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IAGRAMM-Seite 1-" sheetId="2" state="visible" r:id="rId3"/>
    <sheet name="Sonderb. 2004  bis 2006 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IAGRAMM-Seite 1-'!$A$1:$I$36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4  bis 2006 '!$A$1:$I$2647</definedName>
    <definedName function="false" hidden="false" localSheetId="2" name="_xlnm.Print_Titles" vbProcedure="false">'Sonderb. 2004  bis 2006 '!$1:$9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A$258</definedName>
    <definedName function="false" hidden="false" localSheetId="2" name="Excel_BuiltIn_Database" vbProcedure="false">'Sonderb. 2004  bis 2006 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schiffsankünfte im Hamburger Hafen nach Schiffsgrößenklassen</t>
  </si>
  <si>
    <t xml:space="preserve">Güterverkehr über See des Hafens Hamburg nach Verkehrsbezirken</t>
  </si>
  <si>
    <t xml:space="preserve">2004 bis 2006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Duisburg</t>
  </si>
  <si>
    <t xml:space="preserve">Rostock</t>
  </si>
  <si>
    <t xml:space="preserve">Schwerin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Kroatien: Adria</t>
  </si>
  <si>
    <t xml:space="preserve">Griechenland</t>
  </si>
  <si>
    <t xml:space="preserve">Türkei</t>
  </si>
  <si>
    <t xml:space="preserve">Rumänien: Donau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, Schwarzes Meer </t>
  </si>
  <si>
    <t xml:space="preserve">Georgien </t>
  </si>
  <si>
    <t xml:space="preserve">Aserbeidschan</t>
  </si>
  <si>
    <t xml:space="preserve"> 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Äquatorial-Guinea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El Salvador</t>
  </si>
  <si>
    <t xml:space="preserve">Costa Ric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, USA</t>
  </si>
  <si>
    <t xml:space="preserve">INSGESAMT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</t>
    </r>
    <r>
      <rPr>
        <sz val="9"/>
        <rFont val="Arial"/>
        <family val="2"/>
      </rPr>
      <t xml:space="preserve">Angeführt sind nur die Verkehrsbezirke, bei denen im Berichtszeitraum (2004 bis 2006) Güterverkehr</t>
    </r>
  </si>
  <si>
    <t xml:space="preserve">                       mit Hamburg registriert wurde.</t>
  </si>
  <si>
    <t xml:space="preserve">Alphabetisches Verzeichnis der Verkehrsbezirke </t>
  </si>
  <si>
    <t xml:space="preserve">Hinweis: Aufgeführt sind nur die Verkehrsbezirke, bei denen im Berichtszeitraum 2004 bis 2006 Güterverkehr mit Hamburg registriert wurde.</t>
  </si>
  <si>
    <t xml:space="preserve">Verkehrsbezirke </t>
  </si>
  <si>
    <t xml:space="preserve">Seite</t>
  </si>
  <si>
    <t xml:space="preserve">Kambodscha</t>
  </si>
  <si>
    <t xml:space="preserve">Bermudas</t>
  </si>
  <si>
    <t xml:space="preserve">Saudi-Arabien:  Rotes Meer</t>
  </si>
  <si>
    <t xml:space="preserve">China, Volksrepublik</t>
  </si>
  <si>
    <t xml:space="preserve">Südafrika, Republik</t>
  </si>
  <si>
    <t xml:space="preserve">Tschechische Republik</t>
  </si>
  <si>
    <t xml:space="preserve">Hawaii (USA)</t>
  </si>
  <si>
    <t xml:space="preserve">Neu</t>
  </si>
  <si>
    <t xml:space="preserve"> -</t>
  </si>
  <si>
    <t xml:space="preserve">Belize</t>
  </si>
  <si>
    <t xml:space="preserve">Nicaragua: Karibisches Meer</t>
  </si>
  <si>
    <t xml:space="preserve">Westsamoa</t>
  </si>
  <si>
    <t xml:space="preserve">Münster</t>
  </si>
  <si>
    <t xml:space="preserve">Albanien</t>
  </si>
  <si>
    <t xml:space="preserve"> 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0"/>
    <numFmt numFmtId="169" formatCode="\ #\ ###\ ##0"/>
    <numFmt numFmtId="170" formatCode="#\ ##0&quot;   &quot;"/>
    <numFmt numFmtId="171" formatCode="#\ ##0&quot;     &quot;"/>
    <numFmt numFmtId="172" formatCode="0.0"/>
    <numFmt numFmtId="173" formatCode="#\ ###\ ##0"/>
    <numFmt numFmtId="174" formatCode="#,##0&quot;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1SCHIFFS" xfId="23"/>
    <cellStyle name="Standard_A_I_2_vj061_S" xfId="24"/>
    <cellStyle name="Standard_DEZ94" xfId="25"/>
    <cellStyle name="Standard_DIA 1996" xfId="26"/>
    <cellStyle name="Standard_EXCEL-Vorblatt für Statistische Berichte" xfId="27"/>
    <cellStyle name="Standard_Januar bis Dezember 96 (A)" xfId="28"/>
    <cellStyle name="Standard_SCHGRK" xfId="29"/>
    <cellStyle name="Standard_SONDGC1" xfId="30"/>
    <cellStyle name="Standard_Tabelle1 (2)" xfId="31"/>
    <cellStyle name="Standard_TOPTEN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027954825"/>
          <c:y val="0.394946808510638"/>
          <c:w val="0.932572962093257"/>
          <c:h val="0.4818262411347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14,[6]2SCHIFFS!$G$14,[6]2SCHIFFS!$I$14,[6]2SCHIFFS!$K$14</c:f>
              <c:numCache>
                <c:formatCode>General</c:formatCode>
                <c:ptCount val="4"/>
                <c:pt idx="0">
                  <c:v>7494</c:v>
                </c:pt>
                <c:pt idx="1">
                  <c:v>3837</c:v>
                </c:pt>
                <c:pt idx="2">
                  <c:v>1245</c:v>
                </c:pt>
                <c:pt idx="3">
                  <c:v>31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29,[6]2SCHIFFS!$G$29,[6]2SCHIFFS!$I$29,[6]2SCHIFFS!$K$29</c:f>
              <c:numCache>
                <c:formatCode>General</c:formatCode>
                <c:ptCount val="4"/>
                <c:pt idx="0">
                  <c:v>5249</c:v>
                </c:pt>
                <c:pt idx="1">
                  <c:v>3672</c:v>
                </c:pt>
                <c:pt idx="2">
                  <c:v>1580</c:v>
                </c:pt>
                <c:pt idx="3">
                  <c:v>1399</c:v>
                </c:pt>
              </c:numCache>
            </c:numRef>
          </c:val>
        </c:ser>
        <c:gapWidth val="20"/>
        <c:overlap val="0"/>
        <c:axId val="42676560"/>
        <c:axId val="15620991"/>
      </c:barChart>
      <c:catAx>
        <c:axId val="42676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0991"/>
        <c:crossesAt val="0"/>
        <c:auto val="1"/>
        <c:lblAlgn val="ctr"/>
        <c:lblOffset val="100"/>
        <c:noMultiLvlLbl val="0"/>
      </c:catAx>
      <c:valAx>
        <c:axId val="15620991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560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041708598904"/>
          <c:y val="0.433399822695035"/>
          <c:w val="0.356983115285698"/>
          <c:h val="0.10560726950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513989090269"/>
          <c:y val="0.0412541254125413"/>
          <c:w val="0.950612939175318"/>
          <c:h val="0.919471947194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N$41:$N$44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O$41:$O$44</c:f>
              <c:numCache>
                <c:formatCode>General</c:formatCode>
                <c:ptCount val="4"/>
                <c:pt idx="0">
                  <c:v>14</c:v>
                </c:pt>
                <c:pt idx="1">
                  <c:v>37</c:v>
                </c:pt>
                <c:pt idx="2">
                  <c:v>46</c:v>
                </c:pt>
                <c:pt idx="3">
                  <c:v>112</c:v>
                </c:pt>
              </c:numCache>
            </c:numRef>
          </c:val>
        </c:ser>
        <c:gapWidth val="20"/>
        <c:overlap val="0"/>
        <c:axId val="40318662"/>
        <c:axId val="86028421"/>
      </c:barChart>
      <c:catAx>
        <c:axId val="40318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028421"/>
        <c:crossesAt val="0"/>
        <c:auto val="1"/>
        <c:lblAlgn val="ctr"/>
        <c:lblOffset val="100"/>
        <c:noMultiLvlLbl val="0"/>
      </c:catAx>
      <c:valAx>
        <c:axId val="86028421"/>
        <c:scaling>
          <c:orientation val="minMax"/>
          <c:max val="1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6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35</xdr:row>
      <xdr:rowOff>38160</xdr:rowOff>
    </xdr:from>
    <xdr:to>
      <xdr:col>4</xdr:col>
      <xdr:colOff>634680</xdr:colOff>
      <xdr:row>35</xdr:row>
      <xdr:rowOff>66600</xdr:rowOff>
    </xdr:to>
    <xdr:sp>
      <xdr:nvSpPr>
        <xdr:cNvPr id="1" name="Text 126"/>
        <xdr:cNvSpPr/>
      </xdr:nvSpPr>
      <xdr:spPr>
        <a:xfrm>
          <a:off x="2564280" y="5610240"/>
          <a:ext cx="544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080</xdr:rowOff>
    </xdr:from>
    <xdr:to>
      <xdr:col>8</xdr:col>
      <xdr:colOff>685080</xdr:colOff>
      <xdr:row>21</xdr:row>
      <xdr:rowOff>9360</xdr:rowOff>
    </xdr:to>
    <xdr:graphicFrame>
      <xdr:nvGraphicFramePr>
        <xdr:cNvPr id="2" name="Chart 40"/>
        <xdr:cNvGraphicFramePr/>
      </xdr:nvGraphicFramePr>
      <xdr:xfrm>
        <a:off x="140400" y="190080"/>
        <a:ext cx="64386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0840</xdr:colOff>
      <xdr:row>23</xdr:row>
      <xdr:rowOff>76320</xdr:rowOff>
    </xdr:from>
    <xdr:to>
      <xdr:col>8</xdr:col>
      <xdr:colOff>624600</xdr:colOff>
      <xdr:row>37</xdr:row>
      <xdr:rowOff>123840</xdr:rowOff>
    </xdr:to>
    <xdr:graphicFrame>
      <xdr:nvGraphicFramePr>
        <xdr:cNvPr id="6" name="Chart 41"/>
        <xdr:cNvGraphicFramePr/>
      </xdr:nvGraphicFramePr>
      <xdr:xfrm>
        <a:off x="381240" y="3819600"/>
        <a:ext cx="6137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20</xdr:row>
      <xdr:rowOff>75960</xdr:rowOff>
    </xdr:from>
    <xdr:to>
      <xdr:col>4</xdr:col>
      <xdr:colOff>997560</xdr:colOff>
      <xdr:row>24</xdr:row>
      <xdr:rowOff>38160</xdr:rowOff>
    </xdr:to>
    <xdr:sp>
      <xdr:nvSpPr>
        <xdr:cNvPr id="8" name="Rectangle 42"/>
        <xdr:cNvSpPr/>
      </xdr:nvSpPr>
      <xdr:spPr>
        <a:xfrm>
          <a:off x="2463840" y="3352680"/>
          <a:ext cx="1007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1</xdr:row>
      <xdr:rowOff>76320</xdr:rowOff>
    </xdr:from>
    <xdr:to>
      <xdr:col>3</xdr:col>
      <xdr:colOff>231840</xdr:colOff>
      <xdr:row>23</xdr:row>
      <xdr:rowOff>152280</xdr:rowOff>
    </xdr:to>
    <xdr:sp>
      <xdr:nvSpPr>
        <xdr:cNvPr id="9" name="Rectangle 43"/>
        <xdr:cNvSpPr/>
      </xdr:nvSpPr>
      <xdr:spPr>
        <a:xfrm>
          <a:off x="1216440" y="3505320"/>
          <a:ext cx="835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20</xdr:row>
      <xdr:rowOff>85680</xdr:rowOff>
    </xdr:from>
    <xdr:to>
      <xdr:col>6</xdr:col>
      <xdr:colOff>373320</xdr:colOff>
      <xdr:row>24</xdr:row>
      <xdr:rowOff>9720</xdr:rowOff>
    </xdr:to>
    <xdr:sp>
      <xdr:nvSpPr>
        <xdr:cNvPr id="10" name="Rectangle 45"/>
        <xdr:cNvSpPr/>
      </xdr:nvSpPr>
      <xdr:spPr>
        <a:xfrm>
          <a:off x="3952800" y="3362400"/>
          <a:ext cx="795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1</xdr:row>
      <xdr:rowOff>66600</xdr:rowOff>
    </xdr:from>
    <xdr:to>
      <xdr:col>2</xdr:col>
      <xdr:colOff>181800</xdr:colOff>
      <xdr:row>22</xdr:row>
      <xdr:rowOff>114480</xdr:rowOff>
    </xdr:to>
    <xdr:sp>
      <xdr:nvSpPr>
        <xdr:cNvPr id="11" name="Text 28"/>
        <xdr:cNvSpPr/>
      </xdr:nvSpPr>
      <xdr:spPr>
        <a:xfrm>
          <a:off x="381240" y="3495600"/>
          <a:ext cx="81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20</xdr:row>
      <xdr:rowOff>75960</xdr:rowOff>
    </xdr:from>
    <xdr:to>
      <xdr:col>8</xdr:col>
      <xdr:colOff>262800</xdr:colOff>
      <xdr:row>23</xdr:row>
      <xdr:rowOff>114480</xdr:rowOff>
    </xdr:to>
    <xdr:sp>
      <xdr:nvSpPr>
        <xdr:cNvPr id="12" name="Rectangle 48"/>
        <xdr:cNvSpPr/>
      </xdr:nvSpPr>
      <xdr:spPr>
        <a:xfrm>
          <a:off x="5290200" y="3352680"/>
          <a:ext cx="866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6</xdr:row>
      <xdr:rowOff>114120</xdr:rowOff>
    </xdr:from>
    <xdr:to>
      <xdr:col>2</xdr:col>
      <xdr:colOff>122040</xdr:colOff>
      <xdr:row>7</xdr:row>
      <xdr:rowOff>104760</xdr:rowOff>
    </xdr:to>
    <xdr:sp>
      <xdr:nvSpPr>
        <xdr:cNvPr id="13" name="Text 49"/>
        <xdr:cNvSpPr/>
      </xdr:nvSpPr>
      <xdr:spPr>
        <a:xfrm>
          <a:off x="471960" y="1209600"/>
          <a:ext cx="66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Anzahl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502404115</cdr:x>
      <cdr:y>0.440048758865248</cdr:y>
    </cdr:from>
    <cdr:to>
      <cdr:x>0.4289947444929</cdr:x>
      <cdr:y>0.502992021276596</cdr:y>
    </cdr:to>
    <cdr:sp>
      <cdr:nvSpPr>
        <cdr:cNvPr id="3" name="Text 4"/>
        <cdr:cNvSpPr/>
      </cdr:nvSpPr>
      <cdr:spPr>
        <a:xfrm>
          <a:off x="2649600" y="1429560"/>
          <a:ext cx="1126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7280554624</cdr:x>
      <cdr:y>0.453235815602837</cdr:y>
    </cdr:from>
    <cdr:to>
      <cdr:x>0.617522084311752</cdr:x>
      <cdr:y>0.525265957446809</cdr:y>
    </cdr:to>
    <cdr:sp>
      <cdr:nvSpPr>
        <cdr:cNvPr id="4" name="Text 5"/>
        <cdr:cNvSpPr/>
      </cdr:nvSpPr>
      <cdr:spPr>
        <a:xfrm>
          <a:off x="3517200" y="1472400"/>
          <a:ext cx="459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9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250139774125</cdr:x>
      <cdr:y>0.453235815602837</cdr:y>
    </cdr:from>
    <cdr:to>
      <cdr:x>0.809236274180924</cdr:x>
      <cdr:y>0.528257978723404</cdr:y>
    </cdr:to>
    <cdr:sp>
      <cdr:nvSpPr>
        <cdr:cNvPr id="5" name="Text 6"/>
        <cdr:cNvSpPr/>
      </cdr:nvSpPr>
      <cdr:spPr>
        <a:xfrm>
          <a:off x="4772880" y="1472400"/>
          <a:ext cx="437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8811073963</cdr:x>
      <cdr:y>0.509075907590759</cdr:y>
    </cdr:from>
    <cdr:to>
      <cdr:x>0.469529004633703</cdr:x>
      <cdr:y>0.604455445544554</cdr:y>
    </cdr:to>
    <cdr:sp>
      <cdr:nvSpPr>
        <cdr:cNvPr id="7" name="Text 1"/>
        <cdr:cNvSpPr/>
      </cdr:nvSpPr>
      <cdr:spPr>
        <a:xfrm>
          <a:off x="2769480" y="1110600"/>
          <a:ext cx="112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14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3</xdr:row>
      <xdr:rowOff>105120</xdr:rowOff>
    </xdr:from>
    <xdr:to>
      <xdr:col>1</xdr:col>
      <xdr:colOff>1412280</xdr:colOff>
      <xdr:row>2603</xdr:row>
      <xdr:rowOff>105120</xdr:rowOff>
    </xdr:to>
    <xdr:sp>
      <xdr:nvSpPr>
        <xdr:cNvPr id="15" name="Line 7"/>
        <xdr:cNvSpPr/>
      </xdr:nvSpPr>
      <xdr:spPr>
        <a:xfrm>
          <a:off x="633600" y="4024429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118</xdr:row>
      <xdr:rowOff>0</xdr:rowOff>
    </xdr:from>
    <xdr:to>
      <xdr:col>1</xdr:col>
      <xdr:colOff>265680</xdr:colOff>
      <xdr:row>1118</xdr:row>
      <xdr:rowOff>123840</xdr:rowOff>
    </xdr:to>
    <xdr:sp>
      <xdr:nvSpPr>
        <xdr:cNvPr id="16" name="Rectangle 8"/>
        <xdr:cNvSpPr/>
      </xdr:nvSpPr>
      <xdr:spPr>
        <a:xfrm>
          <a:off x="644400" y="1727665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7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8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6/Schifff_Aussenhandel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5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2.42"/>
    <col collapsed="false" customWidth="false" hidden="false" outlineLevel="0" max="3" min="3" style="46" width="11.42"/>
    <col collapsed="false" customWidth="true" hidden="false" outlineLevel="0" max="4" min="4" style="46" width="9.28"/>
    <col collapsed="false" customWidth="true" hidden="false" outlineLevel="0" max="5" min="5" style="46" width="15.41"/>
    <col collapsed="false" customWidth="true" hidden="false" outlineLevel="0" max="7" min="6" style="46" width="11.56"/>
    <col collapsed="false" customWidth="true" hidden="false" outlineLevel="0" max="8" min="8" style="46" width="9.99"/>
    <col collapsed="false" customWidth="true" hidden="false" outlineLevel="0" max="9" min="9" style="46" width="11.56"/>
    <col collapsed="false" customWidth="true" hidden="true" outlineLevel="0" max="10" min="10" style="46" width="8.99"/>
    <col collapsed="false" customWidth="true" hidden="tru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4.14"/>
    <col collapsed="false" customWidth="true" hidden="false" outlineLevel="0" max="14" min="14" style="46" width="12.85"/>
    <col collapsed="false" customWidth="false" hidden="false" outlineLevel="0" max="257" min="15" style="46" width="11.42"/>
  </cols>
  <sheetData>
    <row r="1" customFormat="false" ht="18" hidden="false" customHeight="fals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/>
      <c r="B2" s="50"/>
      <c r="C2" s="51"/>
      <c r="D2" s="52"/>
      <c r="E2" s="53"/>
      <c r="F2" s="54"/>
      <c r="G2" s="55"/>
      <c r="H2" s="55"/>
      <c r="I2" s="56"/>
      <c r="J2" s="57"/>
      <c r="K2" s="57"/>
      <c r="L2" s="58"/>
    </row>
    <row r="3" customFormat="false" ht="15.75" hidden="false" customHeight="false" outlineLevel="0" collapsed="false">
      <c r="A3" s="59" t="s">
        <v>31</v>
      </c>
      <c r="B3" s="59"/>
      <c r="C3" s="59"/>
      <c r="D3" s="59"/>
      <c r="E3" s="59"/>
      <c r="F3" s="59"/>
      <c r="G3" s="59"/>
      <c r="H3" s="59"/>
      <c r="I3" s="59"/>
      <c r="J3" s="60"/>
      <c r="K3" s="60"/>
      <c r="L3" s="60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  <c r="J4" s="62"/>
      <c r="K4" s="62"/>
      <c r="L4" s="62"/>
    </row>
    <row r="5" customFormat="false" ht="12.75" hidden="false" customHeight="false" outlineLevel="0" collapsed="false">
      <c r="A5" s="61"/>
      <c r="B5" s="62"/>
      <c r="C5" s="64"/>
      <c r="D5" s="65"/>
      <c r="E5" s="65"/>
      <c r="F5" s="65"/>
      <c r="G5" s="65"/>
      <c r="H5" s="65"/>
      <c r="I5" s="66"/>
      <c r="J5" s="65"/>
      <c r="K5" s="65"/>
      <c r="L5" s="62"/>
    </row>
    <row r="6" customFormat="false" ht="15.75" hidden="false" customHeight="false" outlineLevel="0" collapsed="false">
      <c r="A6" s="67"/>
      <c r="B6" s="64"/>
      <c r="C6" s="68"/>
      <c r="D6" s="69"/>
      <c r="E6" s="69"/>
      <c r="F6" s="69"/>
      <c r="G6" s="69"/>
      <c r="H6" s="69"/>
      <c r="I6" s="70"/>
      <c r="J6" s="69"/>
      <c r="K6" s="64"/>
      <c r="L6" s="62"/>
    </row>
    <row r="7" customFormat="false" ht="15.75" hidden="false" customHeight="false" outlineLevel="0" collapsed="false">
      <c r="A7" s="67"/>
      <c r="B7" s="64"/>
      <c r="C7" s="71"/>
      <c r="D7" s="69"/>
      <c r="E7" s="69"/>
      <c r="F7" s="69"/>
      <c r="G7" s="69"/>
      <c r="H7" s="69"/>
      <c r="I7" s="70"/>
      <c r="J7" s="69"/>
      <c r="K7" s="64"/>
      <c r="L7" s="62"/>
      <c r="N7" s="72"/>
      <c r="O7" s="72"/>
    </row>
    <row r="8" customFormat="false" ht="12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5"/>
      <c r="J8" s="74"/>
      <c r="K8" s="74"/>
      <c r="L8" s="74"/>
    </row>
    <row r="9" customFormat="false" ht="12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5"/>
      <c r="J9" s="74"/>
      <c r="K9" s="74"/>
      <c r="L9" s="74"/>
      <c r="N9" s="76"/>
      <c r="O9" s="76"/>
      <c r="P9" s="77"/>
    </row>
    <row r="10" customFormat="false" ht="12" hidden="false" customHeight="false" outlineLevel="0" collapsed="false">
      <c r="A10" s="61"/>
      <c r="B10" s="74"/>
      <c r="C10" s="74"/>
      <c r="D10" s="74"/>
      <c r="E10" s="74"/>
      <c r="F10" s="74"/>
      <c r="G10" s="74"/>
      <c r="H10" s="74"/>
      <c r="I10" s="75"/>
      <c r="J10" s="74"/>
      <c r="K10" s="74"/>
      <c r="L10" s="62"/>
      <c r="N10" s="76"/>
      <c r="O10" s="76"/>
      <c r="P10" s="77"/>
    </row>
    <row r="11" customFormat="false" ht="12" hidden="false" customHeight="false" outlineLevel="0" collapsed="false">
      <c r="A11" s="61"/>
      <c r="B11" s="74"/>
      <c r="C11" s="74"/>
      <c r="D11" s="74"/>
      <c r="E11" s="74"/>
      <c r="F11" s="74"/>
      <c r="G11" s="74"/>
      <c r="H11" s="74"/>
      <c r="I11" s="75"/>
      <c r="J11" s="74"/>
      <c r="K11" s="74"/>
      <c r="L11" s="62"/>
      <c r="N11" s="76"/>
      <c r="O11" s="76"/>
      <c r="P11" s="77"/>
    </row>
    <row r="12" customFormat="false" ht="12" hidden="false" customHeight="false" outlineLevel="0" collapsed="false">
      <c r="A12" s="61"/>
      <c r="B12" s="74"/>
      <c r="C12" s="74"/>
      <c r="D12" s="74"/>
      <c r="E12" s="74"/>
      <c r="F12" s="74"/>
      <c r="G12" s="74"/>
      <c r="H12" s="74"/>
      <c r="I12" s="75"/>
      <c r="J12" s="74"/>
      <c r="K12" s="74"/>
      <c r="L12" s="62"/>
      <c r="N12" s="76"/>
      <c r="O12" s="76"/>
      <c r="P12" s="77"/>
    </row>
    <row r="13" customFormat="false" ht="12" hidden="false" customHeight="false" outlineLevel="0" collapsed="false">
      <c r="A13" s="61"/>
      <c r="B13" s="74"/>
      <c r="C13" s="74"/>
      <c r="D13" s="74"/>
      <c r="E13" s="74"/>
      <c r="F13" s="74"/>
      <c r="G13" s="74"/>
      <c r="H13" s="74"/>
      <c r="I13" s="75"/>
      <c r="J13" s="74"/>
      <c r="K13" s="74"/>
      <c r="L13" s="62"/>
      <c r="N13" s="76"/>
      <c r="O13" s="76"/>
      <c r="P13" s="77"/>
    </row>
    <row r="14" customFormat="false" ht="12" hidden="false" customHeight="false" outlineLevel="0" collapsed="false">
      <c r="A14" s="61"/>
      <c r="B14" s="74"/>
      <c r="C14" s="74"/>
      <c r="D14" s="74"/>
      <c r="E14" s="74"/>
      <c r="F14" s="74"/>
      <c r="G14" s="74"/>
      <c r="H14" s="74"/>
      <c r="I14" s="75"/>
      <c r="J14" s="74"/>
      <c r="K14" s="74"/>
      <c r="L14" s="62"/>
      <c r="N14" s="78"/>
      <c r="O14" s="76"/>
      <c r="P14" s="77"/>
    </row>
    <row r="15" customFormat="false" ht="12" hidden="false" customHeight="false" outlineLevel="0" collapsed="false">
      <c r="A15" s="61"/>
      <c r="B15" s="74"/>
      <c r="C15" s="74"/>
      <c r="D15" s="74"/>
      <c r="E15" s="74"/>
      <c r="F15" s="74"/>
      <c r="G15" s="74"/>
      <c r="H15" s="74"/>
      <c r="I15" s="75"/>
      <c r="J15" s="74"/>
      <c r="K15" s="74"/>
      <c r="L15" s="62"/>
      <c r="N15" s="76"/>
      <c r="O15" s="76"/>
      <c r="P15" s="77"/>
    </row>
    <row r="16" customFormat="false" ht="12" hidden="false" customHeight="false" outlineLevel="0" collapsed="false">
      <c r="A16" s="61"/>
      <c r="B16" s="74"/>
      <c r="C16" s="74"/>
      <c r="D16" s="74"/>
      <c r="E16" s="74"/>
      <c r="F16" s="74"/>
      <c r="G16" s="74"/>
      <c r="H16" s="74"/>
      <c r="I16" s="75"/>
      <c r="J16" s="74"/>
      <c r="K16" s="74"/>
      <c r="L16" s="62"/>
      <c r="N16" s="76"/>
      <c r="O16" s="76"/>
      <c r="P16" s="77"/>
    </row>
    <row r="17" customFormat="false" ht="12" hidden="false" customHeight="false" outlineLevel="0" collapsed="false">
      <c r="A17" s="61"/>
      <c r="B17" s="74"/>
      <c r="C17" s="74"/>
      <c r="D17" s="74"/>
      <c r="E17" s="74"/>
      <c r="F17" s="74"/>
      <c r="G17" s="74"/>
      <c r="H17" s="74"/>
      <c r="I17" s="75"/>
      <c r="J17" s="74"/>
      <c r="K17" s="74"/>
      <c r="L17" s="62"/>
      <c r="N17" s="76"/>
      <c r="O17" s="78"/>
      <c r="P17" s="77"/>
    </row>
    <row r="18" customFormat="false" ht="12" hidden="false" customHeight="false" outlineLevel="0" collapsed="false">
      <c r="A18" s="61"/>
      <c r="B18" s="74"/>
      <c r="C18" s="74"/>
      <c r="D18" s="74"/>
      <c r="E18" s="74"/>
      <c r="F18" s="74"/>
      <c r="G18" s="74"/>
      <c r="H18" s="74"/>
      <c r="I18" s="75"/>
      <c r="J18" s="74"/>
      <c r="K18" s="74"/>
      <c r="L18" s="62"/>
      <c r="N18" s="76"/>
      <c r="O18" s="76"/>
      <c r="P18" s="77"/>
    </row>
    <row r="19" customFormat="false" ht="12" hidden="false" customHeight="false" outlineLevel="0" collapsed="false">
      <c r="A19" s="61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62"/>
      <c r="P19" s="77"/>
    </row>
    <row r="20" customFormat="false" ht="12" hidden="false" customHeight="false" outlineLevel="0" collapsed="false">
      <c r="A20" s="61"/>
      <c r="B20" s="74"/>
      <c r="C20" s="74"/>
      <c r="D20" s="74"/>
      <c r="E20" s="74"/>
      <c r="F20" s="74"/>
      <c r="G20" s="74"/>
      <c r="H20" s="74"/>
      <c r="I20" s="75"/>
      <c r="J20" s="74"/>
      <c r="K20" s="74"/>
      <c r="L20" s="62"/>
    </row>
    <row r="21" customFormat="false" ht="12" hidden="false" customHeight="false" outlineLevel="0" collapsed="false">
      <c r="A21" s="61"/>
      <c r="B21" s="74"/>
      <c r="C21" s="74"/>
      <c r="D21" s="74"/>
      <c r="E21" s="74"/>
      <c r="F21" s="74"/>
      <c r="G21" s="74"/>
      <c r="H21" s="74"/>
      <c r="I21" s="75"/>
      <c r="J21" s="74"/>
      <c r="K21" s="74"/>
      <c r="L21" s="62"/>
    </row>
    <row r="22" customFormat="false" ht="12" hidden="false" customHeight="false" outlineLevel="0" collapsed="false">
      <c r="A22" s="61"/>
      <c r="B22" s="74"/>
      <c r="C22" s="74"/>
      <c r="D22" s="74"/>
      <c r="E22" s="74"/>
      <c r="F22" s="74"/>
      <c r="G22" s="74"/>
      <c r="H22" s="74"/>
      <c r="I22" s="75"/>
      <c r="J22" s="74"/>
      <c r="K22" s="74"/>
      <c r="L22" s="62"/>
    </row>
    <row r="23" customFormat="false" ht="12.75" hidden="false" customHeight="false" outlineLevel="0" collapsed="false">
      <c r="A23" s="61"/>
      <c r="B23" s="74"/>
      <c r="C23" s="79"/>
      <c r="D23" s="79"/>
      <c r="E23" s="62"/>
      <c r="F23" s="79"/>
      <c r="G23" s="62"/>
      <c r="H23" s="80"/>
      <c r="I23" s="80"/>
      <c r="J23" s="79"/>
      <c r="K23" s="62"/>
      <c r="L23" s="62"/>
    </row>
    <row r="24" customFormat="false" ht="12" hidden="false" customHeight="false" outlineLevel="0" collapsed="false">
      <c r="A24" s="61"/>
      <c r="B24" s="74"/>
      <c r="C24" s="74"/>
      <c r="D24" s="74"/>
      <c r="E24" s="74"/>
      <c r="F24" s="74"/>
      <c r="G24" s="74"/>
      <c r="H24" s="74"/>
      <c r="I24" s="75"/>
      <c r="J24" s="74"/>
      <c r="K24" s="74"/>
      <c r="L24" s="62"/>
    </row>
    <row r="25" customFormat="false" ht="12" hidden="false" customHeight="false" outlineLevel="0" collapsed="false">
      <c r="A25" s="61"/>
      <c r="B25" s="74"/>
      <c r="C25" s="74"/>
      <c r="D25" s="74"/>
      <c r="E25" s="74"/>
      <c r="F25" s="74"/>
      <c r="G25" s="74"/>
      <c r="H25" s="74"/>
      <c r="I25" s="75"/>
      <c r="J25" s="74"/>
      <c r="K25" s="74"/>
      <c r="L25" s="62"/>
    </row>
    <row r="26" customFormat="false" ht="12" hidden="false" customHeight="false" outlineLevel="0" collapsed="false">
      <c r="A26" s="61"/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62"/>
    </row>
    <row r="27" customFormat="false" ht="12" hidden="false" customHeight="false" outlineLevel="0" collapsed="false">
      <c r="A27" s="61"/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62"/>
    </row>
    <row r="28" customFormat="false" ht="12" hidden="false" customHeight="false" outlineLevel="0" collapsed="false">
      <c r="A28" s="61"/>
      <c r="B28" s="74"/>
      <c r="C28" s="74"/>
      <c r="D28" s="74"/>
      <c r="E28" s="74"/>
      <c r="F28" s="74"/>
      <c r="G28" s="74"/>
      <c r="H28" s="74"/>
      <c r="I28" s="75"/>
      <c r="J28" s="74"/>
      <c r="K28" s="74"/>
      <c r="L28" s="62"/>
    </row>
    <row r="29" customFormat="false" ht="12" hidden="false" customHeight="false" outlineLevel="0" collapsed="false">
      <c r="A29" s="61"/>
      <c r="B29" s="74"/>
      <c r="C29" s="74"/>
      <c r="D29" s="74"/>
      <c r="E29" s="74"/>
      <c r="F29" s="74"/>
      <c r="G29" s="74"/>
      <c r="H29" s="74"/>
      <c r="I29" s="75"/>
      <c r="J29" s="74"/>
      <c r="K29" s="74"/>
      <c r="L29" s="62"/>
    </row>
    <row r="30" customFormat="false" ht="12" hidden="false" customHeight="false" outlineLevel="0" collapsed="false">
      <c r="A30" s="61"/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62"/>
    </row>
    <row r="31" customFormat="false" ht="12" hidden="false" customHeight="false" outlineLevel="0" collapsed="false">
      <c r="A31" s="61"/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62"/>
    </row>
    <row r="32" customFormat="false" ht="12" hidden="false" customHeight="false" outlineLevel="0" collapsed="false">
      <c r="A32" s="61"/>
      <c r="B32" s="74"/>
      <c r="C32" s="74"/>
      <c r="D32" s="74"/>
      <c r="E32" s="74"/>
      <c r="F32" s="74"/>
      <c r="G32" s="74"/>
      <c r="H32" s="74"/>
      <c r="I32" s="75"/>
      <c r="J32" s="74"/>
      <c r="K32" s="74"/>
      <c r="L32" s="62"/>
    </row>
    <row r="33" customFormat="false" ht="12" hidden="false" customHeight="false" outlineLevel="0" collapsed="false">
      <c r="A33" s="61"/>
      <c r="B33" s="74"/>
      <c r="C33" s="74"/>
      <c r="D33" s="74"/>
      <c r="E33" s="74"/>
      <c r="F33" s="74"/>
      <c r="G33" s="74"/>
      <c r="H33" s="74"/>
      <c r="I33" s="75"/>
      <c r="J33" s="74"/>
      <c r="K33" s="74"/>
      <c r="L33" s="62"/>
    </row>
    <row r="34" customFormat="fals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62"/>
      <c r="K34" s="62"/>
      <c r="L34" s="62"/>
    </row>
    <row r="35" customFormat="fals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  <c r="J35" s="62"/>
      <c r="K35" s="62"/>
      <c r="L35" s="62"/>
    </row>
    <row r="36" customFormat="false" ht="12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3"/>
      <c r="J36" s="62"/>
      <c r="K36" s="62"/>
      <c r="L36" s="62"/>
    </row>
    <row r="37" customFormat="fals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9" customFormat="false" ht="12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</sheetData>
  <mergeCells count="4">
    <mergeCell ref="B1:I1"/>
    <mergeCell ref="A3:I3"/>
    <mergeCell ref="C23:D23"/>
    <mergeCell ref="H23:I23"/>
  </mergeCells>
  <printOptions headings="false" gridLines="false" gridLinesSet="true" horizontalCentered="false" verticalCentered="false"/>
  <pageMargins left="0.659722222222222" right="0.275694444444444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3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6" width="30.85"/>
    <col collapsed="false" customWidth="true" hidden="false" outlineLevel="0" max="3" min="3" style="87" width="6.85"/>
    <col collapsed="false" customWidth="true" hidden="false" outlineLevel="0" max="6" min="4" style="88" width="9.7"/>
    <col collapsed="false" customWidth="true" hidden="false" outlineLevel="0" max="9" min="7" style="89" width="11.85"/>
    <col collapsed="false" customWidth="true" hidden="false" outlineLevel="0" max="10" min="10" style="90" width="9.85"/>
    <col collapsed="false" customWidth="false" hidden="false" outlineLevel="0" max="11" min="11" style="91" width="11.42"/>
    <col collapsed="false" customWidth="true" hidden="false" outlineLevel="0" max="12" min="12" style="91" width="29.41"/>
    <col collapsed="false" customWidth="true" hidden="false" outlineLevel="0" max="13" min="13" style="91" width="5.13"/>
    <col collapsed="false" customWidth="false" hidden="false" outlineLevel="0" max="16" min="14" style="91" width="11.42"/>
    <col collapsed="false" customWidth="false" hidden="false" outlineLevel="0" max="23" min="17" style="90" width="11.42"/>
    <col collapsed="false" customWidth="false" hidden="false" outlineLevel="0" max="257" min="24" style="92" width="11.42"/>
  </cols>
  <sheetData>
    <row r="1" customFormat="false" ht="15" hidden="false" customHeight="tru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88"/>
    </row>
    <row r="2" customFormat="false" ht="12.75" hidden="false" customHeight="false" outlineLevel="0" collapsed="false">
      <c r="A2" s="94" t="s">
        <v>33</v>
      </c>
      <c r="B2" s="94"/>
      <c r="C2" s="94"/>
      <c r="D2" s="94"/>
      <c r="E2" s="94"/>
      <c r="F2" s="94"/>
      <c r="G2" s="94"/>
      <c r="H2" s="94"/>
      <c r="I2" s="94"/>
      <c r="J2" s="89"/>
    </row>
    <row r="3" customFormat="false" ht="9.95" hidden="false" customHeight="true" outlineLevel="0" collapsed="false">
      <c r="A3" s="95"/>
      <c r="B3" s="96"/>
      <c r="C3" s="97"/>
      <c r="J3" s="88"/>
    </row>
    <row r="4" customFormat="false" ht="11.1" hidden="false" customHeight="true" outlineLevel="0" collapsed="false">
      <c r="A4" s="98"/>
      <c r="B4" s="99"/>
      <c r="C4" s="100"/>
      <c r="D4" s="101"/>
      <c r="E4" s="102"/>
      <c r="F4" s="103"/>
      <c r="G4" s="102"/>
      <c r="H4" s="102"/>
      <c r="I4" s="102"/>
      <c r="J4" s="88"/>
    </row>
    <row r="5" s="108" customFormat="true" ht="11.1" hidden="false" customHeight="true" outlineLevel="0" collapsed="false">
      <c r="A5" s="104"/>
      <c r="B5" s="95" t="s">
        <v>34</v>
      </c>
      <c r="C5" s="105" t="s">
        <v>35</v>
      </c>
      <c r="D5" s="106" t="s">
        <v>36</v>
      </c>
      <c r="E5" s="106"/>
      <c r="F5" s="106"/>
      <c r="G5" s="107" t="s">
        <v>37</v>
      </c>
      <c r="H5" s="107"/>
      <c r="I5" s="107"/>
      <c r="J5" s="88"/>
      <c r="K5" s="91"/>
      <c r="L5" s="91"/>
      <c r="M5" s="91"/>
      <c r="N5" s="91"/>
      <c r="O5" s="91"/>
      <c r="P5" s="91"/>
      <c r="V5" s="109"/>
      <c r="W5" s="109"/>
    </row>
    <row r="6" customFormat="false" ht="11.1" hidden="false" customHeight="true" outlineLevel="0" collapsed="false">
      <c r="A6" s="110"/>
      <c r="B6" s="111"/>
      <c r="C6" s="105" t="s">
        <v>38</v>
      </c>
      <c r="D6" s="112"/>
      <c r="E6" s="113"/>
      <c r="F6" s="114"/>
      <c r="G6" s="113"/>
      <c r="H6" s="113"/>
      <c r="I6" s="113"/>
      <c r="J6" s="88"/>
    </row>
    <row r="7" customFormat="false" ht="12" hidden="false" customHeight="true" outlineLevel="0" collapsed="false">
      <c r="A7" s="110"/>
      <c r="B7" s="95" t="s">
        <v>39</v>
      </c>
      <c r="C7" s="105"/>
      <c r="D7" s="115" t="n">
        <v>2004</v>
      </c>
      <c r="E7" s="115" t="n">
        <v>2005</v>
      </c>
      <c r="F7" s="115" t="n">
        <v>2006</v>
      </c>
      <c r="G7" s="115" t="n">
        <v>2004</v>
      </c>
      <c r="H7" s="116" t="n">
        <v>2005</v>
      </c>
      <c r="I7" s="116" t="n">
        <v>2006</v>
      </c>
      <c r="J7" s="88"/>
    </row>
    <row r="8" customFormat="false" ht="12" hidden="false" customHeight="true" outlineLevel="0" collapsed="false">
      <c r="A8" s="117"/>
      <c r="B8" s="118"/>
      <c r="C8" s="119"/>
      <c r="D8" s="115"/>
      <c r="E8" s="115"/>
      <c r="F8" s="115"/>
      <c r="G8" s="115"/>
      <c r="H8" s="116"/>
      <c r="I8" s="116"/>
      <c r="J8" s="88"/>
    </row>
    <row r="9" customFormat="false" ht="12" hidden="false" customHeight="true" outlineLevel="0" collapsed="false">
      <c r="A9" s="95"/>
      <c r="B9" s="111"/>
      <c r="C9" s="95"/>
      <c r="D9" s="64"/>
      <c r="E9" s="64"/>
      <c r="F9" s="64"/>
      <c r="G9" s="64"/>
      <c r="H9" s="64"/>
      <c r="I9" s="64"/>
      <c r="J9" s="88" t="n">
        <f aca="false">J7-J8</f>
        <v>0</v>
      </c>
    </row>
    <row r="10" customFormat="false" ht="12" hidden="false" customHeight="true" outlineLevel="0" collapsed="false">
      <c r="A10" s="95"/>
      <c r="B10" s="111"/>
      <c r="C10" s="95"/>
      <c r="D10" s="64"/>
      <c r="E10" s="64"/>
      <c r="F10" s="64"/>
      <c r="G10" s="64"/>
      <c r="H10" s="64"/>
      <c r="I10" s="64"/>
      <c r="J10" s="88"/>
    </row>
    <row r="11" customFormat="false" ht="12" hidden="false" customHeight="true" outlineLevel="0" collapsed="false">
      <c r="A11" s="95"/>
      <c r="B11" s="111"/>
      <c r="C11" s="95"/>
      <c r="D11" s="64"/>
      <c r="E11" s="64"/>
      <c r="F11" s="64"/>
      <c r="G11" s="64"/>
      <c r="H11" s="64"/>
      <c r="I11" s="64"/>
    </row>
    <row r="12" customFormat="false" ht="12" hidden="false" customHeight="true" outlineLevel="0" collapsed="false">
      <c r="A12" s="95"/>
      <c r="B12" s="111"/>
      <c r="C12" s="95"/>
      <c r="D12" s="64"/>
      <c r="E12" s="64"/>
      <c r="F12" s="64"/>
      <c r="G12" s="64"/>
      <c r="H12" s="64"/>
      <c r="I12" s="64"/>
    </row>
    <row r="13" customFormat="false" ht="12" hidden="false" customHeight="true" outlineLevel="0" collapsed="false">
      <c r="A13" s="95"/>
      <c r="B13" s="111"/>
      <c r="C13" s="95"/>
      <c r="D13" s="64"/>
      <c r="E13" s="64"/>
      <c r="F13" s="64"/>
      <c r="G13" s="64"/>
      <c r="H13" s="64"/>
      <c r="I13" s="64"/>
    </row>
    <row r="14" customFormat="false" ht="12" hidden="false" customHeight="true" outlineLevel="0" collapsed="false">
      <c r="A14" s="95"/>
      <c r="B14" s="111"/>
      <c r="C14" s="95"/>
      <c r="D14" s="64"/>
      <c r="E14" s="64"/>
      <c r="F14" s="64"/>
      <c r="G14" s="64"/>
      <c r="H14" s="64"/>
      <c r="I14" s="64"/>
    </row>
    <row r="15" customFormat="false" ht="12" hidden="false" customHeight="true" outlineLevel="0" collapsed="false">
      <c r="A15" s="95"/>
      <c r="B15" s="111"/>
      <c r="C15" s="95"/>
      <c r="D15" s="64"/>
      <c r="E15" s="64"/>
      <c r="F15" s="64"/>
      <c r="G15" s="64"/>
      <c r="H15" s="64"/>
      <c r="I15" s="64"/>
    </row>
    <row r="16" customFormat="false" ht="12" hidden="false" customHeight="true" outlineLevel="0" collapsed="false">
      <c r="A16" s="95"/>
      <c r="B16" s="111"/>
      <c r="C16" s="95"/>
      <c r="D16" s="64"/>
      <c r="E16" s="64"/>
      <c r="F16" s="64"/>
      <c r="G16" s="64"/>
      <c r="H16" s="64"/>
      <c r="I16" s="64"/>
    </row>
    <row r="17" customFormat="false" ht="12" hidden="false" customHeight="true" outlineLevel="0" collapsed="false">
      <c r="A17" s="95"/>
      <c r="B17" s="111"/>
      <c r="C17" s="95"/>
      <c r="D17" s="64"/>
      <c r="E17" s="64"/>
      <c r="F17" s="64"/>
      <c r="G17" s="64"/>
      <c r="H17" s="64"/>
      <c r="I17" s="64"/>
    </row>
    <row r="18" customFormat="false" ht="12" hidden="false" customHeight="true" outlineLevel="0" collapsed="false">
      <c r="A18" s="95"/>
      <c r="B18" s="111"/>
      <c r="C18" s="95"/>
      <c r="D18" s="64"/>
      <c r="E18" s="64"/>
      <c r="F18" s="64"/>
      <c r="G18" s="64"/>
      <c r="H18" s="64"/>
      <c r="I18" s="64"/>
    </row>
    <row r="19" customFormat="false" ht="12" hidden="false" customHeight="true" outlineLevel="0" collapsed="false">
      <c r="A19" s="95"/>
      <c r="B19" s="111"/>
      <c r="C19" s="95"/>
      <c r="D19" s="64"/>
      <c r="E19" s="64"/>
      <c r="F19" s="64"/>
      <c r="G19" s="64"/>
      <c r="H19" s="64"/>
      <c r="I19" s="64"/>
    </row>
    <row r="20" customFormat="false" ht="12" hidden="false" customHeight="true" outlineLevel="0" collapsed="false">
      <c r="A20" s="95"/>
      <c r="B20" s="111"/>
      <c r="C20" s="95"/>
      <c r="D20" s="64"/>
      <c r="E20" s="64"/>
      <c r="F20" s="64"/>
      <c r="G20" s="64"/>
      <c r="H20" s="64"/>
      <c r="I20" s="64"/>
    </row>
    <row r="21" customFormat="false" ht="12" hidden="false" customHeight="true" outlineLevel="0" collapsed="false">
      <c r="A21" s="95"/>
      <c r="B21" s="111"/>
      <c r="C21" s="95"/>
      <c r="D21" s="64"/>
      <c r="E21" s="64"/>
      <c r="F21" s="64"/>
      <c r="G21" s="64"/>
      <c r="H21" s="64"/>
      <c r="I21" s="64"/>
    </row>
    <row r="22" customFormat="false" ht="12" hidden="false" customHeight="true" outlineLevel="0" collapsed="false">
      <c r="A22" s="95"/>
      <c r="B22" s="111"/>
      <c r="C22" s="95"/>
      <c r="D22" s="64"/>
      <c r="E22" s="64"/>
      <c r="F22" s="64"/>
      <c r="G22" s="64"/>
      <c r="H22" s="64"/>
      <c r="I22" s="64"/>
    </row>
    <row r="23" customFormat="false" ht="12" hidden="false" customHeight="true" outlineLevel="0" collapsed="false">
      <c r="A23" s="95"/>
      <c r="B23" s="111"/>
      <c r="C23" s="95"/>
      <c r="D23" s="64"/>
      <c r="E23" s="64"/>
      <c r="F23" s="64"/>
      <c r="G23" s="64"/>
      <c r="H23" s="64"/>
      <c r="I23" s="64"/>
    </row>
    <row r="24" customFormat="false" ht="12" hidden="false" customHeight="true" outlineLevel="0" collapsed="false">
      <c r="A24" s="95"/>
      <c r="B24" s="111"/>
      <c r="C24" s="95"/>
      <c r="D24" s="64"/>
      <c r="E24" s="64"/>
      <c r="F24" s="64"/>
      <c r="G24" s="64"/>
      <c r="H24" s="64"/>
      <c r="I24" s="64"/>
    </row>
    <row r="25" customFormat="false" ht="12" hidden="false" customHeight="true" outlineLevel="0" collapsed="false">
      <c r="A25" s="95"/>
      <c r="B25" s="111"/>
      <c r="C25" s="95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95"/>
      <c r="B26" s="111"/>
      <c r="C26" s="95"/>
      <c r="D26" s="64"/>
      <c r="E26" s="64"/>
      <c r="F26" s="64"/>
      <c r="G26" s="64"/>
      <c r="H26" s="64"/>
      <c r="I26" s="64"/>
    </row>
    <row r="27" customFormat="false" ht="12" hidden="false" customHeight="true" outlineLevel="0" collapsed="false">
      <c r="A27" s="95"/>
      <c r="B27" s="111"/>
      <c r="C27" s="95"/>
      <c r="D27" s="64"/>
      <c r="E27" s="64"/>
      <c r="F27" s="64"/>
      <c r="G27" s="64"/>
      <c r="H27" s="64"/>
      <c r="I27" s="64"/>
    </row>
    <row r="28" customFormat="false" ht="12" hidden="false" customHeight="true" outlineLevel="0" collapsed="false">
      <c r="A28" s="95"/>
      <c r="B28" s="111"/>
      <c r="C28" s="95"/>
      <c r="D28" s="64"/>
      <c r="E28" s="64"/>
      <c r="F28" s="64"/>
      <c r="G28" s="64"/>
      <c r="H28" s="64"/>
      <c r="I28" s="64"/>
    </row>
    <row r="29" customFormat="false" ht="12" hidden="false" customHeight="true" outlineLevel="0" collapsed="false">
      <c r="A29" s="95"/>
      <c r="B29" s="111"/>
      <c r="C29" s="95"/>
      <c r="D29" s="64"/>
      <c r="E29" s="64"/>
      <c r="F29" s="64"/>
      <c r="G29" s="64"/>
      <c r="H29" s="64"/>
      <c r="I29" s="64"/>
    </row>
    <row r="30" customFormat="false" ht="12" hidden="false" customHeight="true" outlineLevel="0" collapsed="false">
      <c r="A30" s="95"/>
      <c r="B30" s="111"/>
      <c r="C30" s="95"/>
      <c r="D30" s="64"/>
      <c r="E30" s="64"/>
      <c r="F30" s="64"/>
      <c r="G30" s="64"/>
      <c r="H30" s="64"/>
      <c r="I30" s="64"/>
    </row>
    <row r="31" customFormat="false" ht="12" hidden="false" customHeight="true" outlineLevel="0" collapsed="false">
      <c r="A31" s="95"/>
      <c r="B31" s="111"/>
      <c r="C31" s="95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95"/>
      <c r="B32" s="111"/>
      <c r="C32" s="95"/>
      <c r="D32" s="64"/>
      <c r="E32" s="64"/>
      <c r="F32" s="64"/>
      <c r="G32" s="64"/>
      <c r="H32" s="64"/>
      <c r="I32" s="64"/>
    </row>
    <row r="33" customFormat="false" ht="12" hidden="false" customHeight="true" outlineLevel="0" collapsed="false">
      <c r="A33" s="95"/>
      <c r="B33" s="111"/>
      <c r="C33" s="95"/>
      <c r="D33" s="64"/>
      <c r="E33" s="64"/>
      <c r="F33" s="64"/>
      <c r="G33" s="64"/>
      <c r="H33" s="64"/>
      <c r="I33" s="64"/>
    </row>
    <row r="34" customFormat="false" ht="12" hidden="false" customHeight="true" outlineLevel="0" collapsed="false">
      <c r="A34" s="95"/>
      <c r="B34" s="111"/>
      <c r="C34" s="95"/>
      <c r="D34" s="64"/>
      <c r="E34" s="64"/>
      <c r="F34" s="64"/>
      <c r="G34" s="64"/>
      <c r="H34" s="64"/>
      <c r="I34" s="64"/>
    </row>
    <row r="35" customFormat="false" ht="12" hidden="false" customHeight="true" outlineLevel="0" collapsed="false">
      <c r="A35" s="95"/>
      <c r="B35" s="111"/>
      <c r="C35" s="95"/>
      <c r="D35" s="64"/>
      <c r="E35" s="64"/>
      <c r="F35" s="64"/>
      <c r="G35" s="64"/>
      <c r="H35" s="64"/>
      <c r="I35" s="64"/>
    </row>
    <row r="36" customFormat="false" ht="12" hidden="false" customHeight="true" outlineLevel="0" collapsed="false">
      <c r="A36" s="95"/>
      <c r="B36" s="111"/>
      <c r="C36" s="95"/>
      <c r="D36" s="64"/>
      <c r="E36" s="64"/>
      <c r="F36" s="64"/>
      <c r="G36" s="64"/>
      <c r="H36" s="64"/>
      <c r="I36" s="64"/>
    </row>
    <row r="37" customFormat="false" ht="12" hidden="false" customHeight="true" outlineLevel="0" collapsed="false">
      <c r="A37" s="95"/>
      <c r="B37" s="111"/>
      <c r="C37" s="95"/>
      <c r="D37" s="64"/>
      <c r="E37" s="64"/>
      <c r="F37" s="64"/>
      <c r="G37" s="64"/>
      <c r="H37" s="64"/>
      <c r="I37" s="64"/>
    </row>
    <row r="38" customFormat="false" ht="12" hidden="false" customHeight="true" outlineLevel="0" collapsed="false">
      <c r="A38" s="95"/>
      <c r="B38" s="111"/>
      <c r="C38" s="95"/>
      <c r="D38" s="64"/>
      <c r="E38" s="64"/>
      <c r="F38" s="64"/>
      <c r="G38" s="64"/>
      <c r="H38" s="64"/>
      <c r="I38" s="64"/>
    </row>
    <row r="39" customFormat="false" ht="12" hidden="false" customHeight="true" outlineLevel="0" collapsed="false">
      <c r="A39" s="95"/>
      <c r="B39" s="111"/>
      <c r="C39" s="95"/>
      <c r="D39" s="64"/>
      <c r="E39" s="64"/>
      <c r="F39" s="64"/>
      <c r="G39" s="64"/>
      <c r="H39" s="64"/>
      <c r="I39" s="64"/>
    </row>
    <row r="40" customFormat="false" ht="12" hidden="false" customHeight="true" outlineLevel="0" collapsed="false">
      <c r="A40" s="95"/>
      <c r="B40" s="111"/>
      <c r="C40" s="95"/>
      <c r="D40" s="64"/>
      <c r="E40" s="64"/>
      <c r="F40" s="64"/>
      <c r="G40" s="64"/>
      <c r="H40" s="64"/>
      <c r="I40" s="64"/>
    </row>
    <row r="41" customFormat="false" ht="12" hidden="false" customHeight="true" outlineLevel="0" collapsed="false">
      <c r="A41" s="95"/>
      <c r="B41" s="111"/>
      <c r="C41" s="95"/>
      <c r="D41" s="64"/>
      <c r="E41" s="64"/>
      <c r="F41" s="64"/>
      <c r="G41" s="64"/>
      <c r="H41" s="64"/>
      <c r="I41" s="64"/>
    </row>
    <row r="42" customFormat="false" ht="12" hidden="false" customHeight="true" outlineLevel="0" collapsed="false">
      <c r="A42" s="95"/>
      <c r="B42" s="111"/>
      <c r="C42" s="95"/>
      <c r="D42" s="64"/>
      <c r="E42" s="64"/>
      <c r="F42" s="64"/>
      <c r="G42" s="64"/>
      <c r="H42" s="64"/>
      <c r="I42" s="64"/>
    </row>
    <row r="43" customFormat="false" ht="12" hidden="false" customHeight="true" outlineLevel="0" collapsed="false">
      <c r="A43" s="95"/>
      <c r="B43" s="111"/>
      <c r="C43" s="95"/>
      <c r="D43" s="64"/>
      <c r="E43" s="64"/>
      <c r="F43" s="64"/>
      <c r="G43" s="64"/>
      <c r="H43" s="64"/>
      <c r="I43" s="64"/>
    </row>
    <row r="44" customFormat="false" ht="12" hidden="false" customHeight="true" outlineLevel="0" collapsed="false">
      <c r="A44" s="95"/>
      <c r="B44" s="111"/>
      <c r="C44" s="95"/>
      <c r="D44" s="64"/>
      <c r="E44" s="64"/>
      <c r="F44" s="64"/>
      <c r="G44" s="64"/>
      <c r="H44" s="64"/>
      <c r="I44" s="64"/>
    </row>
    <row r="45" customFormat="false" ht="12" hidden="false" customHeight="true" outlineLevel="0" collapsed="false">
      <c r="A45" s="95"/>
      <c r="B45" s="111"/>
      <c r="C45" s="95"/>
      <c r="D45" s="64"/>
      <c r="E45" s="64"/>
      <c r="F45" s="64"/>
      <c r="G45" s="64"/>
      <c r="H45" s="64"/>
      <c r="I45" s="64"/>
    </row>
    <row r="46" customFormat="false" ht="12" hidden="false" customHeight="true" outlineLevel="0" collapsed="false">
      <c r="A46" s="95"/>
      <c r="B46" s="111"/>
      <c r="C46" s="95"/>
      <c r="D46" s="64"/>
      <c r="E46" s="64"/>
      <c r="F46" s="64"/>
      <c r="G46" s="64"/>
      <c r="H46" s="64"/>
      <c r="I46" s="64"/>
    </row>
    <row r="47" customFormat="false" ht="12" hidden="false" customHeight="true" outlineLevel="0" collapsed="false">
      <c r="A47" s="95"/>
      <c r="B47" s="111"/>
      <c r="C47" s="95"/>
      <c r="D47" s="64"/>
      <c r="E47" s="64"/>
      <c r="F47" s="64"/>
      <c r="G47" s="64"/>
      <c r="H47" s="64"/>
      <c r="I47" s="64"/>
    </row>
    <row r="48" customFormat="false" ht="12" hidden="false" customHeight="true" outlineLevel="0" collapsed="false">
      <c r="A48" s="95"/>
      <c r="B48" s="111"/>
      <c r="C48" s="95"/>
      <c r="D48" s="64"/>
      <c r="E48" s="64"/>
      <c r="F48" s="64"/>
      <c r="G48" s="64"/>
      <c r="H48" s="64"/>
      <c r="I48" s="64"/>
    </row>
    <row r="49" customFormat="false" ht="12" hidden="false" customHeight="true" outlineLevel="0" collapsed="false">
      <c r="A49" s="95"/>
      <c r="B49" s="111"/>
      <c r="C49" s="95"/>
      <c r="D49" s="64"/>
      <c r="E49" s="64"/>
      <c r="F49" s="64"/>
      <c r="G49" s="64"/>
      <c r="H49" s="64"/>
      <c r="I49" s="64"/>
    </row>
    <row r="50" customFormat="false" ht="12" hidden="false" customHeight="true" outlineLevel="0" collapsed="false">
      <c r="A50" s="95"/>
      <c r="B50" s="111"/>
      <c r="C50" s="95"/>
      <c r="D50" s="64"/>
      <c r="E50" s="64"/>
      <c r="F50" s="64"/>
      <c r="G50" s="64"/>
      <c r="H50" s="64"/>
      <c r="I50" s="64"/>
    </row>
    <row r="51" customFormat="false" ht="12" hidden="false" customHeight="true" outlineLevel="0" collapsed="false">
      <c r="A51" s="95"/>
      <c r="B51" s="111"/>
      <c r="C51" s="95"/>
      <c r="D51" s="64"/>
      <c r="E51" s="64"/>
      <c r="F51" s="64"/>
      <c r="G51" s="64"/>
      <c r="H51" s="64"/>
      <c r="I51" s="64"/>
    </row>
    <row r="52" customFormat="false" ht="12" hidden="false" customHeight="true" outlineLevel="0" collapsed="false">
      <c r="A52" s="95"/>
      <c r="B52" s="111"/>
      <c r="C52" s="95"/>
      <c r="D52" s="64"/>
      <c r="E52" s="64"/>
      <c r="F52" s="64"/>
      <c r="G52" s="64"/>
      <c r="H52" s="64"/>
      <c r="I52" s="64"/>
    </row>
    <row r="53" customFormat="false" ht="12" hidden="false" customHeight="true" outlineLevel="0" collapsed="false">
      <c r="A53" s="95"/>
      <c r="B53" s="111"/>
      <c r="C53" s="95"/>
      <c r="D53" s="64"/>
      <c r="E53" s="64"/>
      <c r="F53" s="64"/>
      <c r="G53" s="64"/>
      <c r="H53" s="64"/>
      <c r="I53" s="64"/>
    </row>
    <row r="54" customFormat="false" ht="12" hidden="false" customHeight="true" outlineLevel="0" collapsed="false">
      <c r="A54" s="95"/>
      <c r="B54" s="111"/>
      <c r="C54" s="95"/>
      <c r="D54" s="64"/>
      <c r="E54" s="64"/>
      <c r="F54" s="64"/>
      <c r="G54" s="64"/>
      <c r="H54" s="64"/>
      <c r="I54" s="64"/>
    </row>
    <row r="55" customFormat="false" ht="12" hidden="false" customHeight="true" outlineLevel="0" collapsed="false">
      <c r="A55" s="95"/>
      <c r="B55" s="111"/>
      <c r="C55" s="95"/>
      <c r="D55" s="64"/>
      <c r="E55" s="64"/>
      <c r="F55" s="64"/>
      <c r="G55" s="64"/>
      <c r="H55" s="64"/>
      <c r="I55" s="64"/>
    </row>
    <row r="56" customFormat="false" ht="12" hidden="false" customHeight="true" outlineLevel="0" collapsed="false">
      <c r="A56" s="95"/>
      <c r="B56" s="111"/>
      <c r="C56" s="95"/>
      <c r="D56" s="64"/>
      <c r="E56" s="64"/>
      <c r="F56" s="64"/>
      <c r="G56" s="64"/>
      <c r="H56" s="64"/>
      <c r="I56" s="64"/>
    </row>
    <row r="57" customFormat="false" ht="12" hidden="false" customHeight="true" outlineLevel="0" collapsed="false">
      <c r="A57" s="95"/>
      <c r="B57" s="111"/>
      <c r="C57" s="95"/>
      <c r="D57" s="64"/>
      <c r="E57" s="64"/>
      <c r="F57" s="64"/>
      <c r="G57" s="64"/>
      <c r="H57" s="64"/>
      <c r="I57" s="64"/>
    </row>
    <row r="58" customFormat="false" ht="12" hidden="false" customHeight="true" outlineLevel="0" collapsed="false">
      <c r="A58" s="95"/>
      <c r="B58" s="111"/>
      <c r="C58" s="95"/>
      <c r="D58" s="64"/>
      <c r="E58" s="64"/>
      <c r="F58" s="64"/>
      <c r="G58" s="64"/>
      <c r="H58" s="64"/>
      <c r="I58" s="64"/>
    </row>
    <row r="59" customFormat="false" ht="12" hidden="false" customHeight="true" outlineLevel="0" collapsed="false">
      <c r="A59" s="95"/>
      <c r="B59" s="111"/>
      <c r="C59" s="95"/>
      <c r="D59" s="64"/>
      <c r="E59" s="64"/>
      <c r="F59" s="64"/>
      <c r="G59" s="64"/>
      <c r="H59" s="64"/>
      <c r="I59" s="64"/>
    </row>
    <row r="60" customFormat="false" ht="12" hidden="false" customHeight="true" outlineLevel="0" collapsed="false">
      <c r="A60" s="95"/>
      <c r="B60" s="111"/>
      <c r="C60" s="95"/>
      <c r="D60" s="64"/>
      <c r="E60" s="64"/>
      <c r="F60" s="64"/>
      <c r="G60" s="64"/>
      <c r="H60" s="64"/>
      <c r="I60" s="64"/>
    </row>
    <row r="61" customFormat="false" ht="12" hidden="false" customHeight="true" outlineLevel="0" collapsed="false">
      <c r="A61" s="95"/>
      <c r="B61" s="111"/>
      <c r="C61" s="95"/>
      <c r="D61" s="64"/>
      <c r="E61" s="64"/>
      <c r="F61" s="64"/>
      <c r="G61" s="64"/>
      <c r="H61" s="64"/>
      <c r="I61" s="64"/>
    </row>
    <row r="62" customFormat="false" ht="12" hidden="false" customHeight="true" outlineLevel="0" collapsed="false">
      <c r="A62" s="95"/>
      <c r="B62" s="111"/>
      <c r="C62" s="95"/>
      <c r="D62" s="64"/>
      <c r="E62" s="64"/>
      <c r="F62" s="64"/>
      <c r="G62" s="64"/>
      <c r="H62" s="64"/>
      <c r="I62" s="64"/>
    </row>
    <row r="63" customFormat="false" ht="12" hidden="false" customHeight="true" outlineLevel="0" collapsed="false">
      <c r="A63" s="95"/>
      <c r="B63" s="111"/>
      <c r="C63" s="95"/>
      <c r="D63" s="64"/>
      <c r="E63" s="64"/>
      <c r="F63" s="64"/>
      <c r="G63" s="64"/>
      <c r="H63" s="64"/>
      <c r="I63" s="64"/>
    </row>
    <row r="64" customFormat="false" ht="12" hidden="false" customHeight="true" outlineLevel="0" collapsed="false">
      <c r="A64" s="95"/>
      <c r="B64" s="111"/>
      <c r="C64" s="95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95"/>
      <c r="B65" s="111"/>
      <c r="C65" s="95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95"/>
      <c r="B66" s="111"/>
      <c r="C66" s="95"/>
      <c r="D66" s="64"/>
      <c r="E66" s="64"/>
      <c r="F66" s="64"/>
      <c r="G66" s="64"/>
      <c r="H66" s="64"/>
      <c r="I66" s="64"/>
    </row>
    <row r="67" customFormat="false" ht="12" hidden="false" customHeight="true" outlineLevel="0" collapsed="false">
      <c r="A67" s="95"/>
      <c r="B67" s="111"/>
      <c r="C67" s="95"/>
      <c r="D67" s="64"/>
      <c r="E67" s="64"/>
      <c r="F67" s="64"/>
      <c r="G67" s="64"/>
      <c r="H67" s="64"/>
      <c r="I67" s="64"/>
    </row>
    <row r="68" customFormat="false" ht="12" hidden="false" customHeight="true" outlineLevel="0" collapsed="false">
      <c r="A68" s="95"/>
      <c r="B68" s="111"/>
      <c r="C68" s="95"/>
      <c r="D68" s="64"/>
      <c r="E68" s="64"/>
      <c r="F68" s="64"/>
      <c r="G68" s="64"/>
      <c r="H68" s="64"/>
      <c r="I68" s="64"/>
    </row>
    <row r="69" customFormat="false" ht="12" hidden="false" customHeight="true" outlineLevel="0" collapsed="false">
      <c r="A69" s="95"/>
      <c r="B69" s="111"/>
      <c r="C69" s="95"/>
      <c r="D69" s="64"/>
      <c r="E69" s="64"/>
      <c r="F69" s="64"/>
      <c r="G69" s="64"/>
      <c r="H69" s="64"/>
      <c r="I69" s="64"/>
    </row>
    <row r="70" customFormat="false" ht="12" hidden="false" customHeight="true" outlineLevel="0" collapsed="false">
      <c r="A70" s="95"/>
      <c r="B70" s="111"/>
      <c r="C70" s="95"/>
      <c r="D70" s="64"/>
      <c r="E70" s="64"/>
      <c r="F70" s="64"/>
      <c r="G70" s="64"/>
      <c r="H70" s="64"/>
      <c r="I70" s="64"/>
    </row>
    <row r="71" customFormat="false" ht="12" hidden="false" customHeight="true" outlineLevel="0" collapsed="false">
      <c r="A71" s="95"/>
      <c r="B71" s="111"/>
      <c r="C71" s="95"/>
      <c r="D71" s="64"/>
      <c r="E71" s="64"/>
      <c r="F71" s="64"/>
      <c r="G71" s="64"/>
      <c r="H71" s="64"/>
      <c r="I71" s="64"/>
    </row>
    <row r="72" customFormat="false" ht="12" hidden="false" customHeight="true" outlineLevel="0" collapsed="false">
      <c r="A72" s="95"/>
      <c r="B72" s="111"/>
      <c r="C72" s="95"/>
      <c r="D72" s="64"/>
      <c r="E72" s="64"/>
      <c r="F72" s="64"/>
      <c r="G72" s="64"/>
      <c r="H72" s="64"/>
      <c r="I72" s="64"/>
    </row>
    <row r="73" customFormat="false" ht="12" hidden="false" customHeight="true" outlineLevel="0" collapsed="false">
      <c r="A73" s="95"/>
      <c r="B73" s="111"/>
      <c r="C73" s="95"/>
      <c r="D73" s="64"/>
      <c r="E73" s="64"/>
      <c r="F73" s="64"/>
      <c r="G73" s="64"/>
      <c r="H73" s="64"/>
      <c r="I73" s="64"/>
    </row>
    <row r="74" customFormat="false" ht="12" hidden="false" customHeight="true" outlineLevel="0" collapsed="false">
      <c r="A74" s="95"/>
      <c r="B74" s="111"/>
      <c r="C74" s="95"/>
      <c r="D74" s="64"/>
      <c r="E74" s="64"/>
      <c r="F74" s="64"/>
      <c r="G74" s="64"/>
      <c r="H74" s="64"/>
      <c r="I74" s="64"/>
    </row>
    <row r="75" customFormat="false" ht="12" hidden="false" customHeight="true" outlineLevel="0" collapsed="false">
      <c r="A75" s="95"/>
      <c r="B75" s="111"/>
      <c r="C75" s="95"/>
      <c r="D75" s="64"/>
      <c r="E75" s="64"/>
      <c r="F75" s="64"/>
      <c r="G75" s="64"/>
      <c r="H75" s="64"/>
      <c r="I75" s="64"/>
    </row>
    <row r="76" customFormat="false" ht="12" hidden="false" customHeight="true" outlineLevel="0" collapsed="false">
      <c r="A76" s="95"/>
      <c r="B76" s="111"/>
      <c r="C76" s="95"/>
      <c r="D76" s="64"/>
      <c r="E76" s="64"/>
      <c r="F76" s="64"/>
      <c r="G76" s="64"/>
      <c r="H76" s="64"/>
      <c r="I76" s="64"/>
    </row>
    <row r="77" customFormat="false" ht="12" hidden="false" customHeight="true" outlineLevel="0" collapsed="false">
      <c r="A77" s="95"/>
      <c r="B77" s="111"/>
      <c r="C77" s="95"/>
      <c r="D77" s="64"/>
      <c r="E77" s="64"/>
      <c r="F77" s="64"/>
      <c r="G77" s="64"/>
      <c r="H77" s="64"/>
      <c r="I77" s="64"/>
    </row>
    <row r="78" customFormat="false" ht="12" hidden="false" customHeight="true" outlineLevel="0" collapsed="false">
      <c r="A78" s="95"/>
      <c r="B78" s="111"/>
      <c r="C78" s="95"/>
      <c r="D78" s="64"/>
      <c r="E78" s="64"/>
      <c r="F78" s="64"/>
      <c r="G78" s="64"/>
      <c r="H78" s="64"/>
      <c r="I78" s="64"/>
    </row>
    <row r="79" customFormat="false" ht="12" hidden="false" customHeight="true" outlineLevel="0" collapsed="false">
      <c r="A79" s="95"/>
      <c r="B79" s="111"/>
      <c r="C79" s="95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95"/>
      <c r="B80" s="111"/>
      <c r="C80" s="95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95"/>
      <c r="B81" s="111"/>
      <c r="C81" s="95"/>
      <c r="D81" s="64"/>
      <c r="E81" s="64"/>
      <c r="F81" s="64"/>
      <c r="G81" s="64"/>
      <c r="H81" s="64"/>
      <c r="I81" s="64"/>
    </row>
    <row r="82" customFormat="false" ht="12" hidden="false" customHeight="true" outlineLevel="0" collapsed="false">
      <c r="A82" s="95"/>
      <c r="B82" s="111"/>
      <c r="C82" s="95"/>
      <c r="D82" s="64"/>
      <c r="E82" s="64"/>
      <c r="F82" s="64"/>
      <c r="G82" s="64"/>
      <c r="H82" s="64"/>
      <c r="I82" s="64"/>
    </row>
    <row r="83" customFormat="false" ht="12" hidden="false" customHeight="true" outlineLevel="0" collapsed="false">
      <c r="A83" s="95"/>
      <c r="B83" s="111"/>
      <c r="C83" s="95"/>
      <c r="D83" s="64"/>
      <c r="E83" s="64"/>
      <c r="F83" s="64"/>
      <c r="G83" s="64"/>
      <c r="H83" s="64"/>
      <c r="I83" s="64"/>
    </row>
    <row r="84" customFormat="false" ht="12" hidden="false" customHeight="true" outlineLevel="0" collapsed="false">
      <c r="A84" s="95"/>
      <c r="B84" s="111"/>
      <c r="C84" s="95"/>
      <c r="D84" s="64"/>
      <c r="E84" s="64"/>
      <c r="F84" s="64"/>
      <c r="G84" s="64"/>
      <c r="H84" s="64"/>
      <c r="I84" s="64"/>
    </row>
    <row r="85" customFormat="false" ht="12" hidden="false" customHeight="true" outlineLevel="0" collapsed="false">
      <c r="A85" s="95"/>
      <c r="B85" s="111"/>
      <c r="C85" s="95"/>
      <c r="D85" s="64"/>
      <c r="E85" s="64"/>
      <c r="F85" s="64"/>
      <c r="G85" s="64"/>
      <c r="H85" s="64"/>
      <c r="I85" s="64"/>
    </row>
    <row r="86" customFormat="false" ht="12" hidden="false" customHeight="true" outlineLevel="0" collapsed="false">
      <c r="A86" s="95"/>
      <c r="B86" s="111"/>
      <c r="C86" s="95"/>
      <c r="D86" s="64"/>
      <c r="E86" s="64"/>
      <c r="F86" s="64"/>
      <c r="G86" s="64"/>
      <c r="H86" s="64"/>
      <c r="I86" s="64"/>
    </row>
    <row r="87" customFormat="false" ht="12" hidden="false" customHeight="true" outlineLevel="0" collapsed="false">
      <c r="A87" s="95"/>
      <c r="B87" s="111"/>
      <c r="C87" s="95"/>
      <c r="D87" s="64"/>
      <c r="E87" s="64"/>
      <c r="F87" s="64"/>
      <c r="G87" s="64"/>
      <c r="H87" s="64"/>
      <c r="I87" s="64"/>
    </row>
    <row r="88" customFormat="false" ht="12" hidden="false" customHeight="true" outlineLevel="0" collapsed="false">
      <c r="A88" s="95"/>
      <c r="B88" s="111"/>
      <c r="C88" s="95"/>
      <c r="D88" s="64"/>
      <c r="E88" s="64"/>
      <c r="F88" s="64"/>
      <c r="G88" s="64"/>
      <c r="H88" s="64"/>
      <c r="I88" s="64"/>
    </row>
    <row r="89" customFormat="false" ht="12" hidden="false" customHeight="true" outlineLevel="0" collapsed="false">
      <c r="A89" s="95"/>
      <c r="B89" s="111"/>
      <c r="C89" s="95"/>
      <c r="D89" s="64"/>
      <c r="E89" s="64"/>
      <c r="F89" s="64"/>
      <c r="G89" s="64"/>
      <c r="H89" s="64"/>
      <c r="I89" s="64"/>
    </row>
    <row r="90" customFormat="false" ht="12" hidden="false" customHeight="true" outlineLevel="0" collapsed="false">
      <c r="A90" s="95"/>
      <c r="B90" s="111"/>
      <c r="C90" s="95"/>
      <c r="D90" s="64"/>
      <c r="E90" s="64"/>
      <c r="F90" s="64"/>
      <c r="G90" s="64"/>
      <c r="H90" s="64"/>
      <c r="I90" s="64"/>
    </row>
    <row r="91" customFormat="false" ht="12" hidden="false" customHeight="true" outlineLevel="0" collapsed="false">
      <c r="A91" s="95"/>
      <c r="B91" s="111"/>
      <c r="C91" s="95"/>
      <c r="D91" s="64"/>
      <c r="E91" s="64"/>
      <c r="F91" s="64"/>
      <c r="G91" s="64"/>
      <c r="H91" s="64"/>
      <c r="I91" s="64"/>
    </row>
    <row r="92" customFormat="false" ht="12" hidden="false" customHeight="true" outlineLevel="0" collapsed="false">
      <c r="A92" s="95"/>
      <c r="B92" s="111"/>
      <c r="C92" s="95"/>
      <c r="D92" s="64"/>
      <c r="E92" s="64"/>
      <c r="F92" s="64"/>
      <c r="G92" s="64"/>
      <c r="H92" s="64"/>
      <c r="I92" s="64"/>
    </row>
    <row r="93" customFormat="false" ht="12" hidden="false" customHeight="true" outlineLevel="0" collapsed="false">
      <c r="A93" s="95"/>
      <c r="B93" s="111"/>
      <c r="C93" s="95"/>
      <c r="D93" s="64"/>
      <c r="E93" s="64"/>
      <c r="F93" s="64"/>
      <c r="G93" s="64"/>
      <c r="H93" s="64"/>
      <c r="I93" s="64"/>
    </row>
    <row r="94" customFormat="false" ht="12" hidden="false" customHeight="true" outlineLevel="0" collapsed="false">
      <c r="A94" s="95"/>
      <c r="B94" s="111"/>
      <c r="C94" s="95"/>
      <c r="D94" s="64"/>
      <c r="E94" s="64"/>
      <c r="F94" s="64"/>
      <c r="G94" s="64"/>
      <c r="H94" s="64"/>
      <c r="I94" s="64"/>
    </row>
    <row r="95" customFormat="false" ht="12" hidden="false" customHeight="true" outlineLevel="0" collapsed="false">
      <c r="A95" s="95"/>
      <c r="B95" s="111"/>
      <c r="C95" s="95"/>
      <c r="D95" s="64"/>
      <c r="E95" s="64"/>
      <c r="F95" s="64"/>
      <c r="G95" s="64"/>
      <c r="H95" s="64"/>
      <c r="I95" s="64"/>
    </row>
    <row r="96" customFormat="false" ht="12" hidden="false" customHeight="true" outlineLevel="0" collapsed="false">
      <c r="A96" s="95"/>
      <c r="B96" s="111"/>
      <c r="C96" s="95"/>
      <c r="D96" s="64"/>
      <c r="E96" s="64"/>
      <c r="F96" s="64"/>
      <c r="G96" s="64"/>
      <c r="H96" s="64"/>
      <c r="I96" s="64"/>
    </row>
    <row r="97" customFormat="false" ht="12" hidden="false" customHeight="true" outlineLevel="0" collapsed="false">
      <c r="A97" s="95"/>
      <c r="B97" s="111"/>
      <c r="C97" s="95"/>
      <c r="D97" s="64"/>
      <c r="E97" s="64"/>
      <c r="F97" s="64"/>
      <c r="G97" s="64"/>
      <c r="H97" s="64"/>
      <c r="I97" s="64"/>
    </row>
    <row r="98" customFormat="false" ht="12" hidden="false" customHeight="true" outlineLevel="0" collapsed="false">
      <c r="A98" s="95"/>
      <c r="B98" s="111"/>
      <c r="C98" s="95"/>
      <c r="D98" s="64"/>
      <c r="E98" s="64"/>
      <c r="F98" s="64"/>
      <c r="G98" s="64"/>
      <c r="H98" s="64"/>
      <c r="I98" s="64"/>
    </row>
    <row r="99" customFormat="false" ht="12" hidden="false" customHeight="true" outlineLevel="0" collapsed="false">
      <c r="A99" s="95"/>
      <c r="B99" s="111"/>
      <c r="C99" s="95"/>
      <c r="D99" s="64"/>
      <c r="E99" s="64"/>
      <c r="F99" s="64"/>
      <c r="G99" s="64"/>
      <c r="H99" s="64"/>
      <c r="I99" s="64"/>
    </row>
    <row r="100" customFormat="false" ht="12" hidden="false" customHeight="true" outlineLevel="0" collapsed="false">
      <c r="A100" s="95"/>
      <c r="B100" s="111"/>
      <c r="C100" s="95"/>
      <c r="D100" s="64"/>
      <c r="E100" s="64"/>
      <c r="F100" s="64"/>
      <c r="G100" s="64"/>
      <c r="H100" s="64"/>
      <c r="I100" s="64"/>
    </row>
    <row r="101" customFormat="false" ht="12" hidden="false" customHeight="true" outlineLevel="0" collapsed="false">
      <c r="A101" s="95"/>
      <c r="B101" s="111"/>
      <c r="C101" s="95"/>
      <c r="D101" s="64"/>
      <c r="E101" s="64"/>
      <c r="F101" s="64"/>
      <c r="G101" s="64"/>
      <c r="H101" s="64"/>
      <c r="I101" s="64"/>
    </row>
    <row r="102" customFormat="false" ht="12" hidden="false" customHeight="true" outlineLevel="0" collapsed="false">
      <c r="A102" s="95"/>
      <c r="B102" s="111"/>
      <c r="C102" s="95"/>
      <c r="D102" s="64"/>
      <c r="E102" s="64"/>
      <c r="F102" s="64"/>
      <c r="G102" s="64"/>
      <c r="H102" s="64"/>
      <c r="I102" s="64"/>
    </row>
    <row r="103" customFormat="false" ht="12" hidden="false" customHeight="true" outlineLevel="0" collapsed="false">
      <c r="A103" s="95"/>
      <c r="B103" s="111"/>
      <c r="C103" s="95"/>
      <c r="D103" s="64"/>
      <c r="E103" s="64"/>
      <c r="F103" s="64"/>
      <c r="G103" s="64"/>
      <c r="H103" s="64"/>
      <c r="I103" s="64"/>
    </row>
    <row r="104" customFormat="false" ht="12" hidden="false" customHeight="true" outlineLevel="0" collapsed="false">
      <c r="A104" s="95"/>
      <c r="B104" s="111"/>
      <c r="C104" s="95"/>
      <c r="D104" s="64"/>
      <c r="E104" s="64"/>
      <c r="F104" s="64"/>
      <c r="G104" s="64"/>
      <c r="H104" s="64"/>
      <c r="I104" s="64"/>
    </row>
    <row r="105" customFormat="false" ht="12" hidden="false" customHeight="true" outlineLevel="0" collapsed="false">
      <c r="A105" s="95"/>
      <c r="B105" s="111"/>
      <c r="C105" s="95"/>
      <c r="D105" s="64"/>
      <c r="E105" s="64"/>
      <c r="F105" s="64"/>
      <c r="G105" s="64"/>
      <c r="H105" s="64"/>
      <c r="I105" s="64"/>
    </row>
    <row r="106" customFormat="false" ht="12" hidden="false" customHeight="true" outlineLevel="0" collapsed="false">
      <c r="A106" s="95"/>
      <c r="B106" s="111"/>
      <c r="C106" s="95"/>
      <c r="D106" s="64"/>
      <c r="E106" s="64"/>
      <c r="F106" s="64"/>
      <c r="G106" s="64"/>
      <c r="H106" s="64"/>
      <c r="I106" s="64"/>
    </row>
    <row r="107" customFormat="false" ht="12" hidden="false" customHeight="true" outlineLevel="0" collapsed="false">
      <c r="A107" s="95"/>
      <c r="B107" s="111"/>
      <c r="C107" s="95"/>
      <c r="D107" s="64"/>
      <c r="E107" s="64"/>
      <c r="F107" s="64"/>
      <c r="G107" s="64"/>
      <c r="H107" s="64"/>
      <c r="I107" s="64"/>
    </row>
    <row r="108" customFormat="false" ht="12" hidden="false" customHeight="true" outlineLevel="0" collapsed="false">
      <c r="A108" s="95"/>
      <c r="B108" s="111"/>
      <c r="C108" s="95"/>
      <c r="D108" s="64"/>
      <c r="E108" s="64"/>
      <c r="F108" s="64"/>
      <c r="G108" s="64"/>
      <c r="H108" s="64"/>
      <c r="I108" s="64"/>
    </row>
    <row r="109" customFormat="false" ht="12" hidden="false" customHeight="true" outlineLevel="0" collapsed="false">
      <c r="A109" s="95"/>
      <c r="B109" s="111"/>
      <c r="C109" s="95"/>
      <c r="D109" s="64"/>
      <c r="E109" s="64"/>
      <c r="F109" s="64"/>
      <c r="G109" s="64"/>
      <c r="H109" s="64"/>
      <c r="I109" s="64"/>
    </row>
    <row r="110" customFormat="false" ht="12" hidden="false" customHeight="true" outlineLevel="0" collapsed="false">
      <c r="A110" s="95"/>
      <c r="B110" s="111"/>
      <c r="C110" s="95"/>
      <c r="D110" s="64"/>
      <c r="E110" s="64"/>
      <c r="F110" s="64"/>
      <c r="G110" s="64"/>
      <c r="H110" s="64"/>
      <c r="I110" s="64"/>
    </row>
    <row r="111" customFormat="false" ht="12" hidden="false" customHeight="true" outlineLevel="0" collapsed="false">
      <c r="A111" s="95"/>
      <c r="B111" s="111"/>
      <c r="C111" s="95"/>
      <c r="D111" s="64"/>
      <c r="E111" s="64"/>
      <c r="F111" s="64"/>
      <c r="G111" s="64"/>
      <c r="H111" s="64"/>
      <c r="I111" s="64"/>
    </row>
    <row r="112" customFormat="false" ht="12" hidden="false" customHeight="true" outlineLevel="0" collapsed="false">
      <c r="A112" s="95"/>
      <c r="B112" s="111"/>
      <c r="C112" s="95"/>
      <c r="D112" s="64"/>
      <c r="E112" s="64"/>
      <c r="F112" s="64"/>
      <c r="G112" s="64"/>
      <c r="H112" s="64"/>
      <c r="I112" s="64"/>
    </row>
    <row r="113" customFormat="false" ht="12" hidden="false" customHeight="true" outlineLevel="0" collapsed="false">
      <c r="A113" s="95"/>
      <c r="B113" s="111"/>
      <c r="C113" s="95"/>
      <c r="D113" s="64"/>
      <c r="E113" s="64"/>
      <c r="F113" s="64"/>
      <c r="G113" s="64"/>
      <c r="H113" s="64"/>
      <c r="I113" s="64"/>
    </row>
    <row r="114" customFormat="false" ht="12" hidden="false" customHeight="true" outlineLevel="0" collapsed="false">
      <c r="A114" s="95"/>
      <c r="B114" s="111"/>
      <c r="C114" s="95"/>
      <c r="D114" s="64"/>
      <c r="E114" s="64"/>
      <c r="F114" s="64"/>
      <c r="G114" s="64"/>
      <c r="H114" s="64"/>
      <c r="I114" s="64"/>
    </row>
    <row r="115" customFormat="false" ht="12" hidden="false" customHeight="true" outlineLevel="0" collapsed="false">
      <c r="A115" s="95"/>
      <c r="B115" s="111"/>
      <c r="C115" s="95"/>
      <c r="D115" s="64"/>
      <c r="E115" s="64"/>
      <c r="F115" s="64"/>
      <c r="G115" s="64"/>
      <c r="H115" s="64"/>
      <c r="I115" s="64"/>
    </row>
    <row r="116" customFormat="false" ht="12" hidden="false" customHeight="true" outlineLevel="0" collapsed="false">
      <c r="A116" s="95"/>
      <c r="B116" s="111"/>
      <c r="C116" s="95"/>
      <c r="D116" s="64"/>
      <c r="E116" s="64"/>
      <c r="F116" s="64"/>
      <c r="G116" s="64"/>
      <c r="H116" s="64"/>
      <c r="I116" s="64"/>
    </row>
    <row r="117" customFormat="false" ht="12" hidden="false" customHeight="true" outlineLevel="0" collapsed="false">
      <c r="A117" s="95"/>
      <c r="B117" s="111"/>
      <c r="C117" s="95"/>
      <c r="D117" s="64"/>
      <c r="E117" s="64"/>
      <c r="F117" s="64"/>
      <c r="G117" s="64"/>
      <c r="H117" s="64"/>
      <c r="I117" s="64"/>
    </row>
    <row r="118" customFormat="false" ht="12" hidden="false" customHeight="true" outlineLevel="0" collapsed="false">
      <c r="A118" s="95"/>
      <c r="B118" s="111"/>
      <c r="C118" s="95"/>
      <c r="D118" s="64"/>
      <c r="E118" s="64"/>
      <c r="F118" s="64"/>
      <c r="G118" s="64"/>
      <c r="H118" s="64"/>
      <c r="I118" s="64"/>
    </row>
    <row r="119" customFormat="false" ht="12" hidden="false" customHeight="true" outlineLevel="0" collapsed="false">
      <c r="A119" s="95"/>
      <c r="B119" s="111"/>
      <c r="C119" s="95"/>
      <c r="D119" s="64"/>
      <c r="E119" s="64"/>
      <c r="F119" s="64"/>
      <c r="G119" s="64"/>
      <c r="H119" s="64"/>
      <c r="I119" s="64"/>
    </row>
    <row r="120" customFormat="false" ht="12" hidden="false" customHeight="true" outlineLevel="0" collapsed="false">
      <c r="A120" s="95"/>
      <c r="B120" s="111"/>
      <c r="C120" s="95"/>
      <c r="D120" s="64"/>
      <c r="E120" s="64"/>
      <c r="F120" s="64"/>
      <c r="G120" s="64"/>
      <c r="H120" s="64"/>
      <c r="I120" s="64"/>
    </row>
    <row r="121" customFormat="false" ht="12" hidden="false" customHeight="true" outlineLevel="0" collapsed="false">
      <c r="A121" s="95"/>
      <c r="B121" s="111"/>
      <c r="C121" s="95"/>
      <c r="D121" s="64"/>
      <c r="E121" s="64"/>
      <c r="F121" s="64"/>
      <c r="G121" s="64"/>
      <c r="H121" s="64"/>
      <c r="I121" s="64"/>
    </row>
    <row r="122" customFormat="false" ht="12" hidden="false" customHeight="true" outlineLevel="0" collapsed="false">
      <c r="A122" s="95"/>
      <c r="B122" s="111"/>
      <c r="C122" s="95"/>
      <c r="D122" s="64"/>
      <c r="E122" s="64"/>
      <c r="F122" s="64"/>
      <c r="G122" s="64"/>
      <c r="H122" s="64"/>
      <c r="I122" s="64"/>
    </row>
    <row r="123" customFormat="false" ht="12" hidden="false" customHeight="true" outlineLevel="0" collapsed="false">
      <c r="A123" s="95"/>
      <c r="B123" s="111"/>
      <c r="C123" s="95"/>
      <c r="D123" s="64"/>
      <c r="E123" s="64"/>
      <c r="F123" s="64"/>
      <c r="G123" s="64"/>
      <c r="H123" s="64"/>
      <c r="I123" s="64"/>
    </row>
    <row r="124" customFormat="false" ht="12" hidden="false" customHeight="true" outlineLevel="0" collapsed="false">
      <c r="A124" s="95"/>
      <c r="B124" s="111"/>
      <c r="C124" s="95"/>
      <c r="D124" s="64"/>
      <c r="E124" s="64"/>
      <c r="F124" s="64"/>
      <c r="G124" s="64"/>
      <c r="H124" s="64"/>
      <c r="I124" s="64"/>
    </row>
    <row r="125" customFormat="false" ht="12" hidden="false" customHeight="true" outlineLevel="0" collapsed="false">
      <c r="A125" s="95"/>
      <c r="B125" s="111"/>
      <c r="C125" s="95"/>
      <c r="D125" s="64"/>
      <c r="E125" s="64"/>
      <c r="F125" s="64"/>
      <c r="G125" s="64"/>
      <c r="H125" s="64"/>
      <c r="I125" s="64"/>
    </row>
    <row r="126" customFormat="false" ht="12" hidden="false" customHeight="true" outlineLevel="0" collapsed="false">
      <c r="A126" s="95"/>
      <c r="B126" s="111"/>
      <c r="C126" s="95"/>
      <c r="D126" s="64"/>
      <c r="E126" s="64"/>
      <c r="F126" s="64"/>
      <c r="G126" s="64"/>
      <c r="H126" s="64"/>
      <c r="I126" s="64"/>
    </row>
    <row r="127" customFormat="false" ht="12" hidden="false" customHeight="true" outlineLevel="0" collapsed="false">
      <c r="A127" s="95"/>
      <c r="B127" s="111"/>
      <c r="C127" s="95"/>
      <c r="D127" s="64"/>
      <c r="E127" s="64"/>
      <c r="F127" s="64"/>
      <c r="G127" s="64"/>
      <c r="H127" s="64"/>
      <c r="I127" s="64"/>
    </row>
    <row r="128" customFormat="false" ht="12" hidden="false" customHeight="true" outlineLevel="0" collapsed="false">
      <c r="A128" s="95"/>
      <c r="B128" s="111"/>
      <c r="C128" s="95"/>
      <c r="D128" s="64"/>
      <c r="E128" s="64"/>
      <c r="F128" s="64"/>
      <c r="G128" s="64"/>
      <c r="H128" s="64"/>
      <c r="I128" s="64"/>
    </row>
    <row r="129" customFormat="false" ht="12" hidden="false" customHeight="true" outlineLevel="0" collapsed="false">
      <c r="A129" s="95"/>
      <c r="B129" s="111"/>
      <c r="C129" s="95"/>
      <c r="D129" s="64"/>
      <c r="E129" s="64"/>
      <c r="F129" s="64"/>
      <c r="G129" s="64"/>
      <c r="H129" s="64"/>
      <c r="I129" s="64"/>
    </row>
    <row r="130" customFormat="false" ht="12" hidden="false" customHeight="true" outlineLevel="0" collapsed="false">
      <c r="A130" s="95"/>
      <c r="B130" s="111"/>
      <c r="C130" s="95"/>
      <c r="D130" s="64"/>
      <c r="E130" s="64"/>
      <c r="F130" s="64"/>
      <c r="G130" s="64"/>
      <c r="H130" s="64"/>
      <c r="I130" s="64"/>
    </row>
    <row r="131" customFormat="false" ht="12" hidden="false" customHeight="true" outlineLevel="0" collapsed="false">
      <c r="A131" s="95"/>
      <c r="B131" s="111"/>
      <c r="C131" s="95"/>
      <c r="D131" s="64"/>
      <c r="E131" s="64"/>
      <c r="F131" s="64"/>
      <c r="G131" s="64"/>
      <c r="H131" s="64"/>
      <c r="I131" s="64"/>
    </row>
    <row r="132" customFormat="false" ht="12" hidden="false" customHeight="true" outlineLevel="0" collapsed="false">
      <c r="A132" s="95"/>
      <c r="B132" s="111"/>
      <c r="C132" s="95"/>
      <c r="D132" s="64"/>
      <c r="E132" s="64"/>
      <c r="F132" s="64"/>
      <c r="G132" s="64"/>
      <c r="H132" s="64"/>
      <c r="I132" s="64"/>
    </row>
    <row r="133" customFormat="false" ht="12" hidden="false" customHeight="true" outlineLevel="0" collapsed="false">
      <c r="A133" s="95"/>
      <c r="B133" s="111"/>
      <c r="C133" s="95"/>
      <c r="D133" s="64"/>
      <c r="E133" s="64"/>
      <c r="F133" s="64"/>
      <c r="G133" s="64"/>
      <c r="H133" s="64"/>
      <c r="I133" s="64"/>
    </row>
    <row r="134" customFormat="false" ht="12" hidden="false" customHeight="true" outlineLevel="0" collapsed="false">
      <c r="A134" s="95"/>
      <c r="B134" s="111"/>
      <c r="C134" s="95"/>
      <c r="D134" s="64"/>
      <c r="E134" s="64"/>
      <c r="F134" s="64"/>
      <c r="G134" s="64"/>
      <c r="H134" s="64"/>
      <c r="I134" s="64"/>
    </row>
    <row r="135" customFormat="false" ht="12" hidden="false" customHeight="true" outlineLevel="0" collapsed="false">
      <c r="A135" s="95"/>
      <c r="B135" s="111"/>
      <c r="C135" s="95"/>
      <c r="D135" s="64"/>
      <c r="E135" s="64"/>
      <c r="F135" s="64"/>
      <c r="G135" s="64"/>
      <c r="H135" s="64"/>
      <c r="I135" s="64"/>
    </row>
    <row r="136" customFormat="false" ht="12" hidden="false" customHeight="true" outlineLevel="0" collapsed="false">
      <c r="A136" s="95"/>
      <c r="B136" s="111"/>
      <c r="C136" s="95"/>
      <c r="D136" s="64"/>
      <c r="E136" s="64"/>
      <c r="F136" s="64"/>
      <c r="G136" s="64"/>
      <c r="H136" s="64"/>
      <c r="I136" s="64"/>
    </row>
    <row r="137" customFormat="false" ht="12" hidden="false" customHeight="true" outlineLevel="0" collapsed="false">
      <c r="A137" s="95"/>
      <c r="B137" s="111"/>
      <c r="C137" s="95"/>
      <c r="D137" s="64"/>
      <c r="E137" s="64"/>
      <c r="F137" s="64"/>
      <c r="G137" s="64"/>
      <c r="H137" s="64"/>
      <c r="I137" s="64"/>
    </row>
    <row r="138" customFormat="false" ht="12" hidden="false" customHeight="true" outlineLevel="0" collapsed="false">
      <c r="A138" s="95"/>
      <c r="B138" s="111"/>
      <c r="C138" s="95"/>
      <c r="D138" s="64"/>
      <c r="E138" s="64"/>
      <c r="F138" s="64"/>
      <c r="G138" s="64"/>
      <c r="H138" s="64"/>
      <c r="I138" s="64"/>
    </row>
    <row r="139" customFormat="false" ht="9.95" hidden="false" customHeight="true" outlineLevel="0" collapsed="false">
      <c r="A139" s="95"/>
      <c r="B139" s="111"/>
      <c r="C139" s="95"/>
      <c r="D139" s="64"/>
      <c r="E139" s="64"/>
      <c r="F139" s="64"/>
      <c r="G139" s="64"/>
      <c r="H139" s="64"/>
      <c r="I139" s="64"/>
    </row>
    <row r="140" customFormat="false" ht="9.95" hidden="false" customHeight="true" outlineLevel="0" collapsed="false">
      <c r="A140" s="95"/>
      <c r="B140" s="111"/>
      <c r="C140" s="95"/>
      <c r="D140" s="64"/>
      <c r="E140" s="64"/>
      <c r="F140" s="64"/>
      <c r="G140" s="64"/>
      <c r="H140" s="64"/>
      <c r="I140" s="64"/>
    </row>
    <row r="141" customFormat="false" ht="9.95" hidden="false" customHeight="true" outlineLevel="0" collapsed="false">
      <c r="A141" s="95"/>
      <c r="B141" s="111"/>
      <c r="C141" s="95"/>
      <c r="D141" s="64"/>
      <c r="E141" s="64"/>
      <c r="F141" s="64"/>
      <c r="G141" s="64"/>
      <c r="H141" s="64"/>
      <c r="I141" s="64"/>
    </row>
    <row r="142" customFormat="false" ht="9.95" hidden="false" customHeight="true" outlineLevel="0" collapsed="false">
      <c r="A142" s="95"/>
      <c r="B142" s="111"/>
      <c r="C142" s="95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95"/>
      <c r="B143" s="111"/>
      <c r="C143" s="95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95"/>
      <c r="B144" s="111"/>
      <c r="C144" s="95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95"/>
      <c r="B145" s="111"/>
      <c r="C145" s="95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95"/>
      <c r="B146" s="111"/>
      <c r="C146" s="95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95"/>
      <c r="B147" s="111"/>
      <c r="C147" s="95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95"/>
      <c r="B148" s="111"/>
      <c r="C148" s="95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95"/>
      <c r="B149" s="111"/>
      <c r="C149" s="95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95"/>
      <c r="B150" s="111"/>
      <c r="C150" s="95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95"/>
      <c r="B151" s="111"/>
      <c r="C151" s="95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95"/>
      <c r="B152" s="111"/>
      <c r="C152" s="95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95"/>
      <c r="B153" s="111"/>
      <c r="C153" s="95"/>
      <c r="D153" s="64"/>
      <c r="E153" s="64"/>
      <c r="F153" s="64"/>
      <c r="G153" s="64"/>
      <c r="H153" s="64"/>
      <c r="I153" s="64"/>
    </row>
    <row r="154" s="97" customFormat="true" ht="11.25" hidden="false" customHeight="true" outlineLevel="0" collapsed="false">
      <c r="A154" s="85" t="n">
        <v>12</v>
      </c>
      <c r="B154" s="86" t="s">
        <v>40</v>
      </c>
      <c r="C154" s="87"/>
      <c r="D154" s="88"/>
      <c r="E154" s="88"/>
      <c r="F154" s="88"/>
      <c r="G154" s="89"/>
      <c r="H154" s="89"/>
      <c r="I154" s="89"/>
      <c r="J154" s="120"/>
      <c r="K154" s="91"/>
      <c r="L154" s="91"/>
      <c r="M154" s="91"/>
      <c r="N154" s="91"/>
      <c r="O154" s="91"/>
      <c r="P154" s="91"/>
      <c r="Q154" s="121"/>
      <c r="R154" s="121"/>
      <c r="S154" s="121"/>
      <c r="T154" s="121"/>
      <c r="U154" s="121"/>
      <c r="V154" s="121"/>
      <c r="W154" s="121"/>
    </row>
    <row r="155" s="97" customFormat="true" ht="11.25" hidden="false" customHeight="true" outlineLevel="0" collapsed="false">
      <c r="A155" s="85"/>
      <c r="B155" s="86" t="s">
        <v>41</v>
      </c>
      <c r="C155" s="85" t="s">
        <v>42</v>
      </c>
      <c r="D155" s="88" t="s">
        <v>43</v>
      </c>
      <c r="E155" s="88" t="s">
        <v>43</v>
      </c>
      <c r="F155" s="88" t="n">
        <v>1380</v>
      </c>
      <c r="G155" s="89" t="n">
        <v>1797</v>
      </c>
      <c r="H155" s="89" t="n">
        <v>4271</v>
      </c>
      <c r="I155" s="89" t="n">
        <v>8821</v>
      </c>
      <c r="J155" s="120"/>
      <c r="K155" s="91"/>
      <c r="L155" s="91"/>
      <c r="M155" s="91"/>
      <c r="N155" s="91"/>
      <c r="O155" s="91"/>
      <c r="P155" s="91"/>
      <c r="Q155" s="121"/>
      <c r="R155" s="121"/>
      <c r="S155" s="121"/>
      <c r="T155" s="121"/>
      <c r="U155" s="121"/>
      <c r="V155" s="121"/>
      <c r="W155" s="121"/>
    </row>
    <row r="156" s="97" customFormat="true" ht="11.25" hidden="false" customHeight="true" outlineLevel="0" collapsed="false">
      <c r="A156" s="85"/>
      <c r="B156" s="86" t="s">
        <v>44</v>
      </c>
      <c r="C156" s="85" t="s">
        <v>45</v>
      </c>
      <c r="D156" s="88" t="s">
        <v>43</v>
      </c>
      <c r="E156" s="88" t="s">
        <v>43</v>
      </c>
      <c r="F156" s="88" t="n">
        <v>1380</v>
      </c>
      <c r="G156" s="89" t="n">
        <v>1797</v>
      </c>
      <c r="H156" s="89" t="n">
        <v>4271</v>
      </c>
      <c r="I156" s="89" t="n">
        <v>8821</v>
      </c>
      <c r="J156" s="120"/>
      <c r="K156" s="91"/>
      <c r="L156" s="91"/>
      <c r="M156" s="91"/>
      <c r="N156" s="91"/>
      <c r="O156" s="91"/>
      <c r="P156" s="91"/>
      <c r="Q156" s="121"/>
      <c r="R156" s="121"/>
      <c r="S156" s="121"/>
      <c r="T156" s="121"/>
      <c r="U156" s="121"/>
      <c r="V156" s="121"/>
      <c r="W156" s="121"/>
    </row>
    <row r="157" s="97" customFormat="true" ht="11.25" hidden="false" customHeight="true" outlineLevel="0" collapsed="false">
      <c r="A157" s="85"/>
      <c r="B157" s="86" t="s">
        <v>46</v>
      </c>
      <c r="C157" s="85" t="s">
        <v>45</v>
      </c>
      <c r="D157" s="88" t="s">
        <v>43</v>
      </c>
      <c r="E157" s="88" t="s">
        <v>43</v>
      </c>
      <c r="F157" s="88" t="s">
        <v>43</v>
      </c>
      <c r="G157" s="88" t="s">
        <v>43</v>
      </c>
      <c r="H157" s="88" t="s">
        <v>43</v>
      </c>
      <c r="I157" s="88" t="s">
        <v>43</v>
      </c>
      <c r="J157" s="120"/>
      <c r="K157" s="91"/>
      <c r="L157" s="91"/>
      <c r="M157" s="91"/>
      <c r="N157" s="91"/>
      <c r="O157" s="91"/>
      <c r="P157" s="91"/>
      <c r="Q157" s="121"/>
      <c r="R157" s="121"/>
      <c r="S157" s="121"/>
      <c r="T157" s="121"/>
      <c r="U157" s="121"/>
      <c r="V157" s="121"/>
      <c r="W157" s="121"/>
    </row>
    <row r="158" s="97" customFormat="true" ht="11.25" hidden="false" customHeight="true" outlineLevel="0" collapsed="false">
      <c r="A158" s="85"/>
      <c r="B158" s="86"/>
      <c r="C158" s="85"/>
      <c r="D158" s="89"/>
      <c r="E158" s="89"/>
      <c r="F158" s="89"/>
      <c r="G158" s="89"/>
      <c r="H158" s="89"/>
      <c r="I158" s="89"/>
      <c r="J158" s="120"/>
      <c r="K158" s="91"/>
      <c r="L158" s="91"/>
      <c r="M158" s="91"/>
      <c r="N158" s="91"/>
      <c r="O158" s="91"/>
      <c r="P158" s="91"/>
      <c r="Q158" s="121"/>
      <c r="R158" s="121"/>
      <c r="S158" s="121"/>
      <c r="T158" s="121"/>
      <c r="U158" s="121"/>
      <c r="V158" s="121"/>
      <c r="W158" s="121"/>
    </row>
    <row r="159" s="97" customFormat="true" ht="11.25" hidden="false" customHeight="true" outlineLevel="0" collapsed="false">
      <c r="A159" s="85" t="n">
        <v>13</v>
      </c>
      <c r="B159" s="86" t="s">
        <v>47</v>
      </c>
      <c r="C159" s="87"/>
      <c r="D159" s="89"/>
      <c r="E159" s="89"/>
      <c r="F159" s="89"/>
      <c r="G159" s="89"/>
      <c r="H159" s="89"/>
      <c r="I159" s="89"/>
      <c r="J159" s="120"/>
      <c r="K159" s="91"/>
      <c r="L159" s="91"/>
      <c r="M159" s="91"/>
      <c r="N159" s="91"/>
      <c r="O159" s="91"/>
      <c r="P159" s="91"/>
      <c r="Q159" s="121"/>
      <c r="R159" s="121"/>
      <c r="S159" s="121"/>
      <c r="T159" s="121"/>
      <c r="U159" s="121"/>
      <c r="V159" s="121"/>
      <c r="W159" s="121"/>
    </row>
    <row r="160" s="97" customFormat="true" ht="11.25" hidden="false" customHeight="true" outlineLevel="0" collapsed="false">
      <c r="A160" s="85"/>
      <c r="B160" s="86" t="s">
        <v>41</v>
      </c>
      <c r="C160" s="85" t="s">
        <v>42</v>
      </c>
      <c r="D160" s="89" t="n">
        <v>5850</v>
      </c>
      <c r="E160" s="89" t="n">
        <v>5245</v>
      </c>
      <c r="F160" s="89" t="n">
        <v>3709</v>
      </c>
      <c r="G160" s="89" t="n">
        <v>52721</v>
      </c>
      <c r="H160" s="89" t="n">
        <v>48409</v>
      </c>
      <c r="I160" s="89" t="n">
        <v>24507</v>
      </c>
      <c r="J160" s="120"/>
      <c r="K160" s="91"/>
      <c r="L160" s="91"/>
      <c r="M160" s="91"/>
      <c r="N160" s="91"/>
      <c r="O160" s="91"/>
      <c r="P160" s="91"/>
      <c r="Q160" s="121"/>
      <c r="R160" s="121"/>
      <c r="S160" s="121"/>
      <c r="T160" s="121"/>
      <c r="U160" s="121"/>
      <c r="V160" s="121"/>
      <c r="W160" s="121"/>
    </row>
    <row r="161" s="97" customFormat="true" ht="11.25" hidden="false" customHeight="true" outlineLevel="0" collapsed="false">
      <c r="A161" s="85"/>
      <c r="B161" s="86" t="s">
        <v>44</v>
      </c>
      <c r="C161" s="85" t="s">
        <v>45</v>
      </c>
      <c r="D161" s="89" t="n">
        <v>5850</v>
      </c>
      <c r="E161" s="89" t="n">
        <v>5245</v>
      </c>
      <c r="F161" s="89" t="n">
        <v>3709</v>
      </c>
      <c r="G161" s="89" t="n">
        <v>52721</v>
      </c>
      <c r="H161" s="89" t="n">
        <v>48409</v>
      </c>
      <c r="I161" s="89" t="n">
        <v>24507</v>
      </c>
      <c r="J161" s="120"/>
      <c r="K161" s="91"/>
      <c r="L161" s="91"/>
      <c r="M161" s="91"/>
      <c r="N161" s="91"/>
      <c r="O161" s="91"/>
      <c r="P161" s="91"/>
      <c r="Q161" s="121"/>
      <c r="R161" s="121"/>
      <c r="S161" s="121"/>
      <c r="T161" s="121"/>
      <c r="U161" s="121"/>
      <c r="V161" s="121"/>
      <c r="W161" s="121"/>
    </row>
    <row r="162" s="97" customFormat="true" ht="11.25" hidden="false" customHeight="true" outlineLevel="0" collapsed="false">
      <c r="A162" s="85"/>
      <c r="B162" s="86" t="s">
        <v>46</v>
      </c>
      <c r="C162" s="85" t="s">
        <v>45</v>
      </c>
      <c r="D162" s="89" t="s">
        <v>43</v>
      </c>
      <c r="E162" s="89" t="s">
        <v>43</v>
      </c>
      <c r="F162" s="89" t="s">
        <v>43</v>
      </c>
      <c r="G162" s="89" t="s">
        <v>43</v>
      </c>
      <c r="H162" s="89" t="s">
        <v>43</v>
      </c>
      <c r="I162" s="89" t="s">
        <v>43</v>
      </c>
      <c r="J162" s="120"/>
      <c r="K162" s="91"/>
      <c r="L162" s="91"/>
      <c r="M162" s="91"/>
      <c r="N162" s="91"/>
      <c r="O162" s="91"/>
      <c r="P162" s="91"/>
      <c r="Q162" s="121"/>
      <c r="R162" s="121"/>
      <c r="S162" s="121"/>
      <c r="T162" s="121"/>
      <c r="U162" s="121"/>
      <c r="V162" s="121"/>
      <c r="W162" s="121"/>
    </row>
    <row r="163" s="97" customFormat="true" ht="11.25" hidden="false" customHeight="true" outlineLevel="0" collapsed="false">
      <c r="A163" s="85"/>
      <c r="B163" s="86"/>
      <c r="C163" s="85"/>
      <c r="D163" s="89"/>
      <c r="E163" s="89"/>
      <c r="F163" s="89"/>
      <c r="G163" s="89"/>
      <c r="H163" s="89"/>
      <c r="I163" s="89"/>
      <c r="J163" s="120"/>
      <c r="K163" s="91"/>
      <c r="L163" s="91"/>
      <c r="M163" s="91"/>
      <c r="N163" s="91"/>
      <c r="O163" s="91"/>
      <c r="P163" s="91"/>
      <c r="Q163" s="121"/>
      <c r="R163" s="121"/>
      <c r="S163" s="121"/>
      <c r="T163" s="121"/>
      <c r="U163" s="121"/>
      <c r="V163" s="121"/>
      <c r="W163" s="121"/>
    </row>
    <row r="164" s="97" customFormat="true" ht="11.25" hidden="false" customHeight="true" outlineLevel="0" collapsed="false">
      <c r="A164" s="85" t="n">
        <v>14</v>
      </c>
      <c r="B164" s="86" t="s">
        <v>48</v>
      </c>
      <c r="C164" s="85"/>
      <c r="D164" s="89"/>
      <c r="E164" s="89"/>
      <c r="F164" s="89"/>
      <c r="G164" s="89"/>
      <c r="H164" s="89"/>
      <c r="I164" s="89"/>
      <c r="J164" s="120"/>
      <c r="K164" s="91"/>
      <c r="L164" s="91"/>
      <c r="M164" s="91"/>
      <c r="N164" s="91"/>
      <c r="O164" s="91"/>
      <c r="P164" s="91"/>
      <c r="Q164" s="121"/>
      <c r="R164" s="121"/>
      <c r="S164" s="121"/>
      <c r="T164" s="121"/>
      <c r="U164" s="121"/>
      <c r="V164" s="121"/>
      <c r="W164" s="121"/>
    </row>
    <row r="165" s="97" customFormat="true" ht="11.25" hidden="false" customHeight="true" outlineLevel="0" collapsed="false">
      <c r="A165" s="85"/>
      <c r="B165" s="86" t="s">
        <v>41</v>
      </c>
      <c r="C165" s="85" t="s">
        <v>42</v>
      </c>
      <c r="D165" s="88" t="n">
        <v>7654</v>
      </c>
      <c r="E165" s="88" t="n">
        <v>3188</v>
      </c>
      <c r="F165" s="88" t="n">
        <v>5533</v>
      </c>
      <c r="G165" s="88" t="n">
        <v>8292</v>
      </c>
      <c r="H165" s="88" t="n">
        <v>5282</v>
      </c>
      <c r="I165" s="88" t="n">
        <v>7311</v>
      </c>
      <c r="J165" s="120"/>
      <c r="K165" s="91"/>
      <c r="L165" s="91"/>
      <c r="M165" s="91"/>
      <c r="N165" s="91"/>
      <c r="O165" s="91"/>
      <c r="P165" s="91"/>
      <c r="Q165" s="121"/>
      <c r="R165" s="121"/>
      <c r="S165" s="121"/>
      <c r="T165" s="121"/>
      <c r="U165" s="121"/>
      <c r="V165" s="121"/>
      <c r="W165" s="121"/>
    </row>
    <row r="166" s="97" customFormat="true" ht="11.25" hidden="false" customHeight="true" outlineLevel="0" collapsed="false">
      <c r="A166" s="85"/>
      <c r="B166" s="86" t="s">
        <v>44</v>
      </c>
      <c r="C166" s="85" t="s">
        <v>45</v>
      </c>
      <c r="D166" s="88" t="n">
        <v>7654</v>
      </c>
      <c r="E166" s="88" t="n">
        <v>3188</v>
      </c>
      <c r="F166" s="88" t="n">
        <v>5533</v>
      </c>
      <c r="G166" s="88" t="n">
        <v>8292</v>
      </c>
      <c r="H166" s="88" t="n">
        <v>5282</v>
      </c>
      <c r="I166" s="88" t="n">
        <v>7311</v>
      </c>
      <c r="J166" s="120"/>
      <c r="K166" s="91"/>
      <c r="L166" s="91"/>
      <c r="M166" s="91"/>
      <c r="N166" s="91"/>
      <c r="O166" s="91"/>
      <c r="P166" s="91"/>
      <c r="Q166" s="121"/>
      <c r="R166" s="121"/>
      <c r="S166" s="121"/>
      <c r="T166" s="121"/>
      <c r="U166" s="121"/>
      <c r="V166" s="121"/>
      <c r="W166" s="121"/>
    </row>
    <row r="167" s="97" customFormat="true" ht="11.25" hidden="false" customHeight="true" outlineLevel="0" collapsed="false">
      <c r="A167" s="85"/>
      <c r="B167" s="86" t="s">
        <v>46</v>
      </c>
      <c r="C167" s="85" t="s">
        <v>45</v>
      </c>
      <c r="D167" s="88" t="s">
        <v>43</v>
      </c>
      <c r="E167" s="88" t="s">
        <v>43</v>
      </c>
      <c r="F167" s="88" t="s">
        <v>43</v>
      </c>
      <c r="G167" s="88" t="s">
        <v>43</v>
      </c>
      <c r="H167" s="88" t="s">
        <v>43</v>
      </c>
      <c r="I167" s="88" t="s">
        <v>43</v>
      </c>
      <c r="J167" s="120"/>
      <c r="K167" s="91"/>
      <c r="L167" s="91"/>
      <c r="M167" s="91"/>
      <c r="N167" s="91"/>
      <c r="O167" s="91"/>
      <c r="P167" s="91"/>
      <c r="Q167" s="121"/>
      <c r="R167" s="121"/>
      <c r="S167" s="121"/>
      <c r="T167" s="121"/>
      <c r="U167" s="121"/>
      <c r="V167" s="121"/>
      <c r="W167" s="121"/>
    </row>
    <row r="168" s="97" customFormat="true" ht="11.25" hidden="false" customHeight="true" outlineLevel="0" collapsed="false">
      <c r="A168" s="85"/>
      <c r="B168" s="86"/>
      <c r="C168" s="85"/>
      <c r="D168" s="89"/>
      <c r="E168" s="89"/>
      <c r="F168" s="89"/>
      <c r="G168" s="89"/>
      <c r="H168" s="89"/>
      <c r="I168" s="89"/>
      <c r="J168" s="120"/>
      <c r="K168" s="91"/>
      <c r="L168" s="91"/>
      <c r="M168" s="91"/>
      <c r="N168" s="91"/>
      <c r="O168" s="91"/>
      <c r="P168" s="91"/>
      <c r="Q168" s="121"/>
      <c r="R168" s="121"/>
      <c r="S168" s="121"/>
      <c r="T168" s="121"/>
      <c r="U168" s="121"/>
      <c r="V168" s="121"/>
      <c r="W168" s="121"/>
    </row>
    <row r="169" s="97" customFormat="true" ht="11.25" hidden="false" customHeight="true" outlineLevel="0" collapsed="false">
      <c r="A169" s="85" t="n">
        <v>15</v>
      </c>
      <c r="B169" s="86" t="s">
        <v>49</v>
      </c>
      <c r="C169" s="85"/>
      <c r="D169" s="89"/>
      <c r="E169" s="89"/>
      <c r="F169" s="89"/>
      <c r="G169" s="89"/>
      <c r="H169" s="89"/>
      <c r="I169" s="89"/>
      <c r="J169" s="120"/>
      <c r="K169" s="91"/>
      <c r="L169" s="91"/>
      <c r="M169" s="91"/>
      <c r="N169" s="91"/>
      <c r="O169" s="91"/>
      <c r="P169" s="91"/>
      <c r="Q169" s="121"/>
      <c r="R169" s="121"/>
      <c r="S169" s="121"/>
      <c r="T169" s="121"/>
      <c r="U169" s="121"/>
      <c r="V169" s="121"/>
      <c r="W169" s="121"/>
    </row>
    <row r="170" s="97" customFormat="true" ht="11.25" hidden="false" customHeight="true" outlineLevel="0" collapsed="false">
      <c r="A170" s="85"/>
      <c r="B170" s="86" t="s">
        <v>41</v>
      </c>
      <c r="C170" s="85" t="s">
        <v>42</v>
      </c>
      <c r="D170" s="88" t="s">
        <v>43</v>
      </c>
      <c r="E170" s="88" t="n">
        <v>1555</v>
      </c>
      <c r="F170" s="88" t="n">
        <v>2908</v>
      </c>
      <c r="G170" s="88" t="s">
        <v>43</v>
      </c>
      <c r="H170" s="88" t="n">
        <v>4967</v>
      </c>
      <c r="I170" s="88" t="n">
        <v>7290</v>
      </c>
      <c r="J170" s="120"/>
      <c r="K170" s="91"/>
      <c r="L170" s="91"/>
      <c r="M170" s="91"/>
      <c r="N170" s="91"/>
      <c r="O170" s="91"/>
      <c r="P170" s="91"/>
      <c r="Q170" s="121"/>
      <c r="R170" s="121"/>
      <c r="S170" s="121"/>
      <c r="T170" s="121"/>
      <c r="U170" s="121"/>
      <c r="V170" s="121"/>
      <c r="W170" s="121"/>
    </row>
    <row r="171" s="97" customFormat="true" ht="11.25" hidden="false" customHeight="true" outlineLevel="0" collapsed="false">
      <c r="A171" s="85"/>
      <c r="B171" s="86" t="s">
        <v>44</v>
      </c>
      <c r="C171" s="85" t="s">
        <v>45</v>
      </c>
      <c r="D171" s="88" t="s">
        <v>43</v>
      </c>
      <c r="E171" s="88" t="s">
        <v>43</v>
      </c>
      <c r="F171" s="88" t="n">
        <v>2636</v>
      </c>
      <c r="G171" s="88" t="s">
        <v>43</v>
      </c>
      <c r="H171" s="88" t="n">
        <v>4967</v>
      </c>
      <c r="I171" s="88" t="n">
        <v>7290</v>
      </c>
      <c r="J171" s="120"/>
      <c r="K171" s="91"/>
      <c r="L171" s="91"/>
      <c r="M171" s="91"/>
      <c r="N171" s="91"/>
      <c r="O171" s="91"/>
      <c r="P171" s="91"/>
      <c r="Q171" s="121"/>
      <c r="R171" s="121"/>
      <c r="S171" s="121"/>
      <c r="T171" s="121"/>
      <c r="U171" s="121"/>
      <c r="V171" s="121"/>
      <c r="W171" s="121"/>
    </row>
    <row r="172" s="97" customFormat="true" ht="11.25" hidden="false" customHeight="true" outlineLevel="0" collapsed="false">
      <c r="A172" s="85"/>
      <c r="B172" s="86" t="s">
        <v>46</v>
      </c>
      <c r="C172" s="85" t="s">
        <v>45</v>
      </c>
      <c r="D172" s="88" t="s">
        <v>43</v>
      </c>
      <c r="E172" s="88" t="n">
        <v>1555</v>
      </c>
      <c r="F172" s="88" t="n">
        <v>272</v>
      </c>
      <c r="G172" s="88" t="s">
        <v>43</v>
      </c>
      <c r="H172" s="88" t="s">
        <v>43</v>
      </c>
      <c r="I172" s="88" t="s">
        <v>43</v>
      </c>
      <c r="J172" s="120"/>
      <c r="K172" s="91"/>
      <c r="L172" s="91"/>
      <c r="M172" s="91"/>
      <c r="N172" s="91"/>
      <c r="O172" s="91"/>
      <c r="P172" s="91"/>
      <c r="Q172" s="121"/>
      <c r="R172" s="121"/>
      <c r="S172" s="121"/>
      <c r="T172" s="121"/>
      <c r="U172" s="121"/>
      <c r="V172" s="121"/>
      <c r="W172" s="121"/>
    </row>
    <row r="173" s="97" customFormat="true" ht="11.25" hidden="false" customHeight="true" outlineLevel="0" collapsed="false">
      <c r="A173" s="85"/>
      <c r="B173" s="86" t="s">
        <v>50</v>
      </c>
      <c r="C173" s="85" t="s">
        <v>42</v>
      </c>
      <c r="D173" s="89" t="s">
        <v>43</v>
      </c>
      <c r="E173" s="89" t="s">
        <v>43</v>
      </c>
      <c r="F173" s="89" t="s">
        <v>43</v>
      </c>
      <c r="G173" s="89" t="s">
        <v>43</v>
      </c>
      <c r="H173" s="89" t="s">
        <v>43</v>
      </c>
      <c r="I173" s="89" t="s">
        <v>43</v>
      </c>
      <c r="J173" s="120"/>
      <c r="K173" s="91"/>
      <c r="L173" s="91"/>
      <c r="M173" s="91"/>
      <c r="N173" s="91"/>
      <c r="O173" s="91"/>
      <c r="P173" s="91"/>
      <c r="Q173" s="121"/>
      <c r="R173" s="121"/>
      <c r="S173" s="121"/>
      <c r="T173" s="121"/>
      <c r="U173" s="121"/>
      <c r="V173" s="121"/>
      <c r="W173" s="121"/>
    </row>
    <row r="174" s="97" customFormat="true" ht="11.25" hidden="false" customHeight="true" outlineLevel="0" collapsed="false">
      <c r="A174" s="85"/>
      <c r="B174" s="86" t="s">
        <v>51</v>
      </c>
      <c r="C174" s="85" t="s">
        <v>52</v>
      </c>
      <c r="D174" s="89" t="s">
        <v>43</v>
      </c>
      <c r="E174" s="89" t="n">
        <v>381</v>
      </c>
      <c r="F174" s="89" t="n">
        <v>68</v>
      </c>
      <c r="G174" s="89" t="s">
        <v>43</v>
      </c>
      <c r="H174" s="89" t="s">
        <v>43</v>
      </c>
      <c r="I174" s="89" t="s">
        <v>43</v>
      </c>
      <c r="J174" s="120"/>
      <c r="K174" s="91"/>
      <c r="L174" s="91"/>
      <c r="M174" s="91"/>
      <c r="N174" s="91"/>
      <c r="O174" s="91"/>
      <c r="P174" s="91"/>
      <c r="Q174" s="121"/>
      <c r="R174" s="121"/>
      <c r="S174" s="121"/>
      <c r="T174" s="121"/>
      <c r="U174" s="121"/>
      <c r="V174" s="121"/>
      <c r="W174" s="121"/>
    </row>
    <row r="175" s="97" customFormat="true" ht="11.25" hidden="false" customHeight="true" outlineLevel="0" collapsed="false">
      <c r="A175" s="85"/>
      <c r="B175" s="86" t="s">
        <v>53</v>
      </c>
      <c r="C175" s="85" t="s">
        <v>45</v>
      </c>
      <c r="D175" s="89" t="s">
        <v>43</v>
      </c>
      <c r="E175" s="89" t="s">
        <v>43</v>
      </c>
      <c r="F175" s="89" t="s">
        <v>43</v>
      </c>
      <c r="G175" s="89" t="s">
        <v>43</v>
      </c>
      <c r="H175" s="89" t="s">
        <v>43</v>
      </c>
      <c r="I175" s="89" t="s">
        <v>43</v>
      </c>
      <c r="J175" s="120"/>
      <c r="K175" s="91"/>
      <c r="L175" s="91"/>
      <c r="M175" s="91"/>
      <c r="N175" s="91"/>
      <c r="O175" s="91"/>
      <c r="P175" s="91"/>
      <c r="Q175" s="121"/>
      <c r="R175" s="121"/>
      <c r="S175" s="121"/>
      <c r="T175" s="121"/>
      <c r="U175" s="121"/>
      <c r="V175" s="121"/>
      <c r="W175" s="121"/>
    </row>
    <row r="176" s="97" customFormat="true" ht="11.25" hidden="false" customHeight="true" outlineLevel="0" collapsed="false">
      <c r="A176" s="85"/>
      <c r="B176" s="86" t="s">
        <v>54</v>
      </c>
      <c r="C176" s="85" t="s">
        <v>45</v>
      </c>
      <c r="D176" s="89" t="s">
        <v>43</v>
      </c>
      <c r="E176" s="89" t="s">
        <v>43</v>
      </c>
      <c r="F176" s="89" t="s">
        <v>43</v>
      </c>
      <c r="G176" s="89" t="s">
        <v>43</v>
      </c>
      <c r="H176" s="89" t="s">
        <v>43</v>
      </c>
      <c r="I176" s="89" t="s">
        <v>43</v>
      </c>
      <c r="J176" s="120"/>
      <c r="K176" s="91"/>
      <c r="L176" s="91"/>
      <c r="M176" s="91"/>
      <c r="N176" s="91"/>
      <c r="O176" s="91"/>
      <c r="P176" s="91"/>
      <c r="Q176" s="121"/>
      <c r="R176" s="121"/>
      <c r="S176" s="121"/>
      <c r="T176" s="121"/>
      <c r="U176" s="121"/>
      <c r="V176" s="121"/>
      <c r="W176" s="121"/>
    </row>
    <row r="177" s="97" customFormat="true" ht="11.25" hidden="false" customHeight="true" outlineLevel="0" collapsed="false">
      <c r="A177" s="85"/>
      <c r="B177" s="86" t="s">
        <v>55</v>
      </c>
      <c r="C177" s="85" t="s">
        <v>45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89" t="s">
        <v>43</v>
      </c>
      <c r="J177" s="120"/>
      <c r="K177" s="91"/>
      <c r="L177" s="91"/>
      <c r="M177" s="91"/>
      <c r="N177" s="91"/>
      <c r="O177" s="91"/>
      <c r="P177" s="91"/>
      <c r="Q177" s="121"/>
      <c r="R177" s="121"/>
      <c r="S177" s="121"/>
      <c r="T177" s="121"/>
      <c r="U177" s="121"/>
      <c r="V177" s="121"/>
      <c r="W177" s="121"/>
    </row>
    <row r="178" s="97" customFormat="true" ht="11.25" hidden="false" customHeight="true" outlineLevel="0" collapsed="false">
      <c r="A178" s="85"/>
      <c r="B178" s="86" t="s">
        <v>56</v>
      </c>
      <c r="C178" s="85" t="s">
        <v>45</v>
      </c>
      <c r="D178" s="89" t="s">
        <v>43</v>
      </c>
      <c r="E178" s="89" t="n">
        <v>381</v>
      </c>
      <c r="F178" s="89" t="n">
        <v>68</v>
      </c>
      <c r="G178" s="89" t="s">
        <v>43</v>
      </c>
      <c r="H178" s="89" t="s">
        <v>43</v>
      </c>
      <c r="I178" s="89" t="s">
        <v>43</v>
      </c>
      <c r="J178" s="120"/>
      <c r="K178" s="91"/>
      <c r="L178" s="91"/>
      <c r="M178" s="91"/>
      <c r="N178" s="91"/>
      <c r="O178" s="91"/>
      <c r="P178" s="91"/>
      <c r="Q178" s="121"/>
      <c r="R178" s="121"/>
      <c r="S178" s="121"/>
      <c r="T178" s="121"/>
      <c r="U178" s="121"/>
      <c r="V178" s="121"/>
      <c r="W178" s="121"/>
    </row>
    <row r="179" s="97" customFormat="true" ht="11.25" hidden="false" customHeight="true" outlineLevel="0" collapsed="false">
      <c r="A179" s="85"/>
      <c r="B179" s="86" t="s">
        <v>54</v>
      </c>
      <c r="C179" s="85" t="s">
        <v>45</v>
      </c>
      <c r="D179" s="89" t="s">
        <v>43</v>
      </c>
      <c r="E179" s="89" t="s">
        <v>43</v>
      </c>
      <c r="F179" s="89" t="s">
        <v>43</v>
      </c>
      <c r="G179" s="89" t="s">
        <v>43</v>
      </c>
      <c r="H179" s="89" t="s">
        <v>43</v>
      </c>
      <c r="I179" s="89" t="s">
        <v>43</v>
      </c>
      <c r="J179" s="120"/>
      <c r="K179" s="91"/>
      <c r="L179" s="91"/>
      <c r="M179" s="91"/>
      <c r="N179" s="91"/>
      <c r="O179" s="91"/>
      <c r="P179" s="91"/>
      <c r="Q179" s="121"/>
      <c r="R179" s="121"/>
      <c r="S179" s="121"/>
      <c r="T179" s="121"/>
      <c r="U179" s="121"/>
      <c r="V179" s="121"/>
      <c r="W179" s="121"/>
    </row>
    <row r="180" s="97" customFormat="true" ht="11.25" hidden="false" customHeight="true" outlineLevel="0" collapsed="false">
      <c r="A180" s="85"/>
      <c r="B180" s="86" t="s">
        <v>55</v>
      </c>
      <c r="C180" s="85" t="s">
        <v>45</v>
      </c>
      <c r="D180" s="89" t="s">
        <v>43</v>
      </c>
      <c r="E180" s="89" t="n">
        <v>381</v>
      </c>
      <c r="F180" s="89" t="n">
        <v>68</v>
      </c>
      <c r="G180" s="89" t="s">
        <v>43</v>
      </c>
      <c r="H180" s="89" t="s">
        <v>43</v>
      </c>
      <c r="I180" s="89" t="s">
        <v>43</v>
      </c>
      <c r="J180" s="120"/>
      <c r="K180" s="91"/>
      <c r="L180" s="91"/>
      <c r="M180" s="91"/>
      <c r="N180" s="91"/>
      <c r="O180" s="91"/>
      <c r="P180" s="91"/>
      <c r="Q180" s="121"/>
      <c r="R180" s="121"/>
      <c r="S180" s="121"/>
      <c r="T180" s="121"/>
      <c r="U180" s="121"/>
      <c r="V180" s="121"/>
      <c r="W180" s="121"/>
    </row>
    <row r="181" s="97" customFormat="true" ht="11.25" hidden="false" customHeight="true" outlineLevel="0" collapsed="false">
      <c r="A181" s="85"/>
      <c r="B181" s="86" t="s">
        <v>57</v>
      </c>
      <c r="C181" s="85" t="s">
        <v>45</v>
      </c>
      <c r="D181" s="89" t="s">
        <v>43</v>
      </c>
      <c r="E181" s="89" t="n">
        <f aca="false">E180*2</f>
        <v>762</v>
      </c>
      <c r="F181" s="89" t="n">
        <f aca="false">F180*2</f>
        <v>136</v>
      </c>
      <c r="G181" s="89" t="s">
        <v>43</v>
      </c>
      <c r="H181" s="89" t="s">
        <v>43</v>
      </c>
      <c r="I181" s="89" t="s">
        <v>43</v>
      </c>
      <c r="J181" s="120"/>
      <c r="K181" s="91"/>
      <c r="L181" s="91"/>
      <c r="M181" s="91"/>
      <c r="N181" s="91"/>
      <c r="O181" s="91"/>
      <c r="P181" s="91"/>
      <c r="Q181" s="121"/>
      <c r="R181" s="121"/>
      <c r="S181" s="121"/>
      <c r="T181" s="121"/>
      <c r="U181" s="121"/>
      <c r="V181" s="121"/>
      <c r="W181" s="121"/>
    </row>
    <row r="182" s="97" customFormat="true" ht="11.25" hidden="false" customHeight="true" outlineLevel="0" collapsed="false">
      <c r="A182" s="85"/>
      <c r="B182" s="86"/>
      <c r="C182" s="85"/>
      <c r="D182" s="88"/>
      <c r="E182" s="88"/>
      <c r="F182" s="88"/>
      <c r="G182" s="88"/>
      <c r="H182" s="88"/>
      <c r="I182" s="88"/>
      <c r="J182" s="120"/>
      <c r="K182" s="91"/>
      <c r="L182" s="91"/>
      <c r="M182" s="91"/>
      <c r="N182" s="91"/>
      <c r="O182" s="91"/>
      <c r="P182" s="91"/>
      <c r="Q182" s="121"/>
      <c r="R182" s="121"/>
      <c r="S182" s="121"/>
      <c r="T182" s="121"/>
      <c r="U182" s="121"/>
      <c r="V182" s="121"/>
      <c r="W182" s="121"/>
    </row>
    <row r="183" s="97" customFormat="true" ht="11.25" hidden="false" customHeight="true" outlineLevel="0" collapsed="false">
      <c r="A183" s="85"/>
      <c r="B183" s="86"/>
      <c r="C183" s="85"/>
      <c r="D183" s="89"/>
      <c r="E183" s="89"/>
      <c r="F183" s="89"/>
      <c r="G183" s="89"/>
      <c r="H183" s="89"/>
      <c r="I183" s="89"/>
      <c r="J183" s="120"/>
      <c r="K183" s="91"/>
      <c r="L183" s="91"/>
      <c r="M183" s="91"/>
      <c r="N183" s="91"/>
      <c r="O183" s="91"/>
      <c r="P183" s="91"/>
      <c r="Q183" s="121"/>
      <c r="R183" s="121"/>
      <c r="S183" s="121"/>
      <c r="T183" s="121"/>
      <c r="U183" s="121"/>
      <c r="V183" s="121"/>
      <c r="W183" s="121"/>
    </row>
    <row r="184" s="97" customFormat="true" ht="11.25" hidden="false" customHeight="true" outlineLevel="0" collapsed="false">
      <c r="A184" s="85" t="n">
        <v>17</v>
      </c>
      <c r="B184" s="86" t="s">
        <v>58</v>
      </c>
      <c r="C184" s="87"/>
      <c r="D184" s="89"/>
      <c r="E184" s="89"/>
      <c r="F184" s="89"/>
      <c r="G184" s="89"/>
      <c r="H184" s="89"/>
      <c r="I184" s="89"/>
      <c r="J184" s="120"/>
      <c r="K184" s="91"/>
      <c r="L184" s="91"/>
      <c r="M184" s="91"/>
      <c r="N184" s="91"/>
      <c r="O184" s="91"/>
      <c r="P184" s="91"/>
      <c r="Q184" s="121"/>
      <c r="R184" s="121"/>
      <c r="S184" s="121"/>
      <c r="T184" s="121"/>
      <c r="U184" s="121"/>
      <c r="V184" s="121"/>
      <c r="W184" s="121"/>
    </row>
    <row r="185" s="97" customFormat="true" ht="11.25" hidden="false" customHeight="true" outlineLevel="0" collapsed="false">
      <c r="A185" s="85"/>
      <c r="B185" s="86" t="s">
        <v>41</v>
      </c>
      <c r="C185" s="85" t="s">
        <v>42</v>
      </c>
      <c r="D185" s="89" t="n">
        <v>1360</v>
      </c>
      <c r="E185" s="89" t="n">
        <v>5210</v>
      </c>
      <c r="F185" s="89" t="n">
        <v>8110</v>
      </c>
      <c r="G185" s="89" t="s">
        <v>43</v>
      </c>
      <c r="H185" s="89" t="s">
        <v>43</v>
      </c>
      <c r="I185" s="89" t="s">
        <v>43</v>
      </c>
      <c r="J185" s="120"/>
      <c r="K185" s="91"/>
      <c r="L185" s="91"/>
      <c r="M185" s="91"/>
      <c r="N185" s="91"/>
      <c r="O185" s="91"/>
      <c r="P185" s="91"/>
      <c r="Q185" s="121"/>
      <c r="R185" s="121"/>
      <c r="S185" s="121"/>
      <c r="T185" s="121"/>
      <c r="U185" s="121"/>
      <c r="V185" s="121"/>
      <c r="W185" s="121"/>
    </row>
    <row r="186" s="97" customFormat="true" ht="11.25" hidden="false" customHeight="true" outlineLevel="0" collapsed="false">
      <c r="A186" s="85"/>
      <c r="B186" s="86" t="s">
        <v>44</v>
      </c>
      <c r="C186" s="85" t="s">
        <v>45</v>
      </c>
      <c r="D186" s="89" t="n">
        <v>1360</v>
      </c>
      <c r="E186" s="89" t="n">
        <v>5210</v>
      </c>
      <c r="F186" s="89" t="n">
        <v>8110</v>
      </c>
      <c r="G186" s="89" t="s">
        <v>43</v>
      </c>
      <c r="H186" s="89" t="s">
        <v>43</v>
      </c>
      <c r="I186" s="89" t="s">
        <v>43</v>
      </c>
      <c r="J186" s="120"/>
      <c r="K186" s="91"/>
      <c r="L186" s="91"/>
      <c r="M186" s="91"/>
      <c r="N186" s="91"/>
      <c r="O186" s="91"/>
      <c r="P186" s="91"/>
      <c r="Q186" s="121"/>
      <c r="R186" s="121"/>
      <c r="S186" s="121"/>
      <c r="T186" s="121"/>
      <c r="U186" s="121"/>
      <c r="V186" s="121"/>
      <c r="W186" s="121"/>
    </row>
    <row r="187" s="97" customFormat="true" ht="11.25" hidden="false" customHeight="true" outlineLevel="0" collapsed="false">
      <c r="A187" s="85"/>
      <c r="B187" s="86" t="s">
        <v>46</v>
      </c>
      <c r="C187" s="85" t="s">
        <v>45</v>
      </c>
      <c r="D187" s="89" t="s">
        <v>43</v>
      </c>
      <c r="E187" s="89" t="s">
        <v>43</v>
      </c>
      <c r="F187" s="89" t="s">
        <v>43</v>
      </c>
      <c r="G187" s="89" t="s">
        <v>43</v>
      </c>
      <c r="H187" s="89" t="s">
        <v>43</v>
      </c>
      <c r="I187" s="89" t="s">
        <v>43</v>
      </c>
      <c r="J187" s="120"/>
      <c r="K187" s="91"/>
      <c r="L187" s="91"/>
      <c r="M187" s="91"/>
      <c r="N187" s="91"/>
      <c r="O187" s="91"/>
      <c r="P187" s="91"/>
      <c r="Q187" s="121"/>
      <c r="R187" s="121"/>
      <c r="S187" s="121"/>
      <c r="T187" s="121"/>
      <c r="U187" s="121"/>
      <c r="V187" s="121"/>
      <c r="W187" s="121"/>
    </row>
    <row r="188" s="97" customFormat="true" ht="11.25" hidden="false" customHeight="true" outlineLevel="0" collapsed="false">
      <c r="A188" s="85"/>
      <c r="B188" s="86"/>
      <c r="C188" s="85"/>
      <c r="D188" s="89"/>
      <c r="E188" s="89"/>
      <c r="F188" s="89"/>
      <c r="G188" s="89"/>
      <c r="H188" s="89"/>
      <c r="I188" s="89"/>
      <c r="J188" s="120"/>
      <c r="K188" s="91"/>
      <c r="L188" s="91"/>
      <c r="M188" s="91"/>
      <c r="N188" s="91"/>
      <c r="O188" s="91"/>
      <c r="P188" s="91"/>
      <c r="Q188" s="121"/>
      <c r="R188" s="121"/>
      <c r="S188" s="121"/>
      <c r="T188" s="121"/>
      <c r="U188" s="121"/>
      <c r="V188" s="121"/>
      <c r="W188" s="121"/>
    </row>
    <row r="189" s="97" customFormat="true" ht="11.25" hidden="false" customHeight="true" outlineLevel="0" collapsed="false">
      <c r="A189" s="85" t="n">
        <v>18</v>
      </c>
      <c r="B189" s="86" t="s">
        <v>59</v>
      </c>
      <c r="C189" s="87"/>
      <c r="D189" s="89"/>
      <c r="E189" s="89"/>
      <c r="F189" s="89"/>
      <c r="G189" s="89"/>
      <c r="H189" s="89"/>
      <c r="I189" s="89"/>
      <c r="J189" s="120"/>
      <c r="K189" s="91"/>
      <c r="L189" s="91"/>
      <c r="M189" s="91"/>
      <c r="N189" s="91"/>
      <c r="O189" s="91"/>
      <c r="P189" s="91"/>
      <c r="Q189" s="121"/>
      <c r="R189" s="121"/>
      <c r="S189" s="121"/>
      <c r="T189" s="121"/>
      <c r="U189" s="121"/>
      <c r="V189" s="121"/>
      <c r="W189" s="121"/>
    </row>
    <row r="190" s="97" customFormat="true" ht="11.25" hidden="false" customHeight="true" outlineLevel="0" collapsed="false">
      <c r="A190" s="85"/>
      <c r="B190" s="86" t="s">
        <v>41</v>
      </c>
      <c r="C190" s="85" t="s">
        <v>42</v>
      </c>
      <c r="D190" s="89" t="s">
        <v>43</v>
      </c>
      <c r="E190" s="89" t="n">
        <v>126</v>
      </c>
      <c r="F190" s="89" t="n">
        <v>272</v>
      </c>
      <c r="G190" s="89" t="n">
        <v>9690</v>
      </c>
      <c r="H190" s="89" t="s">
        <v>43</v>
      </c>
      <c r="I190" s="89" t="n">
        <v>6020</v>
      </c>
      <c r="J190" s="120"/>
      <c r="K190" s="91"/>
      <c r="L190" s="91"/>
      <c r="M190" s="91"/>
      <c r="N190" s="91"/>
      <c r="O190" s="91"/>
      <c r="P190" s="91"/>
      <c r="Q190" s="121"/>
      <c r="R190" s="121"/>
      <c r="S190" s="121"/>
      <c r="T190" s="121"/>
      <c r="U190" s="121"/>
      <c r="V190" s="121"/>
      <c r="W190" s="121"/>
    </row>
    <row r="191" s="97" customFormat="true" ht="11.25" hidden="false" customHeight="true" outlineLevel="0" collapsed="false">
      <c r="A191" s="85"/>
      <c r="B191" s="86" t="s">
        <v>44</v>
      </c>
      <c r="C191" s="85" t="s">
        <v>45</v>
      </c>
      <c r="D191" s="89" t="s">
        <v>43</v>
      </c>
      <c r="E191" s="89" t="s">
        <v>43</v>
      </c>
      <c r="F191" s="89" t="s">
        <v>43</v>
      </c>
      <c r="G191" s="89" t="n">
        <v>9690</v>
      </c>
      <c r="H191" s="89" t="s">
        <v>43</v>
      </c>
      <c r="I191" s="89" t="n">
        <v>4760</v>
      </c>
      <c r="J191" s="120"/>
      <c r="K191" s="91"/>
      <c r="L191" s="91"/>
      <c r="M191" s="91"/>
      <c r="N191" s="91"/>
      <c r="O191" s="91"/>
      <c r="P191" s="91"/>
      <c r="Q191" s="121"/>
      <c r="R191" s="121"/>
      <c r="S191" s="121"/>
      <c r="T191" s="121"/>
      <c r="U191" s="121"/>
      <c r="V191" s="121"/>
      <c r="W191" s="121"/>
    </row>
    <row r="192" s="97" customFormat="true" ht="11.25" hidden="false" customHeight="true" outlineLevel="0" collapsed="false">
      <c r="A192" s="85"/>
      <c r="B192" s="86" t="s">
        <v>46</v>
      </c>
      <c r="C192" s="85" t="s">
        <v>45</v>
      </c>
      <c r="D192" s="89" t="s">
        <v>43</v>
      </c>
      <c r="E192" s="89" t="n">
        <v>126</v>
      </c>
      <c r="F192" s="89" t="n">
        <v>272</v>
      </c>
      <c r="G192" s="89" t="s">
        <v>43</v>
      </c>
      <c r="H192" s="89" t="s">
        <v>43</v>
      </c>
      <c r="I192" s="89" t="n">
        <v>1260</v>
      </c>
      <c r="J192" s="120"/>
      <c r="K192" s="91"/>
      <c r="L192" s="91"/>
      <c r="M192" s="91"/>
      <c r="N192" s="91"/>
      <c r="O192" s="91"/>
      <c r="P192" s="91"/>
      <c r="Q192" s="121"/>
      <c r="R192" s="121"/>
      <c r="S192" s="121"/>
      <c r="T192" s="121"/>
      <c r="U192" s="121"/>
      <c r="V192" s="121"/>
      <c r="W192" s="121"/>
    </row>
    <row r="193" s="97" customFormat="true" ht="11.25" hidden="false" customHeight="true" outlineLevel="0" collapsed="false">
      <c r="A193" s="85"/>
      <c r="B193" s="86" t="s">
        <v>50</v>
      </c>
      <c r="C193" s="85" t="s">
        <v>42</v>
      </c>
      <c r="D193" s="89" t="s">
        <v>43</v>
      </c>
      <c r="E193" s="89" t="s">
        <v>43</v>
      </c>
      <c r="F193" s="89" t="n">
        <v>215</v>
      </c>
      <c r="G193" s="89" t="s">
        <v>43</v>
      </c>
      <c r="H193" s="89" t="s">
        <v>43</v>
      </c>
      <c r="I193" s="89" t="n">
        <v>1115</v>
      </c>
      <c r="J193" s="120"/>
      <c r="K193" s="91"/>
      <c r="L193" s="91"/>
      <c r="M193" s="91"/>
      <c r="N193" s="91"/>
      <c r="O193" s="91"/>
      <c r="P193" s="91"/>
      <c r="Q193" s="121"/>
      <c r="R193" s="121"/>
      <c r="S193" s="121"/>
      <c r="T193" s="121"/>
      <c r="U193" s="121"/>
      <c r="V193" s="121"/>
      <c r="W193" s="121"/>
    </row>
    <row r="194" s="97" customFormat="true" ht="11.25" hidden="false" customHeight="true" outlineLevel="0" collapsed="false">
      <c r="A194" s="85"/>
      <c r="B194" s="86" t="s">
        <v>51</v>
      </c>
      <c r="C194" s="85" t="s">
        <v>52</v>
      </c>
      <c r="D194" s="89" t="s">
        <v>43</v>
      </c>
      <c r="E194" s="89" t="s">
        <v>43</v>
      </c>
      <c r="F194" s="88" t="n">
        <v>15</v>
      </c>
      <c r="G194" s="89" t="s">
        <v>43</v>
      </c>
      <c r="H194" s="89" t="s">
        <v>43</v>
      </c>
      <c r="I194" s="88" t="n">
        <f aca="false">I195+I198</f>
        <v>67</v>
      </c>
      <c r="J194" s="120"/>
      <c r="K194" s="91"/>
      <c r="L194" s="91"/>
      <c r="M194" s="91"/>
      <c r="N194" s="91"/>
      <c r="O194" s="91"/>
      <c r="P194" s="91"/>
      <c r="Q194" s="121"/>
      <c r="R194" s="121"/>
      <c r="S194" s="121"/>
      <c r="T194" s="121"/>
      <c r="U194" s="121"/>
      <c r="V194" s="121"/>
      <c r="W194" s="121"/>
    </row>
    <row r="195" s="97" customFormat="true" ht="11.25" hidden="false" customHeight="true" outlineLevel="0" collapsed="false">
      <c r="A195" s="85"/>
      <c r="B195" s="86" t="s">
        <v>53</v>
      </c>
      <c r="C195" s="85" t="s">
        <v>45</v>
      </c>
      <c r="D195" s="89" t="s">
        <v>43</v>
      </c>
      <c r="E195" s="89" t="s">
        <v>43</v>
      </c>
      <c r="F195" s="88" t="n">
        <v>15</v>
      </c>
      <c r="G195" s="89" t="s">
        <v>43</v>
      </c>
      <c r="H195" s="89" t="s">
        <v>43</v>
      </c>
      <c r="I195" s="88" t="n">
        <v>52</v>
      </c>
      <c r="J195" s="120"/>
      <c r="K195" s="91"/>
      <c r="L195" s="91"/>
      <c r="M195" s="91"/>
      <c r="N195" s="91"/>
      <c r="O195" s="91"/>
      <c r="P195" s="91"/>
      <c r="Q195" s="121"/>
      <c r="R195" s="121"/>
      <c r="S195" s="121"/>
      <c r="T195" s="121"/>
      <c r="U195" s="121"/>
      <c r="V195" s="121"/>
      <c r="W195" s="121"/>
    </row>
    <row r="196" s="97" customFormat="true" ht="11.25" hidden="false" customHeight="true" outlineLevel="0" collapsed="false">
      <c r="A196" s="85"/>
      <c r="B196" s="86" t="s">
        <v>54</v>
      </c>
      <c r="C196" s="85" t="s">
        <v>45</v>
      </c>
      <c r="D196" s="89" t="s">
        <v>43</v>
      </c>
      <c r="E196" s="89" t="s">
        <v>43</v>
      </c>
      <c r="F196" s="88" t="s">
        <v>43</v>
      </c>
      <c r="G196" s="89" t="s">
        <v>43</v>
      </c>
      <c r="H196" s="89" t="s">
        <v>43</v>
      </c>
      <c r="I196" s="88" t="n">
        <v>46</v>
      </c>
      <c r="J196" s="120"/>
      <c r="K196" s="91"/>
      <c r="L196" s="91"/>
      <c r="M196" s="91"/>
      <c r="N196" s="91"/>
      <c r="O196" s="91"/>
      <c r="P196" s="91"/>
      <c r="Q196" s="121"/>
      <c r="R196" s="121"/>
      <c r="S196" s="121"/>
      <c r="T196" s="121"/>
      <c r="U196" s="121"/>
      <c r="V196" s="121"/>
      <c r="W196" s="121"/>
    </row>
    <row r="197" s="97" customFormat="true" ht="11.25" hidden="false" customHeight="true" outlineLevel="0" collapsed="false">
      <c r="A197" s="85"/>
      <c r="B197" s="86" t="s">
        <v>55</v>
      </c>
      <c r="C197" s="85" t="s">
        <v>45</v>
      </c>
      <c r="D197" s="89" t="s">
        <v>43</v>
      </c>
      <c r="E197" s="89" t="s">
        <v>43</v>
      </c>
      <c r="F197" s="88" t="n">
        <v>15</v>
      </c>
      <c r="G197" s="89" t="s">
        <v>43</v>
      </c>
      <c r="H197" s="89" t="s">
        <v>43</v>
      </c>
      <c r="I197" s="88" t="n">
        <v>6</v>
      </c>
      <c r="J197" s="120"/>
      <c r="K197" s="91"/>
      <c r="L197" s="91"/>
      <c r="M197" s="91"/>
      <c r="N197" s="91"/>
      <c r="O197" s="91"/>
      <c r="P197" s="91"/>
      <c r="Q197" s="121"/>
      <c r="R197" s="121"/>
      <c r="S197" s="121"/>
      <c r="T197" s="121"/>
      <c r="U197" s="121"/>
      <c r="V197" s="121"/>
      <c r="W197" s="121"/>
    </row>
    <row r="198" s="97" customFormat="true" ht="11.25" hidden="false" customHeight="true" outlineLevel="0" collapsed="false">
      <c r="A198" s="85"/>
      <c r="B198" s="86" t="s">
        <v>56</v>
      </c>
      <c r="C198" s="85" t="s">
        <v>45</v>
      </c>
      <c r="D198" s="89" t="s">
        <v>43</v>
      </c>
      <c r="E198" s="89" t="s">
        <v>43</v>
      </c>
      <c r="F198" s="88" t="s">
        <v>43</v>
      </c>
      <c r="G198" s="89" t="s">
        <v>43</v>
      </c>
      <c r="H198" s="89" t="s">
        <v>43</v>
      </c>
      <c r="I198" s="88" t="n">
        <f aca="false">SUM(I199:I200)</f>
        <v>15</v>
      </c>
      <c r="J198" s="120"/>
      <c r="K198" s="91"/>
      <c r="L198" s="91"/>
      <c r="M198" s="91"/>
      <c r="N198" s="91"/>
      <c r="O198" s="91"/>
      <c r="P198" s="91"/>
      <c r="Q198" s="121"/>
      <c r="R198" s="121"/>
      <c r="S198" s="121"/>
      <c r="T198" s="121"/>
      <c r="U198" s="121"/>
      <c r="V198" s="121"/>
      <c r="W198" s="121"/>
    </row>
    <row r="199" s="97" customFormat="true" ht="11.25" hidden="false" customHeight="true" outlineLevel="0" collapsed="false">
      <c r="A199" s="85"/>
      <c r="B199" s="86" t="s">
        <v>54</v>
      </c>
      <c r="C199" s="85" t="s">
        <v>45</v>
      </c>
      <c r="D199" s="89" t="s">
        <v>43</v>
      </c>
      <c r="E199" s="89" t="s">
        <v>43</v>
      </c>
      <c r="F199" s="88" t="s">
        <v>43</v>
      </c>
      <c r="G199" s="89" t="s">
        <v>43</v>
      </c>
      <c r="H199" s="89" t="s">
        <v>43</v>
      </c>
      <c r="I199" s="88" t="n">
        <v>15</v>
      </c>
      <c r="J199" s="120"/>
      <c r="K199" s="91"/>
      <c r="L199" s="91"/>
      <c r="M199" s="91"/>
      <c r="N199" s="91"/>
      <c r="O199" s="91"/>
      <c r="P199" s="91"/>
      <c r="Q199" s="121"/>
      <c r="R199" s="121"/>
      <c r="S199" s="121"/>
      <c r="T199" s="121"/>
      <c r="U199" s="121"/>
      <c r="V199" s="121"/>
      <c r="W199" s="121"/>
    </row>
    <row r="200" s="97" customFormat="true" ht="11.25" hidden="false" customHeight="true" outlineLevel="0" collapsed="false">
      <c r="A200" s="85"/>
      <c r="B200" s="86" t="s">
        <v>55</v>
      </c>
      <c r="C200" s="85" t="s">
        <v>45</v>
      </c>
      <c r="D200" s="89" t="s">
        <v>43</v>
      </c>
      <c r="E200" s="89" t="s">
        <v>43</v>
      </c>
      <c r="F200" s="88" t="s">
        <v>43</v>
      </c>
      <c r="G200" s="89" t="s">
        <v>43</v>
      </c>
      <c r="H200" s="89" t="s">
        <v>43</v>
      </c>
      <c r="I200" s="88" t="s">
        <v>43</v>
      </c>
      <c r="J200" s="120"/>
      <c r="K200" s="91"/>
      <c r="L200" s="91"/>
      <c r="M200" s="91"/>
      <c r="N200" s="91"/>
      <c r="O200" s="91"/>
      <c r="P200" s="91"/>
      <c r="Q200" s="121"/>
      <c r="R200" s="121"/>
      <c r="S200" s="121"/>
      <c r="T200" s="121"/>
      <c r="U200" s="121"/>
      <c r="V200" s="121"/>
      <c r="W200" s="121"/>
    </row>
    <row r="201" s="97" customFormat="true" ht="11.25" hidden="false" customHeight="true" outlineLevel="0" collapsed="false">
      <c r="A201" s="85"/>
      <c r="B201" s="86" t="s">
        <v>57</v>
      </c>
      <c r="C201" s="85" t="s">
        <v>45</v>
      </c>
      <c r="D201" s="89" t="s">
        <v>43</v>
      </c>
      <c r="E201" s="89" t="s">
        <v>43</v>
      </c>
      <c r="F201" s="88" t="n">
        <v>30</v>
      </c>
      <c r="G201" s="89" t="s">
        <v>43</v>
      </c>
      <c r="H201" s="89" t="s">
        <v>43</v>
      </c>
      <c r="I201" s="88" t="n">
        <v>73</v>
      </c>
      <c r="J201" s="120"/>
      <c r="K201" s="91"/>
      <c r="L201" s="91"/>
      <c r="M201" s="91"/>
      <c r="N201" s="91"/>
      <c r="O201" s="91"/>
      <c r="P201" s="91"/>
      <c r="Q201" s="121"/>
      <c r="R201" s="121"/>
      <c r="S201" s="121"/>
      <c r="T201" s="121"/>
      <c r="U201" s="121"/>
      <c r="V201" s="121"/>
      <c r="W201" s="121"/>
    </row>
    <row r="202" s="97" customFormat="true" ht="11.25" hidden="false" customHeight="true" outlineLevel="0" collapsed="false">
      <c r="A202" s="85"/>
      <c r="B202" s="86"/>
      <c r="C202" s="85"/>
      <c r="D202" s="89"/>
      <c r="E202" s="89"/>
      <c r="F202" s="89"/>
      <c r="G202" s="89"/>
      <c r="H202" s="89"/>
      <c r="I202" s="89"/>
      <c r="J202" s="120"/>
      <c r="K202" s="91"/>
      <c r="L202" s="91"/>
      <c r="M202" s="91"/>
      <c r="N202" s="91"/>
      <c r="O202" s="91"/>
      <c r="P202" s="91"/>
      <c r="Q202" s="121"/>
      <c r="R202" s="121"/>
      <c r="S202" s="121"/>
      <c r="T202" s="121"/>
      <c r="U202" s="121"/>
      <c r="V202" s="121"/>
      <c r="W202" s="121"/>
    </row>
    <row r="203" s="97" customFormat="true" ht="11.25" hidden="false" customHeight="true" outlineLevel="0" collapsed="false">
      <c r="A203" s="85" t="n">
        <v>41</v>
      </c>
      <c r="B203" s="86" t="s">
        <v>60</v>
      </c>
      <c r="C203" s="87"/>
      <c r="D203" s="89"/>
      <c r="E203" s="89"/>
      <c r="F203" s="89"/>
      <c r="G203" s="89"/>
      <c r="H203" s="89"/>
      <c r="I203" s="89"/>
      <c r="J203" s="120"/>
      <c r="K203" s="91"/>
      <c r="L203" s="91"/>
      <c r="M203" s="91"/>
      <c r="N203" s="91"/>
      <c r="O203" s="91"/>
      <c r="P203" s="91"/>
      <c r="Q203" s="121"/>
      <c r="R203" s="121"/>
      <c r="S203" s="121"/>
      <c r="T203" s="121"/>
      <c r="U203" s="121"/>
      <c r="V203" s="121"/>
      <c r="W203" s="121"/>
    </row>
    <row r="204" s="97" customFormat="true" ht="11.25" hidden="false" customHeight="true" outlineLevel="0" collapsed="false">
      <c r="A204" s="85"/>
      <c r="B204" s="86" t="s">
        <v>41</v>
      </c>
      <c r="C204" s="85" t="s">
        <v>42</v>
      </c>
      <c r="D204" s="89" t="n">
        <v>4119</v>
      </c>
      <c r="E204" s="89" t="n">
        <v>680</v>
      </c>
      <c r="F204" s="89" t="s">
        <v>43</v>
      </c>
      <c r="G204" s="89" t="n">
        <v>11976</v>
      </c>
      <c r="H204" s="89" t="n">
        <v>9766</v>
      </c>
      <c r="I204" s="89" t="n">
        <v>1483</v>
      </c>
      <c r="J204" s="120"/>
      <c r="K204" s="91"/>
      <c r="L204" s="91"/>
      <c r="M204" s="91"/>
      <c r="N204" s="91"/>
      <c r="O204" s="91"/>
      <c r="P204" s="91"/>
      <c r="Q204" s="121"/>
      <c r="R204" s="121"/>
      <c r="S204" s="121"/>
      <c r="T204" s="121"/>
      <c r="U204" s="121"/>
      <c r="V204" s="121"/>
      <c r="W204" s="121"/>
    </row>
    <row r="205" s="97" customFormat="true" ht="11.25" hidden="false" customHeight="true" outlineLevel="0" collapsed="false">
      <c r="A205" s="85"/>
      <c r="B205" s="86" t="s">
        <v>44</v>
      </c>
      <c r="C205" s="85" t="s">
        <v>45</v>
      </c>
      <c r="D205" s="88" t="s">
        <v>43</v>
      </c>
      <c r="E205" s="89" t="n">
        <v>680</v>
      </c>
      <c r="F205" s="89" t="s">
        <v>43</v>
      </c>
      <c r="G205" s="89" t="n">
        <v>11976</v>
      </c>
      <c r="H205" s="89" t="n">
        <v>9766</v>
      </c>
      <c r="I205" s="89" t="n">
        <v>1483</v>
      </c>
      <c r="J205" s="120"/>
      <c r="K205" s="91"/>
      <c r="L205" s="91"/>
      <c r="M205" s="91"/>
      <c r="N205" s="91"/>
      <c r="O205" s="91"/>
      <c r="P205" s="91"/>
      <c r="Q205" s="121"/>
      <c r="R205" s="121"/>
      <c r="S205" s="121"/>
      <c r="T205" s="121"/>
      <c r="U205" s="121"/>
      <c r="V205" s="121"/>
      <c r="W205" s="121"/>
    </row>
    <row r="206" s="97" customFormat="true" ht="11.25" hidden="false" customHeight="true" outlineLevel="0" collapsed="false">
      <c r="A206" s="85"/>
      <c r="B206" s="86" t="s">
        <v>46</v>
      </c>
      <c r="C206" s="85" t="s">
        <v>45</v>
      </c>
      <c r="D206" s="89" t="n">
        <v>4119</v>
      </c>
      <c r="E206" s="89" t="s">
        <v>43</v>
      </c>
      <c r="F206" s="89" t="s">
        <v>43</v>
      </c>
      <c r="G206" s="89" t="s">
        <v>43</v>
      </c>
      <c r="H206" s="89" t="s">
        <v>43</v>
      </c>
      <c r="I206" s="89" t="s">
        <v>43</v>
      </c>
      <c r="J206" s="120"/>
      <c r="K206" s="91"/>
      <c r="L206" s="91"/>
      <c r="M206" s="91"/>
      <c r="N206" s="91"/>
      <c r="O206" s="91"/>
      <c r="P206" s="91"/>
      <c r="Q206" s="121"/>
      <c r="R206" s="121"/>
      <c r="S206" s="121"/>
      <c r="T206" s="121"/>
      <c r="U206" s="121"/>
      <c r="V206" s="121"/>
      <c r="W206" s="121"/>
    </row>
    <row r="207" s="97" customFormat="true" ht="11.25" hidden="false" customHeight="true" outlineLevel="0" collapsed="false">
      <c r="A207" s="85"/>
      <c r="B207" s="86" t="s">
        <v>50</v>
      </c>
      <c r="C207" s="85" t="s">
        <v>42</v>
      </c>
      <c r="D207" s="88" t="n">
        <v>2780</v>
      </c>
      <c r="E207" s="89" t="s">
        <v>43</v>
      </c>
      <c r="F207" s="89" t="s">
        <v>43</v>
      </c>
      <c r="G207" s="89" t="s">
        <v>43</v>
      </c>
      <c r="H207" s="89" t="s">
        <v>43</v>
      </c>
      <c r="I207" s="89" t="s">
        <v>43</v>
      </c>
      <c r="J207" s="120"/>
      <c r="K207" s="91"/>
      <c r="L207" s="91"/>
      <c r="M207" s="91"/>
      <c r="N207" s="91"/>
      <c r="O207" s="91"/>
      <c r="P207" s="91"/>
      <c r="Q207" s="121"/>
      <c r="R207" s="121"/>
      <c r="S207" s="121"/>
      <c r="T207" s="121"/>
      <c r="U207" s="121"/>
      <c r="V207" s="121"/>
      <c r="W207" s="121"/>
    </row>
    <row r="208" s="97" customFormat="true" ht="11.25" hidden="false" customHeight="true" outlineLevel="0" collapsed="false">
      <c r="A208" s="85"/>
      <c r="B208" s="86" t="s">
        <v>51</v>
      </c>
      <c r="C208" s="85" t="s">
        <v>52</v>
      </c>
      <c r="D208" s="88" t="n">
        <v>307</v>
      </c>
      <c r="E208" s="89" t="s">
        <v>43</v>
      </c>
      <c r="F208" s="89" t="s">
        <v>43</v>
      </c>
      <c r="G208" s="89" t="s">
        <v>43</v>
      </c>
      <c r="H208" s="89" t="s">
        <v>43</v>
      </c>
      <c r="I208" s="89" t="s">
        <v>43</v>
      </c>
      <c r="J208" s="120"/>
      <c r="K208" s="91"/>
      <c r="L208" s="91"/>
      <c r="M208" s="91"/>
      <c r="N208" s="91"/>
      <c r="O208" s="91"/>
      <c r="P208" s="91"/>
      <c r="Q208" s="121"/>
      <c r="R208" s="121"/>
      <c r="S208" s="121"/>
      <c r="T208" s="121"/>
      <c r="U208" s="121"/>
      <c r="V208" s="121"/>
      <c r="W208" s="121"/>
    </row>
    <row r="209" s="97" customFormat="true" ht="11.25" hidden="false" customHeight="true" outlineLevel="0" collapsed="false">
      <c r="A209" s="85"/>
      <c r="B209" s="86" t="s">
        <v>53</v>
      </c>
      <c r="C209" s="85" t="s">
        <v>45</v>
      </c>
      <c r="D209" s="88" t="n">
        <v>306</v>
      </c>
      <c r="E209" s="89" t="s">
        <v>43</v>
      </c>
      <c r="F209" s="89" t="s">
        <v>43</v>
      </c>
      <c r="G209" s="89" t="s">
        <v>43</v>
      </c>
      <c r="H209" s="89" t="s">
        <v>43</v>
      </c>
      <c r="I209" s="89" t="s">
        <v>43</v>
      </c>
      <c r="J209" s="120"/>
      <c r="K209" s="91"/>
      <c r="L209" s="91"/>
      <c r="M209" s="91"/>
      <c r="N209" s="91"/>
      <c r="O209" s="91"/>
      <c r="P209" s="91"/>
      <c r="Q209" s="121"/>
      <c r="R209" s="121"/>
      <c r="S209" s="121"/>
      <c r="T209" s="121"/>
      <c r="U209" s="121"/>
      <c r="V209" s="121"/>
      <c r="W209" s="121"/>
    </row>
    <row r="210" s="97" customFormat="true" ht="11.25" hidden="false" customHeight="true" outlineLevel="0" collapsed="false">
      <c r="A210" s="85"/>
      <c r="B210" s="86" t="s">
        <v>54</v>
      </c>
      <c r="C210" s="85" t="s">
        <v>45</v>
      </c>
      <c r="D210" s="88" t="n">
        <v>2</v>
      </c>
      <c r="E210" s="89" t="s">
        <v>43</v>
      </c>
      <c r="F210" s="89" t="s">
        <v>43</v>
      </c>
      <c r="G210" s="89" t="s">
        <v>43</v>
      </c>
      <c r="H210" s="89" t="s">
        <v>43</v>
      </c>
      <c r="I210" s="89" t="s">
        <v>43</v>
      </c>
      <c r="J210" s="120"/>
      <c r="K210" s="91"/>
      <c r="L210" s="91"/>
      <c r="M210" s="91"/>
      <c r="N210" s="91"/>
      <c r="O210" s="91"/>
      <c r="P210" s="91"/>
      <c r="Q210" s="121"/>
      <c r="R210" s="121"/>
      <c r="S210" s="121"/>
      <c r="T210" s="121"/>
      <c r="U210" s="121"/>
      <c r="V210" s="121"/>
      <c r="W210" s="121"/>
    </row>
    <row r="211" s="97" customFormat="true" ht="11.25" hidden="false" customHeight="true" outlineLevel="0" collapsed="false">
      <c r="A211" s="85"/>
      <c r="B211" s="86" t="s">
        <v>55</v>
      </c>
      <c r="C211" s="85" t="s">
        <v>45</v>
      </c>
      <c r="D211" s="88" t="n">
        <v>304</v>
      </c>
      <c r="E211" s="89" t="s">
        <v>43</v>
      </c>
      <c r="F211" s="89" t="s">
        <v>43</v>
      </c>
      <c r="G211" s="89" t="s">
        <v>43</v>
      </c>
      <c r="H211" s="89" t="s">
        <v>43</v>
      </c>
      <c r="I211" s="89" t="s">
        <v>43</v>
      </c>
      <c r="J211" s="120"/>
      <c r="K211" s="91"/>
      <c r="L211" s="91"/>
      <c r="M211" s="91"/>
      <c r="N211" s="91"/>
      <c r="O211" s="91"/>
      <c r="P211" s="91"/>
      <c r="Q211" s="121"/>
      <c r="R211" s="121"/>
      <c r="S211" s="121"/>
      <c r="T211" s="121"/>
      <c r="U211" s="121"/>
      <c r="V211" s="121"/>
      <c r="W211" s="121"/>
    </row>
    <row r="212" s="97" customFormat="true" ht="11.25" hidden="false" customHeight="true" outlineLevel="0" collapsed="false">
      <c r="A212" s="85"/>
      <c r="B212" s="86" t="s">
        <v>56</v>
      </c>
      <c r="C212" s="85" t="s">
        <v>45</v>
      </c>
      <c r="D212" s="88" t="n">
        <v>1</v>
      </c>
      <c r="E212" s="89" t="s">
        <v>43</v>
      </c>
      <c r="F212" s="89" t="s">
        <v>43</v>
      </c>
      <c r="G212" s="89" t="s">
        <v>43</v>
      </c>
      <c r="H212" s="89" t="s">
        <v>43</v>
      </c>
      <c r="I212" s="89" t="s">
        <v>43</v>
      </c>
      <c r="J212" s="120"/>
      <c r="K212" s="91"/>
      <c r="L212" s="91"/>
      <c r="M212" s="91"/>
      <c r="N212" s="91"/>
      <c r="O212" s="91"/>
      <c r="P212" s="91"/>
      <c r="Q212" s="121"/>
      <c r="R212" s="121"/>
      <c r="S212" s="121"/>
      <c r="T212" s="121"/>
      <c r="U212" s="121"/>
      <c r="V212" s="121"/>
      <c r="W212" s="121"/>
    </row>
    <row r="213" s="97" customFormat="true" ht="11.25" hidden="false" customHeight="true" outlineLevel="0" collapsed="false">
      <c r="A213" s="85"/>
      <c r="B213" s="86" t="s">
        <v>54</v>
      </c>
      <c r="C213" s="85" t="s">
        <v>45</v>
      </c>
      <c r="D213" s="88" t="s">
        <v>43</v>
      </c>
      <c r="E213" s="89" t="s">
        <v>43</v>
      </c>
      <c r="F213" s="89" t="s">
        <v>43</v>
      </c>
      <c r="G213" s="89" t="s">
        <v>43</v>
      </c>
      <c r="H213" s="89" t="s">
        <v>43</v>
      </c>
      <c r="I213" s="89" t="s">
        <v>43</v>
      </c>
      <c r="J213" s="120"/>
      <c r="K213" s="91"/>
      <c r="L213" s="91"/>
      <c r="M213" s="91"/>
      <c r="N213" s="91"/>
      <c r="O213" s="91"/>
      <c r="P213" s="91"/>
      <c r="Q213" s="121"/>
      <c r="R213" s="121"/>
      <c r="S213" s="121"/>
      <c r="T213" s="121"/>
      <c r="U213" s="121"/>
      <c r="V213" s="121"/>
      <c r="W213" s="121"/>
    </row>
    <row r="214" s="97" customFormat="true" ht="11.25" hidden="false" customHeight="true" outlineLevel="0" collapsed="false">
      <c r="A214" s="85"/>
      <c r="B214" s="86" t="s">
        <v>55</v>
      </c>
      <c r="C214" s="85" t="s">
        <v>45</v>
      </c>
      <c r="D214" s="88" t="n">
        <v>1</v>
      </c>
      <c r="E214" s="89" t="s">
        <v>43</v>
      </c>
      <c r="F214" s="89" t="s">
        <v>43</v>
      </c>
      <c r="G214" s="89" t="s">
        <v>43</v>
      </c>
      <c r="H214" s="89" t="s">
        <v>43</v>
      </c>
      <c r="I214" s="89" t="s">
        <v>43</v>
      </c>
      <c r="J214" s="120"/>
      <c r="K214" s="91"/>
      <c r="L214" s="91"/>
      <c r="M214" s="91"/>
      <c r="N214" s="91"/>
      <c r="O214" s="91"/>
      <c r="P214" s="91"/>
      <c r="Q214" s="121"/>
      <c r="R214" s="121"/>
      <c r="S214" s="121"/>
      <c r="T214" s="121"/>
      <c r="U214" s="121"/>
      <c r="V214" s="121"/>
      <c r="W214" s="121"/>
    </row>
    <row r="215" s="97" customFormat="true" ht="11.25" hidden="false" customHeight="true" outlineLevel="0" collapsed="false">
      <c r="A215" s="85"/>
      <c r="B215" s="86" t="s">
        <v>57</v>
      </c>
      <c r="C215" s="85" t="s">
        <v>45</v>
      </c>
      <c r="D215" s="88" t="n">
        <v>612</v>
      </c>
      <c r="E215" s="89" t="s">
        <v>43</v>
      </c>
      <c r="F215" s="89" t="s">
        <v>43</v>
      </c>
      <c r="G215" s="89" t="s">
        <v>43</v>
      </c>
      <c r="H215" s="89" t="s">
        <v>43</v>
      </c>
      <c r="I215" s="89" t="s">
        <v>43</v>
      </c>
      <c r="K215" s="91"/>
      <c r="L215" s="91"/>
      <c r="M215" s="91"/>
      <c r="N215" s="91"/>
      <c r="O215" s="91"/>
      <c r="P215" s="91"/>
      <c r="Q215" s="121"/>
      <c r="R215" s="121"/>
      <c r="S215" s="121"/>
      <c r="T215" s="121"/>
      <c r="U215" s="121"/>
      <c r="V215" s="121"/>
      <c r="W215" s="121"/>
    </row>
    <row r="216" s="97" customFormat="true" ht="11.25" hidden="false" customHeight="true" outlineLevel="0" collapsed="false">
      <c r="A216" s="85"/>
      <c r="B216" s="86"/>
      <c r="C216" s="85"/>
      <c r="D216" s="88"/>
      <c r="E216" s="88"/>
      <c r="F216" s="88"/>
      <c r="G216" s="88"/>
      <c r="H216" s="88"/>
      <c r="I216" s="88"/>
      <c r="J216" s="88"/>
      <c r="K216" s="91"/>
      <c r="L216" s="91"/>
      <c r="M216" s="91"/>
      <c r="N216" s="91"/>
      <c r="O216" s="91"/>
      <c r="P216" s="91"/>
      <c r="Q216" s="121"/>
      <c r="R216" s="121"/>
      <c r="S216" s="121"/>
      <c r="T216" s="121"/>
      <c r="U216" s="121"/>
      <c r="V216" s="121"/>
      <c r="W216" s="121"/>
    </row>
    <row r="217" s="97" customFormat="true" ht="11.25" hidden="false" customHeight="true" outlineLevel="0" collapsed="false">
      <c r="A217" s="85" t="n">
        <v>42</v>
      </c>
      <c r="B217" s="86" t="s">
        <v>61</v>
      </c>
      <c r="C217" s="87"/>
      <c r="D217" s="89"/>
      <c r="E217" s="89"/>
      <c r="F217" s="89"/>
      <c r="G217" s="89"/>
      <c r="H217" s="89"/>
      <c r="I217" s="89"/>
      <c r="J217" s="120"/>
      <c r="K217" s="91"/>
      <c r="L217" s="91"/>
      <c r="M217" s="91"/>
      <c r="N217" s="91"/>
      <c r="O217" s="91"/>
      <c r="P217" s="91"/>
      <c r="Q217" s="121"/>
      <c r="R217" s="121"/>
      <c r="S217" s="121"/>
      <c r="T217" s="121"/>
      <c r="U217" s="121"/>
      <c r="V217" s="121"/>
      <c r="W217" s="121"/>
    </row>
    <row r="218" s="97" customFormat="true" ht="11.25" hidden="false" customHeight="true" outlineLevel="0" collapsed="false">
      <c r="A218" s="85"/>
      <c r="B218" s="86" t="s">
        <v>41</v>
      </c>
      <c r="C218" s="85" t="s">
        <v>42</v>
      </c>
      <c r="D218" s="89" t="n">
        <v>93262</v>
      </c>
      <c r="E218" s="89" t="n">
        <v>16923</v>
      </c>
      <c r="F218" s="89" t="n">
        <v>100416</v>
      </c>
      <c r="G218" s="89" t="n">
        <v>42966</v>
      </c>
      <c r="H218" s="89" t="n">
        <v>194015</v>
      </c>
      <c r="I218" s="89" t="n">
        <v>73818</v>
      </c>
      <c r="J218" s="120"/>
      <c r="K218" s="91"/>
      <c r="L218" s="91"/>
      <c r="M218" s="91"/>
      <c r="N218" s="91"/>
      <c r="O218" s="91"/>
      <c r="P218" s="91"/>
      <c r="Q218" s="121"/>
      <c r="R218" s="121"/>
      <c r="S218" s="121"/>
      <c r="T218" s="121"/>
      <c r="U218" s="121"/>
      <c r="V218" s="121"/>
      <c r="W218" s="121"/>
    </row>
    <row r="219" s="97" customFormat="true" ht="11.25" hidden="false" customHeight="true" outlineLevel="0" collapsed="false">
      <c r="A219" s="85"/>
      <c r="B219" s="86" t="s">
        <v>44</v>
      </c>
      <c r="C219" s="85" t="s">
        <v>45</v>
      </c>
      <c r="D219" s="89" t="n">
        <v>93112</v>
      </c>
      <c r="E219" s="89" t="n">
        <v>16723</v>
      </c>
      <c r="F219" s="89" t="n">
        <v>100416</v>
      </c>
      <c r="G219" s="89" t="n">
        <v>42966</v>
      </c>
      <c r="H219" s="89" t="n">
        <v>192817</v>
      </c>
      <c r="I219" s="89" t="n">
        <v>73818</v>
      </c>
      <c r="J219" s="120"/>
      <c r="K219" s="91"/>
      <c r="L219" s="91"/>
      <c r="M219" s="91"/>
      <c r="N219" s="91"/>
      <c r="O219" s="91"/>
      <c r="P219" s="91"/>
      <c r="Q219" s="121"/>
      <c r="R219" s="121"/>
      <c r="S219" s="121"/>
      <c r="T219" s="121"/>
      <c r="U219" s="121"/>
      <c r="V219" s="121"/>
      <c r="W219" s="121"/>
    </row>
    <row r="220" s="97" customFormat="true" ht="11.25" hidden="false" customHeight="true" outlineLevel="0" collapsed="false">
      <c r="A220" s="85"/>
      <c r="B220" s="86" t="s">
        <v>46</v>
      </c>
      <c r="C220" s="85" t="s">
        <v>45</v>
      </c>
      <c r="D220" s="89" t="n">
        <v>150</v>
      </c>
      <c r="E220" s="89" t="n">
        <v>200</v>
      </c>
      <c r="F220" s="89" t="s">
        <v>43</v>
      </c>
      <c r="G220" s="89" t="s">
        <v>43</v>
      </c>
      <c r="H220" s="89" t="n">
        <v>1198</v>
      </c>
      <c r="I220" s="89" t="s">
        <v>43</v>
      </c>
      <c r="J220" s="120"/>
      <c r="K220" s="91"/>
      <c r="L220" s="91"/>
      <c r="M220" s="91"/>
      <c r="N220" s="91"/>
      <c r="O220" s="91"/>
      <c r="P220" s="91"/>
      <c r="Q220" s="121"/>
      <c r="R220" s="121"/>
      <c r="S220" s="121"/>
      <c r="T220" s="121"/>
      <c r="U220" s="121"/>
      <c r="V220" s="121"/>
      <c r="W220" s="121"/>
    </row>
    <row r="221" s="97" customFormat="true" ht="11.25" hidden="false" customHeight="true" outlineLevel="0" collapsed="false">
      <c r="A221" s="85"/>
      <c r="B221" s="86" t="s">
        <v>50</v>
      </c>
      <c r="C221" s="85" t="s">
        <v>42</v>
      </c>
      <c r="D221" s="89" t="s">
        <v>43</v>
      </c>
      <c r="E221" s="89" t="n">
        <v>35</v>
      </c>
      <c r="F221" s="89"/>
      <c r="G221" s="89" t="s">
        <v>43</v>
      </c>
      <c r="H221" s="89" t="s">
        <v>43</v>
      </c>
      <c r="I221" s="89" t="s">
        <v>43</v>
      </c>
      <c r="J221" s="120"/>
      <c r="K221" s="91"/>
      <c r="L221" s="91"/>
      <c r="M221" s="91"/>
      <c r="N221" s="91"/>
      <c r="O221" s="91"/>
      <c r="P221" s="91"/>
      <c r="Q221" s="121"/>
      <c r="R221" s="121"/>
      <c r="S221" s="121"/>
      <c r="T221" s="121"/>
      <c r="U221" s="121"/>
      <c r="V221" s="121"/>
      <c r="W221" s="121"/>
    </row>
    <row r="222" s="97" customFormat="true" ht="11.25" hidden="false" customHeight="true" outlineLevel="0" collapsed="false">
      <c r="A222" s="85"/>
      <c r="B222" s="86" t="s">
        <v>51</v>
      </c>
      <c r="C222" s="85" t="s">
        <v>52</v>
      </c>
      <c r="D222" s="89" t="s">
        <v>43</v>
      </c>
      <c r="E222" s="89" t="n">
        <v>1</v>
      </c>
      <c r="F222" s="89" t="s">
        <v>43</v>
      </c>
      <c r="G222" s="89" t="s">
        <v>43</v>
      </c>
      <c r="H222" s="89" t="s">
        <v>43</v>
      </c>
      <c r="I222" s="89" t="s">
        <v>43</v>
      </c>
      <c r="J222" s="120"/>
      <c r="K222" s="91"/>
      <c r="L222" s="91"/>
      <c r="M222" s="91"/>
      <c r="N222" s="91"/>
      <c r="O222" s="91"/>
      <c r="P222" s="91"/>
      <c r="Q222" s="121"/>
      <c r="R222" s="121"/>
      <c r="S222" s="121"/>
      <c r="T222" s="121"/>
      <c r="U222" s="121"/>
      <c r="V222" s="121"/>
      <c r="W222" s="121"/>
    </row>
    <row r="223" s="97" customFormat="true" ht="11.25" hidden="false" customHeight="true" outlineLevel="0" collapsed="false">
      <c r="A223" s="85"/>
      <c r="B223" s="86" t="s">
        <v>53</v>
      </c>
      <c r="C223" s="85" t="s">
        <v>45</v>
      </c>
      <c r="D223" s="89" t="s">
        <v>43</v>
      </c>
      <c r="E223" s="89" t="n">
        <v>1</v>
      </c>
      <c r="F223" s="89" t="s">
        <v>43</v>
      </c>
      <c r="G223" s="89" t="s">
        <v>43</v>
      </c>
      <c r="H223" s="89" t="s">
        <v>43</v>
      </c>
      <c r="I223" s="89" t="s">
        <v>43</v>
      </c>
      <c r="J223" s="120"/>
      <c r="K223" s="91"/>
      <c r="L223" s="91"/>
      <c r="M223" s="91"/>
      <c r="N223" s="91"/>
      <c r="O223" s="91"/>
      <c r="P223" s="91"/>
      <c r="Q223" s="121"/>
      <c r="R223" s="121"/>
      <c r="S223" s="121"/>
      <c r="T223" s="121"/>
      <c r="U223" s="121"/>
      <c r="V223" s="121"/>
      <c r="W223" s="121"/>
    </row>
    <row r="224" s="97" customFormat="true" ht="11.25" hidden="false" customHeight="true" outlineLevel="0" collapsed="false">
      <c r="A224" s="85"/>
      <c r="B224" s="86" t="s">
        <v>54</v>
      </c>
      <c r="C224" s="85" t="s">
        <v>45</v>
      </c>
      <c r="D224" s="89" t="s">
        <v>43</v>
      </c>
      <c r="E224" s="89" t="s">
        <v>43</v>
      </c>
      <c r="F224" s="89" t="s">
        <v>43</v>
      </c>
      <c r="G224" s="89" t="s">
        <v>43</v>
      </c>
      <c r="H224" s="89" t="s">
        <v>43</v>
      </c>
      <c r="I224" s="89" t="s">
        <v>43</v>
      </c>
      <c r="J224" s="120"/>
      <c r="K224" s="91"/>
      <c r="L224" s="91"/>
      <c r="M224" s="91"/>
      <c r="N224" s="91"/>
      <c r="O224" s="91"/>
      <c r="P224" s="91"/>
      <c r="Q224" s="121"/>
      <c r="R224" s="121"/>
      <c r="S224" s="121"/>
      <c r="T224" s="121"/>
      <c r="U224" s="121"/>
      <c r="V224" s="121"/>
      <c r="W224" s="121"/>
    </row>
    <row r="225" s="97" customFormat="true" ht="11.25" hidden="false" customHeight="true" outlineLevel="0" collapsed="false">
      <c r="A225" s="85"/>
      <c r="B225" s="86" t="s">
        <v>55</v>
      </c>
      <c r="C225" s="85" t="s">
        <v>45</v>
      </c>
      <c r="D225" s="89" t="s">
        <v>43</v>
      </c>
      <c r="E225" s="89" t="n">
        <v>1</v>
      </c>
      <c r="F225" s="89" t="s">
        <v>43</v>
      </c>
      <c r="G225" s="89" t="s">
        <v>43</v>
      </c>
      <c r="H225" s="89" t="s">
        <v>43</v>
      </c>
      <c r="I225" s="89" t="s">
        <v>43</v>
      </c>
      <c r="J225" s="120"/>
      <c r="K225" s="91"/>
      <c r="L225" s="91"/>
      <c r="M225" s="91"/>
      <c r="N225" s="91"/>
      <c r="O225" s="91"/>
      <c r="P225" s="91"/>
      <c r="Q225" s="121"/>
      <c r="R225" s="121"/>
      <c r="S225" s="121"/>
      <c r="T225" s="121"/>
      <c r="U225" s="121"/>
      <c r="V225" s="121"/>
      <c r="W225" s="121"/>
    </row>
    <row r="226" s="97" customFormat="true" ht="11.25" hidden="false" customHeight="true" outlineLevel="0" collapsed="false">
      <c r="A226" s="85"/>
      <c r="B226" s="86" t="s">
        <v>56</v>
      </c>
      <c r="C226" s="85" t="s">
        <v>45</v>
      </c>
      <c r="D226" s="89" t="s">
        <v>43</v>
      </c>
      <c r="E226" s="89" t="s">
        <v>43</v>
      </c>
      <c r="F226" s="89" t="s">
        <v>43</v>
      </c>
      <c r="G226" s="89" t="s">
        <v>43</v>
      </c>
      <c r="H226" s="89" t="s">
        <v>43</v>
      </c>
      <c r="I226" s="89" t="s">
        <v>43</v>
      </c>
      <c r="J226" s="120"/>
      <c r="K226" s="91"/>
      <c r="L226" s="91"/>
      <c r="M226" s="91"/>
      <c r="N226" s="91"/>
      <c r="O226" s="91"/>
      <c r="P226" s="91"/>
      <c r="Q226" s="121"/>
      <c r="R226" s="121"/>
      <c r="S226" s="121"/>
      <c r="T226" s="121"/>
      <c r="U226" s="121"/>
      <c r="V226" s="121"/>
      <c r="W226" s="121"/>
    </row>
    <row r="227" s="97" customFormat="true" ht="11.25" hidden="false" customHeight="true" outlineLevel="0" collapsed="false">
      <c r="A227" s="85"/>
      <c r="B227" s="86" t="s">
        <v>54</v>
      </c>
      <c r="C227" s="85" t="s">
        <v>45</v>
      </c>
      <c r="D227" s="89" t="s">
        <v>43</v>
      </c>
      <c r="E227" s="89" t="s">
        <v>43</v>
      </c>
      <c r="F227" s="89" t="s">
        <v>43</v>
      </c>
      <c r="G227" s="89" t="s">
        <v>43</v>
      </c>
      <c r="H227" s="89" t="s">
        <v>43</v>
      </c>
      <c r="I227" s="89" t="s">
        <v>43</v>
      </c>
      <c r="J227" s="120"/>
      <c r="K227" s="91"/>
      <c r="L227" s="91"/>
      <c r="M227" s="91"/>
      <c r="N227" s="91"/>
      <c r="O227" s="91"/>
      <c r="P227" s="91"/>
      <c r="Q227" s="121"/>
      <c r="R227" s="121"/>
      <c r="S227" s="121"/>
      <c r="T227" s="121"/>
      <c r="U227" s="121"/>
      <c r="V227" s="121"/>
      <c r="W227" s="121"/>
    </row>
    <row r="228" s="97" customFormat="true" ht="11.25" hidden="false" customHeight="true" outlineLevel="0" collapsed="false">
      <c r="A228" s="85"/>
      <c r="B228" s="86" t="s">
        <v>55</v>
      </c>
      <c r="C228" s="85" t="s">
        <v>45</v>
      </c>
      <c r="D228" s="89" t="s">
        <v>43</v>
      </c>
      <c r="E228" s="89" t="s">
        <v>43</v>
      </c>
      <c r="F228" s="89" t="s">
        <v>43</v>
      </c>
      <c r="G228" s="89" t="s">
        <v>43</v>
      </c>
      <c r="H228" s="89" t="s">
        <v>43</v>
      </c>
      <c r="I228" s="89" t="s">
        <v>43</v>
      </c>
      <c r="J228" s="120"/>
      <c r="K228" s="91"/>
      <c r="L228" s="91"/>
      <c r="M228" s="91"/>
      <c r="N228" s="91"/>
      <c r="O228" s="91"/>
      <c r="P228" s="91"/>
      <c r="Q228" s="121"/>
      <c r="R228" s="121"/>
      <c r="S228" s="121"/>
      <c r="T228" s="121"/>
      <c r="U228" s="121"/>
      <c r="V228" s="121"/>
      <c r="W228" s="121"/>
    </row>
    <row r="229" s="97" customFormat="true" ht="11.25" hidden="false" customHeight="true" outlineLevel="0" collapsed="false">
      <c r="A229" s="85"/>
      <c r="B229" s="86" t="s">
        <v>57</v>
      </c>
      <c r="C229" s="85" t="s">
        <v>45</v>
      </c>
      <c r="D229" s="89" t="s">
        <v>43</v>
      </c>
      <c r="E229" s="89" t="n">
        <v>2</v>
      </c>
      <c r="F229" s="89" t="s">
        <v>43</v>
      </c>
      <c r="G229" s="89" t="s">
        <v>43</v>
      </c>
      <c r="H229" s="89" t="s">
        <v>43</v>
      </c>
      <c r="I229" s="89" t="s">
        <v>43</v>
      </c>
      <c r="J229" s="120"/>
      <c r="K229" s="91"/>
      <c r="L229" s="91"/>
      <c r="M229" s="91"/>
      <c r="N229" s="91"/>
      <c r="O229" s="91"/>
      <c r="P229" s="91"/>
      <c r="Q229" s="121"/>
      <c r="R229" s="121"/>
      <c r="S229" s="121"/>
      <c r="T229" s="121"/>
      <c r="U229" s="121"/>
      <c r="V229" s="121"/>
      <c r="W229" s="121"/>
    </row>
    <row r="230" customFormat="false" ht="12" hidden="false" customHeight="true" outlineLevel="0" collapsed="false"/>
    <row r="231" s="97" customFormat="true" ht="12.75" hidden="false" customHeight="true" outlineLevel="0" collapsed="false">
      <c r="A231" s="85" t="s">
        <v>62</v>
      </c>
      <c r="B231" s="86" t="s">
        <v>63</v>
      </c>
      <c r="C231" s="85"/>
      <c r="D231" s="89"/>
      <c r="E231" s="89"/>
      <c r="F231" s="89"/>
      <c r="G231" s="89"/>
      <c r="H231" s="89"/>
      <c r="I231" s="89"/>
      <c r="J231" s="120"/>
      <c r="K231" s="91"/>
      <c r="L231" s="91"/>
      <c r="M231" s="91"/>
      <c r="N231" s="91"/>
      <c r="O231" s="91"/>
      <c r="P231" s="9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true" outlineLevel="0" collapsed="false">
      <c r="A232" s="85"/>
      <c r="B232" s="86" t="s">
        <v>41</v>
      </c>
      <c r="C232" s="85" t="s">
        <v>42</v>
      </c>
      <c r="D232" s="89" t="n">
        <f aca="false">103590+538091</f>
        <v>641681</v>
      </c>
      <c r="E232" s="89" t="n">
        <v>516920</v>
      </c>
      <c r="F232" s="89" t="n">
        <v>755501</v>
      </c>
      <c r="G232" s="89" t="n">
        <f aca="false">67762+795722</f>
        <v>863484</v>
      </c>
      <c r="H232" s="89" t="n">
        <v>889435</v>
      </c>
      <c r="I232" s="89" t="n">
        <v>831896</v>
      </c>
      <c r="J232" s="120"/>
      <c r="K232" s="91"/>
      <c r="L232" s="91"/>
      <c r="M232" s="91"/>
      <c r="N232" s="91"/>
      <c r="O232" s="91"/>
      <c r="P232" s="9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true" outlineLevel="0" collapsed="false">
      <c r="A233" s="85"/>
      <c r="B233" s="86" t="s">
        <v>44</v>
      </c>
      <c r="C233" s="85" t="s">
        <v>45</v>
      </c>
      <c r="D233" s="89" t="n">
        <f aca="false">103320+3737</f>
        <v>107057</v>
      </c>
      <c r="E233" s="89" t="n">
        <v>23029</v>
      </c>
      <c r="F233" s="89" t="n">
        <v>32836</v>
      </c>
      <c r="G233" s="89" t="n">
        <f aca="false">67484+71679</f>
        <v>139163</v>
      </c>
      <c r="H233" s="89" t="n">
        <v>326591</v>
      </c>
      <c r="I233" s="89" t="n">
        <v>246721</v>
      </c>
      <c r="J233" s="120"/>
      <c r="K233" s="91"/>
      <c r="L233" s="91"/>
      <c r="M233" s="91"/>
      <c r="N233" s="91"/>
      <c r="O233" s="91"/>
      <c r="P233" s="9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true" outlineLevel="0" collapsed="false">
      <c r="A234" s="85"/>
      <c r="B234" s="86" t="s">
        <v>46</v>
      </c>
      <c r="C234" s="85" t="s">
        <v>45</v>
      </c>
      <c r="D234" s="88" t="n">
        <f aca="false">270+534354</f>
        <v>534624</v>
      </c>
      <c r="E234" s="88" t="n">
        <v>493891</v>
      </c>
      <c r="F234" s="88" t="n">
        <f aca="false">F232-F233</f>
        <v>722665</v>
      </c>
      <c r="G234" s="88" t="n">
        <f aca="false">278+724043</f>
        <v>724321</v>
      </c>
      <c r="H234" s="88" t="n">
        <v>562844</v>
      </c>
      <c r="I234" s="88" t="n">
        <f aca="false">I232-I233</f>
        <v>585175</v>
      </c>
      <c r="J234" s="120"/>
      <c r="K234" s="91"/>
      <c r="L234" s="91"/>
      <c r="M234" s="91"/>
      <c r="N234" s="91"/>
      <c r="O234" s="91"/>
      <c r="P234" s="9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true" outlineLevel="0" collapsed="false">
      <c r="A235" s="85"/>
      <c r="B235" s="86" t="s">
        <v>50</v>
      </c>
      <c r="C235" s="85" t="s">
        <v>42</v>
      </c>
      <c r="D235" s="89" t="n">
        <f aca="false">64+442883</f>
        <v>442947</v>
      </c>
      <c r="E235" s="89" t="n">
        <v>396269</v>
      </c>
      <c r="F235" s="89" t="n">
        <v>601171</v>
      </c>
      <c r="G235" s="89" t="n">
        <f aca="false">230+617983</f>
        <v>618213</v>
      </c>
      <c r="H235" s="89" t="n">
        <v>475298</v>
      </c>
      <c r="I235" s="89" t="n">
        <v>489666</v>
      </c>
      <c r="J235" s="120"/>
      <c r="K235" s="91"/>
      <c r="L235" s="91"/>
      <c r="M235" s="91"/>
      <c r="N235" s="91"/>
      <c r="O235" s="91"/>
      <c r="P235" s="9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true" outlineLevel="0" collapsed="false">
      <c r="A236" s="85"/>
      <c r="B236" s="86" t="s">
        <v>51</v>
      </c>
      <c r="C236" s="85" t="s">
        <v>52</v>
      </c>
      <c r="D236" s="88" t="n">
        <f aca="false">30899+878</f>
        <v>31777</v>
      </c>
      <c r="E236" s="88" t="n">
        <f aca="false">E237+E240</f>
        <v>29189</v>
      </c>
      <c r="F236" s="88" t="n">
        <f aca="false">F237+F240</f>
        <v>40641</v>
      </c>
      <c r="G236" s="88" t="n">
        <f aca="false">32175+1790</f>
        <v>33965</v>
      </c>
      <c r="H236" s="88" t="n">
        <f aca="false">H237+H240</f>
        <v>26796</v>
      </c>
      <c r="I236" s="88" t="n">
        <f aca="false">I237+I240</f>
        <v>28644</v>
      </c>
      <c r="J236" s="120"/>
      <c r="K236" s="91"/>
      <c r="L236" s="91"/>
      <c r="M236" s="91"/>
      <c r="N236" s="91"/>
      <c r="O236" s="91"/>
      <c r="P236" s="9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true" outlineLevel="0" collapsed="false">
      <c r="A237" s="85"/>
      <c r="B237" s="86" t="s">
        <v>53</v>
      </c>
      <c r="C237" s="85" t="s">
        <v>45</v>
      </c>
      <c r="D237" s="88" t="n">
        <v>30899</v>
      </c>
      <c r="E237" s="88" t="n">
        <f aca="false">SUM(E238:E239)</f>
        <v>28635</v>
      </c>
      <c r="F237" s="88" t="n">
        <v>39997</v>
      </c>
      <c r="G237" s="88" t="n">
        <v>32175</v>
      </c>
      <c r="H237" s="88" t="n">
        <f aca="false">SUM(H238:H239)</f>
        <v>24934</v>
      </c>
      <c r="I237" s="88" t="n">
        <v>26178</v>
      </c>
      <c r="J237" s="120"/>
      <c r="K237" s="91"/>
      <c r="L237" s="91"/>
      <c r="M237" s="91"/>
      <c r="N237" s="91"/>
      <c r="O237" s="91"/>
      <c r="P237" s="9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true" outlineLevel="0" collapsed="false">
      <c r="A238" s="85"/>
      <c r="B238" s="86" t="s">
        <v>54</v>
      </c>
      <c r="C238" s="85" t="s">
        <v>45</v>
      </c>
      <c r="D238" s="88" t="n">
        <v>15765</v>
      </c>
      <c r="E238" s="88" t="n">
        <v>12557</v>
      </c>
      <c r="F238" s="88" t="n">
        <v>20071</v>
      </c>
      <c r="G238" s="88" t="n">
        <v>15925</v>
      </c>
      <c r="H238" s="88" t="n">
        <v>11184</v>
      </c>
      <c r="I238" s="88" t="n">
        <v>11478</v>
      </c>
      <c r="J238" s="120"/>
      <c r="K238" s="91"/>
      <c r="L238" s="91"/>
      <c r="M238" s="91"/>
      <c r="N238" s="91"/>
      <c r="O238" s="91"/>
      <c r="P238" s="9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true" outlineLevel="0" collapsed="false">
      <c r="A239" s="85"/>
      <c r="B239" s="86" t="s">
        <v>55</v>
      </c>
      <c r="C239" s="85" t="s">
        <v>45</v>
      </c>
      <c r="D239" s="88" t="n">
        <v>15134</v>
      </c>
      <c r="E239" s="88" t="n">
        <v>16078</v>
      </c>
      <c r="F239" s="88" t="n">
        <v>19915</v>
      </c>
      <c r="G239" s="88" t="n">
        <v>16250</v>
      </c>
      <c r="H239" s="88" t="n">
        <v>13750</v>
      </c>
      <c r="I239" s="88" t="n">
        <v>14700</v>
      </c>
      <c r="J239" s="120"/>
      <c r="K239" s="91"/>
      <c r="L239" s="91"/>
      <c r="M239" s="91"/>
      <c r="N239" s="91"/>
      <c r="O239" s="91"/>
      <c r="P239" s="9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true" outlineLevel="0" collapsed="false">
      <c r="A240" s="85"/>
      <c r="B240" s="86" t="s">
        <v>56</v>
      </c>
      <c r="C240" s="85" t="s">
        <v>45</v>
      </c>
      <c r="D240" s="88" t="n">
        <v>878</v>
      </c>
      <c r="E240" s="88" t="n">
        <v>554</v>
      </c>
      <c r="F240" s="88" t="n">
        <v>644</v>
      </c>
      <c r="G240" s="88" t="n">
        <v>1790</v>
      </c>
      <c r="H240" s="88" t="n">
        <f aca="false">SUM(H241:H242)</f>
        <v>1862</v>
      </c>
      <c r="I240" s="88" t="n">
        <f aca="false">SUM(I241:I242)</f>
        <v>2466</v>
      </c>
      <c r="J240" s="120"/>
      <c r="K240" s="91"/>
      <c r="L240" s="91"/>
      <c r="M240" s="91"/>
      <c r="N240" s="91"/>
      <c r="O240" s="91"/>
      <c r="P240" s="9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true" outlineLevel="0" collapsed="false">
      <c r="A241" s="85"/>
      <c r="B241" s="86" t="s">
        <v>54</v>
      </c>
      <c r="C241" s="85" t="s">
        <v>45</v>
      </c>
      <c r="D241" s="88" t="n">
        <v>353</v>
      </c>
      <c r="E241" s="88" t="n">
        <v>170</v>
      </c>
      <c r="F241" s="88" t="n">
        <v>13</v>
      </c>
      <c r="G241" s="88" t="n">
        <v>443</v>
      </c>
      <c r="H241" s="88" t="n">
        <v>535</v>
      </c>
      <c r="I241" s="88" t="n">
        <v>394</v>
      </c>
      <c r="J241" s="120"/>
      <c r="K241" s="91"/>
      <c r="L241" s="91"/>
      <c r="M241" s="91"/>
      <c r="N241" s="91"/>
      <c r="O241" s="91"/>
      <c r="P241" s="9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true" outlineLevel="0" collapsed="false">
      <c r="A242" s="85"/>
      <c r="B242" s="86" t="s">
        <v>55</v>
      </c>
      <c r="C242" s="85" t="s">
        <v>45</v>
      </c>
      <c r="D242" s="88" t="n">
        <v>471</v>
      </c>
      <c r="E242" s="88" t="n">
        <v>353</v>
      </c>
      <c r="F242" s="88" t="n">
        <v>573</v>
      </c>
      <c r="G242" s="88" t="n">
        <v>1347</v>
      </c>
      <c r="H242" s="88" t="n">
        <v>1327</v>
      </c>
      <c r="I242" s="88" t="n">
        <v>2072</v>
      </c>
      <c r="J242" s="120"/>
      <c r="K242" s="91"/>
      <c r="L242" s="91"/>
      <c r="M242" s="91"/>
      <c r="N242" s="91"/>
      <c r="O242" s="91"/>
      <c r="P242" s="9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true" outlineLevel="0" collapsed="false">
      <c r="A243" s="85"/>
      <c r="B243" s="86" t="s">
        <v>57</v>
      </c>
      <c r="C243" s="85" t="s">
        <v>45</v>
      </c>
      <c r="D243" s="88" t="n">
        <f aca="false">46033+1349</f>
        <v>47382</v>
      </c>
      <c r="E243" s="88" t="n">
        <f aca="false">SUM(E236+E239+E242)</f>
        <v>45620</v>
      </c>
      <c r="F243" s="88" t="n">
        <f aca="false">SUM(F236+F239+F242)</f>
        <v>61129</v>
      </c>
      <c r="G243" s="88" t="n">
        <f aca="false">48425+3137</f>
        <v>51562</v>
      </c>
      <c r="H243" s="88" t="n">
        <f aca="false">SUM(H236+H239+H242)</f>
        <v>41873</v>
      </c>
      <c r="I243" s="88" t="n">
        <f aca="false">SUM(I236+I239+I242)</f>
        <v>45416</v>
      </c>
      <c r="J243" s="120"/>
      <c r="K243" s="91"/>
      <c r="L243" s="91"/>
      <c r="M243" s="91"/>
      <c r="N243" s="91"/>
      <c r="O243" s="91"/>
      <c r="P243" s="91"/>
      <c r="Q243" s="121"/>
      <c r="R243" s="121"/>
      <c r="S243" s="121"/>
      <c r="T243" s="121"/>
      <c r="U243" s="121"/>
      <c r="V243" s="121"/>
      <c r="W243" s="121"/>
    </row>
    <row r="244" s="97" customFormat="true" ht="5.25" hidden="false" customHeight="true" outlineLevel="0" collapsed="false">
      <c r="A244" s="85"/>
      <c r="B244" s="86"/>
      <c r="C244" s="85"/>
      <c r="D244" s="88"/>
      <c r="E244" s="88"/>
      <c r="F244" s="88"/>
      <c r="G244" s="88"/>
      <c r="H244" s="88"/>
      <c r="I244" s="88"/>
      <c r="J244" s="120"/>
      <c r="K244" s="91"/>
      <c r="L244" s="91"/>
      <c r="M244" s="91"/>
      <c r="N244" s="91"/>
      <c r="O244" s="91"/>
      <c r="P244" s="9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true" outlineLevel="0" collapsed="false">
      <c r="A245" s="85" t="n">
        <v>81</v>
      </c>
      <c r="B245" s="86" t="s">
        <v>64</v>
      </c>
      <c r="D245" s="122"/>
      <c r="E245" s="122"/>
      <c r="F245" s="122"/>
      <c r="G245" s="122"/>
      <c r="H245" s="122"/>
      <c r="I245" s="122"/>
      <c r="J245" s="120"/>
      <c r="K245" s="91"/>
      <c r="L245" s="91"/>
      <c r="M245" s="91"/>
      <c r="N245" s="91"/>
      <c r="O245" s="91"/>
      <c r="P245" s="9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true" outlineLevel="0" collapsed="false">
      <c r="A246" s="85"/>
      <c r="B246" s="86" t="s">
        <v>41</v>
      </c>
      <c r="C246" s="85" t="s">
        <v>42</v>
      </c>
      <c r="D246" s="88" t="n">
        <v>204</v>
      </c>
      <c r="E246" s="88" t="s">
        <v>43</v>
      </c>
      <c r="F246" s="88" t="s">
        <v>43</v>
      </c>
      <c r="G246" s="88" t="s">
        <v>43</v>
      </c>
      <c r="H246" s="88" t="s">
        <v>43</v>
      </c>
      <c r="I246" s="88" t="s">
        <v>43</v>
      </c>
      <c r="J246" s="120"/>
      <c r="K246" s="91"/>
      <c r="L246" s="91"/>
      <c r="M246" s="91"/>
      <c r="N246" s="91"/>
      <c r="O246" s="91"/>
      <c r="P246" s="9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true" outlineLevel="0" collapsed="false">
      <c r="A247" s="85"/>
      <c r="B247" s="86" t="s">
        <v>44</v>
      </c>
      <c r="C247" s="85" t="s">
        <v>45</v>
      </c>
      <c r="D247" s="88" t="s">
        <v>43</v>
      </c>
      <c r="E247" s="88" t="s">
        <v>43</v>
      </c>
      <c r="F247" s="88" t="s">
        <v>43</v>
      </c>
      <c r="G247" s="88" t="s">
        <v>43</v>
      </c>
      <c r="H247" s="88" t="s">
        <v>43</v>
      </c>
      <c r="I247" s="88" t="s">
        <v>43</v>
      </c>
      <c r="J247" s="120"/>
      <c r="K247" s="91"/>
      <c r="L247" s="91"/>
      <c r="M247" s="91"/>
      <c r="N247" s="91"/>
      <c r="O247" s="91"/>
      <c r="P247" s="91"/>
      <c r="Q247" s="121"/>
      <c r="R247" s="121"/>
      <c r="S247" s="121"/>
      <c r="T247" s="121"/>
      <c r="U247" s="121"/>
      <c r="V247" s="121"/>
      <c r="W247" s="121"/>
      <c r="IV247" s="88" t="s">
        <v>43</v>
      </c>
    </row>
    <row r="248" s="97" customFormat="true" ht="12.75" hidden="false" customHeight="true" outlineLevel="0" collapsed="false">
      <c r="A248" s="85"/>
      <c r="B248" s="86" t="s">
        <v>46</v>
      </c>
      <c r="C248" s="85" t="s">
        <v>45</v>
      </c>
      <c r="D248" s="88" t="n">
        <v>204</v>
      </c>
      <c r="E248" s="88" t="s">
        <v>43</v>
      </c>
      <c r="F248" s="88" t="s">
        <v>43</v>
      </c>
      <c r="G248" s="88" t="s">
        <v>43</v>
      </c>
      <c r="H248" s="88" t="s">
        <v>43</v>
      </c>
      <c r="I248" s="88" t="s">
        <v>43</v>
      </c>
      <c r="J248" s="120"/>
      <c r="K248" s="91"/>
      <c r="L248" s="91"/>
      <c r="M248" s="91"/>
      <c r="N248" s="91"/>
      <c r="O248" s="91"/>
      <c r="P248" s="91"/>
      <c r="Q248" s="121"/>
      <c r="R248" s="121"/>
      <c r="S248" s="121"/>
      <c r="T248" s="121"/>
      <c r="U248" s="121"/>
      <c r="V248" s="121"/>
      <c r="W248" s="121"/>
      <c r="IV248" s="88" t="s">
        <v>43</v>
      </c>
    </row>
    <row r="249" s="97" customFormat="true" ht="5.25" hidden="false" customHeight="true" outlineLevel="0" collapsed="false">
      <c r="A249" s="85"/>
      <c r="B249" s="86"/>
      <c r="C249" s="85"/>
      <c r="D249" s="89"/>
      <c r="E249" s="89"/>
      <c r="F249" s="89"/>
      <c r="G249" s="89"/>
      <c r="H249" s="89"/>
      <c r="I249" s="89"/>
      <c r="J249" s="120"/>
      <c r="K249" s="91"/>
      <c r="L249" s="91"/>
      <c r="M249" s="91"/>
      <c r="N249" s="91"/>
      <c r="O249" s="91"/>
      <c r="P249" s="9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true" outlineLevel="0" collapsed="false">
      <c r="A250" s="85" t="n">
        <v>231</v>
      </c>
      <c r="B250" s="86" t="s">
        <v>65</v>
      </c>
      <c r="C250" s="87"/>
      <c r="D250" s="89"/>
      <c r="E250" s="89"/>
      <c r="F250" s="89"/>
      <c r="G250" s="89"/>
      <c r="H250" s="89"/>
      <c r="I250" s="89"/>
      <c r="J250" s="120"/>
      <c r="K250" s="91"/>
      <c r="L250" s="91"/>
      <c r="M250" s="91"/>
      <c r="N250" s="91"/>
      <c r="O250" s="91"/>
      <c r="P250" s="9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true" outlineLevel="0" collapsed="false">
      <c r="A251" s="85"/>
      <c r="B251" s="86" t="s">
        <v>41</v>
      </c>
      <c r="C251" s="85" t="s">
        <v>42</v>
      </c>
      <c r="D251" s="89" t="n">
        <v>45788</v>
      </c>
      <c r="E251" s="89" t="n">
        <v>48251</v>
      </c>
      <c r="F251" s="89" t="n">
        <v>44427</v>
      </c>
      <c r="G251" s="89" t="n">
        <v>34291</v>
      </c>
      <c r="H251" s="89" t="n">
        <v>28121</v>
      </c>
      <c r="I251" s="89" t="n">
        <v>89306</v>
      </c>
      <c r="J251" s="120"/>
      <c r="K251" s="91"/>
      <c r="L251" s="91"/>
      <c r="M251" s="91"/>
      <c r="N251" s="91"/>
      <c r="O251" s="91"/>
      <c r="P251" s="9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true" outlineLevel="0" collapsed="false">
      <c r="A252" s="85"/>
      <c r="B252" s="86" t="s">
        <v>44</v>
      </c>
      <c r="C252" s="85" t="s">
        <v>45</v>
      </c>
      <c r="D252" s="89" t="n">
        <v>43070</v>
      </c>
      <c r="E252" s="89" t="n">
        <v>47251</v>
      </c>
      <c r="F252" s="89" t="n">
        <v>40501</v>
      </c>
      <c r="G252" s="89" t="n">
        <v>34045</v>
      </c>
      <c r="H252" s="89" t="n">
        <v>28121</v>
      </c>
      <c r="I252" s="89" t="n">
        <v>89227</v>
      </c>
      <c r="J252" s="120"/>
      <c r="K252" s="91"/>
      <c r="L252" s="91"/>
      <c r="M252" s="91"/>
      <c r="N252" s="91"/>
      <c r="O252" s="91"/>
      <c r="P252" s="9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true" outlineLevel="0" collapsed="false">
      <c r="A253" s="85"/>
      <c r="B253" s="86" t="s">
        <v>46</v>
      </c>
      <c r="C253" s="85" t="s">
        <v>45</v>
      </c>
      <c r="D253" s="88" t="n">
        <v>2718</v>
      </c>
      <c r="E253" s="88" t="n">
        <v>1621</v>
      </c>
      <c r="F253" s="88" t="n">
        <f aca="false">F251-F252</f>
        <v>3926</v>
      </c>
      <c r="G253" s="89" t="n">
        <v>246</v>
      </c>
      <c r="H253" s="89" t="s">
        <v>43</v>
      </c>
      <c r="I253" s="89" t="n">
        <v>79</v>
      </c>
      <c r="J253" s="120"/>
      <c r="K253" s="91"/>
      <c r="L253" s="91"/>
      <c r="M253" s="91"/>
      <c r="N253" s="91"/>
      <c r="O253" s="91"/>
      <c r="P253" s="9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true" outlineLevel="0" collapsed="false">
      <c r="A254" s="85"/>
      <c r="B254" s="86" t="s">
        <v>50</v>
      </c>
      <c r="C254" s="85" t="s">
        <v>42</v>
      </c>
      <c r="D254" s="89" t="s">
        <v>43</v>
      </c>
      <c r="E254" s="89" t="s">
        <v>43</v>
      </c>
      <c r="F254" s="89" t="s">
        <v>43</v>
      </c>
      <c r="G254" s="89" t="s">
        <v>43</v>
      </c>
      <c r="H254" s="89" t="s">
        <v>43</v>
      </c>
      <c r="I254" s="89" t="n">
        <v>63</v>
      </c>
      <c r="J254" s="120"/>
      <c r="K254" s="91"/>
      <c r="L254" s="91"/>
      <c r="M254" s="91"/>
      <c r="N254" s="91"/>
      <c r="O254" s="91"/>
      <c r="P254" s="9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true" outlineLevel="0" collapsed="false">
      <c r="A255" s="85"/>
      <c r="B255" s="86" t="s">
        <v>51</v>
      </c>
      <c r="C255" s="85" t="s">
        <v>52</v>
      </c>
      <c r="D255" s="89" t="s">
        <v>43</v>
      </c>
      <c r="E255" s="89" t="s">
        <v>43</v>
      </c>
      <c r="F255" s="89" t="s">
        <v>43</v>
      </c>
      <c r="G255" s="89" t="s">
        <v>43</v>
      </c>
      <c r="H255" s="89" t="s">
        <v>43</v>
      </c>
      <c r="I255" s="89" t="n">
        <v>4</v>
      </c>
      <c r="J255" s="120"/>
      <c r="K255" s="91"/>
      <c r="L255" s="91"/>
      <c r="M255" s="91"/>
      <c r="N255" s="91"/>
      <c r="O255" s="91"/>
      <c r="P255" s="9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true" outlineLevel="0" collapsed="false">
      <c r="A256" s="85"/>
      <c r="B256" s="86" t="s">
        <v>53</v>
      </c>
      <c r="C256" s="85" t="s">
        <v>45</v>
      </c>
      <c r="D256" s="89" t="s">
        <v>43</v>
      </c>
      <c r="E256" s="89" t="s">
        <v>43</v>
      </c>
      <c r="F256" s="89" t="s">
        <v>43</v>
      </c>
      <c r="G256" s="89" t="s">
        <v>43</v>
      </c>
      <c r="H256" s="89" t="s">
        <v>43</v>
      </c>
      <c r="I256" s="89" t="n">
        <v>4</v>
      </c>
      <c r="J256" s="120"/>
      <c r="K256" s="91"/>
      <c r="L256" s="91"/>
      <c r="M256" s="91"/>
      <c r="N256" s="91"/>
      <c r="O256" s="91"/>
      <c r="P256" s="9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true" outlineLevel="0" collapsed="false">
      <c r="A257" s="85"/>
      <c r="B257" s="86" t="s">
        <v>54</v>
      </c>
      <c r="C257" s="85" t="s">
        <v>45</v>
      </c>
      <c r="D257" s="89" t="s">
        <v>43</v>
      </c>
      <c r="E257" s="89" t="s">
        <v>43</v>
      </c>
      <c r="F257" s="89" t="s">
        <v>43</v>
      </c>
      <c r="G257" s="89" t="s">
        <v>43</v>
      </c>
      <c r="H257" s="89" t="s">
        <v>43</v>
      </c>
      <c r="I257" s="89" t="s">
        <v>43</v>
      </c>
      <c r="J257" s="120"/>
      <c r="K257" s="91"/>
      <c r="L257" s="91"/>
      <c r="M257" s="91"/>
      <c r="N257" s="91"/>
      <c r="O257" s="91"/>
      <c r="P257" s="9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true" outlineLevel="0" collapsed="false">
      <c r="A258" s="85"/>
      <c r="B258" s="86" t="s">
        <v>55</v>
      </c>
      <c r="C258" s="85" t="s">
        <v>45</v>
      </c>
      <c r="D258" s="89" t="s">
        <v>43</v>
      </c>
      <c r="E258" s="89" t="s">
        <v>43</v>
      </c>
      <c r="F258" s="89" t="s">
        <v>43</v>
      </c>
      <c r="G258" s="89" t="s">
        <v>43</v>
      </c>
      <c r="H258" s="89" t="s">
        <v>43</v>
      </c>
      <c r="I258" s="89" t="n">
        <v>4</v>
      </c>
      <c r="J258" s="120"/>
      <c r="K258" s="91"/>
      <c r="L258" s="91"/>
      <c r="M258" s="91"/>
      <c r="N258" s="91"/>
      <c r="O258" s="91"/>
      <c r="P258" s="9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true" outlineLevel="0" collapsed="false">
      <c r="A259" s="85"/>
      <c r="B259" s="86" t="s">
        <v>56</v>
      </c>
      <c r="C259" s="85" t="s">
        <v>45</v>
      </c>
      <c r="D259" s="89" t="s">
        <v>43</v>
      </c>
      <c r="E259" s="89" t="s">
        <v>43</v>
      </c>
      <c r="F259" s="89" t="s">
        <v>43</v>
      </c>
      <c r="G259" s="89" t="s">
        <v>43</v>
      </c>
      <c r="H259" s="89" t="s">
        <v>43</v>
      </c>
      <c r="I259" s="89" t="s">
        <v>43</v>
      </c>
      <c r="J259" s="120"/>
      <c r="K259" s="91"/>
      <c r="L259" s="91"/>
      <c r="M259" s="91"/>
      <c r="N259" s="91"/>
      <c r="O259" s="91"/>
      <c r="P259" s="9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true" outlineLevel="0" collapsed="false">
      <c r="A260" s="85"/>
      <c r="B260" s="86" t="s">
        <v>54</v>
      </c>
      <c r="C260" s="85" t="s">
        <v>45</v>
      </c>
      <c r="D260" s="89" t="s">
        <v>43</v>
      </c>
      <c r="E260" s="89" t="s">
        <v>43</v>
      </c>
      <c r="F260" s="89" t="s">
        <v>43</v>
      </c>
      <c r="G260" s="89" t="s">
        <v>43</v>
      </c>
      <c r="H260" s="89" t="s">
        <v>43</v>
      </c>
      <c r="I260" s="89" t="s">
        <v>43</v>
      </c>
      <c r="J260" s="120"/>
      <c r="K260" s="91"/>
      <c r="L260" s="91"/>
      <c r="M260" s="91"/>
      <c r="N260" s="91"/>
      <c r="O260" s="91"/>
      <c r="P260" s="9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true" outlineLevel="0" collapsed="false">
      <c r="A261" s="85"/>
      <c r="B261" s="86" t="s">
        <v>55</v>
      </c>
      <c r="C261" s="85" t="s">
        <v>45</v>
      </c>
      <c r="D261" s="89" t="s">
        <v>43</v>
      </c>
      <c r="E261" s="89" t="s">
        <v>43</v>
      </c>
      <c r="F261" s="89" t="s">
        <v>43</v>
      </c>
      <c r="G261" s="89" t="s">
        <v>43</v>
      </c>
      <c r="H261" s="89" t="s">
        <v>43</v>
      </c>
      <c r="I261" s="89" t="s">
        <v>43</v>
      </c>
      <c r="J261" s="120"/>
      <c r="K261" s="91"/>
      <c r="L261" s="91"/>
      <c r="M261" s="91"/>
      <c r="N261" s="91"/>
      <c r="O261" s="91"/>
      <c r="P261" s="9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true" outlineLevel="0" collapsed="false">
      <c r="A262" s="85"/>
      <c r="B262" s="86" t="s">
        <v>57</v>
      </c>
      <c r="C262" s="85" t="s">
        <v>45</v>
      </c>
      <c r="D262" s="89" t="s">
        <v>43</v>
      </c>
      <c r="E262" s="89" t="s">
        <v>43</v>
      </c>
      <c r="F262" s="89" t="s">
        <v>43</v>
      </c>
      <c r="G262" s="89" t="s">
        <v>43</v>
      </c>
      <c r="H262" s="89" t="s">
        <v>43</v>
      </c>
      <c r="I262" s="89" t="n">
        <v>8</v>
      </c>
      <c r="J262" s="120"/>
      <c r="K262" s="91"/>
      <c r="L262" s="91"/>
      <c r="M262" s="91"/>
      <c r="N262" s="91"/>
      <c r="O262" s="91"/>
      <c r="P262" s="91"/>
      <c r="Q262" s="121"/>
      <c r="R262" s="121"/>
      <c r="S262" s="121"/>
      <c r="T262" s="121"/>
      <c r="U262" s="121"/>
      <c r="V262" s="121"/>
      <c r="W262" s="121"/>
    </row>
    <row r="263" s="97" customFormat="true" ht="5.25" hidden="false" customHeight="true" outlineLevel="0" collapsed="false">
      <c r="A263" s="85"/>
      <c r="B263" s="86"/>
      <c r="C263" s="85"/>
      <c r="D263" s="89"/>
      <c r="E263" s="89"/>
      <c r="F263" s="89"/>
      <c r="G263" s="89"/>
      <c r="H263" s="89"/>
      <c r="I263" s="89"/>
      <c r="J263" s="120"/>
      <c r="K263" s="91"/>
      <c r="L263" s="91"/>
      <c r="M263" s="91"/>
      <c r="N263" s="91"/>
      <c r="O263" s="91"/>
      <c r="P263" s="9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true" outlineLevel="0" collapsed="false">
      <c r="A264" s="85" t="n">
        <v>232</v>
      </c>
      <c r="B264" s="86" t="s">
        <v>66</v>
      </c>
      <c r="C264" s="87"/>
      <c r="D264" s="89"/>
      <c r="E264" s="89"/>
      <c r="F264" s="89"/>
      <c r="G264" s="89"/>
      <c r="H264" s="89"/>
      <c r="I264" s="89"/>
      <c r="J264" s="120"/>
      <c r="K264" s="91"/>
      <c r="L264" s="91"/>
      <c r="M264" s="91"/>
      <c r="N264" s="91"/>
      <c r="O264" s="91"/>
      <c r="P264" s="9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true" outlineLevel="0" collapsed="false">
      <c r="A265" s="85"/>
      <c r="B265" s="86" t="s">
        <v>41</v>
      </c>
      <c r="C265" s="85" t="s">
        <v>42</v>
      </c>
      <c r="D265" s="88" t="n">
        <v>8016</v>
      </c>
      <c r="E265" s="88" t="n">
        <v>2767</v>
      </c>
      <c r="F265" s="88" t="s">
        <v>43</v>
      </c>
      <c r="G265" s="88" t="s">
        <v>43</v>
      </c>
      <c r="H265" s="88" t="s">
        <v>43</v>
      </c>
      <c r="I265" s="88" t="s">
        <v>43</v>
      </c>
      <c r="J265" s="120"/>
      <c r="K265" s="91"/>
      <c r="L265" s="91"/>
      <c r="M265" s="91"/>
      <c r="N265" s="91"/>
      <c r="O265" s="91"/>
      <c r="P265" s="9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true" outlineLevel="0" collapsed="false">
      <c r="A266" s="85"/>
      <c r="B266" s="86" t="s">
        <v>44</v>
      </c>
      <c r="C266" s="85" t="s">
        <v>45</v>
      </c>
      <c r="D266" s="88" t="n">
        <v>8016</v>
      </c>
      <c r="E266" s="88" t="n">
        <v>2767</v>
      </c>
      <c r="F266" s="88" t="s">
        <v>43</v>
      </c>
      <c r="G266" s="88" t="s">
        <v>43</v>
      </c>
      <c r="H266" s="88" t="s">
        <v>43</v>
      </c>
      <c r="I266" s="88" t="s">
        <v>43</v>
      </c>
      <c r="J266" s="120"/>
      <c r="K266" s="91"/>
      <c r="L266" s="91"/>
      <c r="M266" s="91"/>
      <c r="N266" s="91"/>
      <c r="O266" s="91"/>
      <c r="P266" s="9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true" outlineLevel="0" collapsed="false">
      <c r="A267" s="85"/>
      <c r="B267" s="86" t="s">
        <v>46</v>
      </c>
      <c r="C267" s="85" t="s">
        <v>45</v>
      </c>
      <c r="D267" s="88" t="s">
        <v>43</v>
      </c>
      <c r="E267" s="88" t="s">
        <v>43</v>
      </c>
      <c r="F267" s="88" t="s">
        <v>43</v>
      </c>
      <c r="G267" s="88" t="s">
        <v>43</v>
      </c>
      <c r="H267" s="88" t="s">
        <v>43</v>
      </c>
      <c r="I267" s="88" t="s">
        <v>43</v>
      </c>
      <c r="J267" s="120"/>
      <c r="K267" s="91"/>
      <c r="L267" s="91"/>
      <c r="M267" s="91"/>
      <c r="N267" s="91"/>
      <c r="O267" s="91"/>
      <c r="P267" s="91"/>
      <c r="Q267" s="121"/>
      <c r="R267" s="121"/>
      <c r="S267" s="121"/>
      <c r="T267" s="121"/>
      <c r="U267" s="121"/>
      <c r="V267" s="121"/>
      <c r="W267" s="121"/>
    </row>
    <row r="268" s="97" customFormat="true" ht="5.25" hidden="false" customHeight="true" outlineLevel="0" collapsed="false">
      <c r="A268" s="85"/>
      <c r="B268" s="86"/>
      <c r="C268" s="85"/>
      <c r="D268" s="89"/>
      <c r="E268" s="89"/>
      <c r="F268" s="89"/>
      <c r="G268" s="89"/>
      <c r="H268" s="89"/>
      <c r="I268" s="89"/>
      <c r="J268" s="120"/>
      <c r="K268" s="91"/>
      <c r="L268" s="91"/>
      <c r="M268" s="91"/>
      <c r="N268" s="91"/>
      <c r="O268" s="91"/>
      <c r="P268" s="91"/>
      <c r="Q268" s="121"/>
      <c r="R268" s="121"/>
      <c r="S268" s="121"/>
      <c r="T268" s="121"/>
      <c r="U268" s="121"/>
      <c r="V268" s="121"/>
      <c r="W268" s="121"/>
    </row>
    <row r="269" s="97" customFormat="true" ht="12.75" hidden="false" customHeight="true" outlineLevel="0" collapsed="false">
      <c r="A269" s="85" t="n">
        <v>233</v>
      </c>
      <c r="B269" s="86" t="s">
        <v>67</v>
      </c>
      <c r="C269" s="87"/>
      <c r="D269" s="89"/>
      <c r="E269" s="89"/>
      <c r="F269" s="89"/>
      <c r="G269" s="89"/>
      <c r="H269" s="89"/>
      <c r="I269" s="89"/>
      <c r="J269" s="120"/>
      <c r="K269" s="91"/>
      <c r="L269" s="91"/>
      <c r="M269" s="91"/>
      <c r="N269" s="91"/>
      <c r="O269" s="91"/>
      <c r="P269" s="91"/>
      <c r="Q269" s="121"/>
      <c r="R269" s="121"/>
      <c r="S269" s="121"/>
      <c r="T269" s="121"/>
      <c r="U269" s="121"/>
      <c r="V269" s="121"/>
      <c r="W269" s="121"/>
    </row>
    <row r="270" s="97" customFormat="true" ht="12.75" hidden="false" customHeight="true" outlineLevel="0" collapsed="false">
      <c r="A270" s="85"/>
      <c r="B270" s="86" t="s">
        <v>41</v>
      </c>
      <c r="C270" s="85" t="s">
        <v>42</v>
      </c>
      <c r="D270" s="89" t="n">
        <v>2565</v>
      </c>
      <c r="E270" s="89" t="n">
        <v>2726</v>
      </c>
      <c r="F270" s="89" t="n">
        <v>4035</v>
      </c>
      <c r="G270" s="89" t="n">
        <v>1050</v>
      </c>
      <c r="H270" s="89" t="n">
        <v>1397</v>
      </c>
      <c r="I270" s="89" t="n">
        <v>3983</v>
      </c>
      <c r="J270" s="120"/>
      <c r="K270" s="91"/>
      <c r="L270" s="91"/>
      <c r="M270" s="91"/>
      <c r="N270" s="91"/>
      <c r="O270" s="91"/>
      <c r="P270" s="9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true" outlineLevel="0" collapsed="false">
      <c r="A271" s="85"/>
      <c r="B271" s="86" t="s">
        <v>44</v>
      </c>
      <c r="C271" s="85" t="s">
        <v>45</v>
      </c>
      <c r="D271" s="89" t="n">
        <v>2565</v>
      </c>
      <c r="E271" s="89" t="n">
        <v>2726</v>
      </c>
      <c r="F271" s="89" t="n">
        <v>4035</v>
      </c>
      <c r="G271" s="89" t="n">
        <v>1000</v>
      </c>
      <c r="H271" s="89" t="n">
        <v>1397</v>
      </c>
      <c r="I271" s="89" t="n">
        <v>3983</v>
      </c>
      <c r="J271" s="120"/>
      <c r="K271" s="91"/>
      <c r="L271" s="91"/>
      <c r="M271" s="91"/>
      <c r="N271" s="91"/>
      <c r="O271" s="91"/>
      <c r="P271" s="9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true" outlineLevel="0" collapsed="false">
      <c r="A272" s="85"/>
      <c r="B272" s="86" t="s">
        <v>46</v>
      </c>
      <c r="C272" s="85" t="s">
        <v>45</v>
      </c>
      <c r="D272" s="88" t="s">
        <v>43</v>
      </c>
      <c r="E272" s="88" t="s">
        <v>43</v>
      </c>
      <c r="F272" s="88" t="s">
        <v>43</v>
      </c>
      <c r="G272" s="89" t="n">
        <v>50</v>
      </c>
      <c r="H272" s="89" t="s">
        <v>43</v>
      </c>
      <c r="I272" s="89" t="s">
        <v>43</v>
      </c>
      <c r="J272" s="120"/>
      <c r="K272" s="91"/>
      <c r="L272" s="91"/>
      <c r="M272" s="91"/>
      <c r="N272" s="91"/>
      <c r="O272" s="91"/>
      <c r="P272" s="91"/>
      <c r="Q272" s="121"/>
      <c r="R272" s="121"/>
      <c r="S272" s="121"/>
      <c r="T272" s="121"/>
      <c r="U272" s="121"/>
      <c r="V272" s="121"/>
      <c r="W272" s="121"/>
    </row>
    <row r="273" s="97" customFormat="true" ht="5.25" hidden="false" customHeight="true" outlineLevel="0" collapsed="false">
      <c r="A273" s="85"/>
      <c r="B273" s="86"/>
      <c r="C273" s="85"/>
      <c r="D273" s="89"/>
      <c r="E273" s="89"/>
      <c r="F273" s="89"/>
      <c r="G273" s="89"/>
      <c r="H273" s="89"/>
      <c r="I273" s="89"/>
      <c r="J273" s="120"/>
      <c r="K273" s="91"/>
      <c r="L273" s="91"/>
      <c r="M273" s="91"/>
      <c r="N273" s="91"/>
      <c r="O273" s="91"/>
      <c r="P273" s="9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true" outlineLevel="0" collapsed="false">
      <c r="A274" s="85" t="n">
        <v>280</v>
      </c>
      <c r="B274" s="86" t="s">
        <v>68</v>
      </c>
      <c r="C274" s="87"/>
      <c r="D274" s="89"/>
      <c r="E274" s="89"/>
      <c r="F274" s="89"/>
      <c r="G274" s="89"/>
      <c r="H274" s="89"/>
      <c r="I274" s="89"/>
      <c r="J274" s="120"/>
      <c r="K274" s="91"/>
      <c r="L274" s="91"/>
      <c r="M274" s="91"/>
      <c r="N274" s="91"/>
      <c r="O274" s="91"/>
      <c r="P274" s="9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true" outlineLevel="0" collapsed="false">
      <c r="A275" s="85"/>
      <c r="B275" s="86" t="s">
        <v>41</v>
      </c>
      <c r="C275" s="85" t="s">
        <v>42</v>
      </c>
      <c r="D275" s="89" t="n">
        <f aca="false">643120+1685400+440170</f>
        <v>2768690</v>
      </c>
      <c r="E275" s="89" t="n">
        <v>3216196</v>
      </c>
      <c r="F275" s="89" t="n">
        <v>2598170</v>
      </c>
      <c r="G275" s="89" t="n">
        <f aca="false">405483+1176244+29884</f>
        <v>1611611</v>
      </c>
      <c r="H275" s="89" t="n">
        <v>1937822</v>
      </c>
      <c r="I275" s="89" t="n">
        <v>2056943</v>
      </c>
      <c r="J275" s="120"/>
      <c r="K275" s="91"/>
      <c r="L275" s="91"/>
      <c r="M275" s="91"/>
      <c r="N275" s="91"/>
      <c r="O275" s="91"/>
      <c r="P275" s="9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true" outlineLevel="0" collapsed="false">
      <c r="A276" s="85"/>
      <c r="B276" s="86" t="s">
        <v>44</v>
      </c>
      <c r="C276" s="85" t="s">
        <v>45</v>
      </c>
      <c r="D276" s="89" t="n">
        <f aca="false">10413+126030+440165</f>
        <v>576608</v>
      </c>
      <c r="E276" s="89" t="n">
        <v>823692</v>
      </c>
      <c r="F276" s="89" t="n">
        <v>290757</v>
      </c>
      <c r="G276" s="89" t="n">
        <f aca="false">67648+127338+29884</f>
        <v>224870</v>
      </c>
      <c r="H276" s="89" t="n">
        <v>232628</v>
      </c>
      <c r="I276" s="89" t="n">
        <v>308576</v>
      </c>
      <c r="J276" s="120"/>
      <c r="K276" s="91"/>
      <c r="L276" s="91"/>
      <c r="M276" s="91"/>
      <c r="N276" s="91"/>
      <c r="O276" s="91"/>
      <c r="P276" s="9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true" outlineLevel="0" collapsed="false">
      <c r="A277" s="85"/>
      <c r="B277" s="86" t="s">
        <v>46</v>
      </c>
      <c r="C277" s="85" t="s">
        <v>45</v>
      </c>
      <c r="D277" s="88" t="n">
        <f aca="false">D275-D276</f>
        <v>2192082</v>
      </c>
      <c r="E277" s="88" t="n">
        <f aca="false">+E275-E276</f>
        <v>2392504</v>
      </c>
      <c r="F277" s="88" t="n">
        <f aca="false">+F275-F276</f>
        <v>2307413</v>
      </c>
      <c r="G277" s="88" t="n">
        <f aca="false">G275-G276</f>
        <v>1386741</v>
      </c>
      <c r="H277" s="88" t="n">
        <f aca="false">+H275-H276</f>
        <v>1705194</v>
      </c>
      <c r="I277" s="88" t="n">
        <f aca="false">+I275-I276</f>
        <v>1748367</v>
      </c>
      <c r="J277" s="120"/>
      <c r="K277" s="91"/>
      <c r="L277" s="91"/>
      <c r="M277" s="91"/>
      <c r="N277" s="91"/>
      <c r="O277" s="91"/>
      <c r="P277" s="9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true" outlineLevel="0" collapsed="false">
      <c r="A278" s="85"/>
      <c r="B278" s="86" t="s">
        <v>50</v>
      </c>
      <c r="C278" s="85" t="s">
        <v>42</v>
      </c>
      <c r="D278" s="89" t="n">
        <v>1833433</v>
      </c>
      <c r="E278" s="89" t="n">
        <v>1990849</v>
      </c>
      <c r="F278" s="89" t="n">
        <v>1906846</v>
      </c>
      <c r="G278" s="89" t="n">
        <v>1052076</v>
      </c>
      <c r="H278" s="89" t="n">
        <v>1293779</v>
      </c>
      <c r="I278" s="89" t="n">
        <v>1351764</v>
      </c>
      <c r="J278" s="120"/>
      <c r="K278" s="91"/>
      <c r="L278" s="91"/>
      <c r="M278" s="91"/>
      <c r="N278" s="91"/>
      <c r="O278" s="91"/>
      <c r="P278" s="9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true" outlineLevel="0" collapsed="false">
      <c r="A279" s="85"/>
      <c r="B279" s="86" t="s">
        <v>51</v>
      </c>
      <c r="C279" s="85" t="s">
        <v>52</v>
      </c>
      <c r="D279" s="88" t="n">
        <f aca="false">101444+10309</f>
        <v>111753</v>
      </c>
      <c r="E279" s="88" t="n">
        <f aca="false">E280+E283</f>
        <v>122338</v>
      </c>
      <c r="F279" s="88" t="n">
        <f aca="false">F280+F283</f>
        <v>125073</v>
      </c>
      <c r="G279" s="88" t="n">
        <f aca="false">86885+17294</f>
        <v>104179</v>
      </c>
      <c r="H279" s="88" t="n">
        <f aca="false">H280+H283</f>
        <v>123469</v>
      </c>
      <c r="I279" s="88" t="n">
        <f aca="false">I280+I283</f>
        <v>122725</v>
      </c>
      <c r="J279" s="120"/>
      <c r="K279" s="91"/>
      <c r="L279" s="91"/>
      <c r="M279" s="91"/>
      <c r="N279" s="91"/>
      <c r="O279" s="91"/>
      <c r="P279" s="9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true" outlineLevel="0" collapsed="false">
      <c r="A280" s="85"/>
      <c r="B280" s="86" t="s">
        <v>53</v>
      </c>
      <c r="C280" s="85" t="s">
        <v>45</v>
      </c>
      <c r="D280" s="88" t="n">
        <v>101444</v>
      </c>
      <c r="E280" s="88" t="n">
        <f aca="false">SUM(E281:E282)</f>
        <v>108557</v>
      </c>
      <c r="F280" s="88" t="n">
        <v>106676</v>
      </c>
      <c r="G280" s="88" t="n">
        <v>86885</v>
      </c>
      <c r="H280" s="88" t="n">
        <f aca="false">SUM(H281:H282)</f>
        <v>107313</v>
      </c>
      <c r="I280" s="88" t="n">
        <v>108718</v>
      </c>
      <c r="J280" s="120"/>
      <c r="K280" s="91"/>
      <c r="L280" s="91"/>
      <c r="M280" s="91"/>
      <c r="N280" s="91"/>
      <c r="O280" s="91"/>
      <c r="P280" s="9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true" outlineLevel="0" collapsed="false">
      <c r="A281" s="85"/>
      <c r="B281" s="86" t="s">
        <v>54</v>
      </c>
      <c r="C281" s="85" t="s">
        <v>45</v>
      </c>
      <c r="D281" s="88" t="n">
        <v>41745</v>
      </c>
      <c r="E281" s="88" t="n">
        <v>44385</v>
      </c>
      <c r="F281" s="88" t="n">
        <v>43736</v>
      </c>
      <c r="G281" s="88" t="n">
        <v>42907</v>
      </c>
      <c r="H281" s="88" t="n">
        <v>51485</v>
      </c>
      <c r="I281" s="88" t="n">
        <v>52009</v>
      </c>
      <c r="J281" s="120"/>
      <c r="K281" s="91"/>
      <c r="L281" s="91"/>
      <c r="M281" s="91"/>
      <c r="N281" s="91"/>
      <c r="O281" s="91"/>
      <c r="P281" s="91"/>
      <c r="Q281" s="121"/>
      <c r="R281" s="121"/>
      <c r="S281" s="121"/>
      <c r="T281" s="121"/>
      <c r="U281" s="121"/>
      <c r="V281" s="121"/>
      <c r="W281" s="121"/>
    </row>
    <row r="282" s="97" customFormat="true" ht="12.75" hidden="false" customHeight="true" outlineLevel="0" collapsed="false">
      <c r="A282" s="85"/>
      <c r="B282" s="86" t="s">
        <v>55</v>
      </c>
      <c r="C282" s="85" t="s">
        <v>45</v>
      </c>
      <c r="D282" s="88" t="n">
        <v>59699</v>
      </c>
      <c r="E282" s="88" t="n">
        <v>64172</v>
      </c>
      <c r="F282" s="88" t="n">
        <v>62940</v>
      </c>
      <c r="G282" s="88" t="n">
        <v>43978</v>
      </c>
      <c r="H282" s="88" t="n">
        <v>55828</v>
      </c>
      <c r="I282" s="88" t="n">
        <v>56709</v>
      </c>
      <c r="J282" s="120"/>
      <c r="K282" s="91"/>
      <c r="L282" s="91"/>
      <c r="M282" s="91"/>
      <c r="N282" s="91"/>
      <c r="O282" s="91"/>
      <c r="P282" s="91"/>
      <c r="Q282" s="121"/>
      <c r="R282" s="121"/>
      <c r="S282" s="121"/>
      <c r="T282" s="121"/>
      <c r="U282" s="121"/>
      <c r="V282" s="121"/>
      <c r="W282" s="121"/>
    </row>
    <row r="283" s="97" customFormat="true" ht="12.75" hidden="false" customHeight="true" outlineLevel="0" collapsed="false">
      <c r="A283" s="85"/>
      <c r="B283" s="86" t="s">
        <v>56</v>
      </c>
      <c r="C283" s="85" t="s">
        <v>45</v>
      </c>
      <c r="D283" s="88" t="n">
        <v>10309</v>
      </c>
      <c r="E283" s="88" t="n">
        <v>13781</v>
      </c>
      <c r="F283" s="88" t="n">
        <v>18397</v>
      </c>
      <c r="G283" s="88" t="n">
        <v>17294</v>
      </c>
      <c r="H283" s="88" t="n">
        <f aca="false">SUM(H284:H285)</f>
        <v>16156</v>
      </c>
      <c r="I283" s="88" t="n">
        <f aca="false">SUM(I284:I285)</f>
        <v>14007</v>
      </c>
      <c r="J283" s="120"/>
      <c r="K283" s="91"/>
      <c r="L283" s="91"/>
      <c r="M283" s="91"/>
      <c r="N283" s="91"/>
      <c r="O283" s="91"/>
      <c r="P283" s="9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true" outlineLevel="0" collapsed="false">
      <c r="A284" s="85"/>
      <c r="B284" s="86" t="s">
        <v>54</v>
      </c>
      <c r="C284" s="85" t="s">
        <v>45</v>
      </c>
      <c r="D284" s="88" t="n">
        <v>6142</v>
      </c>
      <c r="E284" s="88" t="n">
        <v>8376</v>
      </c>
      <c r="F284" s="88" t="n">
        <v>11138</v>
      </c>
      <c r="G284" s="88" t="n">
        <v>4032</v>
      </c>
      <c r="H284" s="88" t="n">
        <v>3321</v>
      </c>
      <c r="I284" s="88" t="n">
        <v>3210</v>
      </c>
      <c r="J284" s="120"/>
      <c r="K284" s="91"/>
      <c r="L284" s="91"/>
      <c r="M284" s="91"/>
      <c r="N284" s="91"/>
      <c r="O284" s="91"/>
      <c r="P284" s="9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true" outlineLevel="0" collapsed="false">
      <c r="A285" s="85"/>
      <c r="B285" s="86" t="s">
        <v>55</v>
      </c>
      <c r="C285" s="85" t="s">
        <v>45</v>
      </c>
      <c r="D285" s="88" t="n">
        <v>4158</v>
      </c>
      <c r="E285" s="88" t="n">
        <v>5401</v>
      </c>
      <c r="F285" s="88" t="n">
        <v>7259</v>
      </c>
      <c r="G285" s="88" t="n">
        <v>13262</v>
      </c>
      <c r="H285" s="88" t="n">
        <v>12835</v>
      </c>
      <c r="I285" s="88" t="n">
        <v>10797</v>
      </c>
      <c r="J285" s="120"/>
      <c r="K285" s="91"/>
      <c r="L285" s="91"/>
      <c r="M285" s="91"/>
      <c r="N285" s="91"/>
      <c r="O285" s="91"/>
      <c r="P285" s="91"/>
      <c r="Q285" s="121"/>
      <c r="R285" s="121"/>
      <c r="S285" s="121"/>
      <c r="T285" s="121"/>
      <c r="U285" s="121"/>
      <c r="V285" s="121"/>
      <c r="W285" s="121"/>
    </row>
    <row r="286" customFormat="false" ht="12.75" hidden="false" customHeight="true" outlineLevel="0" collapsed="false">
      <c r="A286" s="95"/>
      <c r="B286" s="86" t="s">
        <v>57</v>
      </c>
      <c r="C286" s="85" t="s">
        <v>45</v>
      </c>
      <c r="D286" s="88" t="n">
        <f aca="false">161143+14467</f>
        <v>175610</v>
      </c>
      <c r="E286" s="88" t="n">
        <f aca="false">SUM(E279+E282+E285)</f>
        <v>191911</v>
      </c>
      <c r="F286" s="88" t="n">
        <f aca="false">SUM(F279+F282+F285)</f>
        <v>195272</v>
      </c>
      <c r="G286" s="88" t="n">
        <f aca="false">130863+30556</f>
        <v>161419</v>
      </c>
      <c r="H286" s="88" t="n">
        <f aca="false">SUM(H279+H282+H285)</f>
        <v>192132</v>
      </c>
      <c r="I286" s="88" t="n">
        <f aca="false">SUM(I279+I282+I285)</f>
        <v>190231</v>
      </c>
      <c r="J286" s="123"/>
    </row>
    <row r="287" customFormat="false" ht="6" hidden="false" customHeight="true" outlineLevel="0" collapsed="false">
      <c r="A287" s="95"/>
      <c r="C287" s="85"/>
      <c r="G287" s="88"/>
      <c r="H287" s="88"/>
      <c r="I287" s="88"/>
      <c r="J287" s="123"/>
    </row>
    <row r="288" s="97" customFormat="true" ht="12.75" hidden="false" customHeight="true" outlineLevel="0" collapsed="false">
      <c r="A288" s="85" t="n">
        <v>291</v>
      </c>
      <c r="B288" s="86" t="s">
        <v>69</v>
      </c>
      <c r="C288" s="87"/>
      <c r="D288" s="89"/>
      <c r="E288" s="89"/>
      <c r="F288" s="89"/>
      <c r="G288" s="89"/>
      <c r="H288" s="89"/>
      <c r="I288" s="89"/>
      <c r="J288" s="120"/>
      <c r="K288" s="91"/>
      <c r="L288" s="91"/>
      <c r="M288" s="91"/>
      <c r="N288" s="91"/>
      <c r="O288" s="91"/>
      <c r="P288" s="9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true" outlineLevel="0" collapsed="false">
      <c r="A289" s="85"/>
      <c r="B289" s="86" t="s">
        <v>41</v>
      </c>
      <c r="C289" s="85" t="s">
        <v>42</v>
      </c>
      <c r="D289" s="89" t="n">
        <v>1281323</v>
      </c>
      <c r="E289" s="89" t="n">
        <v>1146892</v>
      </c>
      <c r="F289" s="89" t="n">
        <v>1043823</v>
      </c>
      <c r="G289" s="89" t="n">
        <v>847081</v>
      </c>
      <c r="H289" s="89" t="n">
        <v>1019000</v>
      </c>
      <c r="I289" s="89" t="n">
        <v>1050058</v>
      </c>
      <c r="J289" s="120"/>
      <c r="K289" s="91"/>
      <c r="L289" s="91"/>
      <c r="M289" s="91"/>
      <c r="N289" s="91"/>
      <c r="O289" s="91"/>
      <c r="P289" s="9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true" outlineLevel="0" collapsed="false">
      <c r="A290" s="85"/>
      <c r="B290" s="86" t="s">
        <v>44</v>
      </c>
      <c r="C290" s="85" t="s">
        <v>45</v>
      </c>
      <c r="D290" s="89" t="n">
        <v>205492</v>
      </c>
      <c r="E290" s="89" t="n">
        <v>57767</v>
      </c>
      <c r="F290" s="89" t="n">
        <v>79053</v>
      </c>
      <c r="G290" s="89" t="n">
        <v>187172</v>
      </c>
      <c r="H290" s="89" t="n">
        <v>230632</v>
      </c>
      <c r="I290" s="89" t="n">
        <v>290129</v>
      </c>
      <c r="J290" s="120"/>
      <c r="K290" s="91"/>
      <c r="L290" s="91"/>
      <c r="M290" s="91"/>
      <c r="N290" s="91"/>
      <c r="O290" s="91"/>
      <c r="P290" s="9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true" outlineLevel="0" collapsed="false">
      <c r="A291" s="85"/>
      <c r="B291" s="86" t="s">
        <v>46</v>
      </c>
      <c r="C291" s="85" t="s">
        <v>45</v>
      </c>
      <c r="D291" s="88" t="n">
        <v>1075831</v>
      </c>
      <c r="E291" s="88" t="n">
        <f aca="false">E289-E290</f>
        <v>1089125</v>
      </c>
      <c r="F291" s="88" t="n">
        <f aca="false">+F289-F290</f>
        <v>964770</v>
      </c>
      <c r="G291" s="88" t="n">
        <v>659909</v>
      </c>
      <c r="H291" s="88" t="n">
        <f aca="false">H289-H290</f>
        <v>788368</v>
      </c>
      <c r="I291" s="88" t="n">
        <f aca="false">+I289-I290</f>
        <v>759929</v>
      </c>
      <c r="J291" s="120"/>
      <c r="K291" s="91"/>
      <c r="L291" s="91"/>
      <c r="M291" s="91"/>
      <c r="N291" s="91"/>
      <c r="O291" s="91"/>
      <c r="P291" s="9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true" outlineLevel="0" collapsed="false">
      <c r="A292" s="85"/>
      <c r="B292" s="86" t="s">
        <v>50</v>
      </c>
      <c r="C292" s="85" t="s">
        <v>42</v>
      </c>
      <c r="D292" s="89" t="n">
        <v>769226</v>
      </c>
      <c r="E292" s="89" t="n">
        <v>802023</v>
      </c>
      <c r="F292" s="89" t="n">
        <v>685812</v>
      </c>
      <c r="G292" s="89" t="n">
        <v>517972</v>
      </c>
      <c r="H292" s="89" t="n">
        <v>625621</v>
      </c>
      <c r="I292" s="89" t="n">
        <v>596859</v>
      </c>
      <c r="J292" s="120"/>
      <c r="K292" s="91"/>
      <c r="L292" s="91"/>
      <c r="M292" s="91"/>
      <c r="N292" s="91"/>
      <c r="O292" s="91"/>
      <c r="P292" s="9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true" outlineLevel="0" collapsed="false">
      <c r="A293" s="85"/>
      <c r="B293" s="86" t="s">
        <v>51</v>
      </c>
      <c r="C293" s="85" t="s">
        <v>52</v>
      </c>
      <c r="D293" s="88" t="n">
        <f aca="false">36655+8080</f>
        <v>44735</v>
      </c>
      <c r="E293" s="88" t="n">
        <f aca="false">E294+E297</f>
        <v>49961</v>
      </c>
      <c r="F293" s="88" t="n">
        <f aca="false">F294+F297</f>
        <v>47836</v>
      </c>
      <c r="G293" s="88" t="n">
        <f aca="false">40682+5686</f>
        <v>46368</v>
      </c>
      <c r="H293" s="88" t="n">
        <f aca="false">H294+H297</f>
        <v>54433</v>
      </c>
      <c r="I293" s="88" t="n">
        <f aca="false">I294+I297</f>
        <v>51738</v>
      </c>
      <c r="J293" s="120"/>
      <c r="K293" s="91"/>
      <c r="L293" s="91"/>
      <c r="M293" s="91"/>
      <c r="N293" s="91"/>
      <c r="O293" s="91"/>
      <c r="P293" s="9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true" outlineLevel="0" collapsed="false">
      <c r="A294" s="85"/>
      <c r="B294" s="86" t="s">
        <v>53</v>
      </c>
      <c r="C294" s="85" t="s">
        <v>45</v>
      </c>
      <c r="D294" s="88" t="n">
        <v>36655</v>
      </c>
      <c r="E294" s="88" t="n">
        <f aca="false">SUM(E295:E296)</f>
        <v>37629</v>
      </c>
      <c r="F294" s="88" t="n">
        <v>33194</v>
      </c>
      <c r="G294" s="88" t="n">
        <v>40682</v>
      </c>
      <c r="H294" s="88" t="n">
        <f aca="false">SUM(H295:H296)</f>
        <v>49172</v>
      </c>
      <c r="I294" s="88" t="n">
        <v>47654</v>
      </c>
      <c r="J294" s="120"/>
      <c r="K294" s="91"/>
      <c r="L294" s="91"/>
      <c r="M294" s="91"/>
      <c r="N294" s="91"/>
      <c r="O294" s="91"/>
      <c r="P294" s="91"/>
      <c r="Q294" s="121"/>
      <c r="R294" s="121"/>
      <c r="S294" s="121"/>
      <c r="T294" s="121"/>
      <c r="U294" s="121"/>
      <c r="V294" s="121"/>
      <c r="W294" s="121"/>
    </row>
    <row r="295" s="97" customFormat="true" ht="12.75" hidden="false" customHeight="true" outlineLevel="0" collapsed="false">
      <c r="A295" s="85"/>
      <c r="B295" s="86" t="s">
        <v>54</v>
      </c>
      <c r="C295" s="85" t="s">
        <v>45</v>
      </c>
      <c r="D295" s="88" t="n">
        <v>20923</v>
      </c>
      <c r="E295" s="88" t="n">
        <v>22150</v>
      </c>
      <c r="F295" s="88" t="n">
        <v>19744</v>
      </c>
      <c r="G295" s="88" t="n">
        <v>21956</v>
      </c>
      <c r="H295" s="88" t="n">
        <v>26823</v>
      </c>
      <c r="I295" s="88" t="n">
        <v>25159</v>
      </c>
      <c r="J295" s="120"/>
      <c r="K295" s="91"/>
      <c r="L295" s="91"/>
      <c r="M295" s="91"/>
      <c r="N295" s="91"/>
      <c r="O295" s="91"/>
      <c r="P295" s="91"/>
      <c r="Q295" s="121"/>
      <c r="R295" s="121"/>
      <c r="S295" s="121"/>
      <c r="T295" s="121"/>
      <c r="U295" s="121"/>
      <c r="V295" s="121"/>
      <c r="W295" s="121"/>
    </row>
    <row r="296" s="97" customFormat="true" ht="12.75" hidden="false" customHeight="true" outlineLevel="0" collapsed="false">
      <c r="A296" s="85"/>
      <c r="B296" s="86" t="s">
        <v>55</v>
      </c>
      <c r="C296" s="85" t="s">
        <v>45</v>
      </c>
      <c r="D296" s="88" t="n">
        <v>15732</v>
      </c>
      <c r="E296" s="88" t="n">
        <v>15479</v>
      </c>
      <c r="F296" s="88" t="n">
        <v>13450</v>
      </c>
      <c r="G296" s="88" t="n">
        <v>18726</v>
      </c>
      <c r="H296" s="88" t="n">
        <v>22349</v>
      </c>
      <c r="I296" s="88" t="n">
        <v>22495</v>
      </c>
      <c r="J296" s="120"/>
      <c r="K296" s="91"/>
      <c r="L296" s="91"/>
      <c r="M296" s="91"/>
      <c r="N296" s="91"/>
      <c r="O296" s="91"/>
      <c r="P296" s="9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true" outlineLevel="0" collapsed="false">
      <c r="A297" s="85"/>
      <c r="B297" s="86" t="s">
        <v>56</v>
      </c>
      <c r="C297" s="85" t="s">
        <v>45</v>
      </c>
      <c r="D297" s="88" t="n">
        <v>8080</v>
      </c>
      <c r="E297" s="88" t="n">
        <f aca="false">SUM(E298:E299)</f>
        <v>12332</v>
      </c>
      <c r="F297" s="88" t="n">
        <f aca="false">SUM(F298:F299)</f>
        <v>14642</v>
      </c>
      <c r="G297" s="88" t="n">
        <v>5686</v>
      </c>
      <c r="H297" s="88" t="n">
        <f aca="false">SUM(H298:H299)</f>
        <v>5261</v>
      </c>
      <c r="I297" s="88" t="n">
        <f aca="false">SUM(I298:I299)</f>
        <v>4084</v>
      </c>
      <c r="J297" s="120"/>
      <c r="K297" s="91"/>
      <c r="L297" s="91"/>
      <c r="M297" s="91"/>
      <c r="N297" s="91"/>
      <c r="O297" s="91"/>
      <c r="P297" s="9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true" outlineLevel="0" collapsed="false">
      <c r="A298" s="85"/>
      <c r="B298" s="86" t="s">
        <v>54</v>
      </c>
      <c r="C298" s="85" t="s">
        <v>45</v>
      </c>
      <c r="D298" s="88" t="n">
        <v>3405</v>
      </c>
      <c r="E298" s="88" t="n">
        <v>4648</v>
      </c>
      <c r="F298" s="88" t="n">
        <v>5724</v>
      </c>
      <c r="G298" s="88" t="n">
        <v>3750</v>
      </c>
      <c r="H298" s="88" t="n">
        <v>3259</v>
      </c>
      <c r="I298" s="88" t="n">
        <v>2767</v>
      </c>
      <c r="J298" s="120"/>
      <c r="K298" s="91"/>
      <c r="L298" s="91"/>
      <c r="M298" s="91"/>
      <c r="N298" s="91"/>
      <c r="O298" s="91"/>
      <c r="P298" s="9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true" outlineLevel="0" collapsed="false">
      <c r="A299" s="85"/>
      <c r="B299" s="86" t="s">
        <v>55</v>
      </c>
      <c r="C299" s="85" t="s">
        <v>45</v>
      </c>
      <c r="D299" s="88" t="n">
        <v>4675</v>
      </c>
      <c r="E299" s="88" t="n">
        <v>7684</v>
      </c>
      <c r="F299" s="88" t="n">
        <v>8918</v>
      </c>
      <c r="G299" s="88" t="n">
        <v>1936</v>
      </c>
      <c r="H299" s="88" t="n">
        <v>2002</v>
      </c>
      <c r="I299" s="88" t="n">
        <v>1317</v>
      </c>
      <c r="J299" s="120"/>
      <c r="K299" s="91"/>
      <c r="L299" s="91"/>
      <c r="M299" s="91"/>
      <c r="N299" s="91"/>
      <c r="O299" s="91"/>
      <c r="P299" s="91"/>
      <c r="Q299" s="121"/>
      <c r="R299" s="121"/>
      <c r="S299" s="121"/>
      <c r="T299" s="121"/>
      <c r="U299" s="121"/>
      <c r="V299" s="121"/>
      <c r="W299" s="121"/>
    </row>
    <row r="300" customFormat="false" ht="12.75" hidden="false" customHeight="true" outlineLevel="0" collapsed="false">
      <c r="A300" s="95"/>
      <c r="B300" s="86" t="s">
        <v>57</v>
      </c>
      <c r="C300" s="85" t="s">
        <v>45</v>
      </c>
      <c r="D300" s="88" t="n">
        <f aca="false">52387+12755</f>
        <v>65142</v>
      </c>
      <c r="E300" s="88" t="n">
        <f aca="false">SUM(E293+E296+E299)</f>
        <v>73124</v>
      </c>
      <c r="F300" s="88" t="n">
        <f aca="false">SUM(F293+F296+F299)</f>
        <v>70204</v>
      </c>
      <c r="G300" s="88" t="n">
        <f aca="false">59408+7622</f>
        <v>67030</v>
      </c>
      <c r="H300" s="88" t="n">
        <f aca="false">SUM(H293+H296+H299)</f>
        <v>78784</v>
      </c>
      <c r="I300" s="88" t="n">
        <f aca="false">SUM(I293+I296+I299)</f>
        <v>75550</v>
      </c>
      <c r="J300" s="123"/>
    </row>
    <row r="301" customFormat="false" ht="12.75" hidden="false" customHeight="true" outlineLevel="0" collapsed="false">
      <c r="A301" s="95"/>
      <c r="C301" s="85"/>
      <c r="G301" s="88"/>
      <c r="H301" s="88"/>
      <c r="I301" s="88"/>
      <c r="J301" s="123"/>
    </row>
    <row r="302" s="97" customFormat="true" ht="12" hidden="false" customHeight="true" outlineLevel="0" collapsed="false">
      <c r="A302" s="85" t="n">
        <v>294</v>
      </c>
      <c r="B302" s="86" t="s">
        <v>70</v>
      </c>
      <c r="C302" s="87"/>
      <c r="D302" s="89"/>
      <c r="E302" s="89"/>
      <c r="F302" s="89"/>
      <c r="G302" s="89"/>
      <c r="H302" s="89"/>
      <c r="I302" s="89"/>
      <c r="J302" s="120"/>
      <c r="K302" s="91"/>
      <c r="L302" s="91"/>
      <c r="M302" s="91"/>
      <c r="N302" s="91"/>
      <c r="O302" s="91"/>
      <c r="P302" s="91"/>
      <c r="Q302" s="121"/>
      <c r="R302" s="121"/>
      <c r="S302" s="121"/>
      <c r="T302" s="121"/>
      <c r="U302" s="121"/>
      <c r="V302" s="121"/>
      <c r="W302" s="121"/>
    </row>
    <row r="303" s="97" customFormat="true" ht="12" hidden="false" customHeight="true" outlineLevel="0" collapsed="false">
      <c r="A303" s="85"/>
      <c r="B303" s="86" t="s">
        <v>41</v>
      </c>
      <c r="C303" s="85" t="s">
        <v>42</v>
      </c>
      <c r="D303" s="89" t="n">
        <f aca="false">1647898+257937+1470943+1066230+188697</f>
        <v>4631705</v>
      </c>
      <c r="E303" s="89" t="n">
        <v>4247143</v>
      </c>
      <c r="F303" s="89" t="n">
        <v>3797011</v>
      </c>
      <c r="G303" s="89" t="n">
        <f aca="false">93567+32214+25622+45067+4194</f>
        <v>200664</v>
      </c>
      <c r="H303" s="89" t="n">
        <v>203735</v>
      </c>
      <c r="I303" s="89" t="n">
        <v>241445</v>
      </c>
      <c r="J303" s="120"/>
      <c r="K303" s="91"/>
      <c r="L303" s="91"/>
      <c r="M303" s="91"/>
      <c r="N303" s="91"/>
      <c r="O303" s="91"/>
      <c r="P303" s="91"/>
      <c r="Q303" s="121"/>
      <c r="R303" s="121"/>
      <c r="S303" s="121"/>
      <c r="T303" s="121"/>
      <c r="U303" s="121"/>
      <c r="V303" s="121"/>
      <c r="W303" s="121"/>
    </row>
    <row r="304" s="97" customFormat="true" ht="12" hidden="false" customHeight="true" outlineLevel="0" collapsed="false">
      <c r="A304" s="85"/>
      <c r="B304" s="86" t="s">
        <v>44</v>
      </c>
      <c r="C304" s="85" t="s">
        <v>45</v>
      </c>
      <c r="D304" s="89" t="n">
        <f aca="false">1529319+128181+1408593+1065543+144759</f>
        <v>4276395</v>
      </c>
      <c r="E304" s="89" t="n">
        <v>3914662</v>
      </c>
      <c r="F304" s="89" t="n">
        <v>3461112</v>
      </c>
      <c r="G304" s="89" t="n">
        <f aca="false">10943+11511+16305+42425</f>
        <v>81184</v>
      </c>
      <c r="H304" s="89" t="n">
        <v>59393</v>
      </c>
      <c r="I304" s="89" t="n">
        <v>74683</v>
      </c>
      <c r="J304" s="120"/>
      <c r="K304" s="91"/>
      <c r="L304" s="91"/>
      <c r="M304" s="91"/>
      <c r="N304" s="91"/>
      <c r="O304" s="91"/>
      <c r="P304" s="91"/>
      <c r="Q304" s="121"/>
      <c r="R304" s="121"/>
      <c r="S304" s="121"/>
      <c r="T304" s="121"/>
      <c r="U304" s="121"/>
      <c r="V304" s="121"/>
      <c r="W304" s="121"/>
    </row>
    <row r="305" s="97" customFormat="true" ht="12" hidden="false" customHeight="true" outlineLevel="0" collapsed="false">
      <c r="A305" s="85"/>
      <c r="B305" s="86" t="s">
        <v>46</v>
      </c>
      <c r="C305" s="85" t="s">
        <v>45</v>
      </c>
      <c r="D305" s="88" t="n">
        <f aca="false">D303-D304</f>
        <v>355310</v>
      </c>
      <c r="E305" s="88" t="n">
        <f aca="false">E303-E304</f>
        <v>332481</v>
      </c>
      <c r="F305" s="88" t="n">
        <f aca="false">+F303-F304</f>
        <v>335899</v>
      </c>
      <c r="G305" s="88" t="n">
        <f aca="false">G303-G304</f>
        <v>119480</v>
      </c>
      <c r="H305" s="88" t="n">
        <f aca="false">H303-H304</f>
        <v>144342</v>
      </c>
      <c r="I305" s="88" t="n">
        <f aca="false">+I303-I304</f>
        <v>166762</v>
      </c>
      <c r="J305" s="120"/>
      <c r="K305" s="91"/>
      <c r="L305" s="91"/>
      <c r="M305" s="91"/>
      <c r="N305" s="91"/>
      <c r="O305" s="91"/>
      <c r="P305" s="91"/>
      <c r="Q305" s="121"/>
      <c r="R305" s="121"/>
      <c r="S305" s="121"/>
      <c r="T305" s="121"/>
      <c r="U305" s="121"/>
      <c r="V305" s="121"/>
      <c r="W305" s="121"/>
    </row>
    <row r="306" s="97" customFormat="true" ht="12" hidden="false" customHeight="true" outlineLevel="0" collapsed="false">
      <c r="A306" s="85"/>
      <c r="B306" s="86" t="s">
        <v>50</v>
      </c>
      <c r="C306" s="85" t="s">
        <v>42</v>
      </c>
      <c r="D306" s="89" t="n">
        <v>254850</v>
      </c>
      <c r="E306" s="89" t="n">
        <v>249693</v>
      </c>
      <c r="F306" s="89" t="n">
        <v>228313</v>
      </c>
      <c r="G306" s="89" t="n">
        <v>78855</v>
      </c>
      <c r="H306" s="89" t="n">
        <v>102136</v>
      </c>
      <c r="I306" s="89" t="n">
        <v>113904</v>
      </c>
      <c r="J306" s="120"/>
      <c r="K306" s="91"/>
      <c r="L306" s="91"/>
      <c r="M306" s="91"/>
      <c r="N306" s="91"/>
      <c r="O306" s="91"/>
      <c r="P306" s="91"/>
      <c r="Q306" s="121"/>
      <c r="R306" s="121"/>
      <c r="S306" s="121"/>
      <c r="T306" s="121"/>
      <c r="U306" s="121"/>
      <c r="V306" s="121"/>
      <c r="W306" s="121"/>
    </row>
    <row r="307" s="97" customFormat="true" ht="12" hidden="false" customHeight="true" outlineLevel="0" collapsed="false">
      <c r="A307" s="85"/>
      <c r="B307" s="86" t="s">
        <v>51</v>
      </c>
      <c r="C307" s="85" t="s">
        <v>52</v>
      </c>
      <c r="D307" s="88" t="n">
        <f aca="false">11643+1535</f>
        <v>13178</v>
      </c>
      <c r="E307" s="88" t="n">
        <f aca="false">E308+E311</f>
        <v>14285</v>
      </c>
      <c r="F307" s="88" t="n">
        <f aca="false">F308+F311</f>
        <v>14639</v>
      </c>
      <c r="G307" s="88" t="n">
        <f aca="false">5407+6121</f>
        <v>11528</v>
      </c>
      <c r="H307" s="88" t="n">
        <f aca="false">H308+H311</f>
        <v>12559</v>
      </c>
      <c r="I307" s="88" t="n">
        <f aca="false">I308+I311</f>
        <v>13821</v>
      </c>
      <c r="J307" s="120"/>
      <c r="K307" s="91"/>
      <c r="L307" s="91"/>
      <c r="M307" s="91"/>
      <c r="N307" s="91"/>
      <c r="O307" s="91"/>
      <c r="P307" s="91"/>
      <c r="Q307" s="121"/>
      <c r="R307" s="121"/>
      <c r="S307" s="121"/>
      <c r="T307" s="121"/>
      <c r="U307" s="121"/>
      <c r="V307" s="121"/>
      <c r="W307" s="121"/>
    </row>
    <row r="308" s="97" customFormat="true" ht="12" hidden="false" customHeight="true" outlineLevel="0" collapsed="false">
      <c r="A308" s="85"/>
      <c r="B308" s="86" t="s">
        <v>53</v>
      </c>
      <c r="C308" s="85" t="s">
        <v>45</v>
      </c>
      <c r="D308" s="88" t="n">
        <v>11643</v>
      </c>
      <c r="E308" s="88" t="n">
        <f aca="false">SUM(E309:E310)</f>
        <v>11684</v>
      </c>
      <c r="F308" s="88" t="n">
        <v>10846</v>
      </c>
      <c r="G308" s="88" t="n">
        <v>5407</v>
      </c>
      <c r="H308" s="88" t="n">
        <f aca="false">SUM(H309:H310)</f>
        <v>6873</v>
      </c>
      <c r="I308" s="88" t="n">
        <v>7755</v>
      </c>
      <c r="J308" s="120"/>
      <c r="K308" s="91"/>
      <c r="L308" s="91"/>
      <c r="M308" s="91"/>
      <c r="N308" s="91"/>
      <c r="O308" s="91"/>
      <c r="P308" s="91"/>
      <c r="Q308" s="121"/>
      <c r="R308" s="121"/>
      <c r="S308" s="121"/>
      <c r="T308" s="121"/>
      <c r="U308" s="121"/>
      <c r="V308" s="121"/>
      <c r="W308" s="121"/>
    </row>
    <row r="309" s="97" customFormat="true" ht="12" hidden="false" customHeight="true" outlineLevel="0" collapsed="false">
      <c r="A309" s="85"/>
      <c r="B309" s="86" t="s">
        <v>54</v>
      </c>
      <c r="C309" s="85" t="s">
        <v>45</v>
      </c>
      <c r="D309" s="88" t="n">
        <v>3169</v>
      </c>
      <c r="E309" s="88" t="n">
        <v>3140</v>
      </c>
      <c r="F309" s="88" t="n">
        <v>2367</v>
      </c>
      <c r="G309" s="88" t="n">
        <v>3209</v>
      </c>
      <c r="H309" s="88" t="n">
        <v>4099</v>
      </c>
      <c r="I309" s="88" t="n">
        <v>4059</v>
      </c>
      <c r="J309" s="120"/>
      <c r="K309" s="91"/>
      <c r="L309" s="91"/>
      <c r="M309" s="91"/>
      <c r="N309" s="91"/>
      <c r="O309" s="91"/>
      <c r="P309" s="91"/>
      <c r="Q309" s="121"/>
      <c r="R309" s="121"/>
      <c r="S309" s="121"/>
      <c r="T309" s="121"/>
      <c r="U309" s="121"/>
      <c r="V309" s="121"/>
      <c r="W309" s="121"/>
    </row>
    <row r="310" s="97" customFormat="true" ht="12" hidden="false" customHeight="true" outlineLevel="0" collapsed="false">
      <c r="A310" s="85"/>
      <c r="B310" s="86" t="s">
        <v>55</v>
      </c>
      <c r="C310" s="85" t="s">
        <v>45</v>
      </c>
      <c r="D310" s="88" t="n">
        <v>8474</v>
      </c>
      <c r="E310" s="88" t="n">
        <v>8544</v>
      </c>
      <c r="F310" s="88" t="n">
        <v>8479</v>
      </c>
      <c r="G310" s="88" t="n">
        <v>2198</v>
      </c>
      <c r="H310" s="88" t="n">
        <v>2774</v>
      </c>
      <c r="I310" s="88" t="n">
        <v>3696</v>
      </c>
      <c r="J310" s="120"/>
      <c r="K310" s="91"/>
      <c r="L310" s="91"/>
      <c r="M310" s="91"/>
      <c r="N310" s="91"/>
      <c r="O310" s="91"/>
      <c r="P310" s="91"/>
      <c r="Q310" s="121"/>
      <c r="R310" s="121"/>
      <c r="S310" s="121"/>
      <c r="T310" s="121"/>
      <c r="U310" s="121"/>
      <c r="V310" s="121"/>
      <c r="W310" s="121"/>
    </row>
    <row r="311" s="97" customFormat="true" ht="12" hidden="false" customHeight="true" outlineLevel="0" collapsed="false">
      <c r="A311" s="85"/>
      <c r="B311" s="86" t="s">
        <v>56</v>
      </c>
      <c r="C311" s="85" t="s">
        <v>45</v>
      </c>
      <c r="D311" s="88" t="n">
        <v>1535</v>
      </c>
      <c r="E311" s="88" t="n">
        <f aca="false">SUM(E312:E313)</f>
        <v>2601</v>
      </c>
      <c r="F311" s="88" t="n">
        <f aca="false">SUM(F312:F313)</f>
        <v>3793</v>
      </c>
      <c r="G311" s="88" t="n">
        <v>6121</v>
      </c>
      <c r="H311" s="88" t="n">
        <f aca="false">SUM(H312:H313)</f>
        <v>5686</v>
      </c>
      <c r="I311" s="88" t="n">
        <f aca="false">SUM(I312:I313)</f>
        <v>6066</v>
      </c>
      <c r="J311" s="120"/>
      <c r="K311" s="91"/>
      <c r="L311" s="91"/>
      <c r="M311" s="91"/>
      <c r="N311" s="91"/>
      <c r="O311" s="91"/>
      <c r="P311" s="91"/>
      <c r="Q311" s="121"/>
      <c r="R311" s="121"/>
      <c r="S311" s="121"/>
      <c r="T311" s="121"/>
      <c r="U311" s="121"/>
      <c r="V311" s="121"/>
      <c r="W311" s="121"/>
    </row>
    <row r="312" s="97" customFormat="true" ht="12" hidden="false" customHeight="true" outlineLevel="0" collapsed="false">
      <c r="A312" s="85"/>
      <c r="B312" s="86" t="s">
        <v>54</v>
      </c>
      <c r="C312" s="85" t="s">
        <v>45</v>
      </c>
      <c r="D312" s="88" t="n">
        <v>539</v>
      </c>
      <c r="E312" s="88" t="n">
        <v>1155</v>
      </c>
      <c r="F312" s="88" t="n">
        <v>1739</v>
      </c>
      <c r="G312" s="88" t="n">
        <v>1342</v>
      </c>
      <c r="H312" s="88" t="n">
        <v>824</v>
      </c>
      <c r="I312" s="88" t="n">
        <v>924</v>
      </c>
      <c r="J312" s="120"/>
      <c r="K312" s="91"/>
      <c r="L312" s="91"/>
      <c r="M312" s="91"/>
      <c r="N312" s="91"/>
      <c r="O312" s="91"/>
      <c r="P312" s="91"/>
      <c r="Q312" s="121"/>
      <c r="R312" s="121"/>
      <c r="S312" s="121"/>
      <c r="T312" s="121"/>
      <c r="U312" s="121"/>
      <c r="V312" s="121"/>
      <c r="W312" s="121"/>
    </row>
    <row r="313" s="97" customFormat="true" ht="12" hidden="false" customHeight="true" outlineLevel="0" collapsed="false">
      <c r="A313" s="85"/>
      <c r="B313" s="86" t="s">
        <v>55</v>
      </c>
      <c r="C313" s="85" t="s">
        <v>45</v>
      </c>
      <c r="D313" s="88" t="n">
        <v>996</v>
      </c>
      <c r="E313" s="88" t="n">
        <v>1446</v>
      </c>
      <c r="F313" s="88" t="n">
        <v>2054</v>
      </c>
      <c r="G313" s="88" t="n">
        <v>4779</v>
      </c>
      <c r="H313" s="88" t="n">
        <v>4862</v>
      </c>
      <c r="I313" s="88" t="n">
        <v>5142</v>
      </c>
      <c r="J313" s="120"/>
      <c r="K313" s="91"/>
      <c r="L313" s="91"/>
      <c r="M313" s="91"/>
      <c r="N313" s="91"/>
      <c r="O313" s="91"/>
      <c r="P313" s="91"/>
      <c r="Q313" s="121"/>
      <c r="R313" s="121"/>
      <c r="S313" s="121"/>
      <c r="T313" s="121"/>
      <c r="U313" s="121"/>
      <c r="V313" s="121"/>
      <c r="W313" s="121"/>
    </row>
    <row r="314" customFormat="false" ht="12" hidden="false" customHeight="true" outlineLevel="0" collapsed="false">
      <c r="A314" s="95"/>
      <c r="B314" s="86" t="s">
        <v>57</v>
      </c>
      <c r="C314" s="85" t="s">
        <v>45</v>
      </c>
      <c r="D314" s="88" t="n">
        <f aca="false">20117+2531</f>
        <v>22648</v>
      </c>
      <c r="E314" s="88" t="n">
        <f aca="false">SUM(E307+E310+E313)</f>
        <v>24275</v>
      </c>
      <c r="F314" s="88" t="n">
        <f aca="false">SUM(F307+F310+F313)</f>
        <v>25172</v>
      </c>
      <c r="G314" s="88" t="n">
        <f aca="false">7605+10900</f>
        <v>18505</v>
      </c>
      <c r="H314" s="88" t="n">
        <f aca="false">SUM(H307+H310+H313)</f>
        <v>20195</v>
      </c>
      <c r="I314" s="88" t="n">
        <f aca="false">SUM(I307+I310+I313)</f>
        <v>22659</v>
      </c>
      <c r="J314" s="123"/>
    </row>
    <row r="315" customFormat="false" ht="9.75" hidden="false" customHeight="true" outlineLevel="0" collapsed="false">
      <c r="A315" s="95"/>
      <c r="C315" s="85"/>
      <c r="G315" s="88"/>
      <c r="H315" s="88"/>
      <c r="I315" s="88"/>
      <c r="J315" s="123"/>
    </row>
    <row r="316" s="97" customFormat="true" ht="12" hidden="false" customHeight="true" outlineLevel="0" collapsed="false">
      <c r="A316" s="85" t="n">
        <v>301</v>
      </c>
      <c r="B316" s="86" t="s">
        <v>71</v>
      </c>
      <c r="C316" s="87"/>
      <c r="D316" s="89"/>
      <c r="E316" s="89"/>
      <c r="F316" s="89"/>
      <c r="G316" s="89"/>
      <c r="H316" s="89"/>
      <c r="I316" s="89"/>
      <c r="J316" s="120"/>
      <c r="K316" s="91"/>
      <c r="L316" s="91"/>
      <c r="M316" s="91"/>
      <c r="N316" s="91"/>
      <c r="O316" s="91"/>
      <c r="P316" s="91"/>
      <c r="Q316" s="121"/>
      <c r="R316" s="121"/>
      <c r="S316" s="121"/>
      <c r="T316" s="121"/>
      <c r="U316" s="121"/>
      <c r="V316" s="121"/>
      <c r="W316" s="121"/>
    </row>
    <row r="317" s="97" customFormat="true" ht="12" hidden="false" customHeight="true" outlineLevel="0" collapsed="false">
      <c r="A317" s="85"/>
      <c r="B317" s="86" t="s">
        <v>41</v>
      </c>
      <c r="C317" s="85" t="s">
        <v>42</v>
      </c>
      <c r="D317" s="89" t="n">
        <v>667337</v>
      </c>
      <c r="E317" s="89" t="n">
        <v>723021</v>
      </c>
      <c r="F317" s="89" t="n">
        <v>658842</v>
      </c>
      <c r="G317" s="89" t="n">
        <v>637072</v>
      </c>
      <c r="H317" s="89" t="n">
        <v>724322</v>
      </c>
      <c r="I317" s="89" t="n">
        <v>778911</v>
      </c>
      <c r="J317" s="120"/>
      <c r="K317" s="91"/>
      <c r="L317" s="91"/>
      <c r="M317" s="91"/>
      <c r="N317" s="91"/>
      <c r="O317" s="91"/>
      <c r="P317" s="91"/>
      <c r="Q317" s="121"/>
      <c r="R317" s="121"/>
      <c r="S317" s="121"/>
      <c r="T317" s="121"/>
      <c r="U317" s="121"/>
      <c r="V317" s="121"/>
      <c r="W317" s="121"/>
    </row>
    <row r="318" s="97" customFormat="true" ht="12" hidden="false" customHeight="true" outlineLevel="0" collapsed="false">
      <c r="A318" s="85"/>
      <c r="B318" s="86" t="s">
        <v>44</v>
      </c>
      <c r="C318" s="85" t="s">
        <v>45</v>
      </c>
      <c r="D318" s="89" t="n">
        <v>132578</v>
      </c>
      <c r="E318" s="89" t="n">
        <v>119673</v>
      </c>
      <c r="F318" s="89" t="n">
        <v>161022</v>
      </c>
      <c r="G318" s="89" t="n">
        <v>114661</v>
      </c>
      <c r="H318" s="89" t="n">
        <v>64104</v>
      </c>
      <c r="I318" s="89" t="n">
        <v>118606</v>
      </c>
      <c r="J318" s="120"/>
      <c r="K318" s="91"/>
      <c r="L318" s="91"/>
      <c r="M318" s="91"/>
      <c r="N318" s="91"/>
      <c r="O318" s="91"/>
      <c r="P318" s="91"/>
      <c r="Q318" s="121"/>
      <c r="R318" s="121"/>
      <c r="S318" s="121"/>
      <c r="T318" s="121"/>
      <c r="U318" s="121"/>
      <c r="V318" s="121"/>
      <c r="W318" s="121"/>
    </row>
    <row r="319" s="97" customFormat="true" ht="12" hidden="false" customHeight="true" outlineLevel="0" collapsed="false">
      <c r="A319" s="85"/>
      <c r="B319" s="86" t="s">
        <v>46</v>
      </c>
      <c r="C319" s="85" t="s">
        <v>45</v>
      </c>
      <c r="D319" s="88" t="n">
        <v>534759</v>
      </c>
      <c r="E319" s="88" t="n">
        <f aca="false">E317-E318</f>
        <v>603348</v>
      </c>
      <c r="F319" s="88" t="n">
        <f aca="false">+F317-F318</f>
        <v>497820</v>
      </c>
      <c r="G319" s="88" t="n">
        <v>522411</v>
      </c>
      <c r="H319" s="88" t="n">
        <f aca="false">H317-H318</f>
        <v>660218</v>
      </c>
      <c r="I319" s="88" t="n">
        <f aca="false">+I317-I318</f>
        <v>660305</v>
      </c>
      <c r="J319" s="120"/>
      <c r="K319" s="91"/>
      <c r="L319" s="91"/>
      <c r="M319" s="91"/>
      <c r="N319" s="91"/>
      <c r="O319" s="91"/>
      <c r="P319" s="91"/>
      <c r="Q319" s="121"/>
      <c r="R319" s="121"/>
      <c r="S319" s="121"/>
      <c r="T319" s="121"/>
      <c r="U319" s="121"/>
      <c r="V319" s="121"/>
      <c r="W319" s="121"/>
    </row>
    <row r="320" s="97" customFormat="true" ht="12" hidden="false" customHeight="true" outlineLevel="0" collapsed="false">
      <c r="A320" s="85"/>
      <c r="B320" s="86" t="s">
        <v>50</v>
      </c>
      <c r="C320" s="85" t="s">
        <v>42</v>
      </c>
      <c r="D320" s="89" t="n">
        <v>443487</v>
      </c>
      <c r="E320" s="89" t="n">
        <v>503600</v>
      </c>
      <c r="F320" s="89" t="n">
        <v>402884</v>
      </c>
      <c r="G320" s="89" t="n">
        <v>429758</v>
      </c>
      <c r="H320" s="89" t="n">
        <v>540723</v>
      </c>
      <c r="I320" s="89" t="n">
        <v>537278</v>
      </c>
      <c r="J320" s="120"/>
      <c r="K320" s="91"/>
      <c r="L320" s="91"/>
      <c r="M320" s="91"/>
      <c r="N320" s="91"/>
      <c r="O320" s="91"/>
      <c r="P320" s="91"/>
      <c r="Q320" s="121"/>
      <c r="R320" s="121"/>
      <c r="S320" s="121"/>
      <c r="T320" s="121"/>
      <c r="U320" s="121"/>
      <c r="V320" s="121"/>
      <c r="W320" s="121"/>
    </row>
    <row r="321" s="97" customFormat="true" ht="12" hidden="false" customHeight="true" outlineLevel="0" collapsed="false">
      <c r="A321" s="85"/>
      <c r="B321" s="86" t="s">
        <v>51</v>
      </c>
      <c r="C321" s="85" t="s">
        <v>52</v>
      </c>
      <c r="D321" s="88" t="n">
        <f aca="false">24894+5889</f>
        <v>30783</v>
      </c>
      <c r="E321" s="88" t="n">
        <f aca="false">E322+E325</f>
        <v>33674</v>
      </c>
      <c r="F321" s="88" t="n">
        <f aca="false">F322+F325</f>
        <v>31966</v>
      </c>
      <c r="G321" s="88" t="n">
        <f aca="false">28428+2363</f>
        <v>30791</v>
      </c>
      <c r="H321" s="88" t="n">
        <f aca="false">H322+H325</f>
        <v>39242</v>
      </c>
      <c r="I321" s="88" t="n">
        <f aca="false">I322+I325</f>
        <v>40693</v>
      </c>
      <c r="J321" s="120"/>
      <c r="K321" s="91"/>
      <c r="L321" s="91"/>
      <c r="M321" s="91"/>
      <c r="N321" s="91"/>
      <c r="O321" s="91"/>
      <c r="P321" s="91"/>
      <c r="Q321" s="121"/>
      <c r="R321" s="121"/>
      <c r="S321" s="121"/>
      <c r="T321" s="121"/>
      <c r="U321" s="121"/>
      <c r="V321" s="121"/>
      <c r="W321" s="121"/>
    </row>
    <row r="322" s="97" customFormat="true" ht="12" hidden="false" customHeight="true" outlineLevel="0" collapsed="false">
      <c r="A322" s="85"/>
      <c r="B322" s="86" t="s">
        <v>53</v>
      </c>
      <c r="C322" s="85" t="s">
        <v>45</v>
      </c>
      <c r="D322" s="88" t="n">
        <v>24894</v>
      </c>
      <c r="E322" s="88" t="n">
        <f aca="false">SUM(E323:E324)</f>
        <v>27569</v>
      </c>
      <c r="F322" s="88" t="n">
        <v>23245</v>
      </c>
      <c r="G322" s="88" t="n">
        <v>28428</v>
      </c>
      <c r="H322" s="88" t="n">
        <f aca="false">SUM(H323:H324)</f>
        <v>36142</v>
      </c>
      <c r="I322" s="88" t="n">
        <v>36908</v>
      </c>
      <c r="J322" s="120"/>
      <c r="K322" s="91"/>
      <c r="L322" s="91"/>
      <c r="M322" s="91"/>
      <c r="N322" s="91"/>
      <c r="O322" s="91"/>
      <c r="P322" s="91"/>
      <c r="Q322" s="121"/>
      <c r="R322" s="121"/>
      <c r="S322" s="121"/>
      <c r="T322" s="121"/>
      <c r="U322" s="121"/>
      <c r="V322" s="121"/>
      <c r="W322" s="121"/>
    </row>
    <row r="323" s="97" customFormat="true" ht="12" hidden="false" customHeight="true" outlineLevel="0" collapsed="false">
      <c r="A323" s="85"/>
      <c r="B323" s="86" t="s">
        <v>54</v>
      </c>
      <c r="C323" s="85" t="s">
        <v>45</v>
      </c>
      <c r="D323" s="88" t="n">
        <v>14562</v>
      </c>
      <c r="E323" s="88" t="n">
        <v>16160</v>
      </c>
      <c r="F323" s="88" t="n">
        <v>13831</v>
      </c>
      <c r="G323" s="88" t="n">
        <v>17148</v>
      </c>
      <c r="H323" s="88" t="n">
        <v>21115</v>
      </c>
      <c r="I323" s="88" t="n">
        <v>20889</v>
      </c>
      <c r="J323" s="120"/>
      <c r="K323" s="91"/>
      <c r="L323" s="91"/>
      <c r="M323" s="91"/>
      <c r="N323" s="91"/>
      <c r="O323" s="91"/>
      <c r="P323" s="91"/>
      <c r="Q323" s="121"/>
      <c r="R323" s="121"/>
      <c r="S323" s="121"/>
      <c r="T323" s="121"/>
      <c r="U323" s="121"/>
      <c r="V323" s="121"/>
      <c r="W323" s="121"/>
    </row>
    <row r="324" s="97" customFormat="true" ht="12" hidden="false" customHeight="true" outlineLevel="0" collapsed="false">
      <c r="A324" s="85"/>
      <c r="B324" s="86" t="s">
        <v>55</v>
      </c>
      <c r="C324" s="85" t="s">
        <v>45</v>
      </c>
      <c r="D324" s="88" t="n">
        <v>10332</v>
      </c>
      <c r="E324" s="88" t="n">
        <v>11409</v>
      </c>
      <c r="F324" s="88" t="n">
        <v>9414</v>
      </c>
      <c r="G324" s="88" t="n">
        <v>11280</v>
      </c>
      <c r="H324" s="88" t="n">
        <v>15027</v>
      </c>
      <c r="I324" s="88" t="n">
        <v>16019</v>
      </c>
      <c r="J324" s="120"/>
      <c r="K324" s="91"/>
      <c r="L324" s="91"/>
      <c r="M324" s="91"/>
      <c r="N324" s="91"/>
      <c r="O324" s="91"/>
      <c r="P324" s="91"/>
      <c r="Q324" s="121"/>
      <c r="R324" s="121"/>
      <c r="S324" s="121"/>
      <c r="T324" s="121"/>
      <c r="U324" s="121"/>
      <c r="V324" s="121"/>
      <c r="W324" s="121"/>
    </row>
    <row r="325" s="97" customFormat="true" ht="12" hidden="false" customHeight="true" outlineLevel="0" collapsed="false">
      <c r="A325" s="85"/>
      <c r="B325" s="86" t="s">
        <v>56</v>
      </c>
      <c r="C325" s="85" t="s">
        <v>45</v>
      </c>
      <c r="D325" s="88" t="n">
        <v>5889</v>
      </c>
      <c r="E325" s="88" t="n">
        <f aca="false">SUM(E326:E327)</f>
        <v>6105</v>
      </c>
      <c r="F325" s="88" t="n">
        <f aca="false">SUM(F326:F327)</f>
        <v>8721</v>
      </c>
      <c r="G325" s="88" t="n">
        <v>2363</v>
      </c>
      <c r="H325" s="88" t="n">
        <f aca="false">SUM(H326:H327)</f>
        <v>3100</v>
      </c>
      <c r="I325" s="88" t="n">
        <f aca="false">SUM(I326:I327)</f>
        <v>3785</v>
      </c>
      <c r="J325" s="120"/>
      <c r="K325" s="91"/>
      <c r="L325" s="91"/>
      <c r="M325" s="91"/>
      <c r="N325" s="91"/>
      <c r="O325" s="91"/>
      <c r="P325" s="91"/>
      <c r="Q325" s="121"/>
      <c r="R325" s="121"/>
      <c r="S325" s="121"/>
      <c r="T325" s="121"/>
      <c r="U325" s="121"/>
      <c r="V325" s="121"/>
      <c r="W325" s="121"/>
    </row>
    <row r="326" s="97" customFormat="true" ht="12" hidden="false" customHeight="true" outlineLevel="0" collapsed="false">
      <c r="A326" s="85"/>
      <c r="B326" s="86" t="s">
        <v>54</v>
      </c>
      <c r="C326" s="85" t="s">
        <v>45</v>
      </c>
      <c r="D326" s="88" t="n">
        <v>2744</v>
      </c>
      <c r="E326" s="88" t="n">
        <v>3802</v>
      </c>
      <c r="F326" s="88" t="n">
        <v>4376</v>
      </c>
      <c r="G326" s="88" t="n">
        <v>291</v>
      </c>
      <c r="H326" s="88" t="n">
        <v>552</v>
      </c>
      <c r="I326" s="88" t="n">
        <v>823</v>
      </c>
      <c r="J326" s="120"/>
      <c r="K326" s="91"/>
      <c r="L326" s="91"/>
      <c r="M326" s="91"/>
      <c r="N326" s="91"/>
      <c r="O326" s="91"/>
      <c r="P326" s="91"/>
      <c r="Q326" s="121"/>
      <c r="R326" s="121"/>
      <c r="S326" s="121"/>
      <c r="T326" s="121"/>
      <c r="U326" s="121"/>
      <c r="V326" s="121"/>
      <c r="W326" s="121"/>
    </row>
    <row r="327" s="97" customFormat="true" ht="12" hidden="false" customHeight="true" outlineLevel="0" collapsed="false">
      <c r="A327" s="85"/>
      <c r="B327" s="86" t="s">
        <v>55</v>
      </c>
      <c r="C327" s="85" t="s">
        <v>45</v>
      </c>
      <c r="D327" s="88" t="n">
        <v>3145</v>
      </c>
      <c r="E327" s="88" t="n">
        <v>2303</v>
      </c>
      <c r="F327" s="88" t="n">
        <v>4345</v>
      </c>
      <c r="G327" s="88" t="n">
        <v>2072</v>
      </c>
      <c r="H327" s="88" t="n">
        <v>2548</v>
      </c>
      <c r="I327" s="88" t="n">
        <v>2962</v>
      </c>
      <c r="J327" s="120"/>
      <c r="K327" s="91"/>
      <c r="L327" s="91"/>
      <c r="M327" s="91"/>
      <c r="N327" s="91"/>
      <c r="O327" s="91"/>
      <c r="P327" s="91"/>
      <c r="Q327" s="121"/>
      <c r="R327" s="121"/>
      <c r="S327" s="121"/>
      <c r="T327" s="121"/>
      <c r="U327" s="121"/>
      <c r="V327" s="121"/>
      <c r="W327" s="121"/>
    </row>
    <row r="328" customFormat="false" ht="12" hidden="false" customHeight="true" outlineLevel="0" collapsed="false">
      <c r="A328" s="95"/>
      <c r="B328" s="86" t="s">
        <v>57</v>
      </c>
      <c r="C328" s="85" t="s">
        <v>45</v>
      </c>
      <c r="D328" s="88" t="n">
        <f aca="false">35226+9034</f>
        <v>44260</v>
      </c>
      <c r="E328" s="88" t="n">
        <f aca="false">SUM(E321+E324+E327)</f>
        <v>47386</v>
      </c>
      <c r="F328" s="88" t="n">
        <f aca="false">SUM(F321+F324+F327)</f>
        <v>45725</v>
      </c>
      <c r="G328" s="88" t="n">
        <f aca="false">39708+4435</f>
        <v>44143</v>
      </c>
      <c r="H328" s="88" t="n">
        <f aca="false">SUM(H321+H324+H327)</f>
        <v>56817</v>
      </c>
      <c r="I328" s="88" t="n">
        <f aca="false">SUM(I321+I324+I327)</f>
        <v>59674</v>
      </c>
      <c r="J328" s="123"/>
    </row>
    <row r="329" customFormat="false" ht="12.75" hidden="false" customHeight="false" outlineLevel="0" collapsed="false">
      <c r="A329" s="95"/>
      <c r="C329" s="85"/>
      <c r="D329" s="122"/>
      <c r="E329" s="122"/>
      <c r="F329" s="92"/>
      <c r="G329" s="122"/>
      <c r="H329" s="122"/>
      <c r="I329" s="88"/>
      <c r="J329" s="123"/>
    </row>
    <row r="330" s="97" customFormat="true" ht="12" hidden="false" customHeight="true" outlineLevel="0" collapsed="false">
      <c r="A330" s="85" t="n">
        <v>306</v>
      </c>
      <c r="B330" s="86" t="s">
        <v>72</v>
      </c>
      <c r="C330" s="87"/>
      <c r="D330" s="89"/>
      <c r="E330" s="89"/>
      <c r="G330" s="89"/>
      <c r="H330" s="89"/>
      <c r="I330" s="88"/>
      <c r="J330" s="120"/>
      <c r="K330" s="91"/>
      <c r="L330" s="91"/>
      <c r="M330" s="91"/>
      <c r="N330" s="91"/>
      <c r="O330" s="91"/>
      <c r="P330" s="91"/>
      <c r="Q330" s="121"/>
      <c r="R330" s="121"/>
      <c r="S330" s="121"/>
      <c r="T330" s="121"/>
      <c r="U330" s="121"/>
      <c r="V330" s="121"/>
      <c r="W330" s="121"/>
    </row>
    <row r="331" s="97" customFormat="true" ht="12" hidden="false" customHeight="true" outlineLevel="0" collapsed="false">
      <c r="A331" s="85"/>
      <c r="B331" s="86" t="s">
        <v>41</v>
      </c>
      <c r="C331" s="85" t="s">
        <v>42</v>
      </c>
      <c r="D331" s="89" t="n">
        <f aca="false">16762+338318+178670</f>
        <v>533750</v>
      </c>
      <c r="E331" s="89" t="n">
        <v>518867</v>
      </c>
      <c r="F331" s="89" t="n">
        <v>430531</v>
      </c>
      <c r="G331" s="89" t="n">
        <v>419694</v>
      </c>
      <c r="H331" s="89" t="n">
        <v>469101</v>
      </c>
      <c r="I331" s="89" t="n">
        <v>484816</v>
      </c>
      <c r="J331" s="120"/>
      <c r="K331" s="91"/>
      <c r="L331" s="91"/>
      <c r="M331" s="91"/>
      <c r="N331" s="91"/>
      <c r="O331" s="91"/>
      <c r="P331" s="91"/>
      <c r="Q331" s="121"/>
      <c r="R331" s="121"/>
      <c r="S331" s="121"/>
      <c r="T331" s="121"/>
      <c r="U331" s="121"/>
      <c r="V331" s="121"/>
      <c r="W331" s="121"/>
    </row>
    <row r="332" s="97" customFormat="true" ht="12" hidden="false" customHeight="true" outlineLevel="0" collapsed="false">
      <c r="A332" s="85"/>
      <c r="B332" s="86" t="s">
        <v>44</v>
      </c>
      <c r="C332" s="85" t="s">
        <v>45</v>
      </c>
      <c r="D332" s="89" t="n">
        <f aca="false">16284+33230+175678</f>
        <v>225192</v>
      </c>
      <c r="E332" s="89" t="n">
        <v>192432</v>
      </c>
      <c r="F332" s="89" t="n">
        <v>98477</v>
      </c>
      <c r="G332" s="89" t="n">
        <f aca="false">11953+4593+23210</f>
        <v>39756</v>
      </c>
      <c r="H332" s="89" t="n">
        <v>24440</v>
      </c>
      <c r="I332" s="89" t="n">
        <v>53972</v>
      </c>
      <c r="J332" s="120"/>
      <c r="K332" s="91"/>
      <c r="L332" s="91"/>
      <c r="M332" s="91"/>
      <c r="N332" s="91"/>
      <c r="O332" s="91"/>
      <c r="P332" s="91"/>
      <c r="Q332" s="121"/>
      <c r="R332" s="121"/>
      <c r="S332" s="121"/>
      <c r="T332" s="121"/>
      <c r="U332" s="121"/>
      <c r="V332" s="121"/>
      <c r="W332" s="121"/>
    </row>
    <row r="333" s="97" customFormat="true" ht="12" hidden="false" customHeight="true" outlineLevel="0" collapsed="false">
      <c r="A333" s="85"/>
      <c r="B333" s="86" t="s">
        <v>46</v>
      </c>
      <c r="C333" s="85" t="s">
        <v>45</v>
      </c>
      <c r="D333" s="88" t="n">
        <f aca="false">+D331-D332</f>
        <v>308558</v>
      </c>
      <c r="E333" s="88" t="n">
        <f aca="false">E331-E332</f>
        <v>326435</v>
      </c>
      <c r="F333" s="88" t="n">
        <f aca="false">+F331-F332</f>
        <v>332054</v>
      </c>
      <c r="G333" s="88" t="n">
        <v>379938</v>
      </c>
      <c r="H333" s="88" t="n">
        <f aca="false">H331-H332</f>
        <v>444661</v>
      </c>
      <c r="I333" s="88" t="n">
        <f aca="false">+I331-I332</f>
        <v>430844</v>
      </c>
      <c r="J333" s="120"/>
      <c r="K333" s="91"/>
      <c r="L333" s="91"/>
      <c r="M333" s="91"/>
      <c r="N333" s="91"/>
      <c r="O333" s="91"/>
      <c r="P333" s="91"/>
      <c r="Q333" s="121"/>
      <c r="R333" s="121"/>
      <c r="S333" s="121"/>
      <c r="T333" s="121"/>
      <c r="U333" s="121"/>
      <c r="V333" s="121"/>
      <c r="W333" s="121"/>
    </row>
    <row r="334" s="97" customFormat="true" ht="12" hidden="false" customHeight="true" outlineLevel="0" collapsed="false">
      <c r="A334" s="85"/>
      <c r="B334" s="86" t="s">
        <v>50</v>
      </c>
      <c r="C334" s="85" t="s">
        <v>42</v>
      </c>
      <c r="D334" s="89" t="n">
        <v>191673</v>
      </c>
      <c r="E334" s="89" t="n">
        <v>248965</v>
      </c>
      <c r="F334" s="89" t="n">
        <v>252258</v>
      </c>
      <c r="G334" s="89" t="n">
        <v>303769</v>
      </c>
      <c r="H334" s="89" t="n">
        <v>352079</v>
      </c>
      <c r="I334" s="89" t="n">
        <v>337639</v>
      </c>
      <c r="J334" s="120"/>
      <c r="K334" s="91"/>
      <c r="L334" s="91"/>
      <c r="M334" s="91"/>
      <c r="N334" s="91"/>
      <c r="O334" s="91"/>
      <c r="P334" s="91"/>
      <c r="Q334" s="121"/>
      <c r="R334" s="121"/>
      <c r="S334" s="121"/>
      <c r="T334" s="121"/>
      <c r="U334" s="121"/>
      <c r="V334" s="121"/>
      <c r="W334" s="121"/>
    </row>
    <row r="335" s="97" customFormat="true" ht="12" hidden="false" customHeight="true" outlineLevel="0" collapsed="false">
      <c r="A335" s="85"/>
      <c r="B335" s="86" t="s">
        <v>51</v>
      </c>
      <c r="C335" s="85" t="s">
        <v>52</v>
      </c>
      <c r="D335" s="88" t="n">
        <f aca="false">12680+7333</f>
        <v>20013</v>
      </c>
      <c r="E335" s="88" t="n">
        <f aca="false">E336+E339</f>
        <v>24264</v>
      </c>
      <c r="F335" s="88" t="n">
        <f aca="false">F336+F339</f>
        <v>24705</v>
      </c>
      <c r="G335" s="88" t="n">
        <f aca="false">25226+673</f>
        <v>25899</v>
      </c>
      <c r="H335" s="88" t="n">
        <f aca="false">H336+H339</f>
        <v>30425</v>
      </c>
      <c r="I335" s="88" t="n">
        <f aca="false">I336+I339</f>
        <v>30462</v>
      </c>
      <c r="J335" s="120"/>
      <c r="K335" s="91"/>
      <c r="L335" s="91"/>
      <c r="M335" s="91"/>
      <c r="N335" s="91"/>
      <c r="O335" s="91"/>
      <c r="P335" s="91"/>
      <c r="Q335" s="121"/>
      <c r="R335" s="121"/>
      <c r="S335" s="121"/>
      <c r="T335" s="121"/>
      <c r="U335" s="121"/>
      <c r="V335" s="121"/>
      <c r="W335" s="121"/>
    </row>
    <row r="336" s="97" customFormat="true" ht="12" hidden="false" customHeight="true" outlineLevel="0" collapsed="false">
      <c r="A336" s="85"/>
      <c r="B336" s="86" t="s">
        <v>53</v>
      </c>
      <c r="C336" s="85" t="s">
        <v>45</v>
      </c>
      <c r="D336" s="88" t="n">
        <v>12680</v>
      </c>
      <c r="E336" s="88" t="n">
        <f aca="false">SUM(E337:E338)</f>
        <v>15775</v>
      </c>
      <c r="F336" s="88" t="n">
        <v>16285</v>
      </c>
      <c r="G336" s="88" t="n">
        <v>25226</v>
      </c>
      <c r="H336" s="88" t="n">
        <f aca="false">SUM(H337:H338)</f>
        <v>29537</v>
      </c>
      <c r="I336" s="88" t="n">
        <v>29129</v>
      </c>
      <c r="J336" s="120"/>
      <c r="K336" s="91"/>
      <c r="L336" s="91"/>
      <c r="M336" s="91"/>
      <c r="N336" s="91"/>
      <c r="O336" s="91"/>
      <c r="P336" s="91"/>
      <c r="Q336" s="121"/>
      <c r="R336" s="121"/>
      <c r="S336" s="121"/>
      <c r="T336" s="121"/>
      <c r="U336" s="121"/>
      <c r="V336" s="121"/>
      <c r="W336" s="121"/>
    </row>
    <row r="337" s="97" customFormat="true" ht="12" hidden="false" customHeight="true" outlineLevel="0" collapsed="false">
      <c r="A337" s="85"/>
      <c r="B337" s="86" t="s">
        <v>54</v>
      </c>
      <c r="C337" s="85" t="s">
        <v>45</v>
      </c>
      <c r="D337" s="88" t="n">
        <v>6056</v>
      </c>
      <c r="E337" s="88" t="n">
        <v>8793</v>
      </c>
      <c r="F337" s="88" t="n">
        <v>9012</v>
      </c>
      <c r="G337" s="88" t="n">
        <v>13673</v>
      </c>
      <c r="H337" s="88" t="n">
        <v>14956</v>
      </c>
      <c r="I337" s="88" t="n">
        <v>13836</v>
      </c>
      <c r="J337" s="120"/>
      <c r="K337" s="91"/>
      <c r="L337" s="91"/>
      <c r="M337" s="91"/>
      <c r="N337" s="91"/>
      <c r="O337" s="91"/>
      <c r="P337" s="91"/>
      <c r="Q337" s="121"/>
      <c r="R337" s="121"/>
      <c r="S337" s="121"/>
      <c r="T337" s="121"/>
      <c r="U337" s="121"/>
      <c r="V337" s="121"/>
      <c r="W337" s="121"/>
    </row>
    <row r="338" s="97" customFormat="true" ht="12" hidden="false" customHeight="true" outlineLevel="0" collapsed="false">
      <c r="A338" s="85"/>
      <c r="B338" s="86" t="s">
        <v>55</v>
      </c>
      <c r="C338" s="85" t="s">
        <v>45</v>
      </c>
      <c r="D338" s="88" t="n">
        <v>6624</v>
      </c>
      <c r="E338" s="88" t="n">
        <v>6982</v>
      </c>
      <c r="F338" s="88" t="n">
        <v>7273</v>
      </c>
      <c r="G338" s="88" t="n">
        <v>11553</v>
      </c>
      <c r="H338" s="88" t="n">
        <v>14581</v>
      </c>
      <c r="I338" s="88" t="n">
        <v>15293</v>
      </c>
      <c r="J338" s="120"/>
      <c r="K338" s="91"/>
      <c r="L338" s="91"/>
      <c r="M338" s="91"/>
      <c r="N338" s="91"/>
      <c r="O338" s="91"/>
      <c r="P338" s="91"/>
      <c r="Q338" s="121"/>
      <c r="R338" s="121"/>
      <c r="S338" s="121"/>
      <c r="T338" s="121"/>
      <c r="U338" s="121"/>
      <c r="V338" s="121"/>
      <c r="W338" s="121"/>
    </row>
    <row r="339" s="97" customFormat="true" ht="12" hidden="false" customHeight="true" outlineLevel="0" collapsed="false">
      <c r="A339" s="85"/>
      <c r="B339" s="86" t="s">
        <v>56</v>
      </c>
      <c r="C339" s="85" t="s">
        <v>45</v>
      </c>
      <c r="D339" s="88" t="n">
        <v>7333</v>
      </c>
      <c r="E339" s="88" t="n">
        <f aca="false">SUM(E340:E341)</f>
        <v>8489</v>
      </c>
      <c r="F339" s="88" t="n">
        <f aca="false">SUM(F340:F341)</f>
        <v>8420</v>
      </c>
      <c r="G339" s="88" t="n">
        <v>673</v>
      </c>
      <c r="H339" s="88" t="n">
        <f aca="false">SUM(H340:H341)</f>
        <v>888</v>
      </c>
      <c r="I339" s="88" t="n">
        <f aca="false">SUM(I340:I341)</f>
        <v>1333</v>
      </c>
      <c r="J339" s="120"/>
      <c r="K339" s="91"/>
      <c r="L339" s="91"/>
      <c r="M339" s="91"/>
      <c r="N339" s="91"/>
      <c r="O339" s="91"/>
      <c r="P339" s="91"/>
      <c r="Q339" s="121"/>
      <c r="R339" s="121"/>
      <c r="S339" s="121"/>
      <c r="T339" s="121"/>
      <c r="U339" s="121"/>
      <c r="V339" s="121"/>
      <c r="W339" s="121"/>
    </row>
    <row r="340" s="97" customFormat="true" ht="12" hidden="false" customHeight="true" outlineLevel="0" collapsed="false">
      <c r="A340" s="85"/>
      <c r="B340" s="86" t="s">
        <v>54</v>
      </c>
      <c r="C340" s="85" t="s">
        <v>45</v>
      </c>
      <c r="D340" s="88" t="n">
        <v>3865</v>
      </c>
      <c r="E340" s="88" t="n">
        <v>4250</v>
      </c>
      <c r="F340" s="88" t="n">
        <v>3628</v>
      </c>
      <c r="G340" s="88" t="n">
        <v>159</v>
      </c>
      <c r="H340" s="88" t="n">
        <v>380</v>
      </c>
      <c r="I340" s="88" t="n">
        <v>701</v>
      </c>
      <c r="J340" s="120"/>
      <c r="K340" s="91"/>
      <c r="L340" s="91"/>
      <c r="M340" s="91"/>
      <c r="N340" s="91"/>
      <c r="O340" s="91"/>
      <c r="P340" s="91"/>
      <c r="Q340" s="121"/>
      <c r="R340" s="121"/>
      <c r="S340" s="121"/>
      <c r="T340" s="121"/>
      <c r="U340" s="121"/>
      <c r="V340" s="121"/>
      <c r="W340" s="121"/>
    </row>
    <row r="341" s="97" customFormat="true" ht="12" hidden="false" customHeight="true" outlineLevel="0" collapsed="false">
      <c r="A341" s="85"/>
      <c r="B341" s="86" t="s">
        <v>55</v>
      </c>
      <c r="C341" s="85" t="s">
        <v>45</v>
      </c>
      <c r="D341" s="88" t="n">
        <v>3468</v>
      </c>
      <c r="E341" s="88" t="n">
        <v>4239</v>
      </c>
      <c r="F341" s="88" t="n">
        <v>4792</v>
      </c>
      <c r="G341" s="88" t="n">
        <v>514</v>
      </c>
      <c r="H341" s="88" t="n">
        <v>508</v>
      </c>
      <c r="I341" s="88" t="n">
        <v>632</v>
      </c>
      <c r="J341" s="120"/>
      <c r="K341" s="91"/>
      <c r="L341" s="91"/>
      <c r="M341" s="91"/>
      <c r="N341" s="91"/>
      <c r="O341" s="91"/>
      <c r="P341" s="91"/>
      <c r="Q341" s="121"/>
      <c r="R341" s="121"/>
      <c r="S341" s="121"/>
      <c r="T341" s="121"/>
      <c r="U341" s="121"/>
      <c r="V341" s="121"/>
      <c r="W341" s="121"/>
    </row>
    <row r="342" s="97" customFormat="true" ht="12" hidden="false" customHeight="true" outlineLevel="0" collapsed="false">
      <c r="A342" s="85"/>
      <c r="B342" s="86" t="s">
        <v>57</v>
      </c>
      <c r="C342" s="85" t="s">
        <v>45</v>
      </c>
      <c r="D342" s="88" t="n">
        <f aca="false">19304+10801</f>
        <v>30105</v>
      </c>
      <c r="E342" s="88" t="n">
        <f aca="false">SUM(E335+E338+E341)</f>
        <v>35485</v>
      </c>
      <c r="F342" s="88" t="n">
        <f aca="false">SUM(F335+F338+F341)</f>
        <v>36770</v>
      </c>
      <c r="G342" s="88" t="n">
        <f aca="false">36779+1187</f>
        <v>37966</v>
      </c>
      <c r="H342" s="88" t="n">
        <f aca="false">SUM(H335+H338+H341)</f>
        <v>45514</v>
      </c>
      <c r="I342" s="88" t="n">
        <f aca="false">SUM(I335+I338+I341)</f>
        <v>46387</v>
      </c>
      <c r="J342" s="120"/>
      <c r="K342" s="91"/>
      <c r="L342" s="91"/>
      <c r="M342" s="91"/>
      <c r="N342" s="91"/>
      <c r="O342" s="91"/>
      <c r="P342" s="9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85"/>
      <c r="B343" s="86"/>
      <c r="C343" s="85"/>
      <c r="D343" s="88"/>
      <c r="E343" s="88"/>
      <c r="F343" s="88"/>
      <c r="G343" s="88"/>
      <c r="H343" s="88"/>
      <c r="I343" s="88"/>
      <c r="J343" s="120"/>
      <c r="K343" s="91"/>
      <c r="L343" s="91"/>
      <c r="M343" s="91"/>
      <c r="N343" s="91"/>
      <c r="O343" s="91"/>
      <c r="P343" s="91"/>
      <c r="Q343" s="121"/>
      <c r="R343" s="121"/>
      <c r="S343" s="121"/>
      <c r="T343" s="121"/>
      <c r="U343" s="121"/>
      <c r="V343" s="121"/>
      <c r="W343" s="121"/>
    </row>
    <row r="344" s="97" customFormat="true" ht="12" hidden="false" customHeight="true" outlineLevel="0" collapsed="false">
      <c r="A344" s="85" t="n">
        <v>307</v>
      </c>
      <c r="B344" s="86" t="s">
        <v>73</v>
      </c>
      <c r="C344" s="87"/>
      <c r="D344" s="89"/>
      <c r="E344" s="89"/>
      <c r="F344" s="89"/>
      <c r="G344" s="89"/>
      <c r="H344" s="89"/>
      <c r="I344" s="89"/>
      <c r="J344" s="120"/>
      <c r="K344" s="91"/>
      <c r="L344" s="91"/>
      <c r="M344" s="91"/>
      <c r="N344" s="91"/>
      <c r="O344" s="91"/>
      <c r="P344" s="91"/>
      <c r="Q344" s="121"/>
      <c r="R344" s="121"/>
      <c r="S344" s="121"/>
      <c r="T344" s="121"/>
      <c r="U344" s="121"/>
      <c r="V344" s="121"/>
      <c r="W344" s="121"/>
    </row>
    <row r="345" s="97" customFormat="true" ht="12" hidden="false" customHeight="true" outlineLevel="0" collapsed="false">
      <c r="A345" s="85"/>
      <c r="B345" s="86" t="s">
        <v>41</v>
      </c>
      <c r="C345" s="85" t="s">
        <v>42</v>
      </c>
      <c r="D345" s="89" t="n">
        <v>8069</v>
      </c>
      <c r="E345" s="89" t="n">
        <v>4776</v>
      </c>
      <c r="F345" s="89" t="n">
        <v>8954</v>
      </c>
      <c r="G345" s="89" t="n">
        <v>4372</v>
      </c>
      <c r="H345" s="89" t="n">
        <v>1057</v>
      </c>
      <c r="I345" s="89" t="n">
        <v>2170</v>
      </c>
      <c r="J345" s="120"/>
      <c r="K345" s="91"/>
      <c r="L345" s="91"/>
      <c r="M345" s="91"/>
      <c r="N345" s="91"/>
      <c r="O345" s="91"/>
      <c r="P345" s="91"/>
      <c r="Q345" s="121"/>
      <c r="R345" s="121"/>
      <c r="S345" s="121"/>
      <c r="T345" s="121"/>
      <c r="U345" s="121"/>
      <c r="V345" s="121"/>
      <c r="W345" s="121"/>
    </row>
    <row r="346" s="97" customFormat="true" ht="12" hidden="false" customHeight="true" outlineLevel="0" collapsed="false">
      <c r="A346" s="85"/>
      <c r="B346" s="86" t="s">
        <v>44</v>
      </c>
      <c r="C346" s="85" t="s">
        <v>45</v>
      </c>
      <c r="D346" s="89" t="n">
        <v>850</v>
      </c>
      <c r="E346" s="89" t="s">
        <v>43</v>
      </c>
      <c r="F346" s="89" t="n">
        <v>2490</v>
      </c>
      <c r="G346" s="89" t="s">
        <v>43</v>
      </c>
      <c r="H346" s="89" t="s">
        <v>43</v>
      </c>
      <c r="I346" s="89" t="s">
        <v>43</v>
      </c>
      <c r="J346" s="120"/>
      <c r="K346" s="91"/>
      <c r="L346" s="91"/>
      <c r="M346" s="91"/>
      <c r="N346" s="91"/>
      <c r="O346" s="91"/>
      <c r="P346" s="91"/>
      <c r="Q346" s="121"/>
      <c r="R346" s="121"/>
      <c r="S346" s="121"/>
      <c r="T346" s="121"/>
      <c r="U346" s="121"/>
      <c r="V346" s="121"/>
      <c r="W346" s="121"/>
    </row>
    <row r="347" s="97" customFormat="true" ht="12" hidden="false" customHeight="true" outlineLevel="0" collapsed="false">
      <c r="A347" s="85"/>
      <c r="B347" s="86" t="s">
        <v>46</v>
      </c>
      <c r="C347" s="85" t="s">
        <v>45</v>
      </c>
      <c r="D347" s="89" t="n">
        <v>7219</v>
      </c>
      <c r="E347" s="88" t="n">
        <v>4776</v>
      </c>
      <c r="F347" s="88" t="n">
        <f aca="false">+F345-F346</f>
        <v>6464</v>
      </c>
      <c r="G347" s="89" t="n">
        <v>4372</v>
      </c>
      <c r="H347" s="88" t="n">
        <v>1057</v>
      </c>
      <c r="I347" s="88" t="n">
        <v>2170</v>
      </c>
      <c r="J347" s="120"/>
      <c r="K347" s="91"/>
      <c r="L347" s="91"/>
      <c r="M347" s="91"/>
      <c r="N347" s="91"/>
      <c r="O347" s="91"/>
      <c r="P347" s="91"/>
      <c r="Q347" s="121"/>
      <c r="R347" s="121"/>
      <c r="S347" s="121"/>
      <c r="T347" s="121"/>
      <c r="U347" s="121"/>
      <c r="V347" s="121"/>
      <c r="W347" s="121"/>
    </row>
    <row r="348" s="97" customFormat="true" ht="12" hidden="false" customHeight="true" outlineLevel="0" collapsed="false">
      <c r="A348" s="85"/>
      <c r="B348" s="86" t="s">
        <v>50</v>
      </c>
      <c r="C348" s="85" t="s">
        <v>42</v>
      </c>
      <c r="D348" s="89" t="n">
        <v>5373</v>
      </c>
      <c r="E348" s="89" t="n">
        <v>3410</v>
      </c>
      <c r="F348" s="89" t="n">
        <v>4082</v>
      </c>
      <c r="G348" s="89" t="n">
        <v>2765</v>
      </c>
      <c r="H348" s="89" t="n">
        <v>810</v>
      </c>
      <c r="I348" s="89" t="n">
        <v>1566</v>
      </c>
      <c r="J348" s="120"/>
      <c r="K348" s="91"/>
      <c r="L348" s="91"/>
      <c r="M348" s="91"/>
      <c r="N348" s="91"/>
      <c r="O348" s="91"/>
      <c r="P348" s="91"/>
      <c r="Q348" s="121"/>
      <c r="R348" s="121"/>
      <c r="S348" s="121"/>
      <c r="T348" s="121"/>
      <c r="U348" s="121"/>
      <c r="V348" s="121"/>
      <c r="W348" s="121"/>
    </row>
    <row r="349" s="97" customFormat="true" ht="12" hidden="false" customHeight="true" outlineLevel="0" collapsed="false">
      <c r="A349" s="85"/>
      <c r="B349" s="86" t="s">
        <v>51</v>
      </c>
      <c r="C349" s="85" t="s">
        <v>52</v>
      </c>
      <c r="D349" s="88" t="n">
        <f aca="false">233+336</f>
        <v>569</v>
      </c>
      <c r="E349" s="88" t="n">
        <f aca="false">E350+E353</f>
        <v>369</v>
      </c>
      <c r="F349" s="88" t="n">
        <f aca="false">F350+F353</f>
        <v>598</v>
      </c>
      <c r="G349" s="88" t="n">
        <f aca="false">213+211</f>
        <v>424</v>
      </c>
      <c r="H349" s="88" t="n">
        <v>75</v>
      </c>
      <c r="I349" s="88" t="n">
        <f aca="false">I350+I353</f>
        <v>176</v>
      </c>
      <c r="J349" s="120"/>
      <c r="K349" s="91"/>
      <c r="L349" s="91"/>
      <c r="M349" s="91"/>
      <c r="N349" s="91"/>
      <c r="O349" s="91"/>
      <c r="P349" s="91"/>
      <c r="Q349" s="121"/>
      <c r="R349" s="121"/>
      <c r="S349" s="121"/>
      <c r="T349" s="121"/>
      <c r="U349" s="121"/>
      <c r="V349" s="121"/>
      <c r="W349" s="121"/>
    </row>
    <row r="350" s="97" customFormat="true" ht="12" hidden="false" customHeight="true" outlineLevel="0" collapsed="false">
      <c r="A350" s="85"/>
      <c r="B350" s="86" t="s">
        <v>53</v>
      </c>
      <c r="C350" s="85" t="s">
        <v>45</v>
      </c>
      <c r="D350" s="88" t="n">
        <v>233</v>
      </c>
      <c r="E350" s="88" t="n">
        <f aca="false">SUM(E351:E352)</f>
        <v>148</v>
      </c>
      <c r="F350" s="88" t="n">
        <v>195</v>
      </c>
      <c r="G350" s="88" t="n">
        <v>213</v>
      </c>
      <c r="H350" s="88" t="n">
        <f aca="false">SUM(H351:H352)</f>
        <v>75</v>
      </c>
      <c r="I350" s="88" t="n">
        <v>149</v>
      </c>
      <c r="J350" s="120"/>
      <c r="K350" s="91"/>
      <c r="L350" s="91"/>
      <c r="M350" s="91"/>
      <c r="N350" s="91"/>
      <c r="O350" s="91"/>
      <c r="P350" s="91"/>
      <c r="Q350" s="121"/>
      <c r="R350" s="121"/>
      <c r="S350" s="121"/>
      <c r="T350" s="121"/>
      <c r="U350" s="121"/>
      <c r="V350" s="121"/>
      <c r="W350" s="121"/>
    </row>
    <row r="351" s="97" customFormat="true" ht="12" hidden="false" customHeight="true" outlineLevel="0" collapsed="false">
      <c r="A351" s="85"/>
      <c r="B351" s="86" t="s">
        <v>54</v>
      </c>
      <c r="C351" s="85" t="s">
        <v>45</v>
      </c>
      <c r="D351" s="88" t="n">
        <v>2</v>
      </c>
      <c r="E351" s="88" t="n">
        <v>5</v>
      </c>
      <c r="F351" s="88" t="n">
        <v>5</v>
      </c>
      <c r="G351" s="88" t="n">
        <v>100</v>
      </c>
      <c r="H351" s="88" t="n">
        <v>46</v>
      </c>
      <c r="I351" s="88" t="n">
        <v>87</v>
      </c>
      <c r="J351" s="120"/>
      <c r="K351" s="91"/>
      <c r="L351" s="91"/>
      <c r="M351" s="91"/>
      <c r="N351" s="91"/>
      <c r="O351" s="91"/>
      <c r="P351" s="91"/>
      <c r="Q351" s="121"/>
      <c r="R351" s="121"/>
      <c r="S351" s="121"/>
      <c r="T351" s="121"/>
      <c r="U351" s="121"/>
      <c r="V351" s="121"/>
      <c r="W351" s="121"/>
    </row>
    <row r="352" s="97" customFormat="true" ht="12" hidden="false" customHeight="true" outlineLevel="0" collapsed="false">
      <c r="A352" s="85"/>
      <c r="B352" s="86" t="s">
        <v>55</v>
      </c>
      <c r="C352" s="85" t="s">
        <v>45</v>
      </c>
      <c r="D352" s="88" t="n">
        <v>231</v>
      </c>
      <c r="E352" s="88" t="n">
        <v>143</v>
      </c>
      <c r="F352" s="88" t="n">
        <v>190</v>
      </c>
      <c r="G352" s="88" t="n">
        <v>113</v>
      </c>
      <c r="H352" s="88" t="n">
        <v>29</v>
      </c>
      <c r="I352" s="88" t="n">
        <v>62</v>
      </c>
      <c r="J352" s="120"/>
      <c r="K352" s="91"/>
      <c r="L352" s="91"/>
      <c r="M352" s="91"/>
      <c r="N352" s="91"/>
      <c r="O352" s="91"/>
      <c r="P352" s="91"/>
      <c r="Q352" s="121"/>
      <c r="R352" s="121"/>
      <c r="S352" s="121"/>
      <c r="T352" s="121"/>
      <c r="U352" s="121"/>
      <c r="V352" s="121"/>
      <c r="W352" s="121"/>
    </row>
    <row r="353" s="97" customFormat="true" ht="12" hidden="false" customHeight="true" outlineLevel="0" collapsed="false">
      <c r="A353" s="85"/>
      <c r="B353" s="86" t="s">
        <v>56</v>
      </c>
      <c r="C353" s="85" t="s">
        <v>45</v>
      </c>
      <c r="D353" s="88" t="n">
        <v>336</v>
      </c>
      <c r="E353" s="88" t="n">
        <f aca="false">SUM(E354:E355)</f>
        <v>221</v>
      </c>
      <c r="F353" s="88" t="n">
        <f aca="false">SUM(F354:F355)</f>
        <v>403</v>
      </c>
      <c r="G353" s="88" t="n">
        <v>211</v>
      </c>
      <c r="H353" s="88" t="s">
        <v>43</v>
      </c>
      <c r="I353" s="88" t="n">
        <f aca="false">SUM(I354:I355)</f>
        <v>27</v>
      </c>
      <c r="J353" s="120"/>
      <c r="K353" s="91"/>
      <c r="L353" s="91"/>
      <c r="M353" s="91"/>
      <c r="N353" s="91"/>
      <c r="O353" s="91"/>
      <c r="P353" s="91"/>
      <c r="Q353" s="121"/>
      <c r="R353" s="121"/>
      <c r="S353" s="121"/>
      <c r="T353" s="121"/>
      <c r="U353" s="121"/>
      <c r="V353" s="121"/>
      <c r="W353" s="121"/>
    </row>
    <row r="354" s="97" customFormat="true" ht="12" hidden="false" customHeight="true" outlineLevel="0" collapsed="false">
      <c r="A354" s="85"/>
      <c r="B354" s="86" t="s">
        <v>54</v>
      </c>
      <c r="C354" s="85" t="s">
        <v>45</v>
      </c>
      <c r="D354" s="88" t="n">
        <v>183</v>
      </c>
      <c r="E354" s="88" t="n">
        <v>80</v>
      </c>
      <c r="F354" s="88" t="n">
        <v>57</v>
      </c>
      <c r="G354" s="88" t="s">
        <v>43</v>
      </c>
      <c r="H354" s="88" t="s">
        <v>43</v>
      </c>
      <c r="I354" s="88" t="s">
        <v>43</v>
      </c>
      <c r="J354" s="120"/>
      <c r="K354" s="91"/>
      <c r="L354" s="91"/>
      <c r="M354" s="91"/>
      <c r="N354" s="91"/>
      <c r="O354" s="91"/>
      <c r="P354" s="91"/>
      <c r="Q354" s="121"/>
      <c r="R354" s="121"/>
      <c r="S354" s="121"/>
      <c r="T354" s="121"/>
      <c r="U354" s="121"/>
      <c r="V354" s="121"/>
      <c r="W354" s="121"/>
    </row>
    <row r="355" s="97" customFormat="true" ht="12" hidden="false" customHeight="true" outlineLevel="0" collapsed="false">
      <c r="A355" s="85"/>
      <c r="B355" s="86" t="s">
        <v>55</v>
      </c>
      <c r="C355" s="85" t="s">
        <v>45</v>
      </c>
      <c r="D355" s="88" t="n">
        <v>153</v>
      </c>
      <c r="E355" s="88" t="n">
        <v>141</v>
      </c>
      <c r="F355" s="88" t="n">
        <v>346</v>
      </c>
      <c r="G355" s="88" t="n">
        <v>211</v>
      </c>
      <c r="H355" s="88" t="s">
        <v>43</v>
      </c>
      <c r="I355" s="88" t="n">
        <v>27</v>
      </c>
      <c r="J355" s="120"/>
      <c r="K355" s="91"/>
      <c r="L355" s="91"/>
      <c r="M355" s="91"/>
      <c r="N355" s="91"/>
      <c r="O355" s="91"/>
      <c r="P355" s="91"/>
      <c r="Q355" s="121"/>
      <c r="R355" s="121"/>
      <c r="S355" s="121"/>
      <c r="T355" s="121"/>
      <c r="U355" s="121"/>
      <c r="V355" s="121"/>
      <c r="W355" s="121"/>
    </row>
    <row r="356" s="97" customFormat="true" ht="12" hidden="false" customHeight="true" outlineLevel="0" collapsed="false">
      <c r="A356" s="85"/>
      <c r="B356" s="86" t="s">
        <v>57</v>
      </c>
      <c r="C356" s="85" t="s">
        <v>45</v>
      </c>
      <c r="D356" s="88" t="n">
        <f aca="false">464+489</f>
        <v>953</v>
      </c>
      <c r="E356" s="88" t="n">
        <f aca="false">SUM(E349+E352+E355)</f>
        <v>653</v>
      </c>
      <c r="F356" s="88" t="n">
        <f aca="false">SUM(F349+F352+F355)</f>
        <v>1134</v>
      </c>
      <c r="G356" s="88" t="n">
        <f aca="false">326+422</f>
        <v>748</v>
      </c>
      <c r="H356" s="88" t="n">
        <v>104</v>
      </c>
      <c r="I356" s="88" t="n">
        <f aca="false">SUM(I349+I352+I355)</f>
        <v>265</v>
      </c>
      <c r="J356" s="120"/>
      <c r="K356" s="91"/>
      <c r="L356" s="91"/>
      <c r="M356" s="91"/>
      <c r="N356" s="91"/>
      <c r="O356" s="91"/>
      <c r="P356" s="9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85"/>
      <c r="B357" s="86"/>
      <c r="C357" s="85"/>
      <c r="D357" s="89"/>
      <c r="E357" s="89"/>
      <c r="F357" s="89"/>
      <c r="G357" s="89"/>
      <c r="H357" s="89"/>
      <c r="I357" s="89"/>
      <c r="J357" s="120"/>
      <c r="K357" s="91"/>
      <c r="L357" s="91"/>
      <c r="M357" s="91"/>
      <c r="N357" s="91"/>
      <c r="O357" s="91"/>
      <c r="P357" s="91"/>
      <c r="Q357" s="121"/>
      <c r="R357" s="121"/>
      <c r="S357" s="121"/>
      <c r="T357" s="121"/>
      <c r="U357" s="121"/>
      <c r="V357" s="121"/>
      <c r="W357" s="121"/>
    </row>
    <row r="358" s="97" customFormat="true" ht="12" hidden="false" customHeight="true" outlineLevel="0" collapsed="false">
      <c r="A358" s="85" t="n">
        <v>310</v>
      </c>
      <c r="B358" s="86" t="s">
        <v>74</v>
      </c>
      <c r="C358" s="87"/>
      <c r="D358" s="89"/>
      <c r="E358" s="89"/>
      <c r="F358" s="89"/>
      <c r="G358" s="89"/>
      <c r="H358" s="89"/>
      <c r="I358" s="89"/>
      <c r="J358" s="120"/>
      <c r="K358" s="91"/>
      <c r="L358" s="91"/>
      <c r="M358" s="91"/>
      <c r="N358" s="91"/>
      <c r="O358" s="91"/>
      <c r="P358" s="91"/>
      <c r="Q358" s="121"/>
      <c r="R358" s="121"/>
      <c r="S358" s="121"/>
      <c r="T358" s="121"/>
      <c r="U358" s="121"/>
      <c r="V358" s="121"/>
      <c r="W358" s="121"/>
    </row>
    <row r="359" s="97" customFormat="true" ht="12" hidden="false" customHeight="true" outlineLevel="0" collapsed="false">
      <c r="A359" s="85"/>
      <c r="B359" s="86" t="s">
        <v>41</v>
      </c>
      <c r="C359" s="85" t="s">
        <v>42</v>
      </c>
      <c r="D359" s="89" t="n">
        <f aca="false">2481471+1352721</f>
        <v>3834192</v>
      </c>
      <c r="E359" s="89" t="n">
        <v>3564293</v>
      </c>
      <c r="F359" s="89" t="n">
        <v>3468355</v>
      </c>
      <c r="G359" s="89" t="n">
        <f aca="false">1999885+582501</f>
        <v>2582386</v>
      </c>
      <c r="H359" s="89" t="n">
        <v>2595515</v>
      </c>
      <c r="I359" s="89" t="n">
        <v>2556344</v>
      </c>
      <c r="J359" s="120"/>
      <c r="K359" s="91"/>
      <c r="L359" s="91"/>
      <c r="M359" s="91"/>
      <c r="N359" s="91"/>
      <c r="O359" s="91"/>
      <c r="P359" s="91"/>
      <c r="Q359" s="121"/>
      <c r="R359" s="121"/>
      <c r="S359" s="121"/>
      <c r="T359" s="121"/>
      <c r="U359" s="121"/>
      <c r="V359" s="121"/>
      <c r="W359" s="121"/>
    </row>
    <row r="360" s="97" customFormat="true" ht="12" hidden="false" customHeight="true" outlineLevel="0" collapsed="false">
      <c r="A360" s="85"/>
      <c r="B360" s="86" t="s">
        <v>44</v>
      </c>
      <c r="C360" s="85" t="s">
        <v>45</v>
      </c>
      <c r="D360" s="89" t="n">
        <f aca="false">145717+3549</f>
        <v>149266</v>
      </c>
      <c r="E360" s="89" t="n">
        <v>109228</v>
      </c>
      <c r="F360" s="89" t="n">
        <v>104149</v>
      </c>
      <c r="G360" s="89" t="n">
        <f aca="false">195194+305292</f>
        <v>500486</v>
      </c>
      <c r="H360" s="89" t="n">
        <v>477119</v>
      </c>
      <c r="I360" s="89" t="n">
        <v>481056</v>
      </c>
      <c r="J360" s="120"/>
      <c r="K360" s="91"/>
      <c r="L360" s="91"/>
      <c r="M360" s="91"/>
      <c r="N360" s="91"/>
      <c r="O360" s="91"/>
      <c r="P360" s="91"/>
      <c r="Q360" s="121"/>
      <c r="R360" s="121"/>
      <c r="S360" s="121"/>
      <c r="T360" s="121"/>
      <c r="U360" s="121"/>
      <c r="V360" s="121"/>
      <c r="W360" s="121"/>
    </row>
    <row r="361" s="97" customFormat="true" ht="12" hidden="false" customHeight="true" outlineLevel="0" collapsed="false">
      <c r="A361" s="85"/>
      <c r="B361" s="86" t="s">
        <v>46</v>
      </c>
      <c r="C361" s="85" t="s">
        <v>45</v>
      </c>
      <c r="D361" s="88" t="n">
        <f aca="false">+D359-D360</f>
        <v>3684926</v>
      </c>
      <c r="E361" s="88" t="n">
        <f aca="false">+E359-E360</f>
        <v>3455065</v>
      </c>
      <c r="F361" s="88" t="n">
        <f aca="false">+F359-F360</f>
        <v>3364206</v>
      </c>
      <c r="G361" s="88" t="n">
        <f aca="false">+G359-G360</f>
        <v>2081900</v>
      </c>
      <c r="H361" s="88" t="n">
        <f aca="false">+H359-H360</f>
        <v>2118396</v>
      </c>
      <c r="I361" s="88" t="n">
        <f aca="false">+I359-I360</f>
        <v>2075288</v>
      </c>
      <c r="J361" s="120"/>
      <c r="K361" s="91"/>
      <c r="L361" s="91"/>
      <c r="M361" s="91"/>
      <c r="N361" s="91"/>
      <c r="O361" s="91"/>
      <c r="P361" s="91"/>
      <c r="Q361" s="121"/>
      <c r="R361" s="121"/>
      <c r="S361" s="121"/>
      <c r="T361" s="121"/>
      <c r="U361" s="121"/>
      <c r="V361" s="121"/>
      <c r="W361" s="121"/>
    </row>
    <row r="362" s="97" customFormat="true" ht="12" hidden="false" customHeight="true" outlineLevel="0" collapsed="false">
      <c r="A362" s="85"/>
      <c r="B362" s="86" t="s">
        <v>50</v>
      </c>
      <c r="C362" s="85" t="s">
        <v>42</v>
      </c>
      <c r="D362" s="89" t="n">
        <v>3088154</v>
      </c>
      <c r="E362" s="89" t="n">
        <v>2839400</v>
      </c>
      <c r="F362" s="89" t="n">
        <v>2772938</v>
      </c>
      <c r="G362" s="89" t="n">
        <v>1602602</v>
      </c>
      <c r="H362" s="89" t="n">
        <v>1627081</v>
      </c>
      <c r="I362" s="89" t="n">
        <v>1573897</v>
      </c>
      <c r="J362" s="120"/>
      <c r="K362" s="91"/>
      <c r="L362" s="91"/>
      <c r="M362" s="91"/>
      <c r="N362" s="91"/>
      <c r="O362" s="91"/>
      <c r="P362" s="91"/>
      <c r="Q362" s="121"/>
      <c r="R362" s="121"/>
      <c r="S362" s="121"/>
      <c r="T362" s="121"/>
      <c r="U362" s="121"/>
      <c r="V362" s="121"/>
      <c r="W362" s="121"/>
    </row>
    <row r="363" s="97" customFormat="true" ht="12" hidden="false" customHeight="true" outlineLevel="0" collapsed="false">
      <c r="A363" s="85"/>
      <c r="B363" s="86" t="s">
        <v>51</v>
      </c>
      <c r="C363" s="85" t="s">
        <v>52</v>
      </c>
      <c r="D363" s="88" t="n">
        <f aca="false">151973+15920</f>
        <v>167893</v>
      </c>
      <c r="E363" s="88" t="n">
        <f aca="false">E364+E367</f>
        <v>169059</v>
      </c>
      <c r="F363" s="88" t="n">
        <f aca="false">F364+F367</f>
        <v>158882</v>
      </c>
      <c r="G363" s="88" t="n">
        <f aca="false">118608+25604</f>
        <v>144212</v>
      </c>
      <c r="H363" s="88" t="n">
        <f aca="false">H364+H367</f>
        <v>149240</v>
      </c>
      <c r="I363" s="88" t="n">
        <f aca="false">I364+I367</f>
        <v>147108</v>
      </c>
      <c r="J363" s="120"/>
      <c r="K363" s="91"/>
      <c r="L363" s="91"/>
      <c r="M363" s="91"/>
      <c r="N363" s="91"/>
      <c r="O363" s="91"/>
      <c r="P363" s="91"/>
      <c r="Q363" s="121"/>
      <c r="R363" s="121"/>
      <c r="S363" s="121"/>
      <c r="T363" s="121"/>
      <c r="U363" s="121"/>
      <c r="V363" s="121"/>
      <c r="W363" s="121"/>
    </row>
    <row r="364" s="97" customFormat="true" ht="12" hidden="false" customHeight="true" outlineLevel="0" collapsed="false">
      <c r="A364" s="85"/>
      <c r="B364" s="86" t="s">
        <v>53</v>
      </c>
      <c r="C364" s="85" t="s">
        <v>45</v>
      </c>
      <c r="D364" s="88" t="n">
        <v>151973</v>
      </c>
      <c r="E364" s="88" t="n">
        <f aca="false">SUM(E365:E366)</f>
        <v>140579</v>
      </c>
      <c r="F364" s="88" t="n">
        <v>134784</v>
      </c>
      <c r="G364" s="88" t="n">
        <v>118608</v>
      </c>
      <c r="H364" s="88" t="n">
        <f aca="false">SUM(H365:H366)</f>
        <v>128551</v>
      </c>
      <c r="I364" s="88" t="n">
        <v>126059</v>
      </c>
      <c r="J364" s="120"/>
      <c r="K364" s="91"/>
      <c r="L364" s="91"/>
      <c r="M364" s="91"/>
      <c r="N364" s="91"/>
      <c r="O364" s="91"/>
      <c r="P364" s="91"/>
      <c r="Q364" s="121"/>
      <c r="R364" s="121"/>
      <c r="S364" s="121"/>
      <c r="T364" s="121"/>
      <c r="U364" s="121"/>
      <c r="V364" s="121"/>
      <c r="W364" s="121"/>
    </row>
    <row r="365" s="97" customFormat="true" ht="12" hidden="false" customHeight="true" outlineLevel="0" collapsed="false">
      <c r="A365" s="85"/>
      <c r="B365" s="86" t="s">
        <v>54</v>
      </c>
      <c r="C365" s="85" t="s">
        <v>45</v>
      </c>
      <c r="D365" s="88" t="n">
        <v>59305</v>
      </c>
      <c r="E365" s="88" t="n">
        <v>50573</v>
      </c>
      <c r="F365" s="88" t="n">
        <v>38867</v>
      </c>
      <c r="G365" s="88" t="n">
        <v>39421</v>
      </c>
      <c r="H365" s="88" t="n">
        <v>41566</v>
      </c>
      <c r="I365" s="88" t="n">
        <v>38940</v>
      </c>
      <c r="J365" s="120"/>
      <c r="K365" s="91"/>
      <c r="L365" s="91"/>
      <c r="M365" s="91"/>
      <c r="N365" s="91"/>
      <c r="O365" s="91"/>
      <c r="P365" s="91"/>
      <c r="Q365" s="121"/>
      <c r="R365" s="121"/>
      <c r="S365" s="121"/>
      <c r="T365" s="121"/>
      <c r="U365" s="121"/>
      <c r="V365" s="121"/>
      <c r="W365" s="121"/>
    </row>
    <row r="366" s="97" customFormat="true" ht="12" hidden="false" customHeight="true" outlineLevel="0" collapsed="false">
      <c r="A366" s="85"/>
      <c r="B366" s="86" t="s">
        <v>55</v>
      </c>
      <c r="C366" s="85" t="s">
        <v>45</v>
      </c>
      <c r="D366" s="88" t="n">
        <v>92668</v>
      </c>
      <c r="E366" s="88" t="n">
        <v>90006</v>
      </c>
      <c r="F366" s="88" t="n">
        <v>95917</v>
      </c>
      <c r="G366" s="88" t="n">
        <v>79187</v>
      </c>
      <c r="H366" s="88" t="n">
        <v>86985</v>
      </c>
      <c r="I366" s="88" t="n">
        <v>87119</v>
      </c>
      <c r="J366" s="120"/>
      <c r="K366" s="91"/>
      <c r="L366" s="91"/>
      <c r="M366" s="91"/>
      <c r="N366" s="91"/>
      <c r="O366" s="91"/>
      <c r="P366" s="91"/>
      <c r="Q366" s="121"/>
      <c r="R366" s="121"/>
      <c r="S366" s="121"/>
      <c r="T366" s="121"/>
      <c r="U366" s="121"/>
      <c r="V366" s="121"/>
      <c r="W366" s="121"/>
    </row>
    <row r="367" s="97" customFormat="true" ht="12" hidden="false" customHeight="true" outlineLevel="0" collapsed="false">
      <c r="A367" s="85"/>
      <c r="B367" s="86" t="s">
        <v>56</v>
      </c>
      <c r="C367" s="85" t="s">
        <v>45</v>
      </c>
      <c r="D367" s="88" t="n">
        <v>15920</v>
      </c>
      <c r="E367" s="88" t="n">
        <f aca="false">SUM(E368:E369)</f>
        <v>28480</v>
      </c>
      <c r="F367" s="88" t="n">
        <f aca="false">SUM(F368:F369)</f>
        <v>24098</v>
      </c>
      <c r="G367" s="88" t="n">
        <v>25604</v>
      </c>
      <c r="H367" s="88" t="n">
        <f aca="false">SUM(H368:H369)</f>
        <v>20689</v>
      </c>
      <c r="I367" s="88" t="n">
        <f aca="false">SUM(I368:I369)</f>
        <v>21049</v>
      </c>
      <c r="J367" s="120"/>
      <c r="K367" s="91"/>
      <c r="L367" s="91"/>
      <c r="M367" s="91"/>
      <c r="N367" s="91"/>
      <c r="O367" s="91"/>
      <c r="P367" s="91"/>
      <c r="Q367" s="121"/>
      <c r="R367" s="121"/>
      <c r="S367" s="121"/>
      <c r="T367" s="121"/>
      <c r="U367" s="121"/>
      <c r="V367" s="121"/>
      <c r="W367" s="121"/>
    </row>
    <row r="368" s="97" customFormat="true" ht="12" hidden="false" customHeight="true" outlineLevel="0" collapsed="false">
      <c r="A368" s="85"/>
      <c r="B368" s="86" t="s">
        <v>54</v>
      </c>
      <c r="C368" s="85" t="s">
        <v>45</v>
      </c>
      <c r="D368" s="88" t="n">
        <v>3557</v>
      </c>
      <c r="E368" s="88" t="n">
        <v>6112</v>
      </c>
      <c r="F368" s="88" t="n">
        <v>5010</v>
      </c>
      <c r="G368" s="88" t="n">
        <v>13796</v>
      </c>
      <c r="H368" s="88" t="n">
        <v>11265</v>
      </c>
      <c r="I368" s="88" t="n">
        <v>10078</v>
      </c>
      <c r="J368" s="120"/>
      <c r="K368" s="91"/>
      <c r="L368" s="91"/>
      <c r="M368" s="91"/>
      <c r="N368" s="91"/>
      <c r="O368" s="91"/>
      <c r="P368" s="91"/>
      <c r="Q368" s="121"/>
      <c r="R368" s="121"/>
      <c r="S368" s="121"/>
      <c r="T368" s="121"/>
      <c r="U368" s="121"/>
      <c r="V368" s="121"/>
      <c r="W368" s="121"/>
    </row>
    <row r="369" s="97" customFormat="true" ht="12" hidden="false" customHeight="true" outlineLevel="0" collapsed="false">
      <c r="A369" s="85"/>
      <c r="B369" s="86" t="s">
        <v>55</v>
      </c>
      <c r="C369" s="85" t="s">
        <v>45</v>
      </c>
      <c r="D369" s="88" t="n">
        <v>12352</v>
      </c>
      <c r="E369" s="88" t="n">
        <v>22368</v>
      </c>
      <c r="F369" s="88" t="n">
        <v>19088</v>
      </c>
      <c r="G369" s="88" t="n">
        <v>11808</v>
      </c>
      <c r="H369" s="88" t="n">
        <v>9424</v>
      </c>
      <c r="I369" s="88" t="n">
        <v>10971</v>
      </c>
      <c r="J369" s="120"/>
      <c r="K369" s="91"/>
      <c r="L369" s="91"/>
      <c r="M369" s="91"/>
      <c r="N369" s="91"/>
      <c r="O369" s="91"/>
      <c r="P369" s="91"/>
      <c r="Q369" s="121"/>
      <c r="R369" s="121"/>
      <c r="S369" s="121"/>
      <c r="T369" s="121"/>
      <c r="U369" s="121"/>
      <c r="V369" s="121"/>
      <c r="W369" s="121"/>
    </row>
    <row r="370" customFormat="false" ht="12" hidden="false" customHeight="true" outlineLevel="0" collapsed="false">
      <c r="A370" s="95"/>
      <c r="B370" s="86" t="s">
        <v>57</v>
      </c>
      <c r="C370" s="85" t="s">
        <v>45</v>
      </c>
      <c r="D370" s="88" t="n">
        <f aca="false">244641+28272</f>
        <v>272913</v>
      </c>
      <c r="E370" s="88" t="n">
        <f aca="false">SUM(E363+E366+E369)</f>
        <v>281433</v>
      </c>
      <c r="F370" s="88" t="n">
        <f aca="false">SUM(F363+F366+F369)</f>
        <v>273887</v>
      </c>
      <c r="G370" s="88" t="n">
        <f aca="false">197795+37412</f>
        <v>235207</v>
      </c>
      <c r="H370" s="88" t="n">
        <f aca="false">SUM(H363+H366+H369)</f>
        <v>245649</v>
      </c>
      <c r="I370" s="88" t="n">
        <f aca="false">SUM(I363+I366+I369)</f>
        <v>245198</v>
      </c>
      <c r="J370" s="123"/>
    </row>
    <row r="371" customFormat="false" ht="12.75" hidden="false" customHeight="false" outlineLevel="0" collapsed="false">
      <c r="A371" s="95"/>
      <c r="C371" s="85"/>
      <c r="G371" s="88"/>
      <c r="H371" s="88"/>
      <c r="I371" s="88"/>
      <c r="J371" s="123"/>
    </row>
    <row r="372" s="97" customFormat="true" ht="12" hidden="false" customHeight="true" outlineLevel="0" collapsed="false">
      <c r="A372" s="85" t="n">
        <v>322</v>
      </c>
      <c r="B372" s="86" t="s">
        <v>75</v>
      </c>
      <c r="C372" s="87"/>
      <c r="D372" s="89"/>
      <c r="E372" s="89"/>
      <c r="F372" s="89"/>
      <c r="G372" s="89"/>
      <c r="H372" s="89"/>
      <c r="I372" s="89"/>
      <c r="K372" s="91"/>
      <c r="L372" s="91"/>
      <c r="M372" s="91"/>
      <c r="N372" s="91"/>
      <c r="O372" s="91"/>
      <c r="P372" s="91"/>
      <c r="Q372" s="121"/>
      <c r="R372" s="121"/>
      <c r="S372" s="121"/>
      <c r="T372" s="121"/>
      <c r="U372" s="121"/>
      <c r="V372" s="121"/>
      <c r="W372" s="121"/>
    </row>
    <row r="373" s="97" customFormat="true" ht="12" hidden="false" customHeight="true" outlineLevel="0" collapsed="false">
      <c r="A373" s="85"/>
      <c r="B373" s="86" t="s">
        <v>41</v>
      </c>
      <c r="C373" s="85" t="s">
        <v>42</v>
      </c>
      <c r="D373" s="89" t="n">
        <v>38182</v>
      </c>
      <c r="E373" s="89" t="n">
        <v>44152</v>
      </c>
      <c r="F373" s="89" t="n">
        <v>77173</v>
      </c>
      <c r="G373" s="89" t="n">
        <v>98263</v>
      </c>
      <c r="H373" s="89" t="n">
        <v>120831</v>
      </c>
      <c r="I373" s="89" t="n">
        <v>250006</v>
      </c>
      <c r="J373" s="120"/>
      <c r="K373" s="91"/>
      <c r="L373" s="91"/>
      <c r="M373" s="91"/>
      <c r="N373" s="91"/>
      <c r="O373" s="91"/>
      <c r="P373" s="91"/>
      <c r="Q373" s="121"/>
      <c r="R373" s="121"/>
      <c r="S373" s="121"/>
      <c r="T373" s="121"/>
      <c r="U373" s="121"/>
      <c r="V373" s="121"/>
      <c r="W373" s="121"/>
    </row>
    <row r="374" s="97" customFormat="true" ht="12" hidden="false" customHeight="true" outlineLevel="0" collapsed="false">
      <c r="A374" s="85"/>
      <c r="B374" s="86" t="s">
        <v>44</v>
      </c>
      <c r="C374" s="85" t="s">
        <v>45</v>
      </c>
      <c r="D374" s="89" t="n">
        <v>37959</v>
      </c>
      <c r="E374" s="89" t="n">
        <v>41491</v>
      </c>
      <c r="F374" s="89" t="n">
        <v>75754</v>
      </c>
      <c r="G374" s="89" t="n">
        <v>95837</v>
      </c>
      <c r="H374" s="89" t="n">
        <v>118833</v>
      </c>
      <c r="I374" s="89" t="n">
        <v>238764</v>
      </c>
      <c r="J374" s="120"/>
      <c r="K374" s="91"/>
      <c r="L374" s="91"/>
      <c r="M374" s="91"/>
      <c r="N374" s="91"/>
      <c r="O374" s="91"/>
      <c r="P374" s="91"/>
      <c r="Q374" s="121"/>
      <c r="R374" s="121"/>
      <c r="S374" s="121"/>
      <c r="T374" s="121"/>
      <c r="U374" s="121"/>
      <c r="V374" s="121"/>
      <c r="W374" s="121"/>
    </row>
    <row r="375" s="97" customFormat="true" ht="12" hidden="false" customHeight="true" outlineLevel="0" collapsed="false">
      <c r="A375" s="85"/>
      <c r="B375" s="86" t="s">
        <v>46</v>
      </c>
      <c r="C375" s="85" t="s">
        <v>45</v>
      </c>
      <c r="D375" s="88" t="n">
        <v>223</v>
      </c>
      <c r="E375" s="88" t="n">
        <f aca="false">+E373-E374</f>
        <v>2661</v>
      </c>
      <c r="F375" s="88" t="n">
        <f aca="false">+F373-F374</f>
        <v>1419</v>
      </c>
      <c r="G375" s="88" t="n">
        <v>2426</v>
      </c>
      <c r="H375" s="88" t="n">
        <f aca="false">+H373-H374</f>
        <v>1998</v>
      </c>
      <c r="I375" s="88" t="n">
        <f aca="false">+I373-I374</f>
        <v>11242</v>
      </c>
      <c r="J375" s="120"/>
      <c r="K375" s="91"/>
      <c r="L375" s="91"/>
      <c r="M375" s="91"/>
      <c r="N375" s="91"/>
      <c r="O375" s="91"/>
      <c r="P375" s="91"/>
      <c r="Q375" s="121"/>
      <c r="R375" s="121"/>
      <c r="S375" s="121"/>
      <c r="T375" s="121"/>
      <c r="U375" s="121"/>
      <c r="V375" s="121"/>
      <c r="W375" s="121"/>
    </row>
    <row r="376" s="97" customFormat="true" ht="12" hidden="false" customHeight="true" outlineLevel="0" collapsed="false">
      <c r="A376" s="85"/>
      <c r="B376" s="86" t="s">
        <v>50</v>
      </c>
      <c r="C376" s="85" t="s">
        <v>42</v>
      </c>
      <c r="D376" s="88" t="s">
        <v>43</v>
      </c>
      <c r="E376" s="88" t="s">
        <v>43</v>
      </c>
      <c r="F376" s="88" t="n">
        <v>69</v>
      </c>
      <c r="G376" s="88" t="s">
        <v>43</v>
      </c>
      <c r="H376" s="88" t="s">
        <v>43</v>
      </c>
      <c r="I376" s="88" t="n">
        <v>1216</v>
      </c>
      <c r="J376" s="120"/>
      <c r="K376" s="91"/>
      <c r="L376" s="91"/>
      <c r="M376" s="91"/>
      <c r="N376" s="91"/>
      <c r="O376" s="91"/>
      <c r="P376" s="91"/>
      <c r="Q376" s="121"/>
      <c r="R376" s="121"/>
      <c r="S376" s="121"/>
      <c r="T376" s="121"/>
      <c r="U376" s="121"/>
      <c r="V376" s="121"/>
      <c r="W376" s="121"/>
    </row>
    <row r="377" s="97" customFormat="true" ht="12" hidden="false" customHeight="true" outlineLevel="0" collapsed="false">
      <c r="A377" s="85"/>
      <c r="B377" s="86" t="s">
        <v>51</v>
      </c>
      <c r="C377" s="85" t="s">
        <v>52</v>
      </c>
      <c r="D377" s="88" t="s">
        <v>43</v>
      </c>
      <c r="E377" s="88" t="s">
        <v>43</v>
      </c>
      <c r="F377" s="88" t="n">
        <f aca="false">F378+F381</f>
        <v>441</v>
      </c>
      <c r="G377" s="88" t="s">
        <v>43</v>
      </c>
      <c r="H377" s="88" t="s">
        <v>43</v>
      </c>
      <c r="I377" s="88" t="n">
        <f aca="false">I378+I381</f>
        <v>118</v>
      </c>
      <c r="J377" s="120"/>
      <c r="K377" s="91"/>
      <c r="L377" s="91"/>
      <c r="M377" s="91"/>
      <c r="N377" s="91"/>
      <c r="O377" s="91"/>
      <c r="P377" s="91"/>
      <c r="Q377" s="121"/>
      <c r="R377" s="121"/>
      <c r="S377" s="121"/>
      <c r="T377" s="121"/>
      <c r="U377" s="121"/>
      <c r="V377" s="121"/>
      <c r="W377" s="121"/>
    </row>
    <row r="378" s="97" customFormat="true" ht="12" hidden="false" customHeight="true" outlineLevel="0" collapsed="false">
      <c r="A378" s="85"/>
      <c r="B378" s="86" t="s">
        <v>53</v>
      </c>
      <c r="C378" s="85" t="s">
        <v>45</v>
      </c>
      <c r="D378" s="88" t="s">
        <v>43</v>
      </c>
      <c r="E378" s="88" t="s">
        <v>43</v>
      </c>
      <c r="F378" s="88" t="n">
        <v>4</v>
      </c>
      <c r="G378" s="88" t="s">
        <v>43</v>
      </c>
      <c r="H378" s="88" t="s">
        <v>43</v>
      </c>
      <c r="I378" s="88" t="n">
        <v>117</v>
      </c>
      <c r="J378" s="120"/>
      <c r="K378" s="91"/>
      <c r="L378" s="91"/>
      <c r="M378" s="91"/>
      <c r="N378" s="91"/>
      <c r="O378" s="91"/>
      <c r="P378" s="91"/>
      <c r="Q378" s="121"/>
      <c r="R378" s="121"/>
      <c r="S378" s="121"/>
      <c r="T378" s="121"/>
      <c r="U378" s="121"/>
      <c r="V378" s="121"/>
      <c r="W378" s="121"/>
    </row>
    <row r="379" s="97" customFormat="true" ht="12" hidden="false" customHeight="true" outlineLevel="0" collapsed="false">
      <c r="A379" s="85"/>
      <c r="B379" s="86" t="s">
        <v>54</v>
      </c>
      <c r="C379" s="85" t="s">
        <v>45</v>
      </c>
      <c r="D379" s="88" t="s">
        <v>43</v>
      </c>
      <c r="E379" s="88" t="s">
        <v>43</v>
      </c>
      <c r="F379" s="88" t="n">
        <v>1</v>
      </c>
      <c r="G379" s="88" t="s">
        <v>43</v>
      </c>
      <c r="H379" s="88" t="s">
        <v>43</v>
      </c>
      <c r="I379" s="88" t="n">
        <v>2</v>
      </c>
      <c r="J379" s="120"/>
      <c r="K379" s="91"/>
      <c r="L379" s="91"/>
      <c r="M379" s="91"/>
      <c r="N379" s="91"/>
      <c r="O379" s="91"/>
      <c r="P379" s="91"/>
      <c r="Q379" s="121"/>
      <c r="R379" s="121"/>
      <c r="S379" s="121"/>
      <c r="T379" s="121"/>
      <c r="U379" s="121"/>
      <c r="V379" s="121"/>
      <c r="W379" s="121"/>
    </row>
    <row r="380" s="97" customFormat="true" ht="12" hidden="false" customHeight="true" outlineLevel="0" collapsed="false">
      <c r="A380" s="85"/>
      <c r="B380" s="86" t="s">
        <v>55</v>
      </c>
      <c r="C380" s="85" t="s">
        <v>45</v>
      </c>
      <c r="D380" s="88" t="s">
        <v>43</v>
      </c>
      <c r="E380" s="88" t="s">
        <v>43</v>
      </c>
      <c r="F380" s="88" t="n">
        <v>3</v>
      </c>
      <c r="G380" s="88" t="s">
        <v>43</v>
      </c>
      <c r="H380" s="88" t="s">
        <v>43</v>
      </c>
      <c r="I380" s="88" t="n">
        <v>115</v>
      </c>
      <c r="J380" s="120"/>
      <c r="K380" s="91"/>
      <c r="L380" s="91"/>
      <c r="M380" s="91"/>
      <c r="N380" s="91"/>
      <c r="O380" s="91"/>
      <c r="P380" s="91"/>
      <c r="Q380" s="121"/>
      <c r="R380" s="121"/>
      <c r="S380" s="121"/>
      <c r="T380" s="121"/>
      <c r="U380" s="121"/>
      <c r="V380" s="121"/>
      <c r="W380" s="121"/>
    </row>
    <row r="381" s="97" customFormat="true" ht="12" hidden="false" customHeight="true" outlineLevel="0" collapsed="false">
      <c r="A381" s="85"/>
      <c r="B381" s="86" t="s">
        <v>56</v>
      </c>
      <c r="C381" s="85" t="s">
        <v>45</v>
      </c>
      <c r="D381" s="88" t="s">
        <v>43</v>
      </c>
      <c r="E381" s="88" t="s">
        <v>43</v>
      </c>
      <c r="F381" s="88" t="n">
        <f aca="false">SUM(F382:F383)</f>
        <v>437</v>
      </c>
      <c r="G381" s="88" t="s">
        <v>43</v>
      </c>
      <c r="H381" s="88" t="s">
        <v>43</v>
      </c>
      <c r="I381" s="88" t="n">
        <f aca="false">SUM(I382:I383)</f>
        <v>1</v>
      </c>
      <c r="J381" s="120"/>
      <c r="K381" s="91"/>
      <c r="L381" s="91"/>
      <c r="M381" s="91"/>
      <c r="N381" s="91"/>
      <c r="O381" s="91"/>
      <c r="P381" s="91"/>
      <c r="Q381" s="121"/>
      <c r="R381" s="121"/>
      <c r="S381" s="121"/>
      <c r="T381" s="121"/>
      <c r="U381" s="121"/>
      <c r="V381" s="121"/>
      <c r="W381" s="121"/>
    </row>
    <row r="382" s="97" customFormat="true" ht="12" hidden="false" customHeight="true" outlineLevel="0" collapsed="false">
      <c r="A382" s="85"/>
      <c r="B382" s="86" t="s">
        <v>54</v>
      </c>
      <c r="C382" s="85" t="s">
        <v>45</v>
      </c>
      <c r="D382" s="88" t="s">
        <v>43</v>
      </c>
      <c r="E382" s="88" t="s">
        <v>43</v>
      </c>
      <c r="F382" s="88" t="n">
        <v>182</v>
      </c>
      <c r="G382" s="88" t="s">
        <v>43</v>
      </c>
      <c r="H382" s="88" t="s">
        <v>43</v>
      </c>
      <c r="I382" s="88" t="s">
        <v>43</v>
      </c>
      <c r="J382" s="120"/>
      <c r="K382" s="91"/>
      <c r="L382" s="91"/>
      <c r="M382" s="91"/>
      <c r="N382" s="91"/>
      <c r="O382" s="91"/>
      <c r="P382" s="91"/>
      <c r="Q382" s="121"/>
      <c r="R382" s="121"/>
      <c r="S382" s="121"/>
      <c r="T382" s="121"/>
      <c r="U382" s="121"/>
      <c r="V382" s="121"/>
      <c r="W382" s="121"/>
    </row>
    <row r="383" s="97" customFormat="true" ht="12" hidden="false" customHeight="true" outlineLevel="0" collapsed="false">
      <c r="A383" s="85"/>
      <c r="B383" s="86" t="s">
        <v>55</v>
      </c>
      <c r="C383" s="85" t="s">
        <v>45</v>
      </c>
      <c r="D383" s="88" t="s">
        <v>43</v>
      </c>
      <c r="E383" s="88" t="s">
        <v>43</v>
      </c>
      <c r="F383" s="88" t="n">
        <v>255</v>
      </c>
      <c r="G383" s="88" t="s">
        <v>43</v>
      </c>
      <c r="H383" s="88" t="s">
        <v>43</v>
      </c>
      <c r="I383" s="88" t="n">
        <v>1</v>
      </c>
      <c r="J383" s="120"/>
      <c r="K383" s="91"/>
      <c r="L383" s="91"/>
      <c r="M383" s="91"/>
      <c r="N383" s="91"/>
      <c r="O383" s="91"/>
      <c r="P383" s="91"/>
      <c r="Q383" s="121"/>
      <c r="R383" s="121"/>
      <c r="S383" s="121"/>
      <c r="T383" s="121"/>
      <c r="U383" s="121"/>
      <c r="V383" s="121"/>
      <c r="W383" s="121"/>
    </row>
    <row r="384" customFormat="false" ht="12" hidden="false" customHeight="true" outlineLevel="0" collapsed="false">
      <c r="A384" s="95"/>
      <c r="B384" s="86" t="s">
        <v>57</v>
      </c>
      <c r="C384" s="85" t="s">
        <v>45</v>
      </c>
      <c r="D384" s="88" t="s">
        <v>43</v>
      </c>
      <c r="E384" s="88" t="s">
        <v>43</v>
      </c>
      <c r="F384" s="88" t="n">
        <f aca="false">SUM(F377+F380+F383)</f>
        <v>699</v>
      </c>
      <c r="G384" s="88" t="s">
        <v>43</v>
      </c>
      <c r="H384" s="88" t="s">
        <v>43</v>
      </c>
      <c r="I384" s="88" t="n">
        <f aca="false">SUM(I377+I380+I383)</f>
        <v>234</v>
      </c>
      <c r="J384" s="123"/>
    </row>
    <row r="385" customFormat="false" ht="15" hidden="false" customHeight="true" outlineLevel="0" collapsed="false">
      <c r="A385" s="95"/>
      <c r="C385" s="85"/>
      <c r="G385" s="88"/>
      <c r="H385" s="88"/>
      <c r="I385" s="88"/>
      <c r="J385" s="123"/>
    </row>
    <row r="386" s="97" customFormat="true" ht="12" hidden="false" customHeight="true" outlineLevel="0" collapsed="false">
      <c r="A386" s="85" t="n">
        <v>326</v>
      </c>
      <c r="B386" s="86" t="s">
        <v>76</v>
      </c>
      <c r="C386" s="87"/>
      <c r="D386" s="89"/>
      <c r="E386" s="89"/>
      <c r="F386" s="89"/>
      <c r="G386" s="89"/>
      <c r="H386" s="89"/>
      <c r="I386" s="89"/>
      <c r="J386" s="120"/>
      <c r="K386" s="91"/>
      <c r="L386" s="91"/>
      <c r="M386" s="91"/>
      <c r="N386" s="91"/>
      <c r="O386" s="91"/>
      <c r="P386" s="91"/>
      <c r="Q386" s="121"/>
      <c r="R386" s="121"/>
      <c r="S386" s="121"/>
      <c r="T386" s="121"/>
      <c r="U386" s="121"/>
      <c r="V386" s="121"/>
      <c r="W386" s="121"/>
    </row>
    <row r="387" s="97" customFormat="true" ht="12" hidden="false" customHeight="true" outlineLevel="0" collapsed="false">
      <c r="A387" s="85"/>
      <c r="B387" s="86" t="s">
        <v>41</v>
      </c>
      <c r="C387" s="85" t="s">
        <v>42</v>
      </c>
      <c r="D387" s="89" t="n">
        <v>3273513</v>
      </c>
      <c r="E387" s="89" t="n">
        <v>3903761</v>
      </c>
      <c r="F387" s="89" t="n">
        <v>5547970</v>
      </c>
      <c r="G387" s="120" t="n">
        <v>792962</v>
      </c>
      <c r="H387" s="120" t="n">
        <v>589044</v>
      </c>
      <c r="I387" s="120" t="n">
        <v>1428470</v>
      </c>
      <c r="K387" s="91"/>
      <c r="L387" s="91"/>
      <c r="M387" s="91"/>
      <c r="N387" s="91"/>
      <c r="O387" s="91"/>
      <c r="P387" s="91"/>
      <c r="Q387" s="121"/>
      <c r="R387" s="121"/>
      <c r="S387" s="121"/>
      <c r="T387" s="121"/>
      <c r="U387" s="121"/>
      <c r="V387" s="121"/>
      <c r="W387" s="121"/>
    </row>
    <row r="388" s="97" customFormat="true" ht="12" hidden="false" customHeight="true" outlineLevel="0" collapsed="false">
      <c r="A388" s="85"/>
      <c r="B388" s="86" t="s">
        <v>44</v>
      </c>
      <c r="C388" s="85" t="s">
        <v>45</v>
      </c>
      <c r="D388" s="89" t="n">
        <v>3014358</v>
      </c>
      <c r="E388" s="89" t="n">
        <v>3651615</v>
      </c>
      <c r="F388" s="89" t="n">
        <v>5239403</v>
      </c>
      <c r="G388" s="120" t="n">
        <v>514363</v>
      </c>
      <c r="H388" s="120" t="n">
        <v>423627</v>
      </c>
      <c r="I388" s="120" t="n">
        <v>1086181</v>
      </c>
      <c r="K388" s="91"/>
      <c r="L388" s="91"/>
      <c r="M388" s="91"/>
      <c r="N388" s="91"/>
      <c r="O388" s="91"/>
      <c r="P388" s="91"/>
      <c r="Q388" s="121"/>
      <c r="R388" s="121"/>
      <c r="S388" s="121"/>
      <c r="T388" s="121"/>
      <c r="U388" s="121"/>
      <c r="V388" s="121"/>
      <c r="W388" s="121"/>
    </row>
    <row r="389" s="97" customFormat="true" ht="12" hidden="false" customHeight="true" outlineLevel="0" collapsed="false">
      <c r="A389" s="85"/>
      <c r="B389" s="86" t="s">
        <v>46</v>
      </c>
      <c r="C389" s="85" t="s">
        <v>45</v>
      </c>
      <c r="D389" s="88" t="n">
        <v>259155</v>
      </c>
      <c r="E389" s="88" t="n">
        <f aca="false">+E387-E388</f>
        <v>252146</v>
      </c>
      <c r="F389" s="88" t="n">
        <f aca="false">+F387-F388</f>
        <v>308567</v>
      </c>
      <c r="G389" s="88" t="n">
        <v>278599</v>
      </c>
      <c r="H389" s="88" t="n">
        <f aca="false">+H387-H388</f>
        <v>165417</v>
      </c>
      <c r="I389" s="88" t="n">
        <f aca="false">+I387-I388</f>
        <v>342289</v>
      </c>
      <c r="K389" s="91"/>
      <c r="L389" s="91"/>
      <c r="M389" s="91"/>
      <c r="N389" s="91"/>
      <c r="O389" s="91"/>
      <c r="P389" s="91"/>
      <c r="Q389" s="121"/>
      <c r="R389" s="121"/>
      <c r="S389" s="121"/>
      <c r="T389" s="121"/>
      <c r="U389" s="121"/>
      <c r="V389" s="121"/>
      <c r="W389" s="121"/>
    </row>
    <row r="390" s="97" customFormat="true" ht="12" hidden="false" customHeight="true" outlineLevel="0" collapsed="false">
      <c r="A390" s="85"/>
      <c r="B390" s="86" t="s">
        <v>50</v>
      </c>
      <c r="C390" s="85" t="s">
        <v>42</v>
      </c>
      <c r="D390" s="89" t="n">
        <v>99578</v>
      </c>
      <c r="E390" s="89" t="n">
        <v>94623</v>
      </c>
      <c r="F390" s="89" t="n">
        <v>154158</v>
      </c>
      <c r="G390" s="89" t="n">
        <v>125052</v>
      </c>
      <c r="H390" s="89" t="n">
        <v>159805</v>
      </c>
      <c r="I390" s="89" t="n">
        <v>142446</v>
      </c>
      <c r="J390" s="120"/>
      <c r="K390" s="91"/>
      <c r="L390" s="91"/>
      <c r="M390" s="91"/>
      <c r="N390" s="91"/>
      <c r="O390" s="91"/>
      <c r="P390" s="91"/>
      <c r="Q390" s="121"/>
      <c r="R390" s="121"/>
      <c r="S390" s="121"/>
      <c r="T390" s="121"/>
      <c r="U390" s="121"/>
      <c r="V390" s="121"/>
      <c r="W390" s="121"/>
    </row>
    <row r="391" s="97" customFormat="true" ht="12" hidden="false" customHeight="true" outlineLevel="0" collapsed="false">
      <c r="A391" s="85"/>
      <c r="B391" s="86" t="s">
        <v>51</v>
      </c>
      <c r="C391" s="85" t="s">
        <v>52</v>
      </c>
      <c r="D391" s="88" t="n">
        <f aca="false">6213+36902</f>
        <v>43115</v>
      </c>
      <c r="E391" s="88" t="n">
        <f aca="false">E392+E395</f>
        <v>40135</v>
      </c>
      <c r="F391" s="88" t="n">
        <f aca="false">F392+F395</f>
        <v>41702</v>
      </c>
      <c r="G391" s="88" t="n">
        <f aca="false">7317+914</f>
        <v>8231</v>
      </c>
      <c r="H391" s="88" t="n">
        <f aca="false">H392+H395</f>
        <v>10280</v>
      </c>
      <c r="I391" s="88" t="n">
        <f aca="false">I392+I395</f>
        <v>9618</v>
      </c>
      <c r="J391" s="120"/>
      <c r="K391" s="91"/>
      <c r="L391" s="91"/>
      <c r="M391" s="91"/>
      <c r="N391" s="91"/>
      <c r="O391" s="91"/>
      <c r="P391" s="91"/>
      <c r="Q391" s="121"/>
      <c r="R391" s="121"/>
      <c r="S391" s="121"/>
      <c r="T391" s="121"/>
      <c r="U391" s="121"/>
      <c r="V391" s="121"/>
      <c r="W391" s="121"/>
    </row>
    <row r="392" s="97" customFormat="true" ht="12" hidden="false" customHeight="true" outlineLevel="0" collapsed="false">
      <c r="A392" s="85"/>
      <c r="B392" s="86" t="s">
        <v>53</v>
      </c>
      <c r="C392" s="85" t="s">
        <v>45</v>
      </c>
      <c r="D392" s="88" t="n">
        <v>6213</v>
      </c>
      <c r="E392" s="88" t="n">
        <f aca="false">SUM(E393:E394)</f>
        <v>6072</v>
      </c>
      <c r="F392" s="88" t="n">
        <v>9217</v>
      </c>
      <c r="G392" s="88" t="n">
        <v>7317</v>
      </c>
      <c r="H392" s="88" t="n">
        <f aca="false">SUM(H393:H394)</f>
        <v>9591</v>
      </c>
      <c r="I392" s="88" t="n">
        <v>8305</v>
      </c>
      <c r="J392" s="120"/>
      <c r="K392" s="91"/>
      <c r="L392" s="91"/>
      <c r="M392" s="91"/>
      <c r="N392" s="91"/>
      <c r="O392" s="91"/>
      <c r="P392" s="91"/>
      <c r="Q392" s="121"/>
      <c r="R392" s="121"/>
      <c r="S392" s="121"/>
      <c r="T392" s="121"/>
      <c r="U392" s="121"/>
      <c r="V392" s="121"/>
      <c r="W392" s="121"/>
    </row>
    <row r="393" s="97" customFormat="true" ht="12" hidden="false" customHeight="true" outlineLevel="0" collapsed="false">
      <c r="A393" s="85"/>
      <c r="B393" s="86" t="s">
        <v>54</v>
      </c>
      <c r="C393" s="85" t="s">
        <v>45</v>
      </c>
      <c r="D393" s="88" t="n">
        <v>3193</v>
      </c>
      <c r="E393" s="88" t="n">
        <v>3420</v>
      </c>
      <c r="F393" s="88" t="n">
        <v>5346</v>
      </c>
      <c r="G393" s="88" t="n">
        <v>2845</v>
      </c>
      <c r="H393" s="88" t="n">
        <v>2265</v>
      </c>
      <c r="I393" s="88" t="n">
        <v>2651</v>
      </c>
      <c r="J393" s="120"/>
      <c r="K393" s="91"/>
      <c r="L393" s="91"/>
      <c r="M393" s="91"/>
      <c r="N393" s="91"/>
      <c r="O393" s="91"/>
      <c r="P393" s="91"/>
      <c r="Q393" s="121"/>
      <c r="R393" s="121"/>
      <c r="S393" s="121"/>
      <c r="T393" s="121"/>
      <c r="U393" s="121"/>
      <c r="V393" s="121"/>
      <c r="W393" s="121"/>
    </row>
    <row r="394" s="97" customFormat="true" ht="12" hidden="false" customHeight="true" outlineLevel="0" collapsed="false">
      <c r="A394" s="85"/>
      <c r="B394" s="86" t="s">
        <v>55</v>
      </c>
      <c r="C394" s="85" t="s">
        <v>45</v>
      </c>
      <c r="D394" s="88" t="n">
        <v>3020</v>
      </c>
      <c r="E394" s="88" t="n">
        <v>2652</v>
      </c>
      <c r="F394" s="88" t="n">
        <v>3871</v>
      </c>
      <c r="G394" s="88" t="n">
        <v>4472</v>
      </c>
      <c r="H394" s="88" t="n">
        <v>7326</v>
      </c>
      <c r="I394" s="88" t="n">
        <v>5654</v>
      </c>
      <c r="J394" s="120"/>
      <c r="K394" s="91"/>
      <c r="L394" s="91"/>
      <c r="M394" s="91"/>
      <c r="N394" s="91"/>
      <c r="O394" s="91"/>
      <c r="P394" s="91"/>
      <c r="Q394" s="121"/>
      <c r="R394" s="121"/>
      <c r="S394" s="121"/>
      <c r="T394" s="121"/>
      <c r="U394" s="121"/>
      <c r="V394" s="121"/>
      <c r="W394" s="121"/>
    </row>
    <row r="395" s="97" customFormat="true" ht="12" hidden="false" customHeight="true" outlineLevel="0" collapsed="false">
      <c r="A395" s="85"/>
      <c r="B395" s="86" t="s">
        <v>56</v>
      </c>
      <c r="C395" s="85" t="s">
        <v>45</v>
      </c>
      <c r="D395" s="88" t="n">
        <v>36902</v>
      </c>
      <c r="E395" s="88" t="n">
        <f aca="false">SUM(E396:E397)</f>
        <v>34063</v>
      </c>
      <c r="F395" s="88" t="n">
        <v>32485</v>
      </c>
      <c r="G395" s="88" t="n">
        <v>914</v>
      </c>
      <c r="H395" s="88" t="n">
        <f aca="false">SUM(H396:H397)</f>
        <v>689</v>
      </c>
      <c r="I395" s="88" t="n">
        <f aca="false">SUM(I396:I397)</f>
        <v>1313</v>
      </c>
      <c r="J395" s="120"/>
      <c r="K395" s="91"/>
      <c r="L395" s="91"/>
      <c r="M395" s="91"/>
      <c r="N395" s="91"/>
      <c r="O395" s="91"/>
      <c r="P395" s="91"/>
      <c r="Q395" s="121"/>
      <c r="R395" s="121"/>
      <c r="S395" s="121"/>
      <c r="T395" s="121"/>
      <c r="U395" s="121"/>
      <c r="V395" s="121"/>
      <c r="W395" s="121"/>
    </row>
    <row r="396" s="97" customFormat="true" ht="12" hidden="false" customHeight="true" outlineLevel="0" collapsed="false">
      <c r="A396" s="85"/>
      <c r="B396" s="86" t="s">
        <v>54</v>
      </c>
      <c r="C396" s="85" t="s">
        <v>45</v>
      </c>
      <c r="D396" s="88" t="n">
        <v>10569</v>
      </c>
      <c r="E396" s="88" t="n">
        <v>11367</v>
      </c>
      <c r="F396" s="88" t="n">
        <v>10269</v>
      </c>
      <c r="G396" s="88" t="n">
        <v>329</v>
      </c>
      <c r="H396" s="88" t="n">
        <v>265</v>
      </c>
      <c r="I396" s="88" t="n">
        <v>444</v>
      </c>
      <c r="J396" s="120"/>
      <c r="K396" s="91"/>
      <c r="L396" s="91"/>
      <c r="M396" s="91"/>
      <c r="N396" s="91"/>
      <c r="O396" s="91"/>
      <c r="P396" s="91"/>
      <c r="Q396" s="121"/>
      <c r="R396" s="121"/>
      <c r="S396" s="121"/>
      <c r="T396" s="121"/>
      <c r="U396" s="121"/>
      <c r="V396" s="121"/>
      <c r="W396" s="121"/>
    </row>
    <row r="397" s="97" customFormat="true" ht="12" hidden="false" customHeight="true" outlineLevel="0" collapsed="false">
      <c r="A397" s="85"/>
      <c r="B397" s="86" t="s">
        <v>55</v>
      </c>
      <c r="C397" s="85" t="s">
        <v>45</v>
      </c>
      <c r="D397" s="88" t="n">
        <v>26333</v>
      </c>
      <c r="E397" s="88" t="n">
        <v>22696</v>
      </c>
      <c r="F397" s="88" t="n">
        <v>22213</v>
      </c>
      <c r="G397" s="88" t="n">
        <v>585</v>
      </c>
      <c r="H397" s="88" t="n">
        <v>424</v>
      </c>
      <c r="I397" s="88" t="n">
        <v>869</v>
      </c>
      <c r="J397" s="120"/>
      <c r="K397" s="91"/>
      <c r="L397" s="91"/>
      <c r="M397" s="91"/>
      <c r="N397" s="91"/>
      <c r="O397" s="91"/>
      <c r="P397" s="91"/>
      <c r="Q397" s="121"/>
      <c r="R397" s="121"/>
      <c r="S397" s="121"/>
      <c r="T397" s="121"/>
      <c r="U397" s="121"/>
      <c r="V397" s="121"/>
      <c r="W397" s="121"/>
    </row>
    <row r="398" customFormat="false" ht="12" hidden="false" customHeight="true" outlineLevel="0" collapsed="false">
      <c r="A398" s="95"/>
      <c r="B398" s="86" t="s">
        <v>57</v>
      </c>
      <c r="C398" s="85" t="s">
        <v>45</v>
      </c>
      <c r="D398" s="88" t="n">
        <f aca="false">9233+63235</f>
        <v>72468</v>
      </c>
      <c r="E398" s="88" t="n">
        <f aca="false">SUM(E391+E394+E397)</f>
        <v>65483</v>
      </c>
      <c r="F398" s="88" t="n">
        <f aca="false">SUM(F391+F394+F397)</f>
        <v>67786</v>
      </c>
      <c r="G398" s="88" t="n">
        <f aca="false">11789+1499</f>
        <v>13288</v>
      </c>
      <c r="H398" s="88" t="n">
        <f aca="false">SUM(H391+H394+H397)</f>
        <v>18030</v>
      </c>
      <c r="I398" s="88" t="n">
        <f aca="false">SUM(I391+I394+I397)</f>
        <v>16141</v>
      </c>
      <c r="J398" s="123"/>
    </row>
    <row r="399" customFormat="false" ht="12" hidden="false" customHeight="true" outlineLevel="0" collapsed="false">
      <c r="A399" s="95"/>
      <c r="C399" s="85"/>
      <c r="G399" s="88"/>
      <c r="H399" s="88"/>
      <c r="I399" s="88"/>
      <c r="J399" s="123"/>
    </row>
    <row r="400" s="97" customFormat="true" ht="12" hidden="false" customHeight="true" outlineLevel="0" collapsed="false">
      <c r="A400" s="85" t="n">
        <v>330</v>
      </c>
      <c r="B400" s="86" t="s">
        <v>77</v>
      </c>
      <c r="C400" s="87"/>
      <c r="D400" s="89"/>
      <c r="E400" s="89"/>
      <c r="F400" s="89"/>
      <c r="G400" s="89"/>
      <c r="H400" s="89"/>
      <c r="I400" s="89"/>
      <c r="J400" s="120"/>
      <c r="K400" s="91"/>
      <c r="L400" s="91"/>
      <c r="M400" s="91"/>
      <c r="N400" s="91"/>
      <c r="O400" s="91"/>
      <c r="P400" s="91"/>
      <c r="Q400" s="121"/>
      <c r="R400" s="121"/>
      <c r="S400" s="121"/>
      <c r="T400" s="121"/>
      <c r="U400" s="121"/>
      <c r="V400" s="121"/>
      <c r="W400" s="121"/>
    </row>
    <row r="401" s="97" customFormat="true" ht="12" hidden="false" customHeight="true" outlineLevel="0" collapsed="false">
      <c r="A401" s="85"/>
      <c r="B401" s="86" t="s">
        <v>41</v>
      </c>
      <c r="C401" s="85" t="s">
        <v>42</v>
      </c>
      <c r="D401" s="89" t="n">
        <v>79755</v>
      </c>
      <c r="E401" s="89" t="n">
        <v>91236</v>
      </c>
      <c r="F401" s="89" t="n">
        <v>69794</v>
      </c>
      <c r="G401" s="89" t="n">
        <v>83911</v>
      </c>
      <c r="H401" s="89" t="n">
        <v>118329</v>
      </c>
      <c r="I401" s="89" t="n">
        <v>119003</v>
      </c>
      <c r="J401" s="120"/>
      <c r="K401" s="91"/>
      <c r="L401" s="91"/>
      <c r="M401" s="91"/>
      <c r="N401" s="91"/>
      <c r="O401" s="91"/>
      <c r="P401" s="91"/>
      <c r="Q401" s="121"/>
      <c r="R401" s="121"/>
      <c r="S401" s="121"/>
      <c r="T401" s="121"/>
      <c r="U401" s="121"/>
      <c r="V401" s="121"/>
      <c r="W401" s="121"/>
    </row>
    <row r="402" s="97" customFormat="true" ht="12" hidden="false" customHeight="true" outlineLevel="0" collapsed="false">
      <c r="A402" s="85"/>
      <c r="B402" s="86" t="s">
        <v>44</v>
      </c>
      <c r="C402" s="85" t="s">
        <v>45</v>
      </c>
      <c r="D402" s="89" t="s">
        <v>43</v>
      </c>
      <c r="E402" s="89" t="n">
        <v>4953</v>
      </c>
      <c r="F402" s="89" t="s">
        <v>43</v>
      </c>
      <c r="G402" s="89" t="n">
        <v>8357</v>
      </c>
      <c r="H402" s="89" t="n">
        <v>12840</v>
      </c>
      <c r="I402" s="89" t="n">
        <v>7950</v>
      </c>
      <c r="J402" s="120"/>
      <c r="K402" s="91"/>
      <c r="L402" s="91"/>
      <c r="M402" s="91"/>
      <c r="N402" s="91"/>
      <c r="O402" s="91"/>
      <c r="P402" s="91"/>
      <c r="Q402" s="121"/>
      <c r="R402" s="121"/>
      <c r="S402" s="121"/>
      <c r="T402" s="121"/>
      <c r="U402" s="121"/>
      <c r="V402" s="121"/>
      <c r="W402" s="121"/>
    </row>
    <row r="403" s="97" customFormat="true" ht="12" hidden="false" customHeight="true" outlineLevel="0" collapsed="false">
      <c r="A403" s="85"/>
      <c r="B403" s="86" t="s">
        <v>46</v>
      </c>
      <c r="C403" s="85" t="s">
        <v>45</v>
      </c>
      <c r="D403" s="89" t="n">
        <v>79755</v>
      </c>
      <c r="E403" s="88" t="n">
        <f aca="false">+E401-E402</f>
        <v>86283</v>
      </c>
      <c r="F403" s="88" t="n">
        <v>69794</v>
      </c>
      <c r="G403" s="88" t="n">
        <v>75554</v>
      </c>
      <c r="H403" s="88" t="n">
        <f aca="false">+H401-H402</f>
        <v>105489</v>
      </c>
      <c r="I403" s="88" t="n">
        <f aca="false">+I401-I402</f>
        <v>111053</v>
      </c>
      <c r="K403" s="91"/>
      <c r="L403" s="91"/>
      <c r="M403" s="91"/>
      <c r="N403" s="91"/>
      <c r="O403" s="91"/>
      <c r="P403" s="91"/>
      <c r="Q403" s="121"/>
      <c r="R403" s="121"/>
      <c r="S403" s="121"/>
      <c r="T403" s="121"/>
      <c r="U403" s="121"/>
      <c r="V403" s="121"/>
      <c r="W403" s="121"/>
    </row>
    <row r="404" s="97" customFormat="true" ht="12" hidden="false" customHeight="true" outlineLevel="0" collapsed="false">
      <c r="A404" s="85"/>
      <c r="B404" s="86" t="s">
        <v>50</v>
      </c>
      <c r="C404" s="85" t="s">
        <v>42</v>
      </c>
      <c r="D404" s="89" t="n">
        <v>55823</v>
      </c>
      <c r="E404" s="89" t="n">
        <v>54045</v>
      </c>
      <c r="F404" s="89" t="n">
        <v>41235</v>
      </c>
      <c r="G404" s="89" t="n">
        <v>51562</v>
      </c>
      <c r="H404" s="89" t="n">
        <v>75380</v>
      </c>
      <c r="I404" s="89" t="n">
        <v>83088</v>
      </c>
      <c r="J404" s="120"/>
      <c r="K404" s="91"/>
      <c r="L404" s="91"/>
      <c r="M404" s="91"/>
      <c r="N404" s="91"/>
      <c r="O404" s="91"/>
      <c r="P404" s="91"/>
      <c r="Q404" s="121"/>
      <c r="R404" s="121"/>
      <c r="S404" s="121"/>
      <c r="T404" s="121"/>
      <c r="U404" s="121"/>
      <c r="V404" s="121"/>
      <c r="W404" s="121"/>
    </row>
    <row r="405" s="97" customFormat="true" ht="12" hidden="false" customHeight="true" outlineLevel="0" collapsed="false">
      <c r="A405" s="85"/>
      <c r="B405" s="86" t="s">
        <v>51</v>
      </c>
      <c r="C405" s="85" t="s">
        <v>52</v>
      </c>
      <c r="D405" s="88" t="n">
        <f aca="false">3196+4086</f>
        <v>7282</v>
      </c>
      <c r="E405" s="88" t="n">
        <f aca="false">E406+E409</f>
        <v>9223</v>
      </c>
      <c r="F405" s="88" t="n">
        <f aca="false">F406+F409</f>
        <v>7564</v>
      </c>
      <c r="G405" s="88" t="n">
        <f aca="false">5826+802</f>
        <v>6628</v>
      </c>
      <c r="H405" s="88" t="n">
        <f aca="false">H406+H409</f>
        <v>8481</v>
      </c>
      <c r="I405" s="88" t="n">
        <f aca="false">I406+I409</f>
        <v>7534</v>
      </c>
      <c r="J405" s="120"/>
      <c r="K405" s="91"/>
      <c r="L405" s="91"/>
      <c r="M405" s="91"/>
      <c r="N405" s="91"/>
      <c r="O405" s="91"/>
      <c r="P405" s="91"/>
      <c r="Q405" s="121"/>
      <c r="R405" s="121"/>
      <c r="S405" s="121"/>
      <c r="T405" s="121"/>
      <c r="U405" s="121"/>
      <c r="V405" s="121"/>
      <c r="W405" s="121"/>
    </row>
    <row r="406" s="97" customFormat="true" ht="12" hidden="false" customHeight="true" outlineLevel="0" collapsed="false">
      <c r="A406" s="85"/>
      <c r="B406" s="86" t="s">
        <v>53</v>
      </c>
      <c r="C406" s="85" t="s">
        <v>45</v>
      </c>
      <c r="D406" s="88" t="n">
        <v>3196</v>
      </c>
      <c r="E406" s="88" t="n">
        <f aca="false">SUM(E407:E408)</f>
        <v>2923</v>
      </c>
      <c r="F406" s="88" t="n">
        <v>2497</v>
      </c>
      <c r="G406" s="88" t="n">
        <v>5826</v>
      </c>
      <c r="H406" s="88" t="n">
        <f aca="false">SUM(H407:H408)</f>
        <v>7766</v>
      </c>
      <c r="I406" s="88" t="n">
        <v>7008</v>
      </c>
      <c r="J406" s="120"/>
      <c r="K406" s="91"/>
      <c r="L406" s="91"/>
      <c r="M406" s="91"/>
      <c r="N406" s="91"/>
      <c r="O406" s="91"/>
      <c r="P406" s="91"/>
      <c r="Q406" s="121"/>
      <c r="R406" s="121"/>
      <c r="S406" s="121"/>
      <c r="T406" s="121"/>
      <c r="U406" s="121"/>
      <c r="V406" s="121"/>
      <c r="W406" s="121"/>
    </row>
    <row r="407" s="97" customFormat="true" ht="12" hidden="false" customHeight="true" outlineLevel="0" collapsed="false">
      <c r="A407" s="85"/>
      <c r="B407" s="86" t="s">
        <v>54</v>
      </c>
      <c r="C407" s="85" t="s">
        <v>45</v>
      </c>
      <c r="D407" s="88" t="n">
        <v>636</v>
      </c>
      <c r="E407" s="88" t="n">
        <v>528</v>
      </c>
      <c r="F407" s="88" t="n">
        <v>473</v>
      </c>
      <c r="G407" s="88" t="n">
        <v>1927</v>
      </c>
      <c r="H407" s="88" t="n">
        <v>2310</v>
      </c>
      <c r="I407" s="88" t="n">
        <v>2126</v>
      </c>
      <c r="J407" s="120"/>
      <c r="K407" s="91"/>
      <c r="L407" s="91"/>
      <c r="M407" s="91"/>
      <c r="N407" s="91"/>
      <c r="O407" s="91"/>
      <c r="P407" s="91"/>
      <c r="Q407" s="121"/>
      <c r="R407" s="121"/>
      <c r="S407" s="121"/>
      <c r="T407" s="121"/>
      <c r="U407" s="121"/>
      <c r="V407" s="121"/>
      <c r="W407" s="121"/>
    </row>
    <row r="408" s="97" customFormat="true" ht="12" hidden="false" customHeight="true" outlineLevel="0" collapsed="false">
      <c r="A408" s="85"/>
      <c r="B408" s="86" t="s">
        <v>55</v>
      </c>
      <c r="C408" s="85" t="s">
        <v>45</v>
      </c>
      <c r="D408" s="88" t="n">
        <v>2560</v>
      </c>
      <c r="E408" s="88" t="n">
        <v>2395</v>
      </c>
      <c r="F408" s="88" t="n">
        <v>2024</v>
      </c>
      <c r="G408" s="88" t="n">
        <v>3899</v>
      </c>
      <c r="H408" s="88" t="n">
        <v>5456</v>
      </c>
      <c r="I408" s="88" t="n">
        <v>4882</v>
      </c>
      <c r="J408" s="120"/>
      <c r="K408" s="91"/>
      <c r="L408" s="91"/>
      <c r="M408" s="91"/>
      <c r="N408" s="91"/>
      <c r="O408" s="91"/>
      <c r="P408" s="91"/>
      <c r="Q408" s="121"/>
      <c r="R408" s="121"/>
      <c r="S408" s="121"/>
      <c r="T408" s="121"/>
      <c r="U408" s="121"/>
      <c r="V408" s="121"/>
      <c r="W408" s="121"/>
    </row>
    <row r="409" s="97" customFormat="true" ht="12" hidden="false" customHeight="true" outlineLevel="0" collapsed="false">
      <c r="A409" s="85"/>
      <c r="B409" s="86" t="s">
        <v>56</v>
      </c>
      <c r="C409" s="85" t="s">
        <v>45</v>
      </c>
      <c r="D409" s="88" t="n">
        <v>4086</v>
      </c>
      <c r="E409" s="88" t="n">
        <f aca="false">SUM(E410:E411)</f>
        <v>6300</v>
      </c>
      <c r="F409" s="88" t="n">
        <f aca="false">SUM(F410:F411)</f>
        <v>5067</v>
      </c>
      <c r="G409" s="88" t="n">
        <v>802</v>
      </c>
      <c r="H409" s="88" t="n">
        <f aca="false">SUM(H410:H411)</f>
        <v>715</v>
      </c>
      <c r="I409" s="88" t="n">
        <f aca="false">SUM(I410:I411)</f>
        <v>526</v>
      </c>
      <c r="J409" s="120"/>
      <c r="K409" s="91"/>
      <c r="L409" s="91"/>
      <c r="M409" s="91"/>
      <c r="N409" s="91"/>
      <c r="O409" s="91"/>
      <c r="P409" s="91"/>
      <c r="Q409" s="121"/>
      <c r="R409" s="121"/>
      <c r="S409" s="121"/>
      <c r="T409" s="121"/>
      <c r="U409" s="121"/>
      <c r="V409" s="121"/>
      <c r="W409" s="121"/>
    </row>
    <row r="410" s="97" customFormat="true" ht="12" hidden="false" customHeight="true" outlineLevel="0" collapsed="false">
      <c r="A410" s="85"/>
      <c r="B410" s="86" t="s">
        <v>54</v>
      </c>
      <c r="C410" s="85" t="s">
        <v>45</v>
      </c>
      <c r="D410" s="88" t="n">
        <v>1436</v>
      </c>
      <c r="E410" s="88" t="n">
        <v>1912</v>
      </c>
      <c r="F410" s="88" t="n">
        <v>1305</v>
      </c>
      <c r="G410" s="88" t="n">
        <v>92</v>
      </c>
      <c r="H410" s="88" t="n">
        <v>54</v>
      </c>
      <c r="I410" s="88" t="n">
        <v>63</v>
      </c>
      <c r="J410" s="120"/>
      <c r="K410" s="91"/>
      <c r="L410" s="91"/>
      <c r="M410" s="91"/>
      <c r="N410" s="91"/>
      <c r="O410" s="91"/>
      <c r="P410" s="91"/>
      <c r="Q410" s="121"/>
      <c r="R410" s="121"/>
      <c r="S410" s="121"/>
      <c r="T410" s="121"/>
      <c r="U410" s="121"/>
      <c r="V410" s="121"/>
      <c r="W410" s="121"/>
    </row>
    <row r="411" s="97" customFormat="true" ht="12" hidden="false" customHeight="true" outlineLevel="0" collapsed="false">
      <c r="A411" s="85"/>
      <c r="B411" s="86" t="s">
        <v>55</v>
      </c>
      <c r="C411" s="85" t="s">
        <v>45</v>
      </c>
      <c r="D411" s="88" t="n">
        <v>2650</v>
      </c>
      <c r="E411" s="88" t="n">
        <v>4388</v>
      </c>
      <c r="F411" s="88" t="n">
        <v>3762</v>
      </c>
      <c r="G411" s="88" t="n">
        <v>710</v>
      </c>
      <c r="H411" s="88" t="n">
        <v>661</v>
      </c>
      <c r="I411" s="88" t="n">
        <v>463</v>
      </c>
      <c r="J411" s="120"/>
      <c r="K411" s="91"/>
      <c r="L411" s="91"/>
      <c r="M411" s="91"/>
      <c r="N411" s="91"/>
      <c r="O411" s="91"/>
      <c r="P411" s="91"/>
      <c r="Q411" s="121"/>
      <c r="R411" s="121"/>
      <c r="S411" s="121"/>
      <c r="T411" s="121"/>
      <c r="U411" s="121"/>
      <c r="V411" s="121"/>
      <c r="W411" s="121"/>
    </row>
    <row r="412" customFormat="false" ht="12" hidden="false" customHeight="true" outlineLevel="0" collapsed="false">
      <c r="A412" s="95"/>
      <c r="B412" s="86" t="s">
        <v>57</v>
      </c>
      <c r="C412" s="85" t="s">
        <v>45</v>
      </c>
      <c r="D412" s="88" t="n">
        <f aca="false">5756+6736</f>
        <v>12492</v>
      </c>
      <c r="E412" s="88" t="n">
        <f aca="false">SUM(E405+E408+E411)</f>
        <v>16006</v>
      </c>
      <c r="F412" s="88" t="n">
        <f aca="false">SUM(F405+F408+F411)</f>
        <v>13350</v>
      </c>
      <c r="G412" s="88" t="n">
        <f aca="false">9725+1512</f>
        <v>11237</v>
      </c>
      <c r="H412" s="88" t="n">
        <f aca="false">SUM(H405+H408+H411)</f>
        <v>14598</v>
      </c>
      <c r="I412" s="88" t="n">
        <f aca="false">SUM(I405+I408+I411)</f>
        <v>12879</v>
      </c>
      <c r="J412" s="123"/>
    </row>
    <row r="413" customFormat="false" ht="14.25" hidden="false" customHeight="true" outlineLevel="0" collapsed="false">
      <c r="A413" s="95"/>
      <c r="C413" s="85"/>
      <c r="D413" s="122"/>
      <c r="E413" s="122"/>
      <c r="F413" s="122"/>
      <c r="G413" s="122"/>
      <c r="H413" s="122"/>
      <c r="I413" s="122"/>
      <c r="J413" s="123"/>
    </row>
    <row r="414" s="97" customFormat="true" ht="12" hidden="false" customHeight="true" outlineLevel="0" collapsed="false">
      <c r="A414" s="85" t="n">
        <v>340</v>
      </c>
      <c r="B414" s="86" t="s">
        <v>78</v>
      </c>
      <c r="C414" s="87"/>
      <c r="D414" s="89"/>
      <c r="E414" s="89"/>
      <c r="F414" s="89"/>
      <c r="G414" s="89"/>
      <c r="H414" s="89"/>
      <c r="I414" s="89"/>
      <c r="J414" s="120"/>
      <c r="K414" s="91"/>
      <c r="L414" s="91"/>
      <c r="M414" s="91"/>
      <c r="N414" s="91"/>
      <c r="O414" s="91"/>
      <c r="P414" s="91"/>
      <c r="Q414" s="121"/>
      <c r="R414" s="121"/>
      <c r="S414" s="121"/>
      <c r="T414" s="121"/>
      <c r="U414" s="121"/>
      <c r="V414" s="121"/>
      <c r="W414" s="121"/>
    </row>
    <row r="415" s="97" customFormat="true" ht="12" hidden="false" customHeight="true" outlineLevel="0" collapsed="false">
      <c r="A415" s="85"/>
      <c r="B415" s="86" t="s">
        <v>41</v>
      </c>
      <c r="C415" s="85" t="s">
        <v>42</v>
      </c>
      <c r="D415" s="89" t="n">
        <v>120651</v>
      </c>
      <c r="E415" s="89" t="n">
        <v>165461</v>
      </c>
      <c r="F415" s="89" t="n">
        <v>401639</v>
      </c>
      <c r="G415" s="89" t="n">
        <v>207813</v>
      </c>
      <c r="H415" s="89" t="n">
        <v>177847</v>
      </c>
      <c r="I415" s="89" t="n">
        <v>144280</v>
      </c>
      <c r="J415" s="120"/>
      <c r="K415" s="91"/>
      <c r="L415" s="91"/>
      <c r="M415" s="91"/>
      <c r="N415" s="91"/>
      <c r="O415" s="91"/>
      <c r="P415" s="91"/>
      <c r="Q415" s="121"/>
      <c r="R415" s="121"/>
      <c r="S415" s="121"/>
      <c r="T415" s="121"/>
      <c r="U415" s="121"/>
      <c r="V415" s="121"/>
      <c r="W415" s="121"/>
    </row>
    <row r="416" s="97" customFormat="true" ht="12" hidden="false" customHeight="true" outlineLevel="0" collapsed="false">
      <c r="A416" s="85"/>
      <c r="B416" s="86" t="s">
        <v>44</v>
      </c>
      <c r="C416" s="85" t="s">
        <v>45</v>
      </c>
      <c r="D416" s="89" t="n">
        <v>120651</v>
      </c>
      <c r="E416" s="89" t="n">
        <v>164977</v>
      </c>
      <c r="F416" s="89" t="n">
        <v>394217</v>
      </c>
      <c r="G416" s="88" t="n">
        <v>205713</v>
      </c>
      <c r="H416" s="88" t="n">
        <v>174394</v>
      </c>
      <c r="I416" s="88" t="n">
        <v>136726</v>
      </c>
      <c r="J416" s="120"/>
      <c r="K416" s="91"/>
      <c r="L416" s="91"/>
      <c r="M416" s="91"/>
      <c r="N416" s="91"/>
      <c r="O416" s="91"/>
      <c r="P416" s="91"/>
      <c r="Q416" s="121"/>
      <c r="R416" s="121"/>
      <c r="S416" s="121"/>
      <c r="T416" s="121"/>
      <c r="U416" s="121"/>
      <c r="V416" s="121"/>
      <c r="W416" s="121"/>
    </row>
    <row r="417" s="97" customFormat="true" ht="12" hidden="false" customHeight="true" outlineLevel="0" collapsed="false">
      <c r="A417" s="85"/>
      <c r="B417" s="86" t="s">
        <v>46</v>
      </c>
      <c r="C417" s="85" t="s">
        <v>45</v>
      </c>
      <c r="D417" s="88" t="s">
        <v>43</v>
      </c>
      <c r="E417" s="88" t="n">
        <f aca="false">+E415-E416</f>
        <v>484</v>
      </c>
      <c r="F417" s="88" t="n">
        <f aca="false">+F415-F416</f>
        <v>7422</v>
      </c>
      <c r="G417" s="89" t="n">
        <v>2100</v>
      </c>
      <c r="H417" s="88" t="n">
        <f aca="false">+H415-H416</f>
        <v>3453</v>
      </c>
      <c r="I417" s="88" t="n">
        <f aca="false">+I415-I416</f>
        <v>7554</v>
      </c>
      <c r="J417" s="120"/>
      <c r="K417" s="91"/>
      <c r="L417" s="91"/>
      <c r="M417" s="91"/>
      <c r="N417" s="91"/>
      <c r="O417" s="91"/>
      <c r="P417" s="91"/>
      <c r="Q417" s="121"/>
      <c r="R417" s="121"/>
      <c r="S417" s="121"/>
      <c r="T417" s="121"/>
      <c r="U417" s="121"/>
      <c r="V417" s="121"/>
      <c r="W417" s="121"/>
    </row>
    <row r="418" s="97" customFormat="true" ht="12" hidden="false" customHeight="true" outlineLevel="0" collapsed="false">
      <c r="A418" s="85"/>
      <c r="B418" s="86" t="s">
        <v>50</v>
      </c>
      <c r="C418" s="85" t="s">
        <v>42</v>
      </c>
      <c r="D418" s="89" t="s">
        <v>43</v>
      </c>
      <c r="E418" s="89" t="n">
        <v>427</v>
      </c>
      <c r="F418" s="89" t="s">
        <v>43</v>
      </c>
      <c r="G418" s="89" t="s">
        <v>43</v>
      </c>
      <c r="H418" s="89" t="n">
        <v>40</v>
      </c>
      <c r="I418" s="89" t="s">
        <v>43</v>
      </c>
      <c r="J418" s="120"/>
      <c r="K418" s="91"/>
      <c r="L418" s="91"/>
      <c r="M418" s="91"/>
      <c r="N418" s="91"/>
      <c r="O418" s="91"/>
      <c r="P418" s="91"/>
      <c r="Q418" s="121"/>
      <c r="R418" s="121"/>
      <c r="S418" s="121"/>
      <c r="T418" s="121"/>
      <c r="U418" s="121"/>
      <c r="V418" s="121"/>
      <c r="W418" s="121"/>
    </row>
    <row r="419" s="97" customFormat="true" ht="12" hidden="false" customHeight="true" outlineLevel="0" collapsed="false">
      <c r="A419" s="85"/>
      <c r="B419" s="86" t="s">
        <v>51</v>
      </c>
      <c r="C419" s="85" t="s">
        <v>52</v>
      </c>
      <c r="D419" s="89" t="s">
        <v>43</v>
      </c>
      <c r="E419" s="88" t="n">
        <f aca="false">E420+E423</f>
        <v>15</v>
      </c>
      <c r="F419" s="89" t="s">
        <v>43</v>
      </c>
      <c r="G419" s="89" t="s">
        <v>43</v>
      </c>
      <c r="H419" s="88" t="n">
        <v>3</v>
      </c>
      <c r="I419" s="89" t="s">
        <v>43</v>
      </c>
      <c r="J419" s="120"/>
      <c r="K419" s="91"/>
      <c r="L419" s="91"/>
      <c r="M419" s="91"/>
      <c r="N419" s="91"/>
      <c r="O419" s="91"/>
      <c r="P419" s="91"/>
      <c r="Q419" s="121"/>
      <c r="R419" s="121"/>
      <c r="S419" s="121"/>
      <c r="T419" s="121"/>
      <c r="U419" s="121"/>
      <c r="V419" s="121"/>
      <c r="W419" s="121"/>
    </row>
    <row r="420" s="97" customFormat="true" ht="12" hidden="false" customHeight="true" outlineLevel="0" collapsed="false">
      <c r="A420" s="85"/>
      <c r="B420" s="86" t="s">
        <v>53</v>
      </c>
      <c r="C420" s="85" t="s">
        <v>45</v>
      </c>
      <c r="D420" s="89" t="s">
        <v>43</v>
      </c>
      <c r="E420" s="88" t="n">
        <f aca="false">SUM(E421:E422)</f>
        <v>15</v>
      </c>
      <c r="F420" s="89" t="s">
        <v>43</v>
      </c>
      <c r="G420" s="89" t="s">
        <v>43</v>
      </c>
      <c r="H420" s="88" t="n">
        <f aca="false">SUM(H421:H422)</f>
        <v>3</v>
      </c>
      <c r="I420" s="89" t="s">
        <v>43</v>
      </c>
      <c r="J420" s="120"/>
      <c r="K420" s="91"/>
      <c r="L420" s="91"/>
      <c r="M420" s="91"/>
      <c r="N420" s="91"/>
      <c r="O420" s="91"/>
      <c r="P420" s="91"/>
      <c r="Q420" s="121"/>
      <c r="R420" s="121"/>
      <c r="S420" s="121"/>
      <c r="T420" s="121"/>
      <c r="U420" s="121"/>
      <c r="V420" s="121"/>
      <c r="W420" s="121"/>
    </row>
    <row r="421" s="97" customFormat="true" ht="12" hidden="false" customHeight="true" outlineLevel="0" collapsed="false">
      <c r="A421" s="85"/>
      <c r="B421" s="86" t="s">
        <v>54</v>
      </c>
      <c r="C421" s="85" t="s">
        <v>45</v>
      </c>
      <c r="D421" s="89" t="s">
        <v>43</v>
      </c>
      <c r="E421" s="88" t="s">
        <v>43</v>
      </c>
      <c r="F421" s="89" t="s">
        <v>43</v>
      </c>
      <c r="G421" s="89" t="s">
        <v>43</v>
      </c>
      <c r="H421" s="89" t="n">
        <v>1</v>
      </c>
      <c r="I421" s="89" t="s">
        <v>43</v>
      </c>
      <c r="J421" s="120"/>
      <c r="K421" s="91"/>
      <c r="L421" s="91"/>
      <c r="M421" s="91"/>
      <c r="N421" s="91"/>
      <c r="O421" s="91"/>
      <c r="P421" s="91"/>
      <c r="Q421" s="121"/>
      <c r="R421" s="121"/>
      <c r="S421" s="121"/>
      <c r="T421" s="121"/>
      <c r="U421" s="121"/>
      <c r="V421" s="121"/>
      <c r="W421" s="121"/>
    </row>
    <row r="422" s="97" customFormat="true" ht="12" hidden="false" customHeight="true" outlineLevel="0" collapsed="false">
      <c r="A422" s="85"/>
      <c r="B422" s="86" t="s">
        <v>55</v>
      </c>
      <c r="C422" s="85" t="s">
        <v>45</v>
      </c>
      <c r="D422" s="89" t="s">
        <v>43</v>
      </c>
      <c r="E422" s="88" t="n">
        <v>15</v>
      </c>
      <c r="F422" s="89" t="s">
        <v>43</v>
      </c>
      <c r="G422" s="89" t="s">
        <v>43</v>
      </c>
      <c r="H422" s="89" t="n">
        <v>2</v>
      </c>
      <c r="I422" s="89" t="s">
        <v>43</v>
      </c>
      <c r="J422" s="120"/>
      <c r="K422" s="91"/>
      <c r="L422" s="91"/>
      <c r="M422" s="91"/>
      <c r="N422" s="91"/>
      <c r="O422" s="91"/>
      <c r="P422" s="91"/>
      <c r="Q422" s="121"/>
      <c r="R422" s="121"/>
      <c r="S422" s="121"/>
      <c r="T422" s="121"/>
      <c r="U422" s="121"/>
      <c r="V422" s="121"/>
      <c r="W422" s="121"/>
    </row>
    <row r="423" s="97" customFormat="true" ht="12" hidden="false" customHeight="true" outlineLevel="0" collapsed="false">
      <c r="A423" s="85"/>
      <c r="B423" s="86" t="s">
        <v>56</v>
      </c>
      <c r="C423" s="85" t="s">
        <v>45</v>
      </c>
      <c r="D423" s="89" t="s">
        <v>43</v>
      </c>
      <c r="E423" s="88" t="n">
        <f aca="false">SUM(E424:E425)</f>
        <v>0</v>
      </c>
      <c r="F423" s="89" t="s">
        <v>43</v>
      </c>
      <c r="G423" s="89" t="s">
        <v>43</v>
      </c>
      <c r="H423" s="89" t="s">
        <v>43</v>
      </c>
      <c r="I423" s="89" t="s">
        <v>43</v>
      </c>
      <c r="J423" s="120"/>
      <c r="K423" s="91"/>
      <c r="L423" s="91"/>
      <c r="M423" s="91"/>
      <c r="N423" s="91"/>
      <c r="O423" s="91"/>
      <c r="P423" s="91"/>
      <c r="Q423" s="121"/>
      <c r="R423" s="121"/>
      <c r="S423" s="121"/>
      <c r="T423" s="121"/>
      <c r="U423" s="121"/>
      <c r="V423" s="121"/>
      <c r="W423" s="121"/>
    </row>
    <row r="424" s="97" customFormat="true" ht="12" hidden="false" customHeight="true" outlineLevel="0" collapsed="false">
      <c r="A424" s="85"/>
      <c r="B424" s="86" t="s">
        <v>54</v>
      </c>
      <c r="C424" s="85" t="s">
        <v>45</v>
      </c>
      <c r="D424" s="89" t="s">
        <v>43</v>
      </c>
      <c r="E424" s="88" t="s">
        <v>43</v>
      </c>
      <c r="F424" s="89" t="s">
        <v>43</v>
      </c>
      <c r="G424" s="89" t="s">
        <v>43</v>
      </c>
      <c r="H424" s="89" t="s">
        <v>43</v>
      </c>
      <c r="I424" s="89" t="s">
        <v>43</v>
      </c>
      <c r="J424" s="120"/>
      <c r="K424" s="91"/>
      <c r="L424" s="91"/>
      <c r="M424" s="91"/>
      <c r="N424" s="91"/>
      <c r="O424" s="91"/>
      <c r="P424" s="91"/>
      <c r="Q424" s="121"/>
      <c r="R424" s="121"/>
      <c r="S424" s="121"/>
      <c r="T424" s="121"/>
      <c r="U424" s="121"/>
      <c r="V424" s="121"/>
      <c r="W424" s="121"/>
    </row>
    <row r="425" s="97" customFormat="true" ht="12" hidden="false" customHeight="true" outlineLevel="0" collapsed="false">
      <c r="A425" s="85"/>
      <c r="B425" s="86" t="s">
        <v>55</v>
      </c>
      <c r="C425" s="85" t="s">
        <v>45</v>
      </c>
      <c r="D425" s="89" t="s">
        <v>43</v>
      </c>
      <c r="E425" s="88" t="s">
        <v>43</v>
      </c>
      <c r="F425" s="89" t="s">
        <v>43</v>
      </c>
      <c r="G425" s="89" t="s">
        <v>43</v>
      </c>
      <c r="H425" s="89" t="s">
        <v>43</v>
      </c>
      <c r="I425" s="89" t="s">
        <v>43</v>
      </c>
      <c r="J425" s="120"/>
      <c r="K425" s="91"/>
      <c r="L425" s="91"/>
      <c r="M425" s="91"/>
      <c r="N425" s="91"/>
      <c r="O425" s="91"/>
      <c r="P425" s="91"/>
      <c r="Q425" s="121"/>
      <c r="R425" s="121"/>
      <c r="S425" s="121"/>
      <c r="T425" s="121"/>
      <c r="U425" s="121"/>
      <c r="V425" s="121"/>
      <c r="W425" s="121"/>
    </row>
    <row r="426" customFormat="false" ht="12" hidden="false" customHeight="true" outlineLevel="0" collapsed="false">
      <c r="A426" s="95"/>
      <c r="B426" s="86" t="s">
        <v>57</v>
      </c>
      <c r="C426" s="85" t="s">
        <v>45</v>
      </c>
      <c r="D426" s="89" t="s">
        <v>43</v>
      </c>
      <c r="E426" s="88" t="n">
        <v>30</v>
      </c>
      <c r="F426" s="89" t="s">
        <v>43</v>
      </c>
      <c r="G426" s="89" t="s">
        <v>43</v>
      </c>
      <c r="H426" s="89" t="n">
        <v>5</v>
      </c>
      <c r="I426" s="89" t="s">
        <v>43</v>
      </c>
      <c r="J426" s="123"/>
    </row>
    <row r="427" customFormat="false" ht="15" hidden="false" customHeight="true" outlineLevel="0" collapsed="false">
      <c r="A427" s="95"/>
      <c r="C427" s="85"/>
      <c r="D427" s="122"/>
      <c r="E427" s="122"/>
      <c r="F427" s="122"/>
      <c r="G427" s="122"/>
      <c r="H427" s="122"/>
      <c r="I427" s="122"/>
      <c r="J427" s="123"/>
    </row>
    <row r="428" s="97" customFormat="true" ht="12" hidden="false" customHeight="true" outlineLevel="0" collapsed="false">
      <c r="A428" s="85" t="n">
        <v>351</v>
      </c>
      <c r="B428" s="86" t="s">
        <v>79</v>
      </c>
      <c r="C428" s="87"/>
      <c r="D428" s="89"/>
      <c r="E428" s="89"/>
      <c r="F428" s="89"/>
      <c r="G428" s="89"/>
      <c r="H428" s="89"/>
      <c r="I428" s="89"/>
      <c r="J428" s="120"/>
      <c r="K428" s="91"/>
      <c r="L428" s="91"/>
      <c r="M428" s="91"/>
      <c r="N428" s="91"/>
      <c r="O428" s="91"/>
      <c r="P428" s="91"/>
      <c r="Q428" s="121"/>
      <c r="R428" s="121"/>
      <c r="S428" s="121"/>
      <c r="T428" s="121"/>
      <c r="U428" s="121"/>
      <c r="V428" s="121"/>
      <c r="W428" s="121"/>
    </row>
    <row r="429" s="97" customFormat="true" ht="12" hidden="false" customHeight="true" outlineLevel="0" collapsed="false">
      <c r="A429" s="85"/>
      <c r="B429" s="86" t="s">
        <v>41</v>
      </c>
      <c r="C429" s="85" t="s">
        <v>42</v>
      </c>
      <c r="D429" s="89" t="n">
        <v>846420</v>
      </c>
      <c r="E429" s="89" t="n">
        <v>1061639</v>
      </c>
      <c r="F429" s="89" t="n">
        <v>1512584</v>
      </c>
      <c r="G429" s="89" t="n">
        <v>680975</v>
      </c>
      <c r="H429" s="89" t="n">
        <v>559876</v>
      </c>
      <c r="I429" s="89" t="n">
        <v>631333</v>
      </c>
      <c r="J429" s="120"/>
      <c r="K429" s="91"/>
      <c r="L429" s="91"/>
      <c r="M429" s="91"/>
      <c r="N429" s="91"/>
      <c r="O429" s="91"/>
      <c r="P429" s="91"/>
      <c r="Q429" s="121"/>
      <c r="R429" s="121"/>
      <c r="S429" s="121"/>
      <c r="T429" s="121"/>
      <c r="U429" s="121"/>
      <c r="V429" s="121"/>
      <c r="W429" s="121"/>
    </row>
    <row r="430" s="97" customFormat="true" ht="12" hidden="false" customHeight="true" outlineLevel="0" collapsed="false">
      <c r="A430" s="85"/>
      <c r="B430" s="86" t="s">
        <v>44</v>
      </c>
      <c r="C430" s="85" t="s">
        <v>45</v>
      </c>
      <c r="D430" s="89" t="n">
        <v>479956</v>
      </c>
      <c r="E430" s="89" t="n">
        <v>807212</v>
      </c>
      <c r="F430" s="89" t="n">
        <v>1175050</v>
      </c>
      <c r="G430" s="89" t="n">
        <v>466951</v>
      </c>
      <c r="H430" s="89" t="n">
        <v>340368</v>
      </c>
      <c r="I430" s="89" t="n">
        <v>366564</v>
      </c>
      <c r="J430" s="120"/>
      <c r="K430" s="91"/>
      <c r="L430" s="91"/>
      <c r="M430" s="91"/>
      <c r="N430" s="91"/>
      <c r="O430" s="91"/>
      <c r="P430" s="91"/>
      <c r="Q430" s="121"/>
      <c r="R430" s="121"/>
      <c r="S430" s="121"/>
      <c r="T430" s="121"/>
      <c r="U430" s="121"/>
      <c r="V430" s="121"/>
      <c r="W430" s="121"/>
    </row>
    <row r="431" s="97" customFormat="true" ht="12" hidden="false" customHeight="true" outlineLevel="0" collapsed="false">
      <c r="A431" s="85"/>
      <c r="B431" s="86" t="s">
        <v>46</v>
      </c>
      <c r="C431" s="85" t="s">
        <v>45</v>
      </c>
      <c r="D431" s="88" t="n">
        <v>366464</v>
      </c>
      <c r="E431" s="88" t="n">
        <f aca="false">+E429-E430</f>
        <v>254427</v>
      </c>
      <c r="F431" s="88" t="n">
        <f aca="false">+F429-F430</f>
        <v>337534</v>
      </c>
      <c r="G431" s="88" t="n">
        <v>214024</v>
      </c>
      <c r="H431" s="88" t="n">
        <f aca="false">+H429-H430</f>
        <v>219508</v>
      </c>
      <c r="I431" s="88" t="n">
        <f aca="false">+I429-I430</f>
        <v>264769</v>
      </c>
      <c r="J431" s="120"/>
      <c r="K431" s="91"/>
      <c r="L431" s="91"/>
      <c r="M431" s="91"/>
      <c r="N431" s="91"/>
      <c r="O431" s="91"/>
      <c r="P431" s="91"/>
      <c r="Q431" s="121"/>
      <c r="R431" s="121"/>
      <c r="S431" s="121"/>
      <c r="T431" s="121"/>
      <c r="U431" s="121"/>
      <c r="V431" s="121"/>
      <c r="W431" s="121"/>
    </row>
    <row r="432" s="97" customFormat="true" ht="12" hidden="false" customHeight="true" outlineLevel="0" collapsed="false">
      <c r="A432" s="85"/>
      <c r="B432" s="86" t="s">
        <v>50</v>
      </c>
      <c r="C432" s="85" t="s">
        <v>42</v>
      </c>
      <c r="D432" s="89" t="n">
        <v>286300</v>
      </c>
      <c r="E432" s="89" t="n">
        <v>194666</v>
      </c>
      <c r="F432" s="89" t="n">
        <v>262573</v>
      </c>
      <c r="G432" s="89" t="n">
        <v>167535</v>
      </c>
      <c r="H432" s="89" t="n">
        <v>172426</v>
      </c>
      <c r="I432" s="89" t="n">
        <v>212794</v>
      </c>
      <c r="J432" s="120"/>
      <c r="K432" s="91"/>
      <c r="L432" s="91"/>
      <c r="M432" s="91"/>
      <c r="N432" s="91"/>
      <c r="O432" s="91"/>
      <c r="P432" s="91"/>
      <c r="Q432" s="121"/>
      <c r="R432" s="121"/>
      <c r="S432" s="121"/>
      <c r="T432" s="121"/>
      <c r="U432" s="121"/>
      <c r="V432" s="121"/>
      <c r="W432" s="121"/>
    </row>
    <row r="433" s="97" customFormat="true" ht="12" hidden="false" customHeight="true" outlineLevel="0" collapsed="false">
      <c r="A433" s="85"/>
      <c r="B433" s="86" t="s">
        <v>51</v>
      </c>
      <c r="C433" s="85" t="s">
        <v>52</v>
      </c>
      <c r="D433" s="88" t="n">
        <f aca="false">16003+8111</f>
        <v>24114</v>
      </c>
      <c r="E433" s="88" t="n">
        <f aca="false">E434+E437</f>
        <v>18824</v>
      </c>
      <c r="F433" s="88" t="n">
        <f aca="false">F434+F437</f>
        <v>21138</v>
      </c>
      <c r="G433" s="88" t="n">
        <f aca="false">10331+2521</f>
        <v>12852</v>
      </c>
      <c r="H433" s="88" t="n">
        <f aca="false">H434+H437</f>
        <v>13617</v>
      </c>
      <c r="I433" s="88" t="n">
        <f aca="false">I434+I437</f>
        <v>16276</v>
      </c>
      <c r="J433" s="120"/>
      <c r="K433" s="91"/>
      <c r="L433" s="91"/>
      <c r="M433" s="91"/>
      <c r="N433" s="91"/>
      <c r="O433" s="91"/>
      <c r="P433" s="91"/>
      <c r="Q433" s="121"/>
      <c r="R433" s="121"/>
      <c r="S433" s="121"/>
      <c r="T433" s="121"/>
      <c r="U433" s="121"/>
      <c r="V433" s="121"/>
      <c r="W433" s="121"/>
    </row>
    <row r="434" s="97" customFormat="true" ht="12" hidden="false" customHeight="true" outlineLevel="0" collapsed="false">
      <c r="A434" s="85"/>
      <c r="B434" s="86" t="s">
        <v>53</v>
      </c>
      <c r="C434" s="85" t="s">
        <v>45</v>
      </c>
      <c r="D434" s="88" t="n">
        <v>16003</v>
      </c>
      <c r="E434" s="88" t="n">
        <f aca="false">SUM(E435:E436)</f>
        <v>12008</v>
      </c>
      <c r="F434" s="88" t="n">
        <v>15727</v>
      </c>
      <c r="G434" s="88" t="n">
        <v>10331</v>
      </c>
      <c r="H434" s="88" t="n">
        <f aca="false">SUM(H435:H436)</f>
        <v>10206</v>
      </c>
      <c r="I434" s="88" t="n">
        <v>12739</v>
      </c>
      <c r="J434" s="120"/>
      <c r="K434" s="91"/>
      <c r="L434" s="91"/>
      <c r="M434" s="91"/>
      <c r="N434" s="91"/>
      <c r="O434" s="91"/>
      <c r="P434" s="91"/>
      <c r="Q434" s="121"/>
      <c r="R434" s="121"/>
      <c r="S434" s="121"/>
      <c r="T434" s="121"/>
      <c r="U434" s="121"/>
      <c r="V434" s="121"/>
      <c r="W434" s="121"/>
    </row>
    <row r="435" s="97" customFormat="true" ht="12" hidden="false" customHeight="true" outlineLevel="0" collapsed="false">
      <c r="A435" s="85"/>
      <c r="B435" s="86" t="s">
        <v>54</v>
      </c>
      <c r="C435" s="85" t="s">
        <v>45</v>
      </c>
      <c r="D435" s="88" t="n">
        <v>8000</v>
      </c>
      <c r="E435" s="88" t="n">
        <v>6339</v>
      </c>
      <c r="F435" s="88" t="n">
        <v>8313</v>
      </c>
      <c r="G435" s="88" t="n">
        <v>4317</v>
      </c>
      <c r="H435" s="88" t="n">
        <v>4329</v>
      </c>
      <c r="I435" s="88" t="n">
        <v>5397</v>
      </c>
      <c r="J435" s="120"/>
      <c r="K435" s="91"/>
      <c r="L435" s="91"/>
      <c r="M435" s="91"/>
      <c r="N435" s="91"/>
      <c r="O435" s="91"/>
      <c r="P435" s="91"/>
      <c r="Q435" s="121"/>
      <c r="R435" s="121"/>
      <c r="S435" s="121"/>
      <c r="T435" s="121"/>
      <c r="U435" s="121"/>
      <c r="V435" s="121"/>
      <c r="W435" s="121"/>
    </row>
    <row r="436" s="97" customFormat="true" ht="12" hidden="false" customHeight="true" outlineLevel="0" collapsed="false">
      <c r="A436" s="85"/>
      <c r="B436" s="86" t="s">
        <v>55</v>
      </c>
      <c r="C436" s="85" t="s">
        <v>45</v>
      </c>
      <c r="D436" s="88" t="n">
        <v>8003</v>
      </c>
      <c r="E436" s="88" t="n">
        <v>5669</v>
      </c>
      <c r="F436" s="88" t="n">
        <v>7414</v>
      </c>
      <c r="G436" s="88" t="n">
        <v>6014</v>
      </c>
      <c r="H436" s="88" t="n">
        <v>5877</v>
      </c>
      <c r="I436" s="88" t="n">
        <v>7342</v>
      </c>
      <c r="J436" s="120"/>
      <c r="K436" s="91"/>
      <c r="L436" s="91"/>
      <c r="M436" s="91"/>
      <c r="N436" s="91"/>
      <c r="O436" s="91"/>
      <c r="P436" s="91"/>
      <c r="Q436" s="121"/>
      <c r="R436" s="121"/>
      <c r="S436" s="121"/>
      <c r="T436" s="121"/>
      <c r="U436" s="121"/>
      <c r="V436" s="121"/>
      <c r="W436" s="121"/>
    </row>
    <row r="437" s="97" customFormat="true" ht="12" hidden="false" customHeight="true" outlineLevel="0" collapsed="false">
      <c r="A437" s="85"/>
      <c r="B437" s="86" t="s">
        <v>56</v>
      </c>
      <c r="C437" s="85" t="s">
        <v>45</v>
      </c>
      <c r="D437" s="88" t="n">
        <v>8111</v>
      </c>
      <c r="E437" s="88" t="n">
        <f aca="false">SUM(E438:E439)</f>
        <v>6816</v>
      </c>
      <c r="F437" s="88" t="n">
        <f aca="false">SUM(F438:F439)</f>
        <v>5411</v>
      </c>
      <c r="G437" s="88" t="n">
        <v>2521</v>
      </c>
      <c r="H437" s="88" t="n">
        <f aca="false">SUM(H438:H439)</f>
        <v>3411</v>
      </c>
      <c r="I437" s="88" t="n">
        <f aca="false">SUM(I438:I439)</f>
        <v>3537</v>
      </c>
      <c r="J437" s="120"/>
      <c r="K437" s="91"/>
      <c r="L437" s="91"/>
      <c r="M437" s="91"/>
      <c r="N437" s="91"/>
      <c r="O437" s="91"/>
      <c r="P437" s="91"/>
      <c r="Q437" s="121"/>
      <c r="R437" s="121"/>
      <c r="S437" s="121"/>
      <c r="T437" s="121"/>
      <c r="U437" s="121"/>
      <c r="V437" s="121"/>
      <c r="W437" s="121"/>
    </row>
    <row r="438" s="97" customFormat="true" ht="12" hidden="false" customHeight="true" outlineLevel="0" collapsed="false">
      <c r="A438" s="85"/>
      <c r="B438" s="86" t="s">
        <v>54</v>
      </c>
      <c r="C438" s="85" t="s">
        <v>45</v>
      </c>
      <c r="D438" s="88" t="n">
        <v>1028</v>
      </c>
      <c r="E438" s="88" t="n">
        <v>1471</v>
      </c>
      <c r="F438" s="88" t="n">
        <v>1583</v>
      </c>
      <c r="G438" s="88" t="n">
        <v>989</v>
      </c>
      <c r="H438" s="88" t="n">
        <v>856</v>
      </c>
      <c r="I438" s="88" t="n">
        <v>1864</v>
      </c>
      <c r="J438" s="120"/>
      <c r="K438" s="91"/>
      <c r="L438" s="91"/>
      <c r="M438" s="91"/>
      <c r="N438" s="91"/>
      <c r="O438" s="91"/>
      <c r="P438" s="91"/>
      <c r="Q438" s="121"/>
      <c r="R438" s="121"/>
      <c r="S438" s="121"/>
      <c r="T438" s="121"/>
      <c r="U438" s="121"/>
      <c r="V438" s="121"/>
      <c r="W438" s="121"/>
    </row>
    <row r="439" s="97" customFormat="true" ht="12" hidden="false" customHeight="true" outlineLevel="0" collapsed="false">
      <c r="A439" s="85"/>
      <c r="B439" s="86" t="s">
        <v>55</v>
      </c>
      <c r="C439" s="85" t="s">
        <v>45</v>
      </c>
      <c r="D439" s="88" t="n">
        <v>7083</v>
      </c>
      <c r="E439" s="88" t="n">
        <v>5345</v>
      </c>
      <c r="F439" s="88" t="n">
        <v>3828</v>
      </c>
      <c r="G439" s="88" t="n">
        <v>1532</v>
      </c>
      <c r="H439" s="88" t="n">
        <v>2555</v>
      </c>
      <c r="I439" s="88" t="n">
        <v>1673</v>
      </c>
      <c r="J439" s="120"/>
      <c r="K439" s="91"/>
      <c r="L439" s="91"/>
      <c r="M439" s="91"/>
      <c r="N439" s="91"/>
      <c r="O439" s="91"/>
      <c r="P439" s="91"/>
      <c r="Q439" s="121"/>
      <c r="R439" s="121"/>
      <c r="S439" s="121"/>
      <c r="T439" s="121"/>
      <c r="U439" s="121"/>
      <c r="V439" s="121"/>
      <c r="W439" s="121"/>
    </row>
    <row r="440" customFormat="false" ht="12" hidden="false" customHeight="true" outlineLevel="0" collapsed="false">
      <c r="A440" s="95"/>
      <c r="B440" s="86" t="s">
        <v>57</v>
      </c>
      <c r="C440" s="85" t="s">
        <v>45</v>
      </c>
      <c r="D440" s="88" t="n">
        <f aca="false">24006+15194</f>
        <v>39200</v>
      </c>
      <c r="E440" s="88" t="n">
        <f aca="false">SUM(E433+E436+E439)</f>
        <v>29838</v>
      </c>
      <c r="F440" s="88" t="n">
        <f aca="false">SUM(F433+F436+F439)</f>
        <v>32380</v>
      </c>
      <c r="G440" s="88" t="n">
        <f aca="false">16345+4053</f>
        <v>20398</v>
      </c>
      <c r="H440" s="88" t="n">
        <f aca="false">SUM(H433+H436+H439)</f>
        <v>22049</v>
      </c>
      <c r="I440" s="88" t="n">
        <f aca="false">SUM(I433+I436+I439)</f>
        <v>25291</v>
      </c>
      <c r="J440" s="123"/>
    </row>
    <row r="441" customFormat="false" ht="12.75" hidden="false" customHeight="false" outlineLevel="0" collapsed="false">
      <c r="A441" s="95"/>
      <c r="C441" s="85"/>
      <c r="G441" s="88"/>
      <c r="H441" s="88"/>
      <c r="I441" s="88"/>
      <c r="J441" s="123"/>
    </row>
    <row r="442" s="97" customFormat="true" ht="12.75" hidden="false" customHeight="false" outlineLevel="0" collapsed="false">
      <c r="A442" s="85" t="n">
        <v>352</v>
      </c>
      <c r="B442" s="86" t="s">
        <v>80</v>
      </c>
      <c r="C442" s="87"/>
      <c r="D442" s="89"/>
      <c r="E442" s="89"/>
      <c r="F442" s="89"/>
      <c r="G442" s="89"/>
      <c r="H442" s="89"/>
      <c r="I442" s="89"/>
      <c r="J442" s="120"/>
      <c r="K442" s="91"/>
      <c r="L442" s="91"/>
      <c r="M442" s="91"/>
      <c r="N442" s="91"/>
      <c r="O442" s="91"/>
      <c r="P442" s="91"/>
      <c r="Q442" s="121"/>
      <c r="R442" s="121"/>
      <c r="S442" s="121"/>
      <c r="T442" s="121"/>
      <c r="U442" s="121"/>
      <c r="V442" s="121"/>
      <c r="W442" s="121"/>
    </row>
    <row r="443" s="97" customFormat="true" ht="12" hidden="false" customHeight="true" outlineLevel="0" collapsed="false">
      <c r="A443" s="85"/>
      <c r="B443" s="86" t="s">
        <v>41</v>
      </c>
      <c r="C443" s="85" t="s">
        <v>42</v>
      </c>
      <c r="D443" s="89" t="n">
        <v>148102</v>
      </c>
      <c r="E443" s="89" t="n">
        <v>106140</v>
      </c>
      <c r="F443" s="89" t="n">
        <v>263489</v>
      </c>
      <c r="G443" s="89" t="n">
        <v>249992</v>
      </c>
      <c r="H443" s="89" t="n">
        <v>220953</v>
      </c>
      <c r="I443" s="89" t="n">
        <v>172177</v>
      </c>
      <c r="J443" s="120"/>
      <c r="K443" s="91"/>
      <c r="L443" s="91"/>
      <c r="M443" s="91"/>
      <c r="N443" s="91"/>
      <c r="O443" s="91"/>
      <c r="P443" s="91"/>
      <c r="Q443" s="121"/>
      <c r="R443" s="121"/>
      <c r="S443" s="121"/>
      <c r="T443" s="121"/>
      <c r="U443" s="121"/>
      <c r="V443" s="121"/>
      <c r="W443" s="121"/>
    </row>
    <row r="444" s="97" customFormat="true" ht="12" hidden="false" customHeight="true" outlineLevel="0" collapsed="false">
      <c r="A444" s="85"/>
      <c r="B444" s="86" t="s">
        <v>44</v>
      </c>
      <c r="C444" s="85" t="s">
        <v>45</v>
      </c>
      <c r="D444" s="89" t="n">
        <v>145523</v>
      </c>
      <c r="E444" s="89" t="n">
        <v>104696</v>
      </c>
      <c r="F444" s="89" t="n">
        <v>241742</v>
      </c>
      <c r="G444" s="89" t="n">
        <v>249474</v>
      </c>
      <c r="H444" s="89" t="n">
        <v>220898</v>
      </c>
      <c r="I444" s="89" t="n">
        <v>168391</v>
      </c>
      <c r="J444" s="120"/>
      <c r="K444" s="91"/>
      <c r="L444" s="91"/>
      <c r="M444" s="91"/>
      <c r="N444" s="91"/>
      <c r="O444" s="91"/>
      <c r="P444" s="91"/>
      <c r="Q444" s="121"/>
      <c r="R444" s="121"/>
      <c r="S444" s="121"/>
      <c r="T444" s="121"/>
      <c r="U444" s="121"/>
      <c r="V444" s="121"/>
      <c r="W444" s="121"/>
    </row>
    <row r="445" s="97" customFormat="true" ht="12" hidden="false" customHeight="true" outlineLevel="0" collapsed="false">
      <c r="A445" s="85"/>
      <c r="B445" s="86" t="s">
        <v>46</v>
      </c>
      <c r="C445" s="85" t="s">
        <v>45</v>
      </c>
      <c r="D445" s="88" t="n">
        <v>2579</v>
      </c>
      <c r="E445" s="88" t="n">
        <f aca="false">+E443-E444</f>
        <v>1444</v>
      </c>
      <c r="F445" s="88" t="n">
        <f aca="false">+F443-F444</f>
        <v>21747</v>
      </c>
      <c r="G445" s="88" t="n">
        <v>518</v>
      </c>
      <c r="H445" s="88" t="n">
        <f aca="false">+H443-H444</f>
        <v>55</v>
      </c>
      <c r="I445" s="88" t="n">
        <f aca="false">+I443-I444</f>
        <v>3786</v>
      </c>
      <c r="J445" s="120"/>
      <c r="K445" s="91"/>
      <c r="L445" s="91"/>
      <c r="M445" s="91"/>
      <c r="N445" s="91"/>
      <c r="O445" s="91"/>
      <c r="P445" s="91"/>
      <c r="Q445" s="121"/>
      <c r="R445" s="121"/>
      <c r="S445" s="121"/>
      <c r="T445" s="121"/>
      <c r="U445" s="121"/>
      <c r="V445" s="121"/>
      <c r="W445" s="121"/>
    </row>
    <row r="446" s="97" customFormat="true" ht="12" hidden="false" customHeight="true" outlineLevel="0" collapsed="false">
      <c r="A446" s="85"/>
      <c r="B446" s="86" t="s">
        <v>50</v>
      </c>
      <c r="C446" s="85" t="s">
        <v>42</v>
      </c>
      <c r="D446" s="89" t="n">
        <v>251</v>
      </c>
      <c r="E446" s="89" t="n">
        <v>894</v>
      </c>
      <c r="F446" s="89" t="n">
        <v>18507</v>
      </c>
      <c r="G446" s="89" t="s">
        <v>43</v>
      </c>
      <c r="H446" s="89" t="n">
        <v>25</v>
      </c>
      <c r="I446" s="89" t="n">
        <v>1996</v>
      </c>
      <c r="J446" s="120"/>
      <c r="K446" s="91"/>
      <c r="L446" s="91"/>
      <c r="M446" s="91"/>
      <c r="N446" s="91"/>
      <c r="O446" s="91"/>
      <c r="P446" s="91"/>
      <c r="Q446" s="121"/>
      <c r="R446" s="121"/>
      <c r="S446" s="121"/>
      <c r="T446" s="121"/>
      <c r="U446" s="121"/>
      <c r="V446" s="121"/>
      <c r="W446" s="121"/>
    </row>
    <row r="447" s="97" customFormat="true" ht="12" hidden="false" customHeight="true" outlineLevel="0" collapsed="false">
      <c r="A447" s="85"/>
      <c r="B447" s="86" t="s">
        <v>51</v>
      </c>
      <c r="C447" s="85" t="s">
        <v>52</v>
      </c>
      <c r="D447" s="88" t="n">
        <f aca="false">16+35</f>
        <v>51</v>
      </c>
      <c r="E447" s="88" t="n">
        <f aca="false">E448+E451</f>
        <v>156</v>
      </c>
      <c r="F447" s="88" t="n">
        <f aca="false">F448+F451</f>
        <v>1064</v>
      </c>
      <c r="G447" s="89" t="s">
        <v>43</v>
      </c>
      <c r="H447" s="88" t="n">
        <f aca="false">H448+H451</f>
        <v>8</v>
      </c>
      <c r="I447" s="88" t="n">
        <f aca="false">I448+I451</f>
        <v>282</v>
      </c>
      <c r="J447" s="120"/>
      <c r="K447" s="91"/>
      <c r="L447" s="91"/>
      <c r="M447" s="91"/>
      <c r="N447" s="91"/>
      <c r="O447" s="91"/>
      <c r="P447" s="91"/>
      <c r="Q447" s="121"/>
      <c r="R447" s="121"/>
      <c r="S447" s="121"/>
      <c r="T447" s="121"/>
      <c r="U447" s="121"/>
      <c r="V447" s="121"/>
      <c r="W447" s="121"/>
    </row>
    <row r="448" s="97" customFormat="true" ht="12" hidden="false" customHeight="true" outlineLevel="0" collapsed="false">
      <c r="A448" s="85"/>
      <c r="B448" s="86" t="s">
        <v>53</v>
      </c>
      <c r="C448" s="85" t="s">
        <v>45</v>
      </c>
      <c r="D448" s="88" t="n">
        <v>16</v>
      </c>
      <c r="E448" s="88" t="n">
        <f aca="false">SUM(E449:E450)</f>
        <v>58</v>
      </c>
      <c r="F448" s="88" t="n">
        <v>950</v>
      </c>
      <c r="G448" s="89" t="s">
        <v>43</v>
      </c>
      <c r="H448" s="88" t="n">
        <f aca="false">SUM(H449:H450)</f>
        <v>3</v>
      </c>
      <c r="I448" s="88" t="n">
        <v>108</v>
      </c>
      <c r="J448" s="120"/>
      <c r="K448" s="91"/>
      <c r="L448" s="91"/>
      <c r="M448" s="91"/>
      <c r="N448" s="91"/>
      <c r="O448" s="91"/>
      <c r="P448" s="91"/>
      <c r="Q448" s="121"/>
      <c r="R448" s="121"/>
      <c r="S448" s="121"/>
      <c r="T448" s="121"/>
      <c r="U448" s="121"/>
      <c r="V448" s="121"/>
      <c r="W448" s="121"/>
    </row>
    <row r="449" s="97" customFormat="true" ht="12" hidden="false" customHeight="true" outlineLevel="0" collapsed="false">
      <c r="A449" s="85"/>
      <c r="B449" s="86" t="s">
        <v>54</v>
      </c>
      <c r="C449" s="85" t="s">
        <v>45</v>
      </c>
      <c r="D449" s="88" t="n">
        <v>10</v>
      </c>
      <c r="E449" s="88" t="n">
        <v>39</v>
      </c>
      <c r="F449" s="88" t="n">
        <v>589</v>
      </c>
      <c r="G449" s="89" t="s">
        <v>43</v>
      </c>
      <c r="H449" s="88" t="n">
        <v>2</v>
      </c>
      <c r="I449" s="88" t="n">
        <v>67</v>
      </c>
      <c r="J449" s="120"/>
      <c r="K449" s="91"/>
      <c r="L449" s="91"/>
      <c r="M449" s="91"/>
      <c r="N449" s="91"/>
      <c r="O449" s="91"/>
      <c r="P449" s="91"/>
      <c r="Q449" s="121"/>
      <c r="R449" s="121"/>
      <c r="S449" s="121"/>
      <c r="T449" s="121"/>
      <c r="U449" s="121"/>
      <c r="V449" s="121"/>
      <c r="W449" s="121"/>
    </row>
    <row r="450" s="97" customFormat="true" ht="12" hidden="false" customHeight="true" outlineLevel="0" collapsed="false">
      <c r="A450" s="85"/>
      <c r="B450" s="86" t="s">
        <v>55</v>
      </c>
      <c r="C450" s="85" t="s">
        <v>45</v>
      </c>
      <c r="D450" s="88" t="n">
        <v>6</v>
      </c>
      <c r="E450" s="88" t="n">
        <v>19</v>
      </c>
      <c r="F450" s="88" t="n">
        <v>361</v>
      </c>
      <c r="G450" s="89" t="s">
        <v>43</v>
      </c>
      <c r="H450" s="88" t="n">
        <v>1</v>
      </c>
      <c r="I450" s="88" t="n">
        <v>41</v>
      </c>
      <c r="J450" s="120"/>
      <c r="K450" s="91"/>
      <c r="L450" s="91"/>
      <c r="M450" s="91"/>
      <c r="N450" s="91"/>
      <c r="O450" s="91"/>
      <c r="P450" s="91"/>
      <c r="Q450" s="121"/>
      <c r="R450" s="121"/>
      <c r="S450" s="121"/>
      <c r="T450" s="121"/>
      <c r="U450" s="121"/>
      <c r="V450" s="121"/>
      <c r="W450" s="121"/>
    </row>
    <row r="451" s="97" customFormat="true" ht="12" hidden="false" customHeight="true" outlineLevel="0" collapsed="false">
      <c r="A451" s="85"/>
      <c r="B451" s="86" t="s">
        <v>56</v>
      </c>
      <c r="C451" s="85" t="s">
        <v>45</v>
      </c>
      <c r="D451" s="88" t="n">
        <v>35</v>
      </c>
      <c r="E451" s="88" t="n">
        <f aca="false">SUM(E452:E453)</f>
        <v>98</v>
      </c>
      <c r="F451" s="88" t="n">
        <f aca="false">SUM(F452:F453)</f>
        <v>114</v>
      </c>
      <c r="G451" s="89" t="s">
        <v>43</v>
      </c>
      <c r="H451" s="88" t="n">
        <v>5</v>
      </c>
      <c r="I451" s="88" t="n">
        <f aca="false">SUM(I452:I453)</f>
        <v>174</v>
      </c>
      <c r="J451" s="120"/>
      <c r="K451" s="91"/>
      <c r="L451" s="91"/>
      <c r="M451" s="91"/>
      <c r="N451" s="91"/>
      <c r="O451" s="91"/>
      <c r="P451" s="91"/>
      <c r="Q451" s="121"/>
      <c r="R451" s="121"/>
      <c r="S451" s="121"/>
      <c r="T451" s="121"/>
      <c r="U451" s="121"/>
      <c r="V451" s="121"/>
      <c r="W451" s="121"/>
    </row>
    <row r="452" s="97" customFormat="true" ht="12" hidden="false" customHeight="true" outlineLevel="0" collapsed="false">
      <c r="A452" s="85"/>
      <c r="B452" s="86" t="s">
        <v>54</v>
      </c>
      <c r="C452" s="85" t="s">
        <v>45</v>
      </c>
      <c r="D452" s="88" t="n">
        <v>32</v>
      </c>
      <c r="E452" s="88" t="n">
        <v>37</v>
      </c>
      <c r="F452" s="88" t="n">
        <v>21</v>
      </c>
      <c r="G452" s="89" t="s">
        <v>43</v>
      </c>
      <c r="H452" s="88" t="s">
        <v>43</v>
      </c>
      <c r="I452" s="88" t="s">
        <v>43</v>
      </c>
      <c r="J452" s="120"/>
      <c r="K452" s="91"/>
      <c r="L452" s="91"/>
      <c r="M452" s="91"/>
      <c r="N452" s="91"/>
      <c r="O452" s="91"/>
      <c r="P452" s="91"/>
      <c r="Q452" s="121"/>
      <c r="R452" s="121"/>
      <c r="S452" s="121"/>
      <c r="T452" s="121"/>
      <c r="U452" s="121"/>
      <c r="V452" s="121"/>
      <c r="W452" s="121"/>
    </row>
    <row r="453" s="97" customFormat="true" ht="12" hidden="false" customHeight="true" outlineLevel="0" collapsed="false">
      <c r="A453" s="85"/>
      <c r="B453" s="86" t="s">
        <v>55</v>
      </c>
      <c r="C453" s="85" t="s">
        <v>45</v>
      </c>
      <c r="D453" s="88" t="n">
        <v>3</v>
      </c>
      <c r="E453" s="88" t="n">
        <v>61</v>
      </c>
      <c r="F453" s="88" t="n">
        <v>93</v>
      </c>
      <c r="G453" s="89" t="s">
        <v>43</v>
      </c>
      <c r="H453" s="88" t="n">
        <v>5</v>
      </c>
      <c r="I453" s="88" t="n">
        <v>174</v>
      </c>
      <c r="J453" s="120"/>
      <c r="K453" s="91"/>
      <c r="L453" s="91"/>
      <c r="M453" s="91"/>
      <c r="N453" s="91"/>
      <c r="O453" s="91"/>
      <c r="P453" s="91"/>
      <c r="Q453" s="121"/>
      <c r="R453" s="121"/>
      <c r="S453" s="121"/>
      <c r="T453" s="121"/>
      <c r="U453" s="121"/>
      <c r="V453" s="121"/>
      <c r="W453" s="121"/>
    </row>
    <row r="454" customFormat="false" ht="12" hidden="false" customHeight="true" outlineLevel="0" collapsed="false">
      <c r="A454" s="95"/>
      <c r="B454" s="86" t="s">
        <v>57</v>
      </c>
      <c r="C454" s="85" t="s">
        <v>45</v>
      </c>
      <c r="D454" s="88" t="n">
        <f aca="false">22+38</f>
        <v>60</v>
      </c>
      <c r="E454" s="88" t="n">
        <f aca="false">SUM(E447+E450+E453)</f>
        <v>236</v>
      </c>
      <c r="F454" s="88" t="n">
        <f aca="false">SUM(F447+F450+F453)</f>
        <v>1518</v>
      </c>
      <c r="G454" s="89" t="s">
        <v>43</v>
      </c>
      <c r="H454" s="88" t="n">
        <f aca="false">SUM(H447+H450+H453)</f>
        <v>14</v>
      </c>
      <c r="I454" s="88" t="n">
        <f aca="false">SUM(I447+I450+I453)</f>
        <v>497</v>
      </c>
      <c r="J454" s="123"/>
    </row>
    <row r="455" customFormat="false" ht="12.75" hidden="false" customHeight="false" outlineLevel="0" collapsed="false">
      <c r="A455" s="95"/>
      <c r="C455" s="85"/>
      <c r="J455" s="123"/>
    </row>
    <row r="456" s="97" customFormat="true" ht="12" hidden="false" customHeight="true" outlineLevel="0" collapsed="false">
      <c r="A456" s="85" t="n">
        <v>355</v>
      </c>
      <c r="B456" s="124" t="s">
        <v>81</v>
      </c>
      <c r="C456" s="87"/>
      <c r="D456" s="89"/>
      <c r="E456" s="89"/>
      <c r="F456" s="89"/>
      <c r="G456" s="89"/>
      <c r="H456" s="89"/>
      <c r="I456" s="89"/>
      <c r="J456" s="120"/>
      <c r="K456" s="91"/>
      <c r="L456" s="91"/>
      <c r="M456" s="91"/>
      <c r="N456" s="91"/>
      <c r="O456" s="91"/>
      <c r="P456" s="91"/>
      <c r="Q456" s="121"/>
      <c r="R456" s="121"/>
      <c r="S456" s="121"/>
      <c r="T456" s="121"/>
      <c r="U456" s="121"/>
      <c r="V456" s="121"/>
      <c r="W456" s="121"/>
    </row>
    <row r="457" s="97" customFormat="true" ht="12" hidden="false" customHeight="true" outlineLevel="0" collapsed="false">
      <c r="A457" s="85"/>
      <c r="B457" s="86" t="s">
        <v>41</v>
      </c>
      <c r="C457" s="85" t="s">
        <v>42</v>
      </c>
      <c r="D457" s="89" t="n">
        <v>45823</v>
      </c>
      <c r="E457" s="89" t="n">
        <v>14870</v>
      </c>
      <c r="F457" s="89" t="n">
        <v>30369</v>
      </c>
      <c r="G457" s="89" t="n">
        <v>9261</v>
      </c>
      <c r="H457" s="89" t="n">
        <v>18980</v>
      </c>
      <c r="I457" s="89" t="n">
        <v>884</v>
      </c>
      <c r="J457" s="120"/>
      <c r="K457" s="91"/>
      <c r="L457" s="91"/>
      <c r="M457" s="91"/>
      <c r="N457" s="91"/>
      <c r="O457" s="91"/>
      <c r="P457" s="91"/>
      <c r="Q457" s="121"/>
      <c r="R457" s="121"/>
      <c r="S457" s="121"/>
      <c r="T457" s="121"/>
      <c r="U457" s="121"/>
      <c r="V457" s="121"/>
      <c r="W457" s="121"/>
    </row>
    <row r="458" s="97" customFormat="true" ht="12" hidden="false" customHeight="true" outlineLevel="0" collapsed="false">
      <c r="A458" s="85"/>
      <c r="B458" s="86" t="s">
        <v>44</v>
      </c>
      <c r="C458" s="85" t="s">
        <v>45</v>
      </c>
      <c r="D458" s="89" t="n">
        <v>45823</v>
      </c>
      <c r="E458" s="89" t="n">
        <v>13982</v>
      </c>
      <c r="F458" s="89" t="n">
        <v>26288</v>
      </c>
      <c r="G458" s="89" t="n">
        <v>9261</v>
      </c>
      <c r="H458" s="89" t="n">
        <v>18980</v>
      </c>
      <c r="I458" s="89" t="n">
        <v>884</v>
      </c>
      <c r="J458" s="120"/>
      <c r="K458" s="91"/>
      <c r="L458" s="91"/>
      <c r="M458" s="91"/>
      <c r="N458" s="91"/>
      <c r="O458" s="91"/>
      <c r="P458" s="91"/>
      <c r="Q458" s="121"/>
      <c r="R458" s="121"/>
      <c r="S458" s="121"/>
      <c r="T458" s="121"/>
      <c r="U458" s="121"/>
      <c r="V458" s="121"/>
      <c r="W458" s="121"/>
    </row>
    <row r="459" s="97" customFormat="true" ht="12" hidden="false" customHeight="true" outlineLevel="0" collapsed="false">
      <c r="A459" s="85"/>
      <c r="B459" s="86" t="s">
        <v>46</v>
      </c>
      <c r="C459" s="85" t="s">
        <v>45</v>
      </c>
      <c r="D459" s="88" t="s">
        <v>43</v>
      </c>
      <c r="E459" s="88" t="n">
        <f aca="false">+E457-E458</f>
        <v>888</v>
      </c>
      <c r="F459" s="88" t="n">
        <f aca="false">+F457-F458</f>
        <v>4081</v>
      </c>
      <c r="G459" s="89" t="s">
        <v>43</v>
      </c>
      <c r="H459" s="88" t="s">
        <v>43</v>
      </c>
      <c r="I459" s="88" t="s">
        <v>43</v>
      </c>
      <c r="J459" s="120"/>
      <c r="K459" s="91"/>
      <c r="L459" s="91"/>
      <c r="M459" s="91"/>
      <c r="N459" s="91"/>
      <c r="O459" s="91"/>
      <c r="P459" s="91"/>
      <c r="Q459" s="121"/>
      <c r="R459" s="121"/>
      <c r="S459" s="121"/>
      <c r="T459" s="121"/>
      <c r="U459" s="121"/>
      <c r="V459" s="121"/>
      <c r="W459" s="121"/>
    </row>
    <row r="460" s="97" customFormat="true" ht="12" hidden="false" customHeight="true" outlineLevel="0" collapsed="false">
      <c r="A460" s="85"/>
      <c r="B460" s="86" t="s">
        <v>50</v>
      </c>
      <c r="C460" s="85" t="s">
        <v>42</v>
      </c>
      <c r="D460" s="89" t="s">
        <v>43</v>
      </c>
      <c r="E460" s="89" t="n">
        <v>465</v>
      </c>
      <c r="F460" s="89" t="s">
        <v>43</v>
      </c>
      <c r="G460" s="89" t="s">
        <v>43</v>
      </c>
      <c r="H460" s="89" t="s">
        <v>43</v>
      </c>
      <c r="I460" s="89" t="s">
        <v>43</v>
      </c>
      <c r="J460" s="120"/>
      <c r="K460" s="91"/>
      <c r="L460" s="91"/>
      <c r="M460" s="91"/>
      <c r="N460" s="91"/>
      <c r="O460" s="91"/>
      <c r="P460" s="91"/>
      <c r="Q460" s="121"/>
      <c r="R460" s="121"/>
      <c r="S460" s="121"/>
      <c r="T460" s="121"/>
      <c r="U460" s="121"/>
      <c r="V460" s="121"/>
      <c r="W460" s="121"/>
    </row>
    <row r="461" s="97" customFormat="true" ht="12" hidden="false" customHeight="true" outlineLevel="0" collapsed="false">
      <c r="A461" s="85"/>
      <c r="B461" s="86" t="s">
        <v>51</v>
      </c>
      <c r="C461" s="85" t="s">
        <v>52</v>
      </c>
      <c r="D461" s="89" t="s">
        <v>43</v>
      </c>
      <c r="E461" s="88" t="n">
        <f aca="false">E462+E465</f>
        <v>134</v>
      </c>
      <c r="F461" s="89" t="s">
        <v>43</v>
      </c>
      <c r="G461" s="89" t="s">
        <v>43</v>
      </c>
      <c r="H461" s="89" t="s">
        <v>43</v>
      </c>
      <c r="I461" s="89" t="s">
        <v>43</v>
      </c>
      <c r="J461" s="120"/>
      <c r="K461" s="91"/>
      <c r="L461" s="91"/>
      <c r="M461" s="91"/>
      <c r="N461" s="91"/>
      <c r="O461" s="91"/>
      <c r="P461" s="91"/>
      <c r="Q461" s="121"/>
      <c r="R461" s="121"/>
      <c r="S461" s="121"/>
      <c r="T461" s="121"/>
      <c r="U461" s="121"/>
      <c r="V461" s="121"/>
      <c r="W461" s="121"/>
    </row>
    <row r="462" s="97" customFormat="true" ht="12" hidden="false" customHeight="true" outlineLevel="0" collapsed="false">
      <c r="A462" s="85"/>
      <c r="B462" s="86" t="s">
        <v>53</v>
      </c>
      <c r="C462" s="85" t="s">
        <v>45</v>
      </c>
      <c r="D462" s="89" t="s">
        <v>43</v>
      </c>
      <c r="E462" s="88" t="n">
        <f aca="false">SUM(E463:E464)</f>
        <v>27</v>
      </c>
      <c r="F462" s="89" t="s">
        <v>43</v>
      </c>
      <c r="G462" s="89" t="s">
        <v>43</v>
      </c>
      <c r="H462" s="89" t="s">
        <v>43</v>
      </c>
      <c r="I462" s="89" t="s">
        <v>43</v>
      </c>
      <c r="J462" s="120"/>
      <c r="K462" s="91"/>
      <c r="L462" s="91"/>
      <c r="M462" s="91"/>
      <c r="N462" s="91"/>
      <c r="O462" s="91"/>
      <c r="P462" s="91"/>
      <c r="Q462" s="121"/>
      <c r="R462" s="121"/>
      <c r="S462" s="121"/>
      <c r="T462" s="121"/>
      <c r="U462" s="121"/>
      <c r="V462" s="121"/>
      <c r="W462" s="121"/>
    </row>
    <row r="463" s="97" customFormat="true" ht="12" hidden="false" customHeight="true" outlineLevel="0" collapsed="false">
      <c r="A463" s="85"/>
      <c r="B463" s="86" t="s">
        <v>54</v>
      </c>
      <c r="C463" s="85" t="s">
        <v>45</v>
      </c>
      <c r="D463" s="89" t="s">
        <v>43</v>
      </c>
      <c r="E463" s="88" t="n">
        <v>18</v>
      </c>
      <c r="F463" s="89" t="s">
        <v>43</v>
      </c>
      <c r="G463" s="89" t="s">
        <v>43</v>
      </c>
      <c r="H463" s="89" t="s">
        <v>43</v>
      </c>
      <c r="I463" s="89" t="s">
        <v>43</v>
      </c>
      <c r="J463" s="120"/>
      <c r="K463" s="91"/>
      <c r="L463" s="91"/>
      <c r="M463" s="91"/>
      <c r="N463" s="91"/>
      <c r="O463" s="91"/>
      <c r="P463" s="91"/>
      <c r="Q463" s="121"/>
      <c r="R463" s="121"/>
      <c r="S463" s="121"/>
      <c r="T463" s="121"/>
      <c r="U463" s="121"/>
      <c r="V463" s="121"/>
      <c r="W463" s="121"/>
    </row>
    <row r="464" s="97" customFormat="true" ht="12" hidden="false" customHeight="true" outlineLevel="0" collapsed="false">
      <c r="A464" s="85"/>
      <c r="B464" s="86" t="s">
        <v>55</v>
      </c>
      <c r="C464" s="85" t="s">
        <v>45</v>
      </c>
      <c r="D464" s="89" t="s">
        <v>43</v>
      </c>
      <c r="E464" s="88" t="n">
        <v>9</v>
      </c>
      <c r="F464" s="89" t="s">
        <v>43</v>
      </c>
      <c r="G464" s="89" t="s">
        <v>43</v>
      </c>
      <c r="H464" s="89" t="s">
        <v>43</v>
      </c>
      <c r="I464" s="89" t="s">
        <v>43</v>
      </c>
      <c r="J464" s="120"/>
      <c r="K464" s="91"/>
      <c r="L464" s="91"/>
      <c r="M464" s="91"/>
      <c r="N464" s="91"/>
      <c r="O464" s="91"/>
      <c r="P464" s="91"/>
      <c r="Q464" s="121"/>
      <c r="R464" s="121"/>
      <c r="S464" s="121"/>
      <c r="T464" s="121"/>
      <c r="U464" s="121"/>
      <c r="V464" s="121"/>
      <c r="W464" s="121"/>
    </row>
    <row r="465" s="97" customFormat="true" ht="12" hidden="false" customHeight="true" outlineLevel="0" collapsed="false">
      <c r="A465" s="85"/>
      <c r="B465" s="86" t="s">
        <v>56</v>
      </c>
      <c r="C465" s="85" t="s">
        <v>45</v>
      </c>
      <c r="D465" s="89" t="s">
        <v>43</v>
      </c>
      <c r="E465" s="88" t="n">
        <f aca="false">SUM(E466:E467)</f>
        <v>107</v>
      </c>
      <c r="F465" s="89" t="s">
        <v>43</v>
      </c>
      <c r="G465" s="89" t="s">
        <v>43</v>
      </c>
      <c r="H465" s="89" t="s">
        <v>43</v>
      </c>
      <c r="I465" s="89" t="s">
        <v>43</v>
      </c>
      <c r="J465" s="120"/>
      <c r="K465" s="91"/>
      <c r="L465" s="91"/>
      <c r="M465" s="91"/>
      <c r="N465" s="91"/>
      <c r="O465" s="91"/>
      <c r="P465" s="91"/>
      <c r="Q465" s="121"/>
      <c r="R465" s="121"/>
      <c r="S465" s="121"/>
      <c r="T465" s="121"/>
      <c r="U465" s="121"/>
      <c r="V465" s="121"/>
      <c r="W465" s="121"/>
    </row>
    <row r="466" s="97" customFormat="true" ht="12" hidden="false" customHeight="true" outlineLevel="0" collapsed="false">
      <c r="A466" s="85"/>
      <c r="B466" s="86" t="s">
        <v>54</v>
      </c>
      <c r="C466" s="85" t="s">
        <v>45</v>
      </c>
      <c r="D466" s="89" t="s">
        <v>43</v>
      </c>
      <c r="E466" s="88" t="n">
        <v>31</v>
      </c>
      <c r="F466" s="89" t="s">
        <v>43</v>
      </c>
      <c r="G466" s="89" t="s">
        <v>43</v>
      </c>
      <c r="H466" s="89" t="s">
        <v>43</v>
      </c>
      <c r="I466" s="89" t="s">
        <v>43</v>
      </c>
      <c r="J466" s="120"/>
      <c r="K466" s="91"/>
      <c r="L466" s="91"/>
      <c r="M466" s="91"/>
      <c r="N466" s="91"/>
      <c r="O466" s="91"/>
      <c r="P466" s="91"/>
      <c r="Q466" s="121"/>
      <c r="R466" s="121"/>
      <c r="S466" s="121"/>
      <c r="T466" s="121"/>
      <c r="U466" s="121"/>
      <c r="V466" s="121"/>
      <c r="W466" s="121"/>
    </row>
    <row r="467" s="97" customFormat="true" ht="12" hidden="false" customHeight="true" outlineLevel="0" collapsed="false">
      <c r="A467" s="85"/>
      <c r="B467" s="86" t="s">
        <v>55</v>
      </c>
      <c r="C467" s="85" t="s">
        <v>45</v>
      </c>
      <c r="D467" s="89" t="s">
        <v>43</v>
      </c>
      <c r="E467" s="88" t="n">
        <v>76</v>
      </c>
      <c r="F467" s="89" t="s">
        <v>43</v>
      </c>
      <c r="G467" s="89" t="s">
        <v>43</v>
      </c>
      <c r="H467" s="89" t="s">
        <v>43</v>
      </c>
      <c r="I467" s="89" t="s">
        <v>43</v>
      </c>
      <c r="J467" s="120"/>
      <c r="K467" s="91"/>
      <c r="L467" s="91"/>
      <c r="M467" s="91"/>
      <c r="N467" s="91"/>
      <c r="O467" s="91"/>
      <c r="P467" s="91"/>
      <c r="Q467" s="121"/>
      <c r="R467" s="121"/>
      <c r="S467" s="121"/>
      <c r="T467" s="121"/>
      <c r="U467" s="121"/>
      <c r="V467" s="121"/>
      <c r="W467" s="121"/>
    </row>
    <row r="468" customFormat="false" ht="12" hidden="false" customHeight="true" outlineLevel="0" collapsed="false">
      <c r="A468" s="95"/>
      <c r="B468" s="86" t="s">
        <v>57</v>
      </c>
      <c r="C468" s="85" t="s">
        <v>45</v>
      </c>
      <c r="D468" s="89" t="s">
        <v>43</v>
      </c>
      <c r="E468" s="88" t="n">
        <f aca="false">SUM(E461+E464+E467)</f>
        <v>219</v>
      </c>
      <c r="F468" s="89" t="s">
        <v>43</v>
      </c>
      <c r="G468" s="89" t="s">
        <v>43</v>
      </c>
      <c r="H468" s="89" t="s">
        <v>43</v>
      </c>
      <c r="I468" s="89" t="s">
        <v>43</v>
      </c>
      <c r="J468" s="123"/>
    </row>
    <row r="469" customFormat="false" ht="12.75" hidden="false" customHeight="false" outlineLevel="0" collapsed="false">
      <c r="A469" s="95"/>
      <c r="C469" s="85"/>
      <c r="G469" s="88"/>
      <c r="H469" s="88"/>
      <c r="I469" s="88"/>
      <c r="J469" s="123"/>
    </row>
    <row r="470" s="97" customFormat="true" ht="12" hidden="false" customHeight="true" outlineLevel="0" collapsed="false">
      <c r="A470" s="85" t="n">
        <v>361</v>
      </c>
      <c r="B470" s="86" t="s">
        <v>82</v>
      </c>
      <c r="C470" s="87"/>
      <c r="D470" s="89"/>
      <c r="E470" s="89"/>
      <c r="F470" s="89"/>
      <c r="G470" s="89"/>
      <c r="H470" s="89"/>
      <c r="I470" s="89"/>
      <c r="J470" s="120"/>
      <c r="K470" s="91"/>
      <c r="L470" s="91"/>
      <c r="M470" s="91"/>
      <c r="N470" s="91"/>
      <c r="O470" s="91"/>
      <c r="P470" s="91"/>
      <c r="Q470" s="121"/>
      <c r="R470" s="121"/>
      <c r="S470" s="121"/>
      <c r="T470" s="121"/>
      <c r="U470" s="121"/>
      <c r="V470" s="121"/>
      <c r="W470" s="121"/>
    </row>
    <row r="471" s="97" customFormat="true" ht="12" hidden="false" customHeight="true" outlineLevel="0" collapsed="false">
      <c r="A471" s="85"/>
      <c r="B471" s="86" t="s">
        <v>41</v>
      </c>
      <c r="C471" s="85" t="s">
        <v>42</v>
      </c>
      <c r="D471" s="89" t="n">
        <v>1035312</v>
      </c>
      <c r="E471" s="89" t="n">
        <v>1338679</v>
      </c>
      <c r="F471" s="89" t="n">
        <v>1469990</v>
      </c>
      <c r="G471" s="89" t="n">
        <v>1122678</v>
      </c>
      <c r="H471" s="89" t="n">
        <v>964757</v>
      </c>
      <c r="I471" s="89" t="n">
        <v>1123700</v>
      </c>
      <c r="J471" s="120"/>
      <c r="K471" s="91"/>
      <c r="L471" s="91"/>
      <c r="M471" s="91"/>
      <c r="N471" s="91"/>
      <c r="O471" s="91"/>
      <c r="P471" s="91"/>
      <c r="Q471" s="121"/>
      <c r="R471" s="121"/>
      <c r="S471" s="121"/>
      <c r="T471" s="121"/>
      <c r="U471" s="121"/>
      <c r="V471" s="121"/>
      <c r="W471" s="121"/>
    </row>
    <row r="472" s="97" customFormat="true" ht="12" hidden="false" customHeight="true" outlineLevel="0" collapsed="false">
      <c r="A472" s="85"/>
      <c r="B472" s="86" t="s">
        <v>44</v>
      </c>
      <c r="C472" s="85" t="s">
        <v>45</v>
      </c>
      <c r="D472" s="89" t="n">
        <v>37931</v>
      </c>
      <c r="E472" s="89" t="n">
        <v>217914</v>
      </c>
      <c r="F472" s="89" t="n">
        <v>292900</v>
      </c>
      <c r="G472" s="89" t="n">
        <v>454303</v>
      </c>
      <c r="H472" s="89" t="n">
        <v>282413</v>
      </c>
      <c r="I472" s="89" t="n">
        <v>247429</v>
      </c>
      <c r="J472" s="120"/>
      <c r="K472" s="91"/>
      <c r="L472" s="91"/>
      <c r="M472" s="91"/>
      <c r="N472" s="91"/>
      <c r="O472" s="91"/>
      <c r="P472" s="91"/>
      <c r="Q472" s="121"/>
      <c r="R472" s="121"/>
      <c r="S472" s="121"/>
      <c r="T472" s="121"/>
      <c r="U472" s="121"/>
      <c r="V472" s="121"/>
      <c r="W472" s="121"/>
    </row>
    <row r="473" s="97" customFormat="true" ht="12" hidden="false" customHeight="true" outlineLevel="0" collapsed="false">
      <c r="A473" s="85"/>
      <c r="B473" s="86" t="s">
        <v>46</v>
      </c>
      <c r="C473" s="85" t="s">
        <v>45</v>
      </c>
      <c r="D473" s="88" t="n">
        <v>997381</v>
      </c>
      <c r="E473" s="88" t="n">
        <f aca="false">+E471-E472</f>
        <v>1120765</v>
      </c>
      <c r="F473" s="88" t="n">
        <f aca="false">+F471-F472</f>
        <v>1177090</v>
      </c>
      <c r="G473" s="88" t="n">
        <v>668375</v>
      </c>
      <c r="H473" s="88" t="n">
        <f aca="false">+H471-H472</f>
        <v>682344</v>
      </c>
      <c r="I473" s="88" t="n">
        <f aca="false">+I471-I472</f>
        <v>876271</v>
      </c>
      <c r="J473" s="120"/>
      <c r="K473" s="91"/>
      <c r="L473" s="91"/>
      <c r="M473" s="91"/>
      <c r="N473" s="91"/>
      <c r="O473" s="91"/>
      <c r="P473" s="91"/>
      <c r="Q473" s="121"/>
      <c r="R473" s="121"/>
      <c r="S473" s="121"/>
      <c r="T473" s="121"/>
      <c r="U473" s="121"/>
      <c r="V473" s="121"/>
      <c r="W473" s="121"/>
    </row>
    <row r="474" s="97" customFormat="true" ht="12" hidden="false" customHeight="true" outlineLevel="0" collapsed="false">
      <c r="A474" s="85"/>
      <c r="B474" s="86" t="s">
        <v>50</v>
      </c>
      <c r="C474" s="85" t="s">
        <v>42</v>
      </c>
      <c r="D474" s="89" t="n">
        <v>788137</v>
      </c>
      <c r="E474" s="89" t="n">
        <v>876431</v>
      </c>
      <c r="F474" s="89" t="n">
        <v>894241</v>
      </c>
      <c r="G474" s="89" t="n">
        <v>509223</v>
      </c>
      <c r="H474" s="89" t="n">
        <v>559193</v>
      </c>
      <c r="I474" s="89" t="n">
        <v>708770</v>
      </c>
      <c r="J474" s="120"/>
      <c r="K474" s="91"/>
      <c r="L474" s="91"/>
      <c r="M474" s="91"/>
      <c r="N474" s="91"/>
      <c r="O474" s="91"/>
      <c r="P474" s="91"/>
      <c r="Q474" s="121"/>
      <c r="R474" s="121"/>
      <c r="S474" s="121"/>
      <c r="T474" s="121"/>
      <c r="U474" s="121"/>
      <c r="V474" s="121"/>
      <c r="W474" s="121"/>
    </row>
    <row r="475" s="97" customFormat="true" ht="12" hidden="false" customHeight="true" outlineLevel="0" collapsed="false">
      <c r="A475" s="85"/>
      <c r="B475" s="86" t="s">
        <v>51</v>
      </c>
      <c r="C475" s="85" t="s">
        <v>52</v>
      </c>
      <c r="D475" s="88" t="n">
        <f aca="false">51243+18431</f>
        <v>69674</v>
      </c>
      <c r="E475" s="88" t="n">
        <f aca="false">E476+E479</f>
        <v>84074</v>
      </c>
      <c r="F475" s="88" t="n">
        <f aca="false">F476+F479</f>
        <v>90047</v>
      </c>
      <c r="G475" s="88" t="n">
        <f aca="false">30558+9996</f>
        <v>40554</v>
      </c>
      <c r="H475" s="88" t="n">
        <f aca="false">H476+H479</f>
        <v>39265</v>
      </c>
      <c r="I475" s="88" t="n">
        <f aca="false">I476+I479</f>
        <v>50481</v>
      </c>
      <c r="J475" s="120"/>
      <c r="K475" s="91"/>
      <c r="L475" s="91"/>
      <c r="M475" s="91"/>
      <c r="N475" s="91"/>
      <c r="O475" s="91"/>
      <c r="P475" s="91"/>
      <c r="Q475" s="121"/>
      <c r="R475" s="121"/>
      <c r="S475" s="121"/>
      <c r="T475" s="121"/>
      <c r="U475" s="121"/>
      <c r="V475" s="121"/>
      <c r="W475" s="121"/>
    </row>
    <row r="476" s="97" customFormat="true" ht="12" hidden="false" customHeight="true" outlineLevel="0" collapsed="false">
      <c r="A476" s="85"/>
      <c r="B476" s="86" t="s">
        <v>53</v>
      </c>
      <c r="C476" s="85" t="s">
        <v>45</v>
      </c>
      <c r="D476" s="88" t="n">
        <v>51243</v>
      </c>
      <c r="E476" s="88" t="n">
        <f aca="false">SUM(E477:E478)</f>
        <v>54826</v>
      </c>
      <c r="F476" s="88" t="n">
        <v>55393</v>
      </c>
      <c r="G476" s="88" t="n">
        <v>30558</v>
      </c>
      <c r="H476" s="88" t="n">
        <f aca="false">SUM(H477:H478)</f>
        <v>32621</v>
      </c>
      <c r="I476" s="88" t="n">
        <v>42382</v>
      </c>
      <c r="J476" s="120"/>
      <c r="K476" s="91"/>
      <c r="L476" s="91"/>
      <c r="M476" s="91"/>
      <c r="N476" s="91"/>
      <c r="O476" s="91"/>
      <c r="P476" s="91"/>
      <c r="Q476" s="121"/>
      <c r="R476" s="121"/>
      <c r="S476" s="121"/>
      <c r="T476" s="121"/>
      <c r="U476" s="121"/>
      <c r="V476" s="121"/>
      <c r="W476" s="121"/>
    </row>
    <row r="477" s="97" customFormat="true" ht="12" hidden="false" customHeight="true" outlineLevel="0" collapsed="false">
      <c r="A477" s="85"/>
      <c r="B477" s="86" t="s">
        <v>54</v>
      </c>
      <c r="C477" s="85" t="s">
        <v>45</v>
      </c>
      <c r="D477" s="88" t="n">
        <v>28273</v>
      </c>
      <c r="E477" s="88" t="n">
        <v>29564</v>
      </c>
      <c r="F477" s="88" t="n">
        <v>29293</v>
      </c>
      <c r="G477" s="88" t="n">
        <v>15072</v>
      </c>
      <c r="H477" s="88" t="n">
        <v>16949</v>
      </c>
      <c r="I477" s="88" t="n">
        <v>21817</v>
      </c>
      <c r="J477" s="120"/>
      <c r="K477" s="91"/>
      <c r="L477" s="91"/>
      <c r="M477" s="91"/>
      <c r="N477" s="91"/>
      <c r="O477" s="91"/>
      <c r="P477" s="91"/>
      <c r="Q477" s="121"/>
      <c r="R477" s="121"/>
      <c r="S477" s="121"/>
      <c r="T477" s="121"/>
      <c r="U477" s="121"/>
      <c r="V477" s="121"/>
      <c r="W477" s="121"/>
    </row>
    <row r="478" s="97" customFormat="true" ht="12" hidden="false" customHeight="true" outlineLevel="0" collapsed="false">
      <c r="A478" s="85"/>
      <c r="B478" s="86" t="s">
        <v>55</v>
      </c>
      <c r="C478" s="85" t="s">
        <v>45</v>
      </c>
      <c r="D478" s="88" t="n">
        <v>22970</v>
      </c>
      <c r="E478" s="88" t="n">
        <v>25262</v>
      </c>
      <c r="F478" s="88" t="n">
        <v>26099</v>
      </c>
      <c r="G478" s="88" t="n">
        <v>15486</v>
      </c>
      <c r="H478" s="88" t="n">
        <v>15672</v>
      </c>
      <c r="I478" s="88" t="n">
        <v>20565</v>
      </c>
      <c r="J478" s="120"/>
      <c r="K478" s="91"/>
      <c r="L478" s="91"/>
      <c r="M478" s="91"/>
      <c r="N478" s="91"/>
      <c r="O478" s="91"/>
      <c r="P478" s="91"/>
      <c r="Q478" s="121"/>
      <c r="R478" s="121"/>
      <c r="S478" s="121"/>
      <c r="T478" s="121"/>
      <c r="U478" s="121"/>
      <c r="V478" s="121"/>
      <c r="W478" s="121"/>
    </row>
    <row r="479" s="97" customFormat="true" ht="12" hidden="false" customHeight="true" outlineLevel="0" collapsed="false">
      <c r="A479" s="85"/>
      <c r="B479" s="86" t="s">
        <v>56</v>
      </c>
      <c r="C479" s="85" t="s">
        <v>45</v>
      </c>
      <c r="D479" s="88" t="n">
        <v>18431</v>
      </c>
      <c r="E479" s="88" t="n">
        <v>29248</v>
      </c>
      <c r="F479" s="88" t="n">
        <f aca="false">SUM(F480:F481)</f>
        <v>34654</v>
      </c>
      <c r="G479" s="88" t="n">
        <v>9996</v>
      </c>
      <c r="H479" s="88" t="n">
        <f aca="false">SUM(H480:H481)</f>
        <v>6644</v>
      </c>
      <c r="I479" s="88" t="n">
        <f aca="false">SUM(I480:I481)</f>
        <v>8099</v>
      </c>
      <c r="J479" s="120"/>
      <c r="K479" s="91"/>
      <c r="L479" s="91"/>
      <c r="M479" s="91"/>
      <c r="N479" s="91"/>
      <c r="O479" s="91"/>
      <c r="P479" s="91"/>
      <c r="Q479" s="121"/>
      <c r="R479" s="121"/>
      <c r="S479" s="121"/>
      <c r="T479" s="121"/>
      <c r="U479" s="121"/>
      <c r="V479" s="121"/>
      <c r="W479" s="121"/>
    </row>
    <row r="480" s="97" customFormat="true" ht="12" hidden="false" customHeight="true" outlineLevel="0" collapsed="false">
      <c r="A480" s="85"/>
      <c r="B480" s="86" t="s">
        <v>54</v>
      </c>
      <c r="C480" s="85" t="s">
        <v>45</v>
      </c>
      <c r="D480" s="88" t="n">
        <v>6970</v>
      </c>
      <c r="E480" s="88" t="n">
        <v>14922</v>
      </c>
      <c r="F480" s="88" t="n">
        <v>14878</v>
      </c>
      <c r="G480" s="88" t="n">
        <v>7596</v>
      </c>
      <c r="H480" s="88" t="n">
        <v>5016</v>
      </c>
      <c r="I480" s="88" t="n">
        <v>6268</v>
      </c>
      <c r="J480" s="120"/>
      <c r="K480" s="91"/>
      <c r="L480" s="91"/>
      <c r="M480" s="91"/>
      <c r="N480" s="91"/>
      <c r="O480" s="91"/>
      <c r="P480" s="91"/>
      <c r="Q480" s="121"/>
      <c r="R480" s="121"/>
      <c r="S480" s="121"/>
      <c r="T480" s="121"/>
      <c r="U480" s="121"/>
      <c r="V480" s="121"/>
      <c r="W480" s="121"/>
    </row>
    <row r="481" s="97" customFormat="true" ht="12" hidden="false" customHeight="true" outlineLevel="0" collapsed="false">
      <c r="A481" s="85"/>
      <c r="B481" s="86" t="s">
        <v>55</v>
      </c>
      <c r="C481" s="85" t="s">
        <v>45</v>
      </c>
      <c r="D481" s="88" t="n">
        <v>11460</v>
      </c>
      <c r="E481" s="88" t="n">
        <v>14320</v>
      </c>
      <c r="F481" s="88" t="n">
        <v>19776</v>
      </c>
      <c r="G481" s="88" t="n">
        <v>2400</v>
      </c>
      <c r="H481" s="88" t="n">
        <v>1628</v>
      </c>
      <c r="I481" s="88" t="n">
        <v>1831</v>
      </c>
      <c r="J481" s="120"/>
      <c r="K481" s="91"/>
      <c r="L481" s="91"/>
      <c r="M481" s="91"/>
      <c r="N481" s="91"/>
      <c r="O481" s="91"/>
      <c r="P481" s="91"/>
      <c r="Q481" s="121"/>
      <c r="R481" s="121"/>
      <c r="S481" s="121"/>
      <c r="T481" s="121"/>
      <c r="U481" s="121"/>
      <c r="V481" s="121"/>
      <c r="W481" s="121"/>
    </row>
    <row r="482" customFormat="false" ht="12" hidden="false" customHeight="true" outlineLevel="0" collapsed="false">
      <c r="A482" s="95"/>
      <c r="B482" s="86" t="s">
        <v>57</v>
      </c>
      <c r="C482" s="85" t="s">
        <v>45</v>
      </c>
      <c r="D482" s="88" t="n">
        <f aca="false">74213+29891</f>
        <v>104104</v>
      </c>
      <c r="E482" s="88" t="n">
        <f aca="false">SUM(E475+E478+E481)</f>
        <v>123656</v>
      </c>
      <c r="F482" s="88" t="n">
        <f aca="false">SUM(F475+F478+F481)</f>
        <v>135922</v>
      </c>
      <c r="G482" s="88" t="n">
        <f aca="false">46044+12396</f>
        <v>58440</v>
      </c>
      <c r="H482" s="88" t="n">
        <f aca="false">SUM(H475+H478+H481)</f>
        <v>56565</v>
      </c>
      <c r="I482" s="88" t="n">
        <f aca="false">SUM(I475+I478+I481)</f>
        <v>72877</v>
      </c>
      <c r="J482" s="123"/>
    </row>
    <row r="483" customFormat="false" ht="12" hidden="false" customHeight="true" outlineLevel="0" collapsed="false">
      <c r="A483" s="95"/>
      <c r="C483" s="85"/>
      <c r="G483" s="88"/>
      <c r="H483" s="88"/>
      <c r="I483" s="88"/>
      <c r="J483" s="123"/>
    </row>
    <row r="484" s="97" customFormat="true" ht="12" hidden="false" customHeight="true" outlineLevel="0" collapsed="false">
      <c r="A484" s="85" t="s">
        <v>83</v>
      </c>
      <c r="B484" s="86" t="s">
        <v>84</v>
      </c>
      <c r="C484" s="87"/>
      <c r="D484" s="89"/>
      <c r="E484" s="89"/>
      <c r="F484" s="89"/>
      <c r="G484" s="89"/>
      <c r="H484" s="89"/>
      <c r="I484" s="89"/>
      <c r="J484" s="120"/>
      <c r="K484" s="91"/>
      <c r="L484" s="91"/>
      <c r="M484" s="91"/>
      <c r="N484" s="91"/>
      <c r="O484" s="91"/>
      <c r="P484" s="91"/>
      <c r="Q484" s="121"/>
      <c r="R484" s="121"/>
      <c r="S484" s="121"/>
      <c r="T484" s="121"/>
      <c r="U484" s="121"/>
      <c r="V484" s="121"/>
      <c r="W484" s="121"/>
    </row>
    <row r="485" s="97" customFormat="true" ht="12" hidden="false" customHeight="true" outlineLevel="0" collapsed="false">
      <c r="A485" s="85"/>
      <c r="B485" s="86" t="s">
        <v>41</v>
      </c>
      <c r="C485" s="85" t="s">
        <v>42</v>
      </c>
      <c r="D485" s="89" t="n">
        <v>99303</v>
      </c>
      <c r="E485" s="89" t="n">
        <v>22815</v>
      </c>
      <c r="F485" s="89" t="n">
        <v>43250</v>
      </c>
      <c r="G485" s="89" t="n">
        <f aca="false">2850+34428</f>
        <v>37278</v>
      </c>
      <c r="H485" s="89" t="n">
        <v>64354</v>
      </c>
      <c r="I485" s="89" t="n">
        <v>52999</v>
      </c>
      <c r="K485" s="91"/>
      <c r="L485" s="91"/>
      <c r="M485" s="91"/>
      <c r="N485" s="91"/>
      <c r="O485" s="91"/>
      <c r="P485" s="91"/>
      <c r="Q485" s="121"/>
      <c r="R485" s="121"/>
      <c r="S485" s="121"/>
      <c r="T485" s="121"/>
      <c r="U485" s="121"/>
      <c r="V485" s="121"/>
      <c r="W485" s="121"/>
    </row>
    <row r="486" s="97" customFormat="true" ht="12" hidden="false" customHeight="true" outlineLevel="0" collapsed="false">
      <c r="A486" s="85"/>
      <c r="B486" s="86" t="s">
        <v>44</v>
      </c>
      <c r="C486" s="85" t="s">
        <v>45</v>
      </c>
      <c r="D486" s="89" t="n">
        <v>79214</v>
      </c>
      <c r="E486" s="89" t="n">
        <v>20327</v>
      </c>
      <c r="F486" s="89" t="n">
        <v>40727</v>
      </c>
      <c r="G486" s="89" t="n">
        <f aca="false">2850+17230</f>
        <v>20080</v>
      </c>
      <c r="H486" s="89" t="n">
        <v>44937</v>
      </c>
      <c r="I486" s="89" t="n">
        <v>18975</v>
      </c>
      <c r="J486" s="120"/>
      <c r="K486" s="91"/>
      <c r="L486" s="91"/>
      <c r="M486" s="91"/>
      <c r="N486" s="91"/>
      <c r="O486" s="91"/>
      <c r="P486" s="91"/>
      <c r="Q486" s="121"/>
      <c r="R486" s="121"/>
      <c r="S486" s="121"/>
      <c r="T486" s="121"/>
      <c r="U486" s="121"/>
      <c r="V486" s="121"/>
      <c r="W486" s="121"/>
    </row>
    <row r="487" s="97" customFormat="true" ht="12" hidden="false" customHeight="true" outlineLevel="0" collapsed="false">
      <c r="A487" s="85"/>
      <c r="B487" s="86" t="s">
        <v>46</v>
      </c>
      <c r="C487" s="85" t="s">
        <v>45</v>
      </c>
      <c r="D487" s="88" t="n">
        <f aca="false">+D485-D486</f>
        <v>20089</v>
      </c>
      <c r="E487" s="88" t="n">
        <f aca="false">+E485-E486</f>
        <v>2488</v>
      </c>
      <c r="F487" s="88" t="n">
        <f aca="false">+F485-F486</f>
        <v>2523</v>
      </c>
      <c r="G487" s="88" t="n">
        <f aca="false">+G485-G486</f>
        <v>17198</v>
      </c>
      <c r="H487" s="88" t="n">
        <f aca="false">+H485-H486</f>
        <v>19417</v>
      </c>
      <c r="I487" s="88" t="n">
        <f aca="false">+I485-I486</f>
        <v>34024</v>
      </c>
      <c r="J487" s="120"/>
      <c r="K487" s="91"/>
      <c r="L487" s="91"/>
      <c r="M487" s="91"/>
      <c r="N487" s="91"/>
      <c r="O487" s="91"/>
      <c r="P487" s="91"/>
      <c r="Q487" s="121"/>
      <c r="R487" s="121"/>
      <c r="S487" s="121"/>
      <c r="T487" s="121"/>
      <c r="U487" s="121"/>
      <c r="V487" s="121"/>
      <c r="W487" s="121"/>
    </row>
    <row r="488" s="97" customFormat="true" ht="12" hidden="false" customHeight="true" outlineLevel="0" collapsed="false">
      <c r="A488" s="85"/>
      <c r="B488" s="86" t="s">
        <v>50</v>
      </c>
      <c r="C488" s="85" t="s">
        <v>42</v>
      </c>
      <c r="D488" s="89" t="n">
        <v>15560</v>
      </c>
      <c r="E488" s="89" t="n">
        <v>1130</v>
      </c>
      <c r="F488" s="89" t="n">
        <v>1973</v>
      </c>
      <c r="G488" s="89" t="n">
        <v>12771</v>
      </c>
      <c r="H488" s="89" t="n">
        <v>11851</v>
      </c>
      <c r="I488" s="89" t="n">
        <v>27697</v>
      </c>
      <c r="J488" s="120"/>
      <c r="K488" s="91"/>
      <c r="L488" s="91"/>
      <c r="M488" s="91"/>
      <c r="N488" s="91"/>
      <c r="O488" s="91"/>
      <c r="P488" s="91"/>
      <c r="Q488" s="121"/>
      <c r="R488" s="121"/>
      <c r="S488" s="121"/>
      <c r="T488" s="121"/>
      <c r="U488" s="121"/>
      <c r="V488" s="121"/>
      <c r="W488" s="121"/>
    </row>
    <row r="489" s="97" customFormat="true" ht="12" hidden="false" customHeight="true" outlineLevel="0" collapsed="false">
      <c r="A489" s="85"/>
      <c r="B489" s="86" t="s">
        <v>51</v>
      </c>
      <c r="C489" s="85" t="s">
        <v>52</v>
      </c>
      <c r="D489" s="88" t="n">
        <f aca="false">1123+155</f>
        <v>1278</v>
      </c>
      <c r="E489" s="88" t="n">
        <f aca="false">E490+E493</f>
        <v>315</v>
      </c>
      <c r="F489" s="88" t="n">
        <f aca="false">F490+F493</f>
        <v>172</v>
      </c>
      <c r="G489" s="88" t="n">
        <f aca="false">714+558</f>
        <v>1272</v>
      </c>
      <c r="H489" s="88" t="n">
        <f aca="false">H490+H493</f>
        <v>1423</v>
      </c>
      <c r="I489" s="88" t="n">
        <f aca="false">I490+I493</f>
        <v>2039</v>
      </c>
      <c r="J489" s="120"/>
      <c r="K489" s="91"/>
      <c r="L489" s="91"/>
      <c r="M489" s="91"/>
      <c r="N489" s="91"/>
      <c r="O489" s="91"/>
      <c r="P489" s="91"/>
      <c r="Q489" s="121"/>
      <c r="R489" s="121"/>
      <c r="S489" s="121"/>
      <c r="T489" s="121"/>
      <c r="U489" s="121"/>
      <c r="V489" s="121"/>
      <c r="W489" s="121"/>
    </row>
    <row r="490" s="97" customFormat="true" ht="12" hidden="false" customHeight="true" outlineLevel="0" collapsed="false">
      <c r="A490" s="85"/>
      <c r="B490" s="86" t="s">
        <v>53</v>
      </c>
      <c r="C490" s="85" t="s">
        <v>45</v>
      </c>
      <c r="D490" s="88" t="n">
        <v>1123</v>
      </c>
      <c r="E490" s="88" t="n">
        <f aca="false">SUM(E491:E492)</f>
        <v>64</v>
      </c>
      <c r="F490" s="88" t="n">
        <v>114</v>
      </c>
      <c r="G490" s="88" t="n">
        <v>714</v>
      </c>
      <c r="H490" s="88" t="n">
        <f aca="false">SUM(H491:H492)</f>
        <v>626</v>
      </c>
      <c r="I490" s="88" t="n">
        <v>1675</v>
      </c>
      <c r="J490" s="120"/>
      <c r="K490" s="91"/>
      <c r="L490" s="91"/>
      <c r="M490" s="91"/>
      <c r="N490" s="91"/>
      <c r="O490" s="91"/>
      <c r="P490" s="91"/>
      <c r="Q490" s="121"/>
      <c r="R490" s="121"/>
      <c r="S490" s="121"/>
      <c r="T490" s="121"/>
      <c r="U490" s="121"/>
      <c r="V490" s="121"/>
      <c r="W490" s="121"/>
    </row>
    <row r="491" s="97" customFormat="true" ht="12" hidden="false" customHeight="true" outlineLevel="0" collapsed="false">
      <c r="A491" s="85"/>
      <c r="B491" s="86" t="s">
        <v>54</v>
      </c>
      <c r="C491" s="85" t="s">
        <v>45</v>
      </c>
      <c r="D491" s="88" t="n">
        <v>541</v>
      </c>
      <c r="E491" s="88" t="n">
        <v>31</v>
      </c>
      <c r="F491" s="88" t="n">
        <v>65</v>
      </c>
      <c r="G491" s="88" t="n">
        <v>278</v>
      </c>
      <c r="H491" s="88" t="n">
        <v>142</v>
      </c>
      <c r="I491" s="88" t="n">
        <v>642</v>
      </c>
      <c r="J491" s="120"/>
      <c r="K491" s="91"/>
      <c r="L491" s="91"/>
      <c r="M491" s="91"/>
      <c r="N491" s="91"/>
      <c r="O491" s="91"/>
      <c r="P491" s="91"/>
      <c r="Q491" s="121"/>
      <c r="R491" s="121"/>
      <c r="S491" s="121"/>
      <c r="T491" s="121"/>
      <c r="U491" s="121"/>
      <c r="V491" s="121"/>
      <c r="W491" s="121"/>
    </row>
    <row r="492" s="97" customFormat="true" ht="12" hidden="false" customHeight="true" outlineLevel="0" collapsed="false">
      <c r="A492" s="85"/>
      <c r="B492" s="86" t="s">
        <v>55</v>
      </c>
      <c r="C492" s="85" t="s">
        <v>45</v>
      </c>
      <c r="D492" s="88" t="n">
        <v>582</v>
      </c>
      <c r="E492" s="88" t="n">
        <v>33</v>
      </c>
      <c r="F492" s="88" t="n">
        <v>49</v>
      </c>
      <c r="G492" s="88" t="n">
        <v>436</v>
      </c>
      <c r="H492" s="88" t="n">
        <v>484</v>
      </c>
      <c r="I492" s="88" t="n">
        <v>1033</v>
      </c>
      <c r="J492" s="120"/>
      <c r="K492" s="91"/>
      <c r="L492" s="91"/>
      <c r="M492" s="91"/>
      <c r="N492" s="91"/>
      <c r="O492" s="91"/>
      <c r="P492" s="91"/>
      <c r="Q492" s="121"/>
      <c r="R492" s="121"/>
      <c r="S492" s="121"/>
      <c r="T492" s="121"/>
      <c r="U492" s="121"/>
      <c r="V492" s="121"/>
      <c r="W492" s="121"/>
    </row>
    <row r="493" s="97" customFormat="true" ht="12" hidden="false" customHeight="true" outlineLevel="0" collapsed="false">
      <c r="A493" s="85"/>
      <c r="B493" s="86" t="s">
        <v>56</v>
      </c>
      <c r="C493" s="85" t="s">
        <v>45</v>
      </c>
      <c r="D493" s="88" t="n">
        <v>155</v>
      </c>
      <c r="E493" s="88" t="n">
        <f aca="false">SUM(E494:E495)</f>
        <v>251</v>
      </c>
      <c r="F493" s="88" t="n">
        <f aca="false">SUM(F494:F495)</f>
        <v>58</v>
      </c>
      <c r="G493" s="88" t="n">
        <v>558</v>
      </c>
      <c r="H493" s="88" t="n">
        <f aca="false">SUM(H494:H495)</f>
        <v>797</v>
      </c>
      <c r="I493" s="88" t="n">
        <f aca="false">SUM(I494:I495)</f>
        <v>364</v>
      </c>
      <c r="J493" s="120"/>
      <c r="K493" s="91"/>
      <c r="L493" s="91"/>
      <c r="M493" s="91"/>
      <c r="N493" s="91"/>
      <c r="O493" s="91"/>
      <c r="P493" s="91"/>
      <c r="Q493" s="121"/>
      <c r="R493" s="121"/>
      <c r="S493" s="121"/>
      <c r="T493" s="121"/>
      <c r="U493" s="121"/>
      <c r="V493" s="121"/>
      <c r="W493" s="121"/>
    </row>
    <row r="494" s="97" customFormat="true" ht="12" hidden="false" customHeight="true" outlineLevel="0" collapsed="false">
      <c r="A494" s="85"/>
      <c r="B494" s="86" t="s">
        <v>54</v>
      </c>
      <c r="C494" s="85" t="s">
        <v>45</v>
      </c>
      <c r="D494" s="88" t="n">
        <v>107</v>
      </c>
      <c r="E494" s="88" t="n">
        <v>36</v>
      </c>
      <c r="F494" s="88" t="n">
        <v>24</v>
      </c>
      <c r="G494" s="88" t="n">
        <v>206</v>
      </c>
      <c r="H494" s="88" t="n">
        <v>191</v>
      </c>
      <c r="I494" s="88" t="n">
        <v>233</v>
      </c>
      <c r="J494" s="120"/>
      <c r="K494" s="91"/>
      <c r="L494" s="91"/>
      <c r="M494" s="91"/>
      <c r="N494" s="91"/>
      <c r="O494" s="91"/>
      <c r="P494" s="91"/>
      <c r="Q494" s="121"/>
      <c r="R494" s="121"/>
      <c r="S494" s="121"/>
      <c r="T494" s="121"/>
      <c r="U494" s="121"/>
      <c r="V494" s="121"/>
      <c r="W494" s="121"/>
    </row>
    <row r="495" s="97" customFormat="true" ht="12" hidden="false" customHeight="true" outlineLevel="0" collapsed="false">
      <c r="A495" s="85"/>
      <c r="B495" s="86" t="s">
        <v>55</v>
      </c>
      <c r="C495" s="85" t="s">
        <v>45</v>
      </c>
      <c r="D495" s="88" t="n">
        <v>48</v>
      </c>
      <c r="E495" s="88" t="n">
        <v>215</v>
      </c>
      <c r="F495" s="88" t="n">
        <v>34</v>
      </c>
      <c r="G495" s="88" t="n">
        <v>352</v>
      </c>
      <c r="H495" s="88" t="n">
        <v>606</v>
      </c>
      <c r="I495" s="88" t="n">
        <v>131</v>
      </c>
      <c r="J495" s="120"/>
      <c r="K495" s="91"/>
      <c r="L495" s="91"/>
      <c r="M495" s="91"/>
      <c r="N495" s="91"/>
      <c r="O495" s="91"/>
      <c r="P495" s="91"/>
      <c r="Q495" s="121"/>
      <c r="R495" s="121"/>
      <c r="S495" s="121"/>
      <c r="T495" s="121"/>
      <c r="U495" s="121"/>
      <c r="V495" s="121"/>
      <c r="W495" s="121"/>
    </row>
    <row r="496" customFormat="false" ht="12" hidden="false" customHeight="true" outlineLevel="0" collapsed="false">
      <c r="A496" s="95"/>
      <c r="B496" s="86" t="s">
        <v>57</v>
      </c>
      <c r="C496" s="85" t="s">
        <v>45</v>
      </c>
      <c r="D496" s="88" t="n">
        <f aca="false">1705+203</f>
        <v>1908</v>
      </c>
      <c r="E496" s="88" t="n">
        <f aca="false">SUM(E489+E492+E495)</f>
        <v>563</v>
      </c>
      <c r="F496" s="88" t="n">
        <f aca="false">SUM(F489+F492+F495)</f>
        <v>255</v>
      </c>
      <c r="G496" s="88" t="n">
        <f aca="false">1150+910</f>
        <v>2060</v>
      </c>
      <c r="H496" s="88" t="n">
        <f aca="false">SUM(H489+H492+H495)</f>
        <v>2513</v>
      </c>
      <c r="I496" s="88" t="n">
        <f aca="false">SUM(I489+I492+I495)</f>
        <v>3203</v>
      </c>
      <c r="J496" s="123"/>
    </row>
    <row r="497" customFormat="false" ht="12.75" hidden="false" customHeight="false" outlineLevel="0" collapsed="false">
      <c r="A497" s="95"/>
      <c r="C497" s="85"/>
      <c r="D497" s="122"/>
      <c r="E497" s="122"/>
      <c r="F497" s="122"/>
      <c r="G497" s="122"/>
      <c r="H497" s="122"/>
      <c r="I497" s="122"/>
      <c r="J497" s="123"/>
    </row>
    <row r="498" s="97" customFormat="true" ht="12" hidden="false" customHeight="true" outlineLevel="0" collapsed="false">
      <c r="A498" s="85" t="n">
        <v>380</v>
      </c>
      <c r="B498" s="86" t="s">
        <v>85</v>
      </c>
      <c r="C498" s="87"/>
      <c r="D498" s="89"/>
      <c r="E498" s="89"/>
      <c r="F498" s="89"/>
      <c r="G498" s="89"/>
      <c r="H498" s="89"/>
      <c r="I498" s="89"/>
      <c r="J498" s="120"/>
      <c r="K498" s="91"/>
      <c r="L498" s="91"/>
      <c r="M498" s="91"/>
      <c r="N498" s="91"/>
      <c r="O498" s="91"/>
      <c r="P498" s="91"/>
      <c r="Q498" s="121"/>
      <c r="R498" s="121"/>
      <c r="S498" s="121"/>
      <c r="T498" s="121"/>
      <c r="U498" s="121"/>
      <c r="V498" s="121"/>
      <c r="W498" s="121"/>
    </row>
    <row r="499" s="97" customFormat="true" ht="12" hidden="false" customHeight="true" outlineLevel="0" collapsed="false">
      <c r="A499" s="85"/>
      <c r="B499" s="86" t="s">
        <v>41</v>
      </c>
      <c r="C499" s="85" t="s">
        <v>42</v>
      </c>
      <c r="D499" s="89" t="n">
        <f aca="false">4522+343314+10</f>
        <v>347846</v>
      </c>
      <c r="E499" s="89" t="n">
        <v>277030</v>
      </c>
      <c r="F499" s="89" t="n">
        <v>299731</v>
      </c>
      <c r="G499" s="89" t="n">
        <f aca="false">15740+422455+53053+196</f>
        <v>491444</v>
      </c>
      <c r="H499" s="89" t="n">
        <v>432822</v>
      </c>
      <c r="I499" s="89" t="n">
        <v>247519</v>
      </c>
      <c r="J499" s="125"/>
      <c r="K499" s="91"/>
      <c r="L499" s="91"/>
      <c r="M499" s="91"/>
      <c r="N499" s="91"/>
      <c r="O499" s="91"/>
      <c r="P499" s="91"/>
      <c r="Q499" s="121"/>
      <c r="R499" s="121"/>
      <c r="S499" s="121"/>
      <c r="T499" s="121"/>
      <c r="U499" s="121"/>
      <c r="V499" s="121"/>
      <c r="W499" s="121"/>
    </row>
    <row r="500" s="97" customFormat="true" ht="12" hidden="false" customHeight="true" outlineLevel="0" collapsed="false">
      <c r="A500" s="85"/>
      <c r="B500" s="86" t="s">
        <v>44</v>
      </c>
      <c r="C500" s="85" t="s">
        <v>45</v>
      </c>
      <c r="D500" s="89" t="n">
        <f aca="false">3522+249540</f>
        <v>253062</v>
      </c>
      <c r="E500" s="89" t="n">
        <v>216355</v>
      </c>
      <c r="F500" s="89" t="n">
        <v>228640</v>
      </c>
      <c r="G500" s="89" t="n">
        <f aca="false">154896+53053</f>
        <v>207949</v>
      </c>
      <c r="H500" s="89" t="n">
        <v>194556</v>
      </c>
      <c r="I500" s="89" t="n">
        <v>161788</v>
      </c>
      <c r="J500" s="120"/>
      <c r="K500" s="91"/>
      <c r="L500" s="91"/>
      <c r="M500" s="91"/>
      <c r="N500" s="91"/>
      <c r="O500" s="91"/>
      <c r="P500" s="91"/>
      <c r="Q500" s="121"/>
      <c r="R500" s="121"/>
      <c r="S500" s="121"/>
      <c r="T500" s="121"/>
      <c r="U500" s="121"/>
      <c r="V500" s="121"/>
      <c r="W500" s="121"/>
    </row>
    <row r="501" s="97" customFormat="true" ht="12" hidden="false" customHeight="true" outlineLevel="0" collapsed="false">
      <c r="A501" s="85"/>
      <c r="B501" s="86" t="s">
        <v>46</v>
      </c>
      <c r="C501" s="85" t="s">
        <v>45</v>
      </c>
      <c r="D501" s="88" t="n">
        <f aca="false">+D499-D500</f>
        <v>94784</v>
      </c>
      <c r="E501" s="88" t="n">
        <f aca="false">+E499-E500</f>
        <v>60675</v>
      </c>
      <c r="F501" s="88" t="n">
        <f aca="false">+F499-F500</f>
        <v>71091</v>
      </c>
      <c r="G501" s="88" t="n">
        <f aca="false">+G499-G500</f>
        <v>283495</v>
      </c>
      <c r="H501" s="88" t="n">
        <f aca="false">+H499-H500</f>
        <v>238266</v>
      </c>
      <c r="I501" s="88" t="n">
        <f aca="false">+I499-I500</f>
        <v>85731</v>
      </c>
      <c r="J501" s="120"/>
      <c r="K501" s="91"/>
      <c r="L501" s="91"/>
      <c r="M501" s="91"/>
      <c r="N501" s="91"/>
      <c r="O501" s="91"/>
      <c r="P501" s="91"/>
      <c r="Q501" s="121"/>
      <c r="R501" s="121"/>
      <c r="S501" s="121"/>
      <c r="T501" s="121"/>
      <c r="U501" s="121"/>
      <c r="V501" s="121"/>
      <c r="W501" s="121"/>
    </row>
    <row r="502" s="97" customFormat="true" ht="12" hidden="false" customHeight="true" outlineLevel="0" collapsed="false">
      <c r="A502" s="85"/>
      <c r="B502" s="86" t="s">
        <v>50</v>
      </c>
      <c r="C502" s="85" t="s">
        <v>42</v>
      </c>
      <c r="D502" s="89" t="n">
        <v>76726</v>
      </c>
      <c r="E502" s="89" t="n">
        <v>49358</v>
      </c>
      <c r="F502" s="89" t="n">
        <v>52092</v>
      </c>
      <c r="G502" s="89" t="n">
        <v>233150</v>
      </c>
      <c r="H502" s="89" t="n">
        <v>193739</v>
      </c>
      <c r="I502" s="89" t="n">
        <v>62423</v>
      </c>
      <c r="J502" s="120"/>
      <c r="K502" s="91"/>
      <c r="L502" s="91"/>
      <c r="M502" s="91"/>
      <c r="N502" s="91"/>
      <c r="O502" s="91"/>
      <c r="P502" s="91"/>
      <c r="Q502" s="121"/>
      <c r="R502" s="121"/>
      <c r="S502" s="121"/>
      <c r="T502" s="121"/>
      <c r="U502" s="121"/>
      <c r="V502" s="121"/>
      <c r="W502" s="121"/>
    </row>
    <row r="503" s="97" customFormat="true" ht="12" hidden="false" customHeight="true" outlineLevel="0" collapsed="false">
      <c r="A503" s="85"/>
      <c r="B503" s="86" t="s">
        <v>51</v>
      </c>
      <c r="C503" s="85" t="s">
        <v>52</v>
      </c>
      <c r="D503" s="88" t="n">
        <f aca="false">4189+1600</f>
        <v>5789</v>
      </c>
      <c r="E503" s="88" t="n">
        <f aca="false">E504+E507</f>
        <v>3821</v>
      </c>
      <c r="F503" s="88" t="n">
        <f aca="false">F504+F507</f>
        <v>5815</v>
      </c>
      <c r="G503" s="88" t="n">
        <f aca="false">14281+2184</f>
        <v>16465</v>
      </c>
      <c r="H503" s="88" t="n">
        <f aca="false">H504+H507</f>
        <v>14757</v>
      </c>
      <c r="I503" s="88" t="n">
        <f aca="false">I504+I507</f>
        <v>7377</v>
      </c>
      <c r="J503" s="120"/>
      <c r="K503" s="91"/>
      <c r="L503" s="91"/>
      <c r="M503" s="91"/>
      <c r="N503" s="91"/>
      <c r="O503" s="91"/>
      <c r="P503" s="91"/>
      <c r="Q503" s="121"/>
      <c r="R503" s="121"/>
      <c r="S503" s="121"/>
      <c r="T503" s="121"/>
      <c r="U503" s="121"/>
      <c r="V503" s="121"/>
      <c r="W503" s="121"/>
    </row>
    <row r="504" s="97" customFormat="true" ht="12" hidden="false" customHeight="true" outlineLevel="0" collapsed="false">
      <c r="A504" s="85"/>
      <c r="B504" s="86" t="s">
        <v>53</v>
      </c>
      <c r="C504" s="85" t="s">
        <v>45</v>
      </c>
      <c r="D504" s="88" t="n">
        <v>4189</v>
      </c>
      <c r="E504" s="88" t="n">
        <f aca="false">SUM(E505:E506)</f>
        <v>2913</v>
      </c>
      <c r="F504" s="88" t="n">
        <v>3198</v>
      </c>
      <c r="G504" s="88" t="n">
        <v>14281</v>
      </c>
      <c r="H504" s="88" t="n">
        <f aca="false">SUM(H505:H506)</f>
        <v>11587</v>
      </c>
      <c r="I504" s="88" t="n">
        <v>3924</v>
      </c>
      <c r="J504" s="120"/>
      <c r="K504" s="91"/>
      <c r="L504" s="91"/>
      <c r="M504" s="91"/>
      <c r="N504" s="91"/>
      <c r="O504" s="91"/>
      <c r="P504" s="91"/>
      <c r="Q504" s="121"/>
      <c r="R504" s="121"/>
      <c r="S504" s="121"/>
      <c r="T504" s="121"/>
      <c r="U504" s="121"/>
      <c r="V504" s="121"/>
      <c r="W504" s="121"/>
    </row>
    <row r="505" s="97" customFormat="true" ht="12" hidden="false" customHeight="true" outlineLevel="0" collapsed="false">
      <c r="A505" s="85"/>
      <c r="B505" s="86" t="s">
        <v>54</v>
      </c>
      <c r="C505" s="85" t="s">
        <v>45</v>
      </c>
      <c r="D505" s="88" t="n">
        <v>2361</v>
      </c>
      <c r="E505" s="88" t="n">
        <v>1491</v>
      </c>
      <c r="F505" s="88" t="n">
        <v>1385</v>
      </c>
      <c r="G505" s="88" t="n">
        <v>7640</v>
      </c>
      <c r="H505" s="88" t="n">
        <v>6228</v>
      </c>
      <c r="I505" s="88" t="n">
        <v>1969</v>
      </c>
      <c r="J505" s="120"/>
      <c r="K505" s="91"/>
      <c r="L505" s="91"/>
      <c r="M505" s="91"/>
      <c r="N505" s="91"/>
      <c r="O505" s="91"/>
      <c r="P505" s="91"/>
      <c r="Q505" s="121"/>
      <c r="R505" s="121"/>
      <c r="S505" s="121"/>
      <c r="T505" s="121"/>
      <c r="U505" s="121"/>
      <c r="V505" s="121"/>
      <c r="W505" s="121"/>
    </row>
    <row r="506" s="97" customFormat="true" ht="12" hidden="false" customHeight="true" outlineLevel="0" collapsed="false">
      <c r="A506" s="85"/>
      <c r="B506" s="86" t="s">
        <v>55</v>
      </c>
      <c r="C506" s="85" t="s">
        <v>45</v>
      </c>
      <c r="D506" s="88" t="n">
        <v>1828</v>
      </c>
      <c r="E506" s="88" t="n">
        <v>1422</v>
      </c>
      <c r="F506" s="88" t="n">
        <v>1813</v>
      </c>
      <c r="G506" s="88" t="n">
        <v>6641</v>
      </c>
      <c r="H506" s="88" t="n">
        <v>5359</v>
      </c>
      <c r="I506" s="88" t="n">
        <v>1955</v>
      </c>
      <c r="J506" s="120"/>
      <c r="K506" s="91"/>
      <c r="L506" s="91"/>
      <c r="M506" s="91"/>
      <c r="N506" s="91"/>
      <c r="O506" s="91"/>
      <c r="P506" s="91"/>
      <c r="Q506" s="121"/>
      <c r="R506" s="121"/>
      <c r="S506" s="121"/>
      <c r="T506" s="121"/>
      <c r="U506" s="121"/>
      <c r="V506" s="121"/>
      <c r="W506" s="121"/>
    </row>
    <row r="507" s="97" customFormat="true" ht="12" hidden="false" customHeight="true" outlineLevel="0" collapsed="false">
      <c r="A507" s="85"/>
      <c r="B507" s="86" t="s">
        <v>56</v>
      </c>
      <c r="C507" s="85" t="s">
        <v>45</v>
      </c>
      <c r="D507" s="88" t="n">
        <v>1600</v>
      </c>
      <c r="E507" s="88" t="n">
        <f aca="false">SUM(E508:E509)</f>
        <v>908</v>
      </c>
      <c r="F507" s="88" t="n">
        <f aca="false">SUM(F508:F509)</f>
        <v>2617</v>
      </c>
      <c r="G507" s="88" t="n">
        <v>2184</v>
      </c>
      <c r="H507" s="88" t="n">
        <f aca="false">SUM(H508:H509)</f>
        <v>3170</v>
      </c>
      <c r="I507" s="88" t="n">
        <f aca="false">SUM(I508:I509)</f>
        <v>3453</v>
      </c>
      <c r="J507" s="120"/>
      <c r="K507" s="91"/>
      <c r="L507" s="91"/>
      <c r="M507" s="91"/>
      <c r="N507" s="91"/>
      <c r="O507" s="91"/>
      <c r="P507" s="91"/>
      <c r="Q507" s="121"/>
      <c r="R507" s="121"/>
      <c r="S507" s="121"/>
      <c r="T507" s="121"/>
      <c r="U507" s="121"/>
      <c r="V507" s="121"/>
      <c r="W507" s="121"/>
    </row>
    <row r="508" s="97" customFormat="true" ht="12" hidden="false" customHeight="true" outlineLevel="0" collapsed="false">
      <c r="A508" s="85"/>
      <c r="B508" s="86" t="s">
        <v>54</v>
      </c>
      <c r="C508" s="85" t="s">
        <v>45</v>
      </c>
      <c r="D508" s="88" t="n">
        <v>455</v>
      </c>
      <c r="E508" s="88" t="n">
        <v>305</v>
      </c>
      <c r="F508" s="88" t="n">
        <v>661</v>
      </c>
      <c r="G508" s="88" t="n">
        <v>846</v>
      </c>
      <c r="H508" s="88" t="n">
        <v>1340</v>
      </c>
      <c r="I508" s="88" t="n">
        <v>1591</v>
      </c>
      <c r="J508" s="120"/>
      <c r="K508" s="91"/>
      <c r="L508" s="91"/>
      <c r="M508" s="91"/>
      <c r="N508" s="91"/>
      <c r="O508" s="91"/>
      <c r="P508" s="91"/>
      <c r="Q508" s="121"/>
      <c r="R508" s="121"/>
      <c r="S508" s="121"/>
      <c r="T508" s="121"/>
      <c r="U508" s="121"/>
      <c r="V508" s="121"/>
      <c r="W508" s="121"/>
    </row>
    <row r="509" s="97" customFormat="true" ht="12" hidden="false" customHeight="true" outlineLevel="0" collapsed="false">
      <c r="A509" s="85"/>
      <c r="B509" s="86" t="s">
        <v>55</v>
      </c>
      <c r="C509" s="85" t="s">
        <v>45</v>
      </c>
      <c r="D509" s="88" t="n">
        <v>1145</v>
      </c>
      <c r="E509" s="88" t="n">
        <v>603</v>
      </c>
      <c r="F509" s="88" t="n">
        <v>1956</v>
      </c>
      <c r="G509" s="88" t="n">
        <v>1338</v>
      </c>
      <c r="H509" s="88" t="n">
        <v>1830</v>
      </c>
      <c r="I509" s="88" t="n">
        <v>1862</v>
      </c>
      <c r="J509" s="120"/>
      <c r="K509" s="91"/>
      <c r="L509" s="91"/>
      <c r="M509" s="91"/>
      <c r="N509" s="91"/>
      <c r="O509" s="91"/>
      <c r="P509" s="91"/>
      <c r="Q509" s="121"/>
      <c r="R509" s="121"/>
      <c r="S509" s="121"/>
      <c r="T509" s="121"/>
      <c r="U509" s="121"/>
      <c r="V509" s="121"/>
      <c r="W509" s="121"/>
    </row>
    <row r="510" customFormat="false" ht="12" hidden="false" customHeight="true" outlineLevel="0" collapsed="false">
      <c r="A510" s="95"/>
      <c r="B510" s="86" t="s">
        <v>57</v>
      </c>
      <c r="C510" s="85" t="s">
        <v>45</v>
      </c>
      <c r="D510" s="88" t="n">
        <f aca="false">6017+2745</f>
        <v>8762</v>
      </c>
      <c r="E510" s="88" t="n">
        <f aca="false">SUM(E503+E506+E509)</f>
        <v>5846</v>
      </c>
      <c r="F510" s="88" t="n">
        <f aca="false">SUM(F503+F506+F509)</f>
        <v>9584</v>
      </c>
      <c r="G510" s="88" t="n">
        <f aca="false">20922+3522</f>
        <v>24444</v>
      </c>
      <c r="H510" s="88" t="n">
        <f aca="false">SUM(H503+H506+H509)</f>
        <v>21946</v>
      </c>
      <c r="I510" s="88" t="n">
        <f aca="false">SUM(I503+I506+I509)</f>
        <v>11194</v>
      </c>
      <c r="J510" s="123"/>
    </row>
    <row r="511" customFormat="false" ht="12.75" hidden="false" customHeight="false" outlineLevel="0" collapsed="false">
      <c r="A511" s="95"/>
      <c r="C511" s="85"/>
      <c r="G511" s="88"/>
      <c r="H511" s="88"/>
      <c r="I511" s="88"/>
      <c r="J511" s="123"/>
    </row>
    <row r="512" s="97" customFormat="true" ht="12" hidden="false" customHeight="true" outlineLevel="0" collapsed="false">
      <c r="A512" s="85" t="n">
        <v>386</v>
      </c>
      <c r="B512" s="86" t="s">
        <v>86</v>
      </c>
      <c r="C512" s="87"/>
      <c r="D512" s="89"/>
      <c r="E512" s="89"/>
      <c r="F512" s="89"/>
      <c r="G512" s="89"/>
      <c r="H512" s="89"/>
      <c r="I512" s="89"/>
      <c r="J512" s="120"/>
      <c r="K512" s="91"/>
      <c r="L512" s="91"/>
      <c r="M512" s="91"/>
      <c r="N512" s="91"/>
      <c r="O512" s="91"/>
      <c r="P512" s="91"/>
      <c r="Q512" s="121"/>
      <c r="R512" s="121"/>
      <c r="S512" s="121"/>
      <c r="T512" s="121"/>
      <c r="U512" s="121"/>
      <c r="V512" s="121"/>
      <c r="W512" s="121"/>
    </row>
    <row r="513" s="97" customFormat="true" ht="12" hidden="false" customHeight="true" outlineLevel="0" collapsed="false">
      <c r="A513" s="85"/>
      <c r="B513" s="86" t="s">
        <v>41</v>
      </c>
      <c r="C513" s="85" t="s">
        <v>42</v>
      </c>
      <c r="D513" s="89" t="n">
        <f aca="false">26157+94605</f>
        <v>120762</v>
      </c>
      <c r="E513" s="89" t="n">
        <v>118164</v>
      </c>
      <c r="F513" s="89" t="n">
        <v>117411</v>
      </c>
      <c r="G513" s="89" t="n">
        <f aca="false">133589+134056</f>
        <v>267645</v>
      </c>
      <c r="H513" s="89" t="n">
        <v>220227</v>
      </c>
      <c r="I513" s="89" t="n">
        <v>246007</v>
      </c>
      <c r="J513" s="120"/>
      <c r="K513" s="91"/>
      <c r="L513" s="91"/>
      <c r="M513" s="91"/>
      <c r="N513" s="91"/>
      <c r="O513" s="91"/>
      <c r="P513" s="91"/>
      <c r="Q513" s="121"/>
      <c r="R513" s="121"/>
      <c r="S513" s="121"/>
      <c r="T513" s="121"/>
      <c r="U513" s="121"/>
      <c r="V513" s="121"/>
      <c r="W513" s="121"/>
    </row>
    <row r="514" s="97" customFormat="true" ht="12" hidden="false" customHeight="true" outlineLevel="0" collapsed="false">
      <c r="A514" s="85"/>
      <c r="B514" s="86" t="s">
        <v>44</v>
      </c>
      <c r="C514" s="85" t="s">
        <v>45</v>
      </c>
      <c r="D514" s="89" t="n">
        <f aca="false">92969+25980</f>
        <v>118949</v>
      </c>
      <c r="E514" s="89" t="n">
        <v>118089</v>
      </c>
      <c r="F514" s="89" t="n">
        <v>117411</v>
      </c>
      <c r="G514" s="89" t="n">
        <f aca="false">133768+127643</f>
        <v>261411</v>
      </c>
      <c r="H514" s="89" t="n">
        <v>215181</v>
      </c>
      <c r="I514" s="89" t="n">
        <v>245254</v>
      </c>
      <c r="J514" s="120"/>
      <c r="K514" s="91"/>
      <c r="L514" s="91"/>
      <c r="M514" s="91"/>
      <c r="N514" s="91"/>
      <c r="O514" s="91"/>
      <c r="P514" s="91"/>
      <c r="Q514" s="121"/>
      <c r="R514" s="121"/>
      <c r="S514" s="121"/>
      <c r="T514" s="121"/>
      <c r="U514" s="121"/>
      <c r="V514" s="121"/>
      <c r="W514" s="121"/>
    </row>
    <row r="515" s="97" customFormat="true" ht="12" hidden="false" customHeight="true" outlineLevel="0" collapsed="false">
      <c r="A515" s="85"/>
      <c r="B515" s="86" t="s">
        <v>46</v>
      </c>
      <c r="C515" s="85" t="s">
        <v>45</v>
      </c>
      <c r="D515" s="88" t="n">
        <f aca="false">+D513-D514</f>
        <v>1813</v>
      </c>
      <c r="E515" s="88" t="n">
        <f aca="false">+E513-E514</f>
        <v>75</v>
      </c>
      <c r="F515" s="88" t="s">
        <v>43</v>
      </c>
      <c r="G515" s="88" t="n">
        <f aca="false">+G513-G514</f>
        <v>6234</v>
      </c>
      <c r="H515" s="88" t="n">
        <f aca="false">+H513-H514</f>
        <v>5046</v>
      </c>
      <c r="I515" s="88" t="n">
        <f aca="false">+I513-I514</f>
        <v>753</v>
      </c>
      <c r="J515" s="120"/>
      <c r="K515" s="91"/>
      <c r="L515" s="91"/>
      <c r="M515" s="91"/>
      <c r="N515" s="91"/>
      <c r="O515" s="91"/>
      <c r="P515" s="91"/>
      <c r="Q515" s="121"/>
      <c r="R515" s="121"/>
      <c r="S515" s="121"/>
      <c r="T515" s="121"/>
      <c r="U515" s="121"/>
      <c r="V515" s="121"/>
      <c r="W515" s="121"/>
    </row>
    <row r="516" s="97" customFormat="true" ht="12" hidden="false" customHeight="true" outlineLevel="0" collapsed="false">
      <c r="A516" s="85"/>
      <c r="B516" s="86" t="s">
        <v>50</v>
      </c>
      <c r="C516" s="85" t="s">
        <v>42</v>
      </c>
      <c r="D516" s="88" t="s">
        <v>43</v>
      </c>
      <c r="E516" s="88" t="n">
        <v>61</v>
      </c>
      <c r="F516" s="88" t="s">
        <v>43</v>
      </c>
      <c r="G516" s="88" t="s">
        <v>43</v>
      </c>
      <c r="H516" s="88" t="n">
        <v>19</v>
      </c>
      <c r="I516" s="88" t="s">
        <v>43</v>
      </c>
      <c r="J516" s="120"/>
      <c r="K516" s="91"/>
      <c r="L516" s="91"/>
      <c r="M516" s="91"/>
      <c r="N516" s="91"/>
      <c r="O516" s="91"/>
      <c r="P516" s="91"/>
      <c r="Q516" s="121"/>
      <c r="R516" s="121"/>
      <c r="S516" s="121"/>
      <c r="T516" s="121"/>
      <c r="U516" s="121"/>
      <c r="V516" s="121"/>
      <c r="W516" s="121"/>
    </row>
    <row r="517" s="97" customFormat="true" ht="12" hidden="false" customHeight="true" outlineLevel="0" collapsed="false">
      <c r="A517" s="85"/>
      <c r="B517" s="86" t="s">
        <v>51</v>
      </c>
      <c r="C517" s="85" t="s">
        <v>52</v>
      </c>
      <c r="D517" s="88" t="s">
        <v>43</v>
      </c>
      <c r="E517" s="88" t="n">
        <v>5</v>
      </c>
      <c r="F517" s="88" t="s">
        <v>43</v>
      </c>
      <c r="G517" s="88" t="s">
        <v>43</v>
      </c>
      <c r="H517" s="88" t="n">
        <f aca="false">H518+H521</f>
        <v>22</v>
      </c>
      <c r="I517" s="88" t="s">
        <v>43</v>
      </c>
      <c r="J517" s="120"/>
      <c r="K517" s="91"/>
      <c r="L517" s="91"/>
      <c r="M517" s="91"/>
      <c r="N517" s="91"/>
      <c r="O517" s="91"/>
      <c r="P517" s="91"/>
      <c r="Q517" s="121"/>
      <c r="R517" s="121"/>
      <c r="S517" s="121"/>
      <c r="T517" s="121"/>
      <c r="U517" s="121"/>
      <c r="V517" s="121"/>
      <c r="W517" s="121"/>
    </row>
    <row r="518" s="97" customFormat="true" ht="12" hidden="false" customHeight="true" outlineLevel="0" collapsed="false">
      <c r="A518" s="85"/>
      <c r="B518" s="86" t="s">
        <v>53</v>
      </c>
      <c r="C518" s="85" t="s">
        <v>45</v>
      </c>
      <c r="D518" s="88" t="s">
        <v>43</v>
      </c>
      <c r="E518" s="88" t="n">
        <f aca="false">SUM(E519:E520)</f>
        <v>5</v>
      </c>
      <c r="F518" s="88" t="s">
        <v>43</v>
      </c>
      <c r="G518" s="88" t="s">
        <v>43</v>
      </c>
      <c r="H518" s="88" t="n">
        <f aca="false">SUM(H519:H520)</f>
        <v>2</v>
      </c>
      <c r="I518" s="88" t="s">
        <v>43</v>
      </c>
      <c r="J518" s="120"/>
      <c r="K518" s="91"/>
      <c r="L518" s="91"/>
      <c r="M518" s="91"/>
      <c r="N518" s="91"/>
      <c r="O518" s="91"/>
      <c r="P518" s="91"/>
      <c r="Q518" s="121"/>
      <c r="R518" s="121"/>
      <c r="S518" s="121"/>
      <c r="T518" s="121"/>
      <c r="U518" s="121"/>
      <c r="V518" s="121"/>
      <c r="W518" s="121"/>
    </row>
    <row r="519" s="97" customFormat="true" ht="12" hidden="false" customHeight="true" outlineLevel="0" collapsed="false">
      <c r="A519" s="85"/>
      <c r="B519" s="86" t="s">
        <v>54</v>
      </c>
      <c r="C519" s="85" t="s">
        <v>45</v>
      </c>
      <c r="D519" s="88" t="s">
        <v>43</v>
      </c>
      <c r="E519" s="88" t="n">
        <v>4</v>
      </c>
      <c r="F519" s="88" t="s">
        <v>43</v>
      </c>
      <c r="G519" s="88" t="s">
        <v>43</v>
      </c>
      <c r="H519" s="88" t="s">
        <v>43</v>
      </c>
      <c r="I519" s="88" t="s">
        <v>43</v>
      </c>
      <c r="J519" s="120"/>
      <c r="K519" s="91"/>
      <c r="L519" s="91"/>
      <c r="M519" s="91"/>
      <c r="N519" s="91"/>
      <c r="O519" s="91"/>
      <c r="P519" s="91"/>
      <c r="Q519" s="121"/>
      <c r="R519" s="121"/>
      <c r="S519" s="121"/>
      <c r="T519" s="121"/>
      <c r="U519" s="121"/>
      <c r="V519" s="121"/>
      <c r="W519" s="121"/>
    </row>
    <row r="520" s="97" customFormat="true" ht="12" hidden="false" customHeight="true" outlineLevel="0" collapsed="false">
      <c r="A520" s="85"/>
      <c r="B520" s="86" t="s">
        <v>55</v>
      </c>
      <c r="C520" s="85" t="s">
        <v>45</v>
      </c>
      <c r="D520" s="88" t="s">
        <v>43</v>
      </c>
      <c r="E520" s="88" t="n">
        <v>1</v>
      </c>
      <c r="F520" s="88" t="s">
        <v>43</v>
      </c>
      <c r="G520" s="88" t="s">
        <v>43</v>
      </c>
      <c r="H520" s="88" t="n">
        <v>2</v>
      </c>
      <c r="I520" s="88" t="s">
        <v>43</v>
      </c>
      <c r="J520" s="120"/>
      <c r="K520" s="91"/>
      <c r="L520" s="91"/>
      <c r="M520" s="91"/>
      <c r="N520" s="91"/>
      <c r="O520" s="91"/>
      <c r="P520" s="91"/>
      <c r="Q520" s="121"/>
      <c r="R520" s="121"/>
      <c r="S520" s="121"/>
      <c r="T520" s="121"/>
      <c r="U520" s="121"/>
      <c r="V520" s="121"/>
      <c r="W520" s="121"/>
    </row>
    <row r="521" s="97" customFormat="true" ht="12" hidden="false" customHeight="true" outlineLevel="0" collapsed="false">
      <c r="A521" s="85"/>
      <c r="B521" s="86" t="s">
        <v>56</v>
      </c>
      <c r="C521" s="85" t="s">
        <v>45</v>
      </c>
      <c r="D521" s="88" t="s">
        <v>43</v>
      </c>
      <c r="E521" s="88" t="s">
        <v>43</v>
      </c>
      <c r="F521" s="88" t="s">
        <v>43</v>
      </c>
      <c r="G521" s="88" t="s">
        <v>43</v>
      </c>
      <c r="H521" s="88" t="n">
        <v>20</v>
      </c>
      <c r="I521" s="88" t="s">
        <v>43</v>
      </c>
      <c r="J521" s="120"/>
      <c r="K521" s="91"/>
      <c r="L521" s="91"/>
      <c r="M521" s="91"/>
      <c r="N521" s="91"/>
      <c r="O521" s="91"/>
      <c r="P521" s="91"/>
      <c r="Q521" s="121"/>
      <c r="R521" s="121"/>
      <c r="S521" s="121"/>
      <c r="T521" s="121"/>
      <c r="U521" s="121"/>
      <c r="V521" s="121"/>
      <c r="W521" s="121"/>
    </row>
    <row r="522" s="97" customFormat="true" ht="12" hidden="false" customHeight="true" outlineLevel="0" collapsed="false">
      <c r="A522" s="85"/>
      <c r="B522" s="86" t="s">
        <v>54</v>
      </c>
      <c r="C522" s="85" t="s">
        <v>45</v>
      </c>
      <c r="D522" s="88" t="s">
        <v>43</v>
      </c>
      <c r="E522" s="88" t="s">
        <v>43</v>
      </c>
      <c r="F522" s="88" t="s">
        <v>43</v>
      </c>
      <c r="G522" s="88" t="s">
        <v>43</v>
      </c>
      <c r="H522" s="88" t="n">
        <v>20</v>
      </c>
      <c r="I522" s="88" t="s">
        <v>43</v>
      </c>
      <c r="J522" s="120"/>
      <c r="K522" s="91"/>
      <c r="L522" s="91"/>
      <c r="M522" s="91"/>
      <c r="N522" s="91"/>
      <c r="O522" s="91"/>
      <c r="P522" s="91"/>
      <c r="Q522" s="121"/>
      <c r="R522" s="121"/>
      <c r="S522" s="121"/>
      <c r="T522" s="121"/>
      <c r="U522" s="121"/>
      <c r="V522" s="121"/>
      <c r="W522" s="121"/>
    </row>
    <row r="523" s="97" customFormat="true" ht="12" hidden="false" customHeight="true" outlineLevel="0" collapsed="false">
      <c r="A523" s="85"/>
      <c r="B523" s="86" t="s">
        <v>55</v>
      </c>
      <c r="C523" s="85" t="s">
        <v>45</v>
      </c>
      <c r="D523" s="88" t="s">
        <v>43</v>
      </c>
      <c r="E523" s="88" t="s">
        <v>43</v>
      </c>
      <c r="F523" s="88" t="s">
        <v>43</v>
      </c>
      <c r="G523" s="88" t="s">
        <v>43</v>
      </c>
      <c r="H523" s="88" t="s">
        <v>43</v>
      </c>
      <c r="I523" s="88" t="s">
        <v>43</v>
      </c>
      <c r="J523" s="120"/>
      <c r="K523" s="91"/>
      <c r="L523" s="91"/>
      <c r="M523" s="91"/>
      <c r="N523" s="91"/>
      <c r="O523" s="91"/>
      <c r="P523" s="91"/>
      <c r="Q523" s="121"/>
      <c r="R523" s="121"/>
      <c r="S523" s="121"/>
      <c r="T523" s="121"/>
      <c r="U523" s="121"/>
      <c r="V523" s="121"/>
      <c r="W523" s="121"/>
    </row>
    <row r="524" customFormat="false" ht="12" hidden="false" customHeight="true" outlineLevel="0" collapsed="false">
      <c r="A524" s="95"/>
      <c r="B524" s="86" t="s">
        <v>57</v>
      </c>
      <c r="C524" s="85" t="s">
        <v>45</v>
      </c>
      <c r="D524" s="88" t="s">
        <v>43</v>
      </c>
      <c r="E524" s="88" t="n">
        <v>6</v>
      </c>
      <c r="F524" s="88" t="s">
        <v>43</v>
      </c>
      <c r="G524" s="88" t="s">
        <v>43</v>
      </c>
      <c r="H524" s="88" t="n">
        <v>24</v>
      </c>
      <c r="I524" s="88" t="s">
        <v>43</v>
      </c>
      <c r="J524" s="123"/>
    </row>
    <row r="525" customFormat="false" ht="13.5" hidden="false" customHeight="true" outlineLevel="0" collapsed="false">
      <c r="A525" s="95"/>
      <c r="C525" s="85"/>
      <c r="G525" s="88"/>
      <c r="H525" s="88"/>
      <c r="I525" s="88"/>
      <c r="J525" s="123"/>
    </row>
    <row r="526" s="97" customFormat="true" ht="12" hidden="false" customHeight="true" outlineLevel="0" collapsed="false">
      <c r="A526" s="85" t="n">
        <v>398</v>
      </c>
      <c r="B526" s="86" t="s">
        <v>87</v>
      </c>
      <c r="C526" s="87"/>
      <c r="D526" s="89"/>
      <c r="E526" s="89"/>
      <c r="F526" s="89"/>
      <c r="G526" s="89"/>
      <c r="H526" s="89"/>
      <c r="I526" s="89"/>
      <c r="J526" s="120"/>
      <c r="K526" s="91"/>
      <c r="L526" s="91"/>
      <c r="M526" s="91"/>
      <c r="N526" s="91"/>
      <c r="O526" s="91"/>
      <c r="P526" s="91"/>
      <c r="Q526" s="121"/>
      <c r="R526" s="121"/>
      <c r="S526" s="121"/>
      <c r="T526" s="121"/>
      <c r="U526" s="121"/>
      <c r="V526" s="121"/>
      <c r="W526" s="121"/>
    </row>
    <row r="527" s="97" customFormat="true" ht="12" hidden="false" customHeight="true" outlineLevel="0" collapsed="false">
      <c r="A527" s="85"/>
      <c r="B527" s="86" t="s">
        <v>41</v>
      </c>
      <c r="C527" s="85" t="s">
        <v>42</v>
      </c>
      <c r="D527" s="89" t="n">
        <v>113</v>
      </c>
      <c r="E527" s="89" t="n">
        <v>9949</v>
      </c>
      <c r="F527" s="89" t="n">
        <v>7619</v>
      </c>
      <c r="G527" s="89" t="n">
        <v>18313</v>
      </c>
      <c r="H527" s="89" t="n">
        <v>8577</v>
      </c>
      <c r="I527" s="89" t="n">
        <v>281</v>
      </c>
      <c r="J527" s="120"/>
      <c r="K527" s="91"/>
      <c r="L527" s="91"/>
      <c r="M527" s="91"/>
      <c r="N527" s="91"/>
      <c r="O527" s="91"/>
      <c r="P527" s="91"/>
      <c r="Q527" s="121"/>
      <c r="R527" s="121"/>
      <c r="S527" s="121"/>
      <c r="T527" s="121"/>
      <c r="U527" s="121"/>
      <c r="V527" s="121"/>
      <c r="W527" s="121"/>
    </row>
    <row r="528" s="97" customFormat="true" ht="12" hidden="false" customHeight="true" outlineLevel="0" collapsed="false">
      <c r="A528" s="85"/>
      <c r="B528" s="86" t="s">
        <v>44</v>
      </c>
      <c r="C528" s="85" t="s">
        <v>45</v>
      </c>
      <c r="D528" s="89" t="s">
        <v>43</v>
      </c>
      <c r="E528" s="89" t="n">
        <v>9208</v>
      </c>
      <c r="F528" s="89" t="n">
        <v>6460</v>
      </c>
      <c r="G528" s="89" t="n">
        <v>18313</v>
      </c>
      <c r="H528" s="89" t="n">
        <v>8575</v>
      </c>
      <c r="I528" s="89" t="s">
        <v>43</v>
      </c>
      <c r="J528" s="120"/>
      <c r="K528" s="91"/>
      <c r="L528" s="91"/>
      <c r="M528" s="91"/>
      <c r="N528" s="91"/>
      <c r="O528" s="91"/>
      <c r="P528" s="91"/>
      <c r="Q528" s="121"/>
      <c r="R528" s="121"/>
      <c r="S528" s="121"/>
      <c r="T528" s="121"/>
      <c r="U528" s="121"/>
      <c r="V528" s="121"/>
      <c r="W528" s="121"/>
    </row>
    <row r="529" s="97" customFormat="true" ht="12" hidden="false" customHeight="true" outlineLevel="0" collapsed="false">
      <c r="A529" s="85"/>
      <c r="B529" s="86" t="s">
        <v>46</v>
      </c>
      <c r="C529" s="85" t="s">
        <v>45</v>
      </c>
      <c r="D529" s="88" t="n">
        <v>113</v>
      </c>
      <c r="E529" s="88" t="n">
        <v>741</v>
      </c>
      <c r="F529" s="88" t="n">
        <f aca="false">+F527-F528</f>
        <v>1159</v>
      </c>
      <c r="G529" s="89" t="s">
        <v>43</v>
      </c>
      <c r="H529" s="89" t="n">
        <v>2</v>
      </c>
      <c r="I529" s="88" t="n">
        <v>281</v>
      </c>
      <c r="J529" s="120"/>
      <c r="K529" s="91"/>
      <c r="L529" s="91"/>
      <c r="M529" s="91"/>
      <c r="N529" s="91"/>
      <c r="O529" s="91"/>
      <c r="P529" s="91"/>
      <c r="Q529" s="121"/>
      <c r="R529" s="121"/>
      <c r="S529" s="121"/>
      <c r="T529" s="121"/>
      <c r="U529" s="121"/>
      <c r="V529" s="121"/>
      <c r="W529" s="121"/>
    </row>
    <row r="530" s="97" customFormat="true" ht="12" hidden="false" customHeight="true" outlineLevel="0" collapsed="false">
      <c r="A530" s="85"/>
      <c r="B530" s="86" t="s">
        <v>50</v>
      </c>
      <c r="C530" s="85" t="s">
        <v>42</v>
      </c>
      <c r="D530" s="89" t="s">
        <v>43</v>
      </c>
      <c r="E530" s="89" t="n">
        <v>634</v>
      </c>
      <c r="F530" s="89" t="n">
        <v>1043</v>
      </c>
      <c r="G530" s="89" t="s">
        <v>43</v>
      </c>
      <c r="H530" s="89" t="s">
        <v>43</v>
      </c>
      <c r="I530" s="89" t="n">
        <v>8</v>
      </c>
      <c r="J530" s="120"/>
      <c r="K530" s="91"/>
      <c r="L530" s="91"/>
      <c r="M530" s="91"/>
      <c r="N530" s="91"/>
      <c r="O530" s="91"/>
      <c r="P530" s="91"/>
      <c r="Q530" s="121"/>
      <c r="R530" s="121"/>
      <c r="S530" s="121"/>
      <c r="T530" s="121"/>
      <c r="U530" s="121"/>
      <c r="V530" s="121"/>
      <c r="W530" s="121"/>
    </row>
    <row r="531" s="97" customFormat="true" ht="12" hidden="false" customHeight="true" outlineLevel="0" collapsed="false">
      <c r="A531" s="85"/>
      <c r="B531" s="86" t="s">
        <v>51</v>
      </c>
      <c r="C531" s="85" t="s">
        <v>52</v>
      </c>
      <c r="D531" s="89" t="n">
        <v>27</v>
      </c>
      <c r="E531" s="88" t="n">
        <f aca="false">E532+E535</f>
        <v>39</v>
      </c>
      <c r="F531" s="88" t="n">
        <v>50</v>
      </c>
      <c r="G531" s="89" t="s">
        <v>43</v>
      </c>
      <c r="H531" s="89" t="n">
        <v>1</v>
      </c>
      <c r="I531" s="88" t="n">
        <v>1</v>
      </c>
      <c r="J531" s="120"/>
      <c r="K531" s="91"/>
      <c r="L531" s="91"/>
      <c r="M531" s="91"/>
      <c r="N531" s="91"/>
      <c r="O531" s="91"/>
      <c r="P531" s="91"/>
      <c r="Q531" s="121"/>
      <c r="R531" s="121"/>
      <c r="S531" s="121"/>
      <c r="T531" s="121"/>
      <c r="U531" s="121"/>
      <c r="V531" s="121"/>
      <c r="W531" s="121"/>
    </row>
    <row r="532" s="97" customFormat="true" ht="12" hidden="false" customHeight="true" outlineLevel="0" collapsed="false">
      <c r="A532" s="85"/>
      <c r="B532" s="86" t="s">
        <v>53</v>
      </c>
      <c r="C532" s="85" t="s">
        <v>45</v>
      </c>
      <c r="D532" s="89" t="s">
        <v>43</v>
      </c>
      <c r="E532" s="88" t="n">
        <f aca="false">SUM(E533:E534)</f>
        <v>36</v>
      </c>
      <c r="F532" s="88" t="n">
        <v>50</v>
      </c>
      <c r="G532" s="89" t="s">
        <v>43</v>
      </c>
      <c r="H532" s="89" t="s">
        <v>43</v>
      </c>
      <c r="I532" s="88" t="n">
        <v>1</v>
      </c>
      <c r="J532" s="120"/>
      <c r="K532" s="91"/>
      <c r="L532" s="91"/>
      <c r="M532" s="91"/>
      <c r="N532" s="91"/>
      <c r="O532" s="91"/>
      <c r="P532" s="91"/>
      <c r="Q532" s="121"/>
      <c r="R532" s="121"/>
      <c r="S532" s="121"/>
      <c r="T532" s="121"/>
      <c r="U532" s="121"/>
      <c r="V532" s="121"/>
      <c r="W532" s="121"/>
    </row>
    <row r="533" s="97" customFormat="true" ht="12" hidden="false" customHeight="true" outlineLevel="0" collapsed="false">
      <c r="A533" s="85"/>
      <c r="B533" s="86" t="s">
        <v>54</v>
      </c>
      <c r="C533" s="85" t="s">
        <v>45</v>
      </c>
      <c r="D533" s="89" t="s">
        <v>43</v>
      </c>
      <c r="E533" s="88" t="n">
        <v>22</v>
      </c>
      <c r="F533" s="88" t="n">
        <v>42</v>
      </c>
      <c r="G533" s="89" t="s">
        <v>43</v>
      </c>
      <c r="H533" s="89" t="s">
        <v>43</v>
      </c>
      <c r="I533" s="88" t="s">
        <v>43</v>
      </c>
      <c r="J533" s="120"/>
      <c r="K533" s="91"/>
      <c r="L533" s="91"/>
      <c r="M533" s="91"/>
      <c r="N533" s="91"/>
      <c r="O533" s="91"/>
      <c r="P533" s="91"/>
      <c r="Q533" s="121"/>
      <c r="R533" s="121"/>
      <c r="S533" s="121"/>
      <c r="T533" s="121"/>
      <c r="U533" s="121"/>
      <c r="V533" s="121"/>
      <c r="W533" s="121"/>
    </row>
    <row r="534" s="97" customFormat="true" ht="12" hidden="false" customHeight="true" outlineLevel="0" collapsed="false">
      <c r="A534" s="85"/>
      <c r="B534" s="86" t="s">
        <v>55</v>
      </c>
      <c r="C534" s="85" t="s">
        <v>45</v>
      </c>
      <c r="D534" s="89" t="s">
        <v>43</v>
      </c>
      <c r="E534" s="88" t="n">
        <v>14</v>
      </c>
      <c r="F534" s="88" t="n">
        <v>8</v>
      </c>
      <c r="G534" s="89" t="s">
        <v>43</v>
      </c>
      <c r="H534" s="89" t="s">
        <v>43</v>
      </c>
      <c r="I534" s="88" t="n">
        <v>1</v>
      </c>
      <c r="J534" s="120"/>
      <c r="K534" s="91"/>
      <c r="L534" s="91"/>
      <c r="M534" s="91"/>
      <c r="N534" s="91"/>
      <c r="O534" s="91"/>
      <c r="P534" s="91"/>
      <c r="Q534" s="121"/>
      <c r="R534" s="121"/>
      <c r="S534" s="121"/>
      <c r="T534" s="121"/>
      <c r="U534" s="121"/>
      <c r="V534" s="121"/>
      <c r="W534" s="121"/>
    </row>
    <row r="535" s="97" customFormat="true" ht="12" hidden="false" customHeight="true" outlineLevel="0" collapsed="false">
      <c r="A535" s="85"/>
      <c r="B535" s="86" t="s">
        <v>56</v>
      </c>
      <c r="C535" s="85" t="s">
        <v>45</v>
      </c>
      <c r="D535" s="89" t="n">
        <v>27</v>
      </c>
      <c r="E535" s="88" t="n">
        <f aca="false">SUM(E536:E537)</f>
        <v>3</v>
      </c>
      <c r="F535" s="88" t="s">
        <v>43</v>
      </c>
      <c r="G535" s="89" t="s">
        <v>43</v>
      </c>
      <c r="H535" s="89" t="n">
        <v>1</v>
      </c>
      <c r="I535" s="88" t="s">
        <v>43</v>
      </c>
      <c r="J535" s="120"/>
      <c r="K535" s="91"/>
      <c r="L535" s="91"/>
      <c r="M535" s="91"/>
      <c r="N535" s="91"/>
      <c r="O535" s="91"/>
      <c r="P535" s="91"/>
      <c r="Q535" s="121"/>
      <c r="R535" s="121"/>
      <c r="S535" s="121"/>
      <c r="T535" s="121"/>
      <c r="U535" s="121"/>
      <c r="V535" s="121"/>
      <c r="W535" s="121"/>
    </row>
    <row r="536" s="97" customFormat="true" ht="12" hidden="false" customHeight="true" outlineLevel="0" collapsed="false">
      <c r="A536" s="85"/>
      <c r="B536" s="86" t="s">
        <v>54</v>
      </c>
      <c r="C536" s="85" t="s">
        <v>45</v>
      </c>
      <c r="D536" s="89" t="s">
        <v>43</v>
      </c>
      <c r="E536" s="88" t="n">
        <v>1</v>
      </c>
      <c r="F536" s="88" t="s">
        <v>43</v>
      </c>
      <c r="G536" s="89" t="s">
        <v>43</v>
      </c>
      <c r="H536" s="89" t="n">
        <v>1</v>
      </c>
      <c r="I536" s="88" t="s">
        <v>43</v>
      </c>
      <c r="J536" s="120"/>
      <c r="K536" s="91"/>
      <c r="L536" s="91"/>
      <c r="M536" s="91"/>
      <c r="N536" s="91"/>
      <c r="O536" s="91"/>
      <c r="P536" s="91"/>
      <c r="Q536" s="121"/>
      <c r="R536" s="121"/>
      <c r="S536" s="121"/>
      <c r="T536" s="121"/>
      <c r="U536" s="121"/>
      <c r="V536" s="121"/>
      <c r="W536" s="121"/>
    </row>
    <row r="537" s="97" customFormat="true" ht="12" hidden="false" customHeight="true" outlineLevel="0" collapsed="false">
      <c r="A537" s="85"/>
      <c r="B537" s="86" t="s">
        <v>55</v>
      </c>
      <c r="C537" s="85" t="s">
        <v>45</v>
      </c>
      <c r="D537" s="89" t="n">
        <v>27</v>
      </c>
      <c r="E537" s="88" t="n">
        <v>2</v>
      </c>
      <c r="F537" s="88" t="s">
        <v>43</v>
      </c>
      <c r="G537" s="89" t="s">
        <v>43</v>
      </c>
      <c r="H537" s="89" t="s">
        <v>43</v>
      </c>
      <c r="I537" s="88" t="s">
        <v>43</v>
      </c>
      <c r="J537" s="120"/>
      <c r="K537" s="91"/>
      <c r="L537" s="91"/>
      <c r="M537" s="91"/>
      <c r="N537" s="91"/>
      <c r="O537" s="91"/>
      <c r="P537" s="91"/>
      <c r="Q537" s="121"/>
      <c r="R537" s="121"/>
      <c r="S537" s="121"/>
      <c r="T537" s="121"/>
      <c r="U537" s="121"/>
      <c r="V537" s="121"/>
      <c r="W537" s="121"/>
    </row>
    <row r="538" customFormat="false" ht="12" hidden="false" customHeight="true" outlineLevel="0" collapsed="false">
      <c r="A538" s="95"/>
      <c r="B538" s="86" t="s">
        <v>57</v>
      </c>
      <c r="C538" s="85" t="s">
        <v>45</v>
      </c>
      <c r="D538" s="89" t="n">
        <v>54</v>
      </c>
      <c r="E538" s="88" t="n">
        <f aca="false">SUM(E531+E534+E537)</f>
        <v>55</v>
      </c>
      <c r="F538" s="88" t="n">
        <v>58</v>
      </c>
      <c r="G538" s="89" t="s">
        <v>43</v>
      </c>
      <c r="H538" s="89" t="n">
        <v>1</v>
      </c>
      <c r="I538" s="88" t="n">
        <v>2</v>
      </c>
      <c r="J538" s="123"/>
    </row>
    <row r="539" customFormat="false" ht="13.5" hidden="false" customHeight="true" outlineLevel="0" collapsed="false">
      <c r="A539" s="95"/>
      <c r="C539" s="85"/>
      <c r="D539" s="89"/>
      <c r="E539" s="89"/>
      <c r="F539" s="89"/>
      <c r="J539" s="123"/>
    </row>
    <row r="540" s="97" customFormat="true" ht="12" hidden="false" customHeight="true" outlineLevel="0" collapsed="false">
      <c r="A540" s="85" t="n">
        <v>400</v>
      </c>
      <c r="B540" s="86" t="s">
        <v>88</v>
      </c>
      <c r="C540" s="87"/>
      <c r="D540" s="89"/>
      <c r="E540" s="89"/>
      <c r="F540" s="89"/>
      <c r="G540" s="89"/>
      <c r="H540" s="89"/>
      <c r="I540" s="89"/>
      <c r="J540" s="120"/>
      <c r="K540" s="91"/>
      <c r="L540" s="91"/>
      <c r="M540" s="91"/>
      <c r="N540" s="91"/>
      <c r="O540" s="91"/>
      <c r="P540" s="91"/>
      <c r="Q540" s="121"/>
      <c r="R540" s="121"/>
      <c r="S540" s="121"/>
      <c r="T540" s="121"/>
      <c r="U540" s="121"/>
      <c r="V540" s="121"/>
      <c r="W540" s="121"/>
    </row>
    <row r="541" s="97" customFormat="true" ht="12" hidden="false" customHeight="true" outlineLevel="0" collapsed="false">
      <c r="A541" s="85"/>
      <c r="B541" s="86" t="s">
        <v>41</v>
      </c>
      <c r="C541" s="85" t="s">
        <v>42</v>
      </c>
      <c r="D541" s="89" t="n">
        <v>271055</v>
      </c>
      <c r="E541" s="89" t="n">
        <v>325886</v>
      </c>
      <c r="F541" s="89" t="n">
        <v>135803</v>
      </c>
      <c r="G541" s="89" t="n">
        <v>218058</v>
      </c>
      <c r="H541" s="89" t="n">
        <v>182827</v>
      </c>
      <c r="I541" s="89" t="n">
        <v>202558</v>
      </c>
      <c r="J541" s="120"/>
      <c r="K541" s="91"/>
      <c r="L541" s="91"/>
      <c r="M541" s="91"/>
      <c r="N541" s="91"/>
      <c r="O541" s="91"/>
      <c r="P541" s="91"/>
      <c r="Q541" s="121"/>
      <c r="R541" s="121"/>
      <c r="S541" s="121"/>
      <c r="T541" s="121"/>
      <c r="U541" s="121"/>
      <c r="V541" s="121"/>
      <c r="W541" s="121"/>
    </row>
    <row r="542" s="97" customFormat="true" ht="12" hidden="false" customHeight="true" outlineLevel="0" collapsed="false">
      <c r="A542" s="85"/>
      <c r="B542" s="86" t="s">
        <v>44</v>
      </c>
      <c r="C542" s="85" t="s">
        <v>45</v>
      </c>
      <c r="D542" s="89" t="n">
        <v>211723</v>
      </c>
      <c r="E542" s="89" t="n">
        <v>251605</v>
      </c>
      <c r="F542" s="89" t="n">
        <v>36627</v>
      </c>
      <c r="G542" s="89" t="n">
        <v>90334</v>
      </c>
      <c r="H542" s="89" t="n">
        <v>75779</v>
      </c>
      <c r="I542" s="89" t="n">
        <v>85551</v>
      </c>
      <c r="J542" s="120"/>
      <c r="K542" s="91"/>
      <c r="L542" s="91"/>
      <c r="M542" s="91"/>
      <c r="N542" s="91"/>
      <c r="O542" s="91"/>
      <c r="P542" s="91"/>
      <c r="Q542" s="121"/>
      <c r="R542" s="121"/>
      <c r="S542" s="121"/>
      <c r="T542" s="121"/>
      <c r="U542" s="121"/>
      <c r="V542" s="121"/>
      <c r="W542" s="121"/>
    </row>
    <row r="543" s="97" customFormat="true" ht="12" hidden="false" customHeight="true" outlineLevel="0" collapsed="false">
      <c r="A543" s="85"/>
      <c r="B543" s="86" t="s">
        <v>46</v>
      </c>
      <c r="C543" s="85" t="s">
        <v>45</v>
      </c>
      <c r="D543" s="88" t="n">
        <v>59332</v>
      </c>
      <c r="E543" s="88" t="n">
        <f aca="false">+E541-E542</f>
        <v>74281</v>
      </c>
      <c r="F543" s="88" t="n">
        <f aca="false">+F541-F542</f>
        <v>99176</v>
      </c>
      <c r="G543" s="88" t="n">
        <v>127724</v>
      </c>
      <c r="H543" s="88" t="n">
        <f aca="false">+H541-H542</f>
        <v>107048</v>
      </c>
      <c r="I543" s="88" t="n">
        <f aca="false">+I541-I542</f>
        <v>117007</v>
      </c>
      <c r="J543" s="120"/>
      <c r="K543" s="91"/>
      <c r="L543" s="91"/>
      <c r="M543" s="91"/>
      <c r="N543" s="91"/>
      <c r="O543" s="91"/>
      <c r="P543" s="91"/>
      <c r="Q543" s="121"/>
      <c r="R543" s="121"/>
      <c r="S543" s="121"/>
      <c r="T543" s="121"/>
      <c r="U543" s="121"/>
      <c r="V543" s="121"/>
      <c r="W543" s="121"/>
    </row>
    <row r="544" s="97" customFormat="true" ht="12" hidden="false" customHeight="true" outlineLevel="0" collapsed="false">
      <c r="A544" s="85"/>
      <c r="B544" s="86" t="s">
        <v>50</v>
      </c>
      <c r="C544" s="85" t="s">
        <v>42</v>
      </c>
      <c r="D544" s="89" t="n">
        <v>46967</v>
      </c>
      <c r="E544" s="89" t="n">
        <v>60093</v>
      </c>
      <c r="F544" s="89" t="n">
        <v>83001</v>
      </c>
      <c r="G544" s="89" t="n">
        <v>63941</v>
      </c>
      <c r="H544" s="89" t="n">
        <v>63361</v>
      </c>
      <c r="I544" s="89" t="n">
        <v>76303</v>
      </c>
      <c r="J544" s="120"/>
      <c r="K544" s="91"/>
      <c r="L544" s="91"/>
      <c r="M544" s="91"/>
      <c r="N544" s="91"/>
      <c r="O544" s="91"/>
      <c r="P544" s="91"/>
      <c r="Q544" s="121"/>
      <c r="R544" s="121"/>
      <c r="S544" s="121"/>
      <c r="T544" s="121"/>
      <c r="U544" s="121"/>
      <c r="V544" s="121"/>
      <c r="W544" s="121"/>
    </row>
    <row r="545" s="97" customFormat="true" ht="12" hidden="false" customHeight="true" outlineLevel="0" collapsed="false">
      <c r="A545" s="85"/>
      <c r="B545" s="86" t="s">
        <v>51</v>
      </c>
      <c r="C545" s="85" t="s">
        <v>52</v>
      </c>
      <c r="D545" s="88" t="n">
        <f aca="false">2447+805</f>
        <v>3252</v>
      </c>
      <c r="E545" s="88" t="n">
        <f aca="false">E546+E549</f>
        <v>3722</v>
      </c>
      <c r="F545" s="88" t="n">
        <f aca="false">F546+F549</f>
        <v>4636</v>
      </c>
      <c r="G545" s="88" t="n">
        <f aca="false">3185+562</f>
        <v>3747</v>
      </c>
      <c r="H545" s="88" t="n">
        <f aca="false">H546+H549</f>
        <v>3738</v>
      </c>
      <c r="I545" s="88" t="n">
        <f aca="false">I546+I549</f>
        <v>4170</v>
      </c>
      <c r="J545" s="120"/>
      <c r="K545" s="91"/>
      <c r="L545" s="91"/>
      <c r="M545" s="91"/>
      <c r="N545" s="91"/>
      <c r="O545" s="91"/>
      <c r="P545" s="91"/>
      <c r="Q545" s="121"/>
      <c r="R545" s="121"/>
      <c r="S545" s="121"/>
      <c r="T545" s="121"/>
      <c r="U545" s="121"/>
      <c r="V545" s="121"/>
      <c r="W545" s="121"/>
    </row>
    <row r="546" s="97" customFormat="true" ht="12" hidden="false" customHeight="true" outlineLevel="0" collapsed="false">
      <c r="A546" s="85"/>
      <c r="B546" s="86" t="s">
        <v>53</v>
      </c>
      <c r="C546" s="85" t="s">
        <v>45</v>
      </c>
      <c r="D546" s="88" t="n">
        <v>2447</v>
      </c>
      <c r="E546" s="88" t="n">
        <f aca="false">SUM(E547:E548)</f>
        <v>3154</v>
      </c>
      <c r="F546" s="88" t="n">
        <v>4146</v>
      </c>
      <c r="G546" s="88" t="n">
        <v>3185</v>
      </c>
      <c r="H546" s="88" t="n">
        <f aca="false">SUM(H547:H548)</f>
        <v>3256</v>
      </c>
      <c r="I546" s="88" t="n">
        <v>3767</v>
      </c>
      <c r="J546" s="120"/>
      <c r="K546" s="91"/>
      <c r="L546" s="91"/>
      <c r="M546" s="91"/>
      <c r="N546" s="91"/>
      <c r="O546" s="91"/>
      <c r="P546" s="91"/>
      <c r="Q546" s="121"/>
      <c r="R546" s="121"/>
      <c r="S546" s="121"/>
      <c r="T546" s="121"/>
      <c r="U546" s="121"/>
      <c r="V546" s="121"/>
      <c r="W546" s="121"/>
    </row>
    <row r="547" s="97" customFormat="true" ht="12" hidden="false" customHeight="true" outlineLevel="0" collapsed="false">
      <c r="A547" s="85"/>
      <c r="B547" s="86" t="s">
        <v>54</v>
      </c>
      <c r="C547" s="85" t="s">
        <v>45</v>
      </c>
      <c r="D547" s="88" t="n">
        <v>1188</v>
      </c>
      <c r="E547" s="88" t="n">
        <v>1365</v>
      </c>
      <c r="F547" s="88" t="n">
        <v>2169</v>
      </c>
      <c r="G547" s="88" t="n">
        <v>796</v>
      </c>
      <c r="H547" s="88" t="n">
        <v>907</v>
      </c>
      <c r="I547" s="88" t="n">
        <v>1211</v>
      </c>
      <c r="J547" s="120"/>
      <c r="K547" s="91"/>
      <c r="L547" s="91"/>
      <c r="M547" s="91"/>
      <c r="N547" s="91"/>
      <c r="O547" s="91"/>
      <c r="P547" s="91"/>
      <c r="Q547" s="121"/>
      <c r="R547" s="121"/>
      <c r="S547" s="121"/>
      <c r="T547" s="121"/>
      <c r="U547" s="121"/>
      <c r="V547" s="121"/>
      <c r="W547" s="121"/>
    </row>
    <row r="548" s="97" customFormat="true" ht="12" hidden="false" customHeight="true" outlineLevel="0" collapsed="false">
      <c r="A548" s="85"/>
      <c r="B548" s="86" t="s">
        <v>55</v>
      </c>
      <c r="C548" s="85" t="s">
        <v>45</v>
      </c>
      <c r="D548" s="88" t="n">
        <v>1259</v>
      </c>
      <c r="E548" s="88" t="n">
        <v>1789</v>
      </c>
      <c r="F548" s="88" t="n">
        <v>1977</v>
      </c>
      <c r="G548" s="88" t="n">
        <v>2389</v>
      </c>
      <c r="H548" s="88" t="n">
        <v>2349</v>
      </c>
      <c r="I548" s="88" t="n">
        <v>2556</v>
      </c>
      <c r="J548" s="120"/>
      <c r="K548" s="91"/>
      <c r="L548" s="91"/>
      <c r="M548" s="91"/>
      <c r="N548" s="91"/>
      <c r="O548" s="91"/>
      <c r="P548" s="91"/>
      <c r="Q548" s="121"/>
      <c r="R548" s="121"/>
      <c r="S548" s="121"/>
      <c r="T548" s="121"/>
      <c r="U548" s="121"/>
      <c r="V548" s="121"/>
      <c r="W548" s="121"/>
    </row>
    <row r="549" s="97" customFormat="true" ht="12" hidden="false" customHeight="true" outlineLevel="0" collapsed="false">
      <c r="A549" s="85"/>
      <c r="B549" s="86" t="s">
        <v>56</v>
      </c>
      <c r="C549" s="85" t="s">
        <v>45</v>
      </c>
      <c r="D549" s="88" t="n">
        <v>805</v>
      </c>
      <c r="E549" s="88" t="n">
        <f aca="false">SUM(E550:E551)</f>
        <v>568</v>
      </c>
      <c r="F549" s="88" t="n">
        <f aca="false">SUM(F550:F551)</f>
        <v>490</v>
      </c>
      <c r="G549" s="88" t="n">
        <v>562</v>
      </c>
      <c r="H549" s="88" t="n">
        <f aca="false">SUM(H550:H551)</f>
        <v>482</v>
      </c>
      <c r="I549" s="88" t="n">
        <f aca="false">SUM(I550:I551)</f>
        <v>403</v>
      </c>
      <c r="J549" s="120"/>
      <c r="K549" s="91"/>
      <c r="L549" s="91"/>
      <c r="M549" s="91"/>
      <c r="N549" s="91"/>
      <c r="O549" s="91"/>
      <c r="P549" s="91"/>
      <c r="Q549" s="121"/>
      <c r="R549" s="121"/>
      <c r="S549" s="121"/>
      <c r="T549" s="121"/>
      <c r="U549" s="121"/>
      <c r="V549" s="121"/>
      <c r="W549" s="121"/>
    </row>
    <row r="550" s="97" customFormat="true" ht="12" hidden="false" customHeight="true" outlineLevel="0" collapsed="false">
      <c r="A550" s="85"/>
      <c r="B550" s="86" t="s">
        <v>54</v>
      </c>
      <c r="C550" s="85" t="s">
        <v>45</v>
      </c>
      <c r="D550" s="88" t="n">
        <v>51</v>
      </c>
      <c r="E550" s="88" t="n">
        <v>57</v>
      </c>
      <c r="F550" s="88" t="n">
        <v>69</v>
      </c>
      <c r="G550" s="88" t="n">
        <v>354</v>
      </c>
      <c r="H550" s="88" t="n">
        <v>425</v>
      </c>
      <c r="I550" s="88" t="n">
        <v>390</v>
      </c>
      <c r="J550" s="120"/>
      <c r="K550" s="91"/>
      <c r="L550" s="91"/>
      <c r="M550" s="91"/>
      <c r="N550" s="91"/>
      <c r="O550" s="91"/>
      <c r="P550" s="91"/>
      <c r="Q550" s="121"/>
      <c r="R550" s="121"/>
      <c r="S550" s="121"/>
      <c r="T550" s="121"/>
      <c r="U550" s="121"/>
      <c r="V550" s="121"/>
      <c r="W550" s="121"/>
    </row>
    <row r="551" s="97" customFormat="true" ht="12" hidden="false" customHeight="true" outlineLevel="0" collapsed="false">
      <c r="A551" s="85"/>
      <c r="B551" s="86" t="s">
        <v>55</v>
      </c>
      <c r="C551" s="85" t="s">
        <v>45</v>
      </c>
      <c r="D551" s="88" t="n">
        <v>754</v>
      </c>
      <c r="E551" s="88" t="n">
        <v>511</v>
      </c>
      <c r="F551" s="88" t="n">
        <v>421</v>
      </c>
      <c r="G551" s="88" t="n">
        <v>208</v>
      </c>
      <c r="H551" s="88" t="n">
        <v>57</v>
      </c>
      <c r="I551" s="88" t="n">
        <v>13</v>
      </c>
      <c r="J551" s="120"/>
      <c r="K551" s="91"/>
      <c r="L551" s="91"/>
      <c r="M551" s="91"/>
      <c r="N551" s="91"/>
      <c r="O551" s="91"/>
      <c r="P551" s="91"/>
      <c r="Q551" s="121"/>
      <c r="R551" s="121"/>
      <c r="S551" s="121"/>
      <c r="T551" s="121"/>
      <c r="U551" s="121"/>
      <c r="V551" s="121"/>
      <c r="W551" s="121"/>
    </row>
    <row r="552" customFormat="false" ht="12" hidden="false" customHeight="true" outlineLevel="0" collapsed="false">
      <c r="A552" s="95"/>
      <c r="B552" s="86" t="s">
        <v>57</v>
      </c>
      <c r="C552" s="85" t="s">
        <v>45</v>
      </c>
      <c r="D552" s="88" t="n">
        <f aca="false">3706+1559</f>
        <v>5265</v>
      </c>
      <c r="E552" s="88" t="n">
        <f aca="false">SUM(E545+E548+E551)</f>
        <v>6022</v>
      </c>
      <c r="F552" s="88" t="n">
        <f aca="false">SUM(F545+F548+F551)</f>
        <v>7034</v>
      </c>
      <c r="G552" s="88" t="n">
        <f aca="false">5574+770</f>
        <v>6344</v>
      </c>
      <c r="H552" s="88" t="n">
        <f aca="false">SUM(H545+H548+H551)</f>
        <v>6144</v>
      </c>
      <c r="I552" s="88" t="n">
        <f aca="false">SUM(I545+I548+I551)</f>
        <v>6739</v>
      </c>
      <c r="J552" s="123"/>
    </row>
    <row r="553" customFormat="false" ht="13.5" hidden="false" customHeight="true" outlineLevel="0" collapsed="false">
      <c r="A553" s="95"/>
      <c r="C553" s="85"/>
      <c r="D553" s="122"/>
      <c r="E553" s="122"/>
      <c r="F553" s="122"/>
      <c r="G553" s="122"/>
      <c r="H553" s="122"/>
      <c r="I553" s="122"/>
      <c r="J553" s="123"/>
    </row>
    <row r="554" s="97" customFormat="true" ht="12" hidden="false" customHeight="true" outlineLevel="0" collapsed="false">
      <c r="A554" s="85" t="n">
        <v>411</v>
      </c>
      <c r="B554" s="86" t="s">
        <v>89</v>
      </c>
      <c r="C554" s="87"/>
      <c r="D554" s="89"/>
      <c r="E554" s="89"/>
      <c r="F554" s="89"/>
      <c r="G554" s="89"/>
      <c r="H554" s="89"/>
      <c r="I554" s="89"/>
      <c r="J554" s="120"/>
      <c r="K554" s="91"/>
      <c r="L554" s="91"/>
      <c r="M554" s="91"/>
      <c r="N554" s="91"/>
      <c r="O554" s="91"/>
      <c r="P554" s="91"/>
      <c r="Q554" s="121"/>
      <c r="R554" s="121"/>
      <c r="S554" s="121"/>
      <c r="T554" s="121"/>
      <c r="U554" s="121"/>
      <c r="V554" s="121"/>
      <c r="W554" s="121"/>
    </row>
    <row r="555" s="97" customFormat="true" ht="12" hidden="false" customHeight="true" outlineLevel="0" collapsed="false">
      <c r="A555" s="85"/>
      <c r="B555" s="86" t="s">
        <v>41</v>
      </c>
      <c r="C555" s="85" t="s">
        <v>42</v>
      </c>
      <c r="D555" s="89" t="n">
        <v>280994</v>
      </c>
      <c r="E555" s="89" t="n">
        <v>212257</v>
      </c>
      <c r="F555" s="89" t="n">
        <v>177524</v>
      </c>
      <c r="G555" s="89" t="n">
        <v>94014</v>
      </c>
      <c r="H555" s="89" t="n">
        <v>166744</v>
      </c>
      <c r="I555" s="89" t="n">
        <v>121665</v>
      </c>
      <c r="J555" s="120"/>
      <c r="K555" s="91"/>
      <c r="L555" s="91"/>
      <c r="M555" s="91"/>
      <c r="N555" s="91"/>
      <c r="O555" s="91"/>
      <c r="P555" s="91"/>
      <c r="Q555" s="121"/>
      <c r="R555" s="121"/>
      <c r="S555" s="121"/>
      <c r="T555" s="121"/>
      <c r="U555" s="121"/>
      <c r="V555" s="121"/>
      <c r="W555" s="121"/>
    </row>
    <row r="556" s="97" customFormat="true" ht="12" hidden="false" customHeight="true" outlineLevel="0" collapsed="false">
      <c r="A556" s="85"/>
      <c r="B556" s="86" t="s">
        <v>44</v>
      </c>
      <c r="C556" s="85" t="s">
        <v>45</v>
      </c>
      <c r="D556" s="89" t="n">
        <v>264302</v>
      </c>
      <c r="E556" s="89" t="n">
        <v>196948</v>
      </c>
      <c r="F556" s="89" t="n">
        <v>169790</v>
      </c>
      <c r="G556" s="89" t="n">
        <v>76966</v>
      </c>
      <c r="H556" s="89" t="n">
        <v>142779</v>
      </c>
      <c r="I556" s="89" t="n">
        <v>117108</v>
      </c>
      <c r="J556" s="120"/>
      <c r="K556" s="91"/>
      <c r="L556" s="91"/>
      <c r="M556" s="91"/>
      <c r="N556" s="91"/>
      <c r="O556" s="91"/>
      <c r="P556" s="91"/>
      <c r="Q556" s="121"/>
      <c r="R556" s="121"/>
      <c r="S556" s="121"/>
      <c r="T556" s="121"/>
      <c r="U556" s="121"/>
      <c r="V556" s="121"/>
      <c r="W556" s="121"/>
    </row>
    <row r="557" s="97" customFormat="true" ht="12" hidden="false" customHeight="true" outlineLevel="0" collapsed="false">
      <c r="A557" s="85"/>
      <c r="B557" s="86" t="s">
        <v>46</v>
      </c>
      <c r="C557" s="85" t="s">
        <v>45</v>
      </c>
      <c r="D557" s="88" t="n">
        <v>16692</v>
      </c>
      <c r="E557" s="88" t="n">
        <f aca="false">+E555-E556</f>
        <v>15309</v>
      </c>
      <c r="F557" s="88" t="n">
        <f aca="false">+F555-F556</f>
        <v>7734</v>
      </c>
      <c r="G557" s="88" t="n">
        <v>17048</v>
      </c>
      <c r="H557" s="88" t="n">
        <f aca="false">+H555-H556</f>
        <v>23965</v>
      </c>
      <c r="I557" s="88" t="n">
        <f aca="false">+I555-I556</f>
        <v>4557</v>
      </c>
      <c r="J557" s="120"/>
      <c r="K557" s="91"/>
      <c r="L557" s="91"/>
      <c r="M557" s="91"/>
      <c r="N557" s="91"/>
      <c r="O557" s="91"/>
      <c r="P557" s="91"/>
      <c r="Q557" s="121"/>
      <c r="R557" s="121"/>
      <c r="S557" s="121"/>
      <c r="T557" s="121"/>
      <c r="U557" s="121"/>
      <c r="V557" s="121"/>
      <c r="W557" s="121"/>
    </row>
    <row r="558" s="97" customFormat="true" ht="12" hidden="false" customHeight="true" outlineLevel="0" collapsed="false">
      <c r="A558" s="85"/>
      <c r="B558" s="86" t="s">
        <v>50</v>
      </c>
      <c r="C558" s="85" t="s">
        <v>42</v>
      </c>
      <c r="D558" s="89" t="n">
        <v>9261</v>
      </c>
      <c r="E558" s="89" t="n">
        <v>5321</v>
      </c>
      <c r="F558" s="89" t="n">
        <v>2222</v>
      </c>
      <c r="G558" s="89" t="n">
        <v>6707</v>
      </c>
      <c r="H558" s="89" t="n">
        <v>7572</v>
      </c>
      <c r="I558" s="89" t="n">
        <v>1523</v>
      </c>
      <c r="J558" s="120"/>
      <c r="K558" s="91"/>
      <c r="L558" s="91"/>
      <c r="M558" s="91"/>
      <c r="N558" s="91"/>
      <c r="O558" s="91"/>
      <c r="P558" s="91"/>
      <c r="Q558" s="121"/>
      <c r="R558" s="121"/>
      <c r="S558" s="121"/>
      <c r="T558" s="121"/>
      <c r="U558" s="121"/>
      <c r="V558" s="121"/>
      <c r="W558" s="121"/>
    </row>
    <row r="559" s="97" customFormat="true" ht="12" hidden="false" customHeight="true" outlineLevel="0" collapsed="false">
      <c r="A559" s="85"/>
      <c r="B559" s="86" t="s">
        <v>51</v>
      </c>
      <c r="C559" s="85" t="s">
        <v>52</v>
      </c>
      <c r="D559" s="88" t="n">
        <f aca="false">553+270</f>
        <v>823</v>
      </c>
      <c r="E559" s="88" t="n">
        <f aca="false">E560+E563</f>
        <v>671</v>
      </c>
      <c r="F559" s="88" t="n">
        <f aca="false">F560+F563</f>
        <v>294</v>
      </c>
      <c r="G559" s="88" t="n">
        <f aca="false">363+439</f>
        <v>802</v>
      </c>
      <c r="H559" s="88" t="n">
        <f aca="false">H560+H563</f>
        <v>545</v>
      </c>
      <c r="I559" s="88" t="n">
        <f aca="false">I560+I563</f>
        <v>272</v>
      </c>
      <c r="J559" s="120"/>
      <c r="K559" s="91"/>
      <c r="L559" s="91"/>
      <c r="M559" s="91"/>
      <c r="N559" s="91"/>
      <c r="O559" s="91"/>
      <c r="P559" s="91"/>
      <c r="Q559" s="121"/>
      <c r="R559" s="121"/>
      <c r="S559" s="121"/>
      <c r="T559" s="121"/>
      <c r="U559" s="121"/>
      <c r="V559" s="121"/>
      <c r="W559" s="121"/>
    </row>
    <row r="560" s="97" customFormat="true" ht="12" hidden="false" customHeight="true" outlineLevel="0" collapsed="false">
      <c r="A560" s="85"/>
      <c r="B560" s="86" t="s">
        <v>53</v>
      </c>
      <c r="C560" s="85" t="s">
        <v>45</v>
      </c>
      <c r="D560" s="88" t="n">
        <v>553</v>
      </c>
      <c r="E560" s="88" t="n">
        <f aca="false">SUM(E561:E562)</f>
        <v>335</v>
      </c>
      <c r="F560" s="88" t="n">
        <v>143</v>
      </c>
      <c r="G560" s="88" t="n">
        <v>363</v>
      </c>
      <c r="H560" s="88" t="n">
        <f aca="false">SUM(H561:H562)</f>
        <v>350</v>
      </c>
      <c r="I560" s="88" t="n">
        <v>86</v>
      </c>
      <c r="J560" s="120"/>
      <c r="K560" s="91"/>
      <c r="L560" s="91"/>
      <c r="M560" s="91"/>
      <c r="N560" s="91"/>
      <c r="O560" s="91"/>
      <c r="P560" s="91"/>
      <c r="Q560" s="121"/>
      <c r="R560" s="121"/>
      <c r="S560" s="121"/>
      <c r="T560" s="121"/>
      <c r="U560" s="121"/>
      <c r="V560" s="121"/>
      <c r="W560" s="121"/>
    </row>
    <row r="561" s="97" customFormat="true" ht="12" hidden="false" customHeight="true" outlineLevel="0" collapsed="false">
      <c r="A561" s="85"/>
      <c r="B561" s="86" t="s">
        <v>54</v>
      </c>
      <c r="C561" s="85" t="s">
        <v>45</v>
      </c>
      <c r="D561" s="88" t="n">
        <v>286</v>
      </c>
      <c r="E561" s="88" t="n">
        <v>138</v>
      </c>
      <c r="F561" s="88" t="n">
        <v>11</v>
      </c>
      <c r="G561" s="88" t="n">
        <v>169</v>
      </c>
      <c r="H561" s="88" t="n">
        <v>88</v>
      </c>
      <c r="I561" s="88" t="n">
        <v>25</v>
      </c>
      <c r="J561" s="120"/>
      <c r="K561" s="91"/>
      <c r="L561" s="91"/>
      <c r="M561" s="91"/>
      <c r="N561" s="91"/>
      <c r="O561" s="91"/>
      <c r="P561" s="91"/>
      <c r="Q561" s="121"/>
      <c r="R561" s="121"/>
      <c r="S561" s="121"/>
      <c r="T561" s="121"/>
      <c r="U561" s="121"/>
      <c r="V561" s="121"/>
      <c r="W561" s="121"/>
    </row>
    <row r="562" s="97" customFormat="true" ht="12" hidden="false" customHeight="true" outlineLevel="0" collapsed="false">
      <c r="A562" s="85"/>
      <c r="B562" s="86" t="s">
        <v>55</v>
      </c>
      <c r="C562" s="85" t="s">
        <v>45</v>
      </c>
      <c r="D562" s="88" t="n">
        <v>267</v>
      </c>
      <c r="E562" s="88" t="n">
        <v>197</v>
      </c>
      <c r="F562" s="88" t="n">
        <v>132</v>
      </c>
      <c r="G562" s="88" t="n">
        <v>194</v>
      </c>
      <c r="H562" s="88" t="n">
        <v>262</v>
      </c>
      <c r="I562" s="88" t="n">
        <v>61</v>
      </c>
      <c r="J562" s="120"/>
      <c r="K562" s="91"/>
      <c r="L562" s="91"/>
      <c r="M562" s="91"/>
      <c r="N562" s="91"/>
      <c r="O562" s="91"/>
      <c r="P562" s="91"/>
      <c r="Q562" s="121"/>
      <c r="R562" s="121"/>
      <c r="S562" s="121"/>
      <c r="T562" s="121"/>
      <c r="U562" s="121"/>
      <c r="V562" s="121"/>
      <c r="W562" s="121"/>
    </row>
    <row r="563" s="97" customFormat="true" ht="12" hidden="false" customHeight="true" outlineLevel="0" collapsed="false">
      <c r="A563" s="85"/>
      <c r="B563" s="86" t="s">
        <v>56</v>
      </c>
      <c r="C563" s="85" t="s">
        <v>45</v>
      </c>
      <c r="D563" s="88" t="n">
        <v>270</v>
      </c>
      <c r="E563" s="88" t="n">
        <f aca="false">SUM(E564:E565)</f>
        <v>336</v>
      </c>
      <c r="F563" s="88" t="n">
        <f aca="false">SUM(F564:F565)</f>
        <v>151</v>
      </c>
      <c r="G563" s="88" t="n">
        <v>439</v>
      </c>
      <c r="H563" s="88" t="n">
        <f aca="false">SUM(H564:H565)</f>
        <v>195</v>
      </c>
      <c r="I563" s="88" t="n">
        <f aca="false">SUM(I564:I565)</f>
        <v>186</v>
      </c>
      <c r="J563" s="120"/>
      <c r="K563" s="91"/>
      <c r="L563" s="91"/>
      <c r="M563" s="91"/>
      <c r="N563" s="91"/>
      <c r="O563" s="91"/>
      <c r="P563" s="91"/>
      <c r="Q563" s="121"/>
      <c r="R563" s="121"/>
      <c r="S563" s="121"/>
      <c r="T563" s="121"/>
      <c r="U563" s="121"/>
      <c r="V563" s="121"/>
      <c r="W563" s="121"/>
    </row>
    <row r="564" s="97" customFormat="true" ht="12" hidden="false" customHeight="true" outlineLevel="0" collapsed="false">
      <c r="A564" s="85"/>
      <c r="B564" s="86" t="s">
        <v>54</v>
      </c>
      <c r="C564" s="85" t="s">
        <v>45</v>
      </c>
      <c r="D564" s="88" t="n">
        <v>13</v>
      </c>
      <c r="E564" s="88" t="n">
        <v>233</v>
      </c>
      <c r="F564" s="88" t="n">
        <v>119</v>
      </c>
      <c r="G564" s="88" t="n">
        <v>269</v>
      </c>
      <c r="H564" s="88" t="n">
        <v>147</v>
      </c>
      <c r="I564" s="88" t="n">
        <v>112</v>
      </c>
      <c r="J564" s="120"/>
      <c r="K564" s="91"/>
      <c r="L564" s="91"/>
      <c r="M564" s="91"/>
      <c r="N564" s="91"/>
      <c r="O564" s="91"/>
      <c r="P564" s="91"/>
      <c r="Q564" s="121"/>
      <c r="R564" s="121"/>
      <c r="S564" s="121"/>
      <c r="T564" s="121"/>
      <c r="U564" s="121"/>
      <c r="V564" s="121"/>
      <c r="W564" s="121"/>
    </row>
    <row r="565" s="97" customFormat="true" ht="12" hidden="false" customHeight="true" outlineLevel="0" collapsed="false">
      <c r="A565" s="85"/>
      <c r="B565" s="86" t="s">
        <v>55</v>
      </c>
      <c r="C565" s="85" t="s">
        <v>45</v>
      </c>
      <c r="D565" s="88" t="n">
        <v>257</v>
      </c>
      <c r="E565" s="88" t="n">
        <v>103</v>
      </c>
      <c r="F565" s="88" t="n">
        <v>32</v>
      </c>
      <c r="G565" s="88" t="n">
        <v>170</v>
      </c>
      <c r="H565" s="88" t="n">
        <v>48</v>
      </c>
      <c r="I565" s="88" t="n">
        <v>74</v>
      </c>
      <c r="J565" s="120"/>
      <c r="K565" s="91"/>
      <c r="L565" s="91"/>
      <c r="M565" s="91"/>
      <c r="N565" s="91"/>
      <c r="O565" s="91"/>
      <c r="P565" s="91"/>
      <c r="Q565" s="121"/>
      <c r="R565" s="121"/>
      <c r="S565" s="121"/>
      <c r="T565" s="121"/>
      <c r="U565" s="121"/>
      <c r="V565" s="121"/>
      <c r="W565" s="121"/>
    </row>
    <row r="566" customFormat="false" ht="12" hidden="false" customHeight="true" outlineLevel="0" collapsed="false">
      <c r="A566" s="95"/>
      <c r="B566" s="86" t="s">
        <v>57</v>
      </c>
      <c r="C566" s="85" t="s">
        <v>45</v>
      </c>
      <c r="D566" s="88" t="n">
        <f aca="false">820+527</f>
        <v>1347</v>
      </c>
      <c r="E566" s="88" t="n">
        <f aca="false">SUM(E559+E562+E565)</f>
        <v>971</v>
      </c>
      <c r="F566" s="88" t="n">
        <f aca="false">SUM(F559+F562+F565)</f>
        <v>458</v>
      </c>
      <c r="G566" s="88" t="n">
        <f aca="false">557+609</f>
        <v>1166</v>
      </c>
      <c r="H566" s="88" t="n">
        <f aca="false">SUM(H559+H562+H565)</f>
        <v>855</v>
      </c>
      <c r="I566" s="88" t="n">
        <f aca="false">SUM(I559+I562+I565)</f>
        <v>407</v>
      </c>
      <c r="J566" s="123"/>
    </row>
    <row r="567" customFormat="false" ht="14.25" hidden="false" customHeight="true" outlineLevel="0" collapsed="false">
      <c r="A567" s="95"/>
      <c r="C567" s="85"/>
      <c r="G567" s="88"/>
      <c r="H567" s="88"/>
      <c r="I567" s="88"/>
      <c r="J567" s="123"/>
    </row>
    <row r="568" s="97" customFormat="true" ht="12" hidden="false" customHeight="true" outlineLevel="0" collapsed="false">
      <c r="A568" s="85" t="n">
        <v>412</v>
      </c>
      <c r="B568" s="86" t="s">
        <v>90</v>
      </c>
      <c r="C568" s="87"/>
      <c r="D568" s="89"/>
      <c r="E568" s="89"/>
      <c r="F568" s="89"/>
      <c r="G568" s="89"/>
      <c r="H568" s="89"/>
      <c r="I568" s="89"/>
      <c r="J568" s="120"/>
      <c r="K568" s="91"/>
      <c r="L568" s="91"/>
      <c r="M568" s="91"/>
      <c r="N568" s="91"/>
      <c r="O568" s="91"/>
      <c r="P568" s="91"/>
      <c r="Q568" s="121"/>
      <c r="R568" s="121"/>
      <c r="S568" s="121"/>
      <c r="T568" s="121"/>
      <c r="U568" s="121"/>
      <c r="V568" s="121"/>
      <c r="W568" s="121"/>
    </row>
    <row r="569" s="97" customFormat="true" ht="12" hidden="false" customHeight="true" outlineLevel="0" collapsed="false">
      <c r="A569" s="85"/>
      <c r="B569" s="86" t="s">
        <v>41</v>
      </c>
      <c r="C569" s="85" t="s">
        <v>42</v>
      </c>
      <c r="D569" s="89" t="n">
        <v>55205</v>
      </c>
      <c r="E569" s="89" t="n">
        <v>67641</v>
      </c>
      <c r="F569" s="89" t="n">
        <v>65840</v>
      </c>
      <c r="G569" s="89" t="n">
        <v>94961</v>
      </c>
      <c r="H569" s="89" t="n">
        <v>105474</v>
      </c>
      <c r="I569" s="89" t="n">
        <v>174794</v>
      </c>
      <c r="J569" s="120"/>
      <c r="K569" s="91"/>
      <c r="L569" s="91"/>
      <c r="M569" s="91"/>
      <c r="N569" s="91"/>
      <c r="O569" s="91"/>
      <c r="P569" s="91"/>
      <c r="Q569" s="121"/>
      <c r="R569" s="121"/>
      <c r="S569" s="121"/>
      <c r="T569" s="121"/>
      <c r="U569" s="121"/>
      <c r="V569" s="121"/>
      <c r="W569" s="121"/>
    </row>
    <row r="570" s="97" customFormat="true" ht="12" hidden="false" customHeight="true" outlineLevel="0" collapsed="false">
      <c r="A570" s="85"/>
      <c r="B570" s="86" t="s">
        <v>44</v>
      </c>
      <c r="C570" s="85" t="s">
        <v>45</v>
      </c>
      <c r="D570" s="89" t="n">
        <v>31338</v>
      </c>
      <c r="E570" s="89" t="n">
        <v>33697</v>
      </c>
      <c r="F570" s="89" t="n">
        <v>25920</v>
      </c>
      <c r="G570" s="89" t="n">
        <v>75942</v>
      </c>
      <c r="H570" s="89" t="n">
        <v>84647</v>
      </c>
      <c r="I570" s="89" t="n">
        <v>134973</v>
      </c>
      <c r="J570" s="120"/>
      <c r="K570" s="91"/>
      <c r="L570" s="91"/>
      <c r="M570" s="91"/>
      <c r="N570" s="91"/>
      <c r="O570" s="91"/>
      <c r="P570" s="91"/>
      <c r="Q570" s="121"/>
      <c r="R570" s="121"/>
      <c r="S570" s="121"/>
      <c r="T570" s="121"/>
      <c r="U570" s="121"/>
      <c r="V570" s="121"/>
      <c r="W570" s="121"/>
    </row>
    <row r="571" s="97" customFormat="true" ht="12" hidden="false" customHeight="true" outlineLevel="0" collapsed="false">
      <c r="A571" s="85"/>
      <c r="B571" s="86" t="s">
        <v>46</v>
      </c>
      <c r="C571" s="85" t="s">
        <v>45</v>
      </c>
      <c r="D571" s="88" t="n">
        <v>23867</v>
      </c>
      <c r="E571" s="88" t="n">
        <f aca="false">+E569-E570</f>
        <v>33944</v>
      </c>
      <c r="F571" s="88" t="n">
        <f aca="false">+F569-F570</f>
        <v>39920</v>
      </c>
      <c r="G571" s="88" t="n">
        <v>19019</v>
      </c>
      <c r="H571" s="88" t="n">
        <f aca="false">+H569-H570</f>
        <v>20827</v>
      </c>
      <c r="I571" s="88" t="n">
        <f aca="false">+I569-I570</f>
        <v>39821</v>
      </c>
      <c r="J571" s="120"/>
      <c r="K571" s="91"/>
      <c r="L571" s="91"/>
      <c r="M571" s="91"/>
      <c r="N571" s="91"/>
      <c r="O571" s="91"/>
      <c r="P571" s="91"/>
      <c r="Q571" s="121"/>
      <c r="R571" s="121"/>
      <c r="S571" s="121"/>
      <c r="T571" s="121"/>
      <c r="U571" s="121"/>
      <c r="V571" s="121"/>
      <c r="W571" s="121"/>
    </row>
    <row r="572" s="97" customFormat="true" ht="12" hidden="false" customHeight="true" outlineLevel="0" collapsed="false">
      <c r="A572" s="85"/>
      <c r="B572" s="86" t="s">
        <v>50</v>
      </c>
      <c r="C572" s="85" t="s">
        <v>42</v>
      </c>
      <c r="D572" s="89" t="n">
        <v>20252</v>
      </c>
      <c r="E572" s="89" t="n">
        <v>27763</v>
      </c>
      <c r="F572" s="89" t="n">
        <v>34655</v>
      </c>
      <c r="G572" s="89" t="n">
        <v>3088</v>
      </c>
      <c r="H572" s="89" t="n">
        <v>4498</v>
      </c>
      <c r="I572" s="89" t="n">
        <v>30458</v>
      </c>
      <c r="J572" s="120"/>
      <c r="K572" s="91"/>
      <c r="L572" s="91"/>
      <c r="M572" s="91"/>
      <c r="N572" s="91"/>
      <c r="O572" s="91"/>
      <c r="P572" s="91"/>
      <c r="Q572" s="121"/>
      <c r="R572" s="121"/>
      <c r="S572" s="121"/>
      <c r="T572" s="121"/>
      <c r="U572" s="121"/>
      <c r="V572" s="121"/>
      <c r="W572" s="121"/>
    </row>
    <row r="573" s="97" customFormat="true" ht="12" hidden="false" customHeight="true" outlineLevel="0" collapsed="false">
      <c r="A573" s="85"/>
      <c r="B573" s="86" t="s">
        <v>51</v>
      </c>
      <c r="C573" s="85" t="s">
        <v>52</v>
      </c>
      <c r="D573" s="88" t="n">
        <f aca="false">990+3</f>
        <v>993</v>
      </c>
      <c r="E573" s="88" t="n">
        <f aca="false">E574+E577</f>
        <v>1403</v>
      </c>
      <c r="F573" s="88" t="n">
        <f aca="false">F574+F577</f>
        <v>1659</v>
      </c>
      <c r="G573" s="88" t="n">
        <f aca="false">233+11</f>
        <v>244</v>
      </c>
      <c r="H573" s="88" t="n">
        <f aca="false">H574+H577</f>
        <v>240</v>
      </c>
      <c r="I573" s="88" t="n">
        <f aca="false">I574+I577</f>
        <v>1931</v>
      </c>
      <c r="J573" s="122"/>
      <c r="K573" s="91"/>
      <c r="L573" s="91"/>
      <c r="M573" s="91"/>
      <c r="N573" s="91"/>
      <c r="O573" s="91"/>
      <c r="P573" s="91"/>
      <c r="Q573" s="121"/>
      <c r="R573" s="121"/>
      <c r="S573" s="121"/>
      <c r="T573" s="121"/>
      <c r="U573" s="121"/>
      <c r="V573" s="121"/>
      <c r="W573" s="121"/>
    </row>
    <row r="574" s="97" customFormat="true" ht="12" hidden="false" customHeight="true" outlineLevel="0" collapsed="false">
      <c r="A574" s="85"/>
      <c r="B574" s="86" t="s">
        <v>53</v>
      </c>
      <c r="C574" s="85" t="s">
        <v>45</v>
      </c>
      <c r="D574" s="88" t="n">
        <v>990</v>
      </c>
      <c r="E574" s="88" t="n">
        <f aca="false">SUM(E575:E576)</f>
        <v>1340</v>
      </c>
      <c r="F574" s="88" t="n">
        <v>1654</v>
      </c>
      <c r="G574" s="88" t="n">
        <v>233</v>
      </c>
      <c r="H574" s="88" t="n">
        <f aca="false">SUM(H575:H576)</f>
        <v>225</v>
      </c>
      <c r="I574" s="88" t="n">
        <v>1626</v>
      </c>
      <c r="J574" s="120"/>
      <c r="K574" s="91"/>
      <c r="L574" s="91"/>
      <c r="M574" s="91"/>
      <c r="N574" s="91"/>
      <c r="O574" s="91"/>
      <c r="P574" s="91"/>
      <c r="Q574" s="121"/>
      <c r="R574" s="121"/>
      <c r="S574" s="121"/>
      <c r="T574" s="121"/>
      <c r="U574" s="121"/>
      <c r="V574" s="121"/>
      <c r="W574" s="121"/>
    </row>
    <row r="575" s="97" customFormat="true" ht="12" hidden="false" customHeight="true" outlineLevel="0" collapsed="false">
      <c r="A575" s="85"/>
      <c r="B575" s="86" t="s">
        <v>54</v>
      </c>
      <c r="C575" s="85" t="s">
        <v>45</v>
      </c>
      <c r="D575" s="88" t="n">
        <v>394</v>
      </c>
      <c r="E575" s="88" t="n">
        <v>625</v>
      </c>
      <c r="F575" s="88" t="n">
        <v>800</v>
      </c>
      <c r="G575" s="88" t="n">
        <v>12</v>
      </c>
      <c r="H575" s="88" t="n">
        <v>73</v>
      </c>
      <c r="I575" s="88" t="n">
        <v>723</v>
      </c>
      <c r="J575" s="120"/>
      <c r="K575" s="91"/>
      <c r="L575" s="91"/>
      <c r="M575" s="91"/>
      <c r="N575" s="91"/>
      <c r="O575" s="91"/>
      <c r="P575" s="91"/>
      <c r="Q575" s="121"/>
      <c r="R575" s="121"/>
      <c r="S575" s="121"/>
      <c r="T575" s="121"/>
      <c r="U575" s="121"/>
      <c r="V575" s="121"/>
      <c r="W575" s="121"/>
    </row>
    <row r="576" s="97" customFormat="true" ht="12" hidden="false" customHeight="true" outlineLevel="0" collapsed="false">
      <c r="A576" s="85"/>
      <c r="B576" s="86" t="s">
        <v>55</v>
      </c>
      <c r="C576" s="85" t="s">
        <v>45</v>
      </c>
      <c r="D576" s="88" t="n">
        <v>596</v>
      </c>
      <c r="E576" s="88" t="n">
        <v>715</v>
      </c>
      <c r="F576" s="88" t="n">
        <v>854</v>
      </c>
      <c r="G576" s="88" t="n">
        <v>221</v>
      </c>
      <c r="H576" s="88" t="n">
        <v>152</v>
      </c>
      <c r="I576" s="88" t="n">
        <v>903</v>
      </c>
      <c r="J576" s="120"/>
      <c r="K576" s="91"/>
      <c r="L576" s="91"/>
      <c r="M576" s="91"/>
      <c r="N576" s="91"/>
      <c r="O576" s="91"/>
      <c r="P576" s="91"/>
      <c r="Q576" s="121"/>
      <c r="R576" s="121"/>
      <c r="S576" s="121"/>
      <c r="T576" s="121"/>
      <c r="U576" s="121"/>
      <c r="V576" s="121"/>
      <c r="W576" s="121"/>
    </row>
    <row r="577" s="97" customFormat="true" ht="12" hidden="false" customHeight="true" outlineLevel="0" collapsed="false">
      <c r="A577" s="85"/>
      <c r="B577" s="86" t="s">
        <v>56</v>
      </c>
      <c r="C577" s="85" t="s">
        <v>45</v>
      </c>
      <c r="D577" s="88" t="n">
        <v>3</v>
      </c>
      <c r="E577" s="88" t="n">
        <f aca="false">SUM(E578:E579)</f>
        <v>63</v>
      </c>
      <c r="F577" s="88" t="n">
        <f aca="false">SUM(F578:F579)</f>
        <v>5</v>
      </c>
      <c r="G577" s="88" t="n">
        <v>11</v>
      </c>
      <c r="H577" s="88" t="n">
        <v>15</v>
      </c>
      <c r="I577" s="88" t="n">
        <f aca="false">SUM(I578:I579)</f>
        <v>305</v>
      </c>
      <c r="J577" s="120"/>
      <c r="K577" s="91"/>
      <c r="L577" s="91"/>
      <c r="M577" s="91"/>
      <c r="N577" s="91"/>
      <c r="O577" s="91"/>
      <c r="P577" s="91"/>
      <c r="Q577" s="121"/>
      <c r="R577" s="121"/>
      <c r="S577" s="121"/>
      <c r="T577" s="121"/>
      <c r="U577" s="121"/>
      <c r="V577" s="121"/>
      <c r="W577" s="121"/>
    </row>
    <row r="578" s="97" customFormat="true" ht="12" hidden="false" customHeight="true" outlineLevel="0" collapsed="false">
      <c r="A578" s="85"/>
      <c r="B578" s="86" t="s">
        <v>54</v>
      </c>
      <c r="C578" s="85" t="s">
        <v>45</v>
      </c>
      <c r="D578" s="88" t="n">
        <v>2</v>
      </c>
      <c r="E578" s="88" t="n">
        <v>43</v>
      </c>
      <c r="F578" s="88" t="n">
        <v>3</v>
      </c>
      <c r="G578" s="88" t="n">
        <v>11</v>
      </c>
      <c r="H578" s="88" t="n">
        <v>15</v>
      </c>
      <c r="I578" s="88" t="n">
        <v>5</v>
      </c>
      <c r="J578" s="120"/>
      <c r="K578" s="91"/>
      <c r="L578" s="91"/>
      <c r="M578" s="91"/>
      <c r="N578" s="91"/>
      <c r="O578" s="91"/>
      <c r="P578" s="91"/>
      <c r="Q578" s="121"/>
      <c r="R578" s="121"/>
      <c r="S578" s="121"/>
      <c r="T578" s="121"/>
      <c r="U578" s="121"/>
      <c r="V578" s="121"/>
      <c r="W578" s="121"/>
    </row>
    <row r="579" s="97" customFormat="true" ht="12" hidden="false" customHeight="true" outlineLevel="0" collapsed="false">
      <c r="A579" s="85"/>
      <c r="B579" s="86" t="s">
        <v>55</v>
      </c>
      <c r="C579" s="85" t="s">
        <v>45</v>
      </c>
      <c r="D579" s="88" t="n">
        <v>1</v>
      </c>
      <c r="E579" s="88" t="n">
        <v>20</v>
      </c>
      <c r="F579" s="88" t="n">
        <v>2</v>
      </c>
      <c r="G579" s="88" t="s">
        <v>43</v>
      </c>
      <c r="H579" s="88" t="s">
        <v>43</v>
      </c>
      <c r="I579" s="88" t="n">
        <v>300</v>
      </c>
      <c r="J579" s="120"/>
      <c r="K579" s="91"/>
      <c r="L579" s="91"/>
      <c r="M579" s="91"/>
      <c r="N579" s="91"/>
      <c r="O579" s="91"/>
      <c r="P579" s="91"/>
      <c r="Q579" s="121"/>
      <c r="R579" s="121"/>
      <c r="S579" s="121"/>
      <c r="T579" s="121"/>
      <c r="U579" s="121"/>
      <c r="V579" s="121"/>
      <c r="W579" s="121"/>
    </row>
    <row r="580" customFormat="false" ht="12" hidden="false" customHeight="true" outlineLevel="0" collapsed="false">
      <c r="A580" s="95"/>
      <c r="B580" s="86" t="s">
        <v>57</v>
      </c>
      <c r="C580" s="85" t="s">
        <v>45</v>
      </c>
      <c r="D580" s="88" t="n">
        <f aca="false">1586+4</f>
        <v>1590</v>
      </c>
      <c r="E580" s="88" t="n">
        <f aca="false">SUM(E573+E576+E579)</f>
        <v>2138</v>
      </c>
      <c r="F580" s="88" t="n">
        <f aca="false">SUM(F573+F576+F579)</f>
        <v>2515</v>
      </c>
      <c r="G580" s="88" t="n">
        <v>465</v>
      </c>
      <c r="H580" s="88" t="n">
        <v>392</v>
      </c>
      <c r="I580" s="88" t="n">
        <f aca="false">SUM(I573+I576+I579)</f>
        <v>3134</v>
      </c>
      <c r="J580" s="123"/>
    </row>
    <row r="581" customFormat="false" ht="12.75" hidden="false" customHeight="false" outlineLevel="0" collapsed="false">
      <c r="A581" s="95"/>
      <c r="C581" s="85"/>
      <c r="G581" s="88"/>
      <c r="H581" s="88"/>
      <c r="I581" s="88"/>
      <c r="J581" s="123"/>
    </row>
    <row r="582" s="97" customFormat="true" ht="12" hidden="false" customHeight="true" outlineLevel="0" collapsed="false">
      <c r="A582" s="85" t="n">
        <v>413</v>
      </c>
      <c r="B582" s="86" t="s">
        <v>91</v>
      </c>
      <c r="C582" s="87"/>
      <c r="D582" s="89"/>
      <c r="E582" s="89"/>
      <c r="F582" s="89"/>
      <c r="G582" s="89"/>
      <c r="H582" s="89"/>
      <c r="I582" s="89"/>
      <c r="J582" s="120"/>
      <c r="K582" s="91"/>
      <c r="L582" s="91"/>
      <c r="M582" s="91"/>
      <c r="N582" s="91"/>
      <c r="O582" s="91"/>
      <c r="P582" s="91"/>
      <c r="Q582" s="121"/>
      <c r="R582" s="121"/>
      <c r="S582" s="121"/>
      <c r="T582" s="121"/>
      <c r="U582" s="121"/>
      <c r="V582" s="121"/>
      <c r="W582" s="121"/>
    </row>
    <row r="583" s="97" customFormat="true" ht="12" hidden="false" customHeight="true" outlineLevel="0" collapsed="false">
      <c r="A583" s="85"/>
      <c r="B583" s="86" t="s">
        <v>41</v>
      </c>
      <c r="C583" s="85" t="s">
        <v>42</v>
      </c>
      <c r="D583" s="89" t="n">
        <v>102788</v>
      </c>
      <c r="E583" s="89" t="n">
        <v>180888</v>
      </c>
      <c r="F583" s="89" t="n">
        <v>175904</v>
      </c>
      <c r="G583" s="89" t="n">
        <v>255213</v>
      </c>
      <c r="H583" s="89" t="n">
        <v>332229</v>
      </c>
      <c r="I583" s="89" t="n">
        <v>277155</v>
      </c>
      <c r="J583" s="120"/>
      <c r="K583" s="91"/>
      <c r="L583" s="91"/>
      <c r="M583" s="91"/>
      <c r="N583" s="91"/>
      <c r="O583" s="91"/>
      <c r="P583" s="91"/>
      <c r="Q583" s="121"/>
      <c r="R583" s="121"/>
      <c r="S583" s="121"/>
      <c r="T583" s="121"/>
      <c r="U583" s="121"/>
      <c r="V583" s="121"/>
      <c r="W583" s="121"/>
    </row>
    <row r="584" s="97" customFormat="true" ht="12" hidden="false" customHeight="true" outlineLevel="0" collapsed="false">
      <c r="A584" s="85"/>
      <c r="B584" s="86" t="s">
        <v>44</v>
      </c>
      <c r="C584" s="85" t="s">
        <v>45</v>
      </c>
      <c r="D584" s="88" t="n">
        <v>2830</v>
      </c>
      <c r="E584" s="88" t="s">
        <v>43</v>
      </c>
      <c r="F584" s="88" t="n">
        <v>16193</v>
      </c>
      <c r="G584" s="89" t="n">
        <v>238069</v>
      </c>
      <c r="H584" s="89" t="n">
        <v>296742</v>
      </c>
      <c r="I584" s="89" t="n">
        <v>252802</v>
      </c>
      <c r="J584" s="120"/>
      <c r="K584" s="91"/>
      <c r="L584" s="91"/>
      <c r="M584" s="91"/>
      <c r="N584" s="91"/>
      <c r="O584" s="91"/>
      <c r="P584" s="91"/>
      <c r="Q584" s="121"/>
      <c r="R584" s="121"/>
      <c r="S584" s="121"/>
      <c r="T584" s="121"/>
      <c r="U584" s="121"/>
      <c r="V584" s="121"/>
      <c r="W584" s="121"/>
    </row>
    <row r="585" s="97" customFormat="true" ht="12" hidden="false" customHeight="true" outlineLevel="0" collapsed="false">
      <c r="A585" s="85"/>
      <c r="B585" s="86" t="s">
        <v>46</v>
      </c>
      <c r="C585" s="85" t="s">
        <v>45</v>
      </c>
      <c r="D585" s="88" t="n">
        <v>99958</v>
      </c>
      <c r="E585" s="89" t="n">
        <v>180888</v>
      </c>
      <c r="F585" s="88" t="n">
        <f aca="false">+F583-F584</f>
        <v>159711</v>
      </c>
      <c r="G585" s="88" t="n">
        <v>17144</v>
      </c>
      <c r="H585" s="88" t="n">
        <f aca="false">+H583-H584</f>
        <v>35487</v>
      </c>
      <c r="I585" s="88" t="n">
        <f aca="false">+I583-I584</f>
        <v>24353</v>
      </c>
      <c r="J585" s="120"/>
      <c r="K585" s="91"/>
      <c r="L585" s="91"/>
      <c r="M585" s="91"/>
      <c r="N585" s="91"/>
      <c r="O585" s="91"/>
      <c r="P585" s="91"/>
      <c r="Q585" s="121"/>
      <c r="R585" s="121"/>
      <c r="S585" s="121"/>
      <c r="T585" s="121"/>
      <c r="U585" s="121"/>
      <c r="V585" s="121"/>
      <c r="W585" s="121"/>
    </row>
    <row r="586" s="97" customFormat="true" ht="12" hidden="false" customHeight="true" outlineLevel="0" collapsed="false">
      <c r="A586" s="85"/>
      <c r="B586" s="86" t="s">
        <v>50</v>
      </c>
      <c r="C586" s="85" t="s">
        <v>42</v>
      </c>
      <c r="D586" s="89" t="n">
        <v>84046</v>
      </c>
      <c r="E586" s="89" t="n">
        <v>153715</v>
      </c>
      <c r="F586" s="89" t="n">
        <v>132356</v>
      </c>
      <c r="G586" s="89" t="n">
        <v>2234</v>
      </c>
      <c r="H586" s="89" t="n">
        <v>23136</v>
      </c>
      <c r="I586" s="89" t="n">
        <v>13762</v>
      </c>
      <c r="J586" s="120"/>
      <c r="K586" s="91"/>
      <c r="L586" s="91"/>
      <c r="M586" s="91"/>
      <c r="N586" s="91"/>
      <c r="O586" s="91"/>
      <c r="P586" s="91"/>
      <c r="Q586" s="121"/>
      <c r="R586" s="121"/>
      <c r="S586" s="121"/>
      <c r="T586" s="121"/>
      <c r="U586" s="121"/>
      <c r="V586" s="121"/>
      <c r="W586" s="121"/>
    </row>
    <row r="587" s="97" customFormat="true" ht="12" hidden="false" customHeight="true" outlineLevel="0" collapsed="false">
      <c r="A587" s="85"/>
      <c r="B587" s="86" t="s">
        <v>51</v>
      </c>
      <c r="C587" s="85" t="s">
        <v>52</v>
      </c>
      <c r="D587" s="88" t="n">
        <f aca="false">4475+739</f>
        <v>5214</v>
      </c>
      <c r="E587" s="88" t="n">
        <f aca="false">E588+E591</f>
        <v>9060</v>
      </c>
      <c r="F587" s="88" t="n">
        <f aca="false">F588+F591</f>
        <v>8982</v>
      </c>
      <c r="G587" s="88" t="n">
        <f aca="false">115+44</f>
        <v>159</v>
      </c>
      <c r="H587" s="88" t="n">
        <f aca="false">H588+H591</f>
        <v>1443</v>
      </c>
      <c r="I587" s="88" t="n">
        <f aca="false">I588+I591</f>
        <v>864</v>
      </c>
      <c r="J587" s="120"/>
      <c r="K587" s="91"/>
      <c r="L587" s="91"/>
      <c r="M587" s="91"/>
      <c r="N587" s="91"/>
      <c r="O587" s="91"/>
      <c r="P587" s="91"/>
      <c r="Q587" s="121"/>
      <c r="R587" s="121"/>
      <c r="S587" s="121"/>
      <c r="T587" s="121"/>
      <c r="U587" s="121"/>
      <c r="V587" s="121"/>
      <c r="W587" s="121"/>
    </row>
    <row r="588" s="97" customFormat="true" ht="12" hidden="false" customHeight="true" outlineLevel="0" collapsed="false">
      <c r="A588" s="85"/>
      <c r="B588" s="86" t="s">
        <v>53</v>
      </c>
      <c r="C588" s="85" t="s">
        <v>45</v>
      </c>
      <c r="D588" s="88" t="n">
        <v>4475</v>
      </c>
      <c r="E588" s="88" t="n">
        <f aca="false">SUM(E589:E590)</f>
        <v>8331</v>
      </c>
      <c r="F588" s="88" t="n">
        <v>6951</v>
      </c>
      <c r="G588" s="88" t="n">
        <v>115</v>
      </c>
      <c r="H588" s="88" t="n">
        <f aca="false">SUM(H589:H590)</f>
        <v>1345</v>
      </c>
      <c r="I588" s="88" t="n">
        <v>771</v>
      </c>
      <c r="J588" s="120"/>
      <c r="K588" s="91"/>
      <c r="L588" s="91"/>
      <c r="M588" s="91"/>
      <c r="N588" s="91"/>
      <c r="O588" s="91"/>
      <c r="P588" s="91"/>
      <c r="Q588" s="121"/>
      <c r="R588" s="121"/>
      <c r="S588" s="121"/>
      <c r="T588" s="121"/>
      <c r="U588" s="121"/>
      <c r="V588" s="121"/>
      <c r="W588" s="121"/>
    </row>
    <row r="589" s="97" customFormat="true" ht="12" hidden="false" customHeight="true" outlineLevel="0" collapsed="false">
      <c r="A589" s="85"/>
      <c r="B589" s="86" t="s">
        <v>54</v>
      </c>
      <c r="C589" s="85" t="s">
        <v>45</v>
      </c>
      <c r="D589" s="88" t="n">
        <v>2498</v>
      </c>
      <c r="E589" s="88" t="n">
        <v>4773</v>
      </c>
      <c r="F589" s="88" t="n">
        <v>4259</v>
      </c>
      <c r="G589" s="88" t="n">
        <v>81</v>
      </c>
      <c r="H589" s="88" t="n">
        <v>286</v>
      </c>
      <c r="I589" s="88" t="n">
        <v>163</v>
      </c>
      <c r="J589" s="120"/>
      <c r="K589" s="91"/>
      <c r="L589" s="91"/>
      <c r="M589" s="91"/>
      <c r="N589" s="91"/>
      <c r="O589" s="91"/>
      <c r="P589" s="91"/>
      <c r="Q589" s="121"/>
      <c r="R589" s="121"/>
      <c r="S589" s="121"/>
      <c r="T589" s="121"/>
      <c r="U589" s="121"/>
      <c r="V589" s="121"/>
      <c r="W589" s="121"/>
    </row>
    <row r="590" s="97" customFormat="true" ht="12" hidden="false" customHeight="true" outlineLevel="0" collapsed="false">
      <c r="A590" s="85"/>
      <c r="B590" s="86" t="s">
        <v>55</v>
      </c>
      <c r="C590" s="85" t="s">
        <v>45</v>
      </c>
      <c r="D590" s="88" t="n">
        <v>1977</v>
      </c>
      <c r="E590" s="88" t="n">
        <v>3558</v>
      </c>
      <c r="F590" s="88" t="n">
        <v>2692</v>
      </c>
      <c r="G590" s="88" t="n">
        <v>31</v>
      </c>
      <c r="H590" s="88" t="n">
        <v>1059</v>
      </c>
      <c r="I590" s="88" t="n">
        <v>608</v>
      </c>
      <c r="J590" s="120"/>
      <c r="K590" s="91"/>
      <c r="L590" s="91"/>
      <c r="M590" s="91"/>
      <c r="N590" s="91"/>
      <c r="O590" s="91"/>
      <c r="P590" s="91"/>
      <c r="Q590" s="121"/>
      <c r="R590" s="121"/>
      <c r="S590" s="121"/>
      <c r="T590" s="121"/>
      <c r="U590" s="121"/>
      <c r="V590" s="121"/>
      <c r="W590" s="121"/>
    </row>
    <row r="591" s="97" customFormat="true" ht="12" hidden="false" customHeight="true" outlineLevel="0" collapsed="false">
      <c r="A591" s="85"/>
      <c r="B591" s="86" t="s">
        <v>56</v>
      </c>
      <c r="C591" s="85" t="s">
        <v>45</v>
      </c>
      <c r="D591" s="88" t="n">
        <v>739</v>
      </c>
      <c r="E591" s="88" t="n">
        <f aca="false">SUM(E592:E593)</f>
        <v>729</v>
      </c>
      <c r="F591" s="88" t="n">
        <f aca="false">SUM(F592:F593)</f>
        <v>2031</v>
      </c>
      <c r="G591" s="88" t="n">
        <v>44</v>
      </c>
      <c r="H591" s="88" t="n">
        <f aca="false">SUM(H592:H593)</f>
        <v>98</v>
      </c>
      <c r="I591" s="88" t="n">
        <v>93</v>
      </c>
      <c r="J591" s="120"/>
      <c r="K591" s="91"/>
      <c r="L591" s="91"/>
      <c r="M591" s="91"/>
      <c r="N591" s="91"/>
      <c r="O591" s="91"/>
      <c r="P591" s="91"/>
      <c r="Q591" s="121"/>
      <c r="R591" s="121"/>
      <c r="S591" s="121"/>
      <c r="T591" s="121"/>
      <c r="U591" s="121"/>
      <c r="V591" s="121"/>
      <c r="W591" s="121"/>
    </row>
    <row r="592" s="97" customFormat="true" ht="12" hidden="false" customHeight="true" outlineLevel="0" collapsed="false">
      <c r="A592" s="85"/>
      <c r="B592" s="86" t="s">
        <v>54</v>
      </c>
      <c r="C592" s="85" t="s">
        <v>45</v>
      </c>
      <c r="D592" s="88" t="n">
        <v>248</v>
      </c>
      <c r="E592" s="88" t="n">
        <v>254</v>
      </c>
      <c r="F592" s="88" t="n">
        <v>169</v>
      </c>
      <c r="G592" s="88" t="n">
        <v>44</v>
      </c>
      <c r="H592" s="88" t="n">
        <v>75</v>
      </c>
      <c r="I592" s="88" t="n">
        <v>92</v>
      </c>
      <c r="J592" s="120"/>
      <c r="K592" s="91"/>
      <c r="L592" s="91"/>
      <c r="M592" s="91"/>
      <c r="N592" s="91"/>
      <c r="O592" s="91"/>
      <c r="P592" s="91"/>
      <c r="Q592" s="121"/>
      <c r="R592" s="121"/>
      <c r="S592" s="121"/>
      <c r="T592" s="121"/>
      <c r="U592" s="121"/>
      <c r="V592" s="121"/>
      <c r="W592" s="121"/>
    </row>
    <row r="593" s="97" customFormat="true" ht="12" hidden="false" customHeight="true" outlineLevel="0" collapsed="false">
      <c r="A593" s="85"/>
      <c r="B593" s="86" t="s">
        <v>55</v>
      </c>
      <c r="C593" s="85" t="s">
        <v>45</v>
      </c>
      <c r="D593" s="88" t="n">
        <v>491</v>
      </c>
      <c r="E593" s="88" t="n">
        <v>475</v>
      </c>
      <c r="F593" s="88" t="n">
        <v>1862</v>
      </c>
      <c r="G593" s="88" t="s">
        <v>43</v>
      </c>
      <c r="H593" s="88" t="n">
        <v>23</v>
      </c>
      <c r="I593" s="88" t="n">
        <v>1</v>
      </c>
      <c r="J593" s="120"/>
      <c r="K593" s="91"/>
      <c r="L593" s="91"/>
      <c r="M593" s="91"/>
      <c r="N593" s="91"/>
      <c r="O593" s="91"/>
      <c r="P593" s="91"/>
      <c r="Q593" s="121"/>
      <c r="R593" s="121"/>
      <c r="S593" s="121"/>
      <c r="T593" s="121"/>
      <c r="U593" s="121"/>
      <c r="V593" s="121"/>
      <c r="W593" s="121"/>
    </row>
    <row r="594" customFormat="false" ht="12" hidden="false" customHeight="true" outlineLevel="0" collapsed="false">
      <c r="A594" s="95"/>
      <c r="B594" s="86" t="s">
        <v>57</v>
      </c>
      <c r="C594" s="85" t="s">
        <v>45</v>
      </c>
      <c r="D594" s="88" t="n">
        <f aca="false">6452+1230</f>
        <v>7682</v>
      </c>
      <c r="E594" s="88" t="n">
        <f aca="false">SUM(E587+E590+E593)</f>
        <v>13093</v>
      </c>
      <c r="F594" s="88" t="n">
        <f aca="false">SUM(F587+F590+F593)</f>
        <v>13536</v>
      </c>
      <c r="G594" s="88" t="n">
        <f aca="false">146+44</f>
        <v>190</v>
      </c>
      <c r="H594" s="88" t="n">
        <f aca="false">SUM(H587+H590+H593)</f>
        <v>2525</v>
      </c>
      <c r="I594" s="88" t="n">
        <f aca="false">SUM(I587+I590+I593)</f>
        <v>1473</v>
      </c>
      <c r="J594" s="123"/>
    </row>
    <row r="595" customFormat="false" ht="15" hidden="false" customHeight="true" outlineLevel="0" collapsed="false">
      <c r="A595" s="95"/>
      <c r="C595" s="85"/>
      <c r="D595" s="122"/>
      <c r="E595" s="122"/>
      <c r="F595" s="122"/>
      <c r="G595" s="122"/>
      <c r="H595" s="122"/>
      <c r="I595" s="122"/>
      <c r="J595" s="123"/>
    </row>
    <row r="596" s="97" customFormat="true" ht="12" hidden="false" customHeight="true" outlineLevel="0" collapsed="false">
      <c r="A596" s="85" t="n">
        <v>420</v>
      </c>
      <c r="B596" s="86" t="s">
        <v>92</v>
      </c>
      <c r="C596" s="87"/>
      <c r="D596" s="89"/>
      <c r="E596" s="89"/>
      <c r="F596" s="89"/>
      <c r="G596" s="89"/>
      <c r="H596" s="89"/>
      <c r="I596" s="89"/>
      <c r="J596" s="120"/>
      <c r="K596" s="91"/>
      <c r="L596" s="91"/>
      <c r="M596" s="91"/>
      <c r="N596" s="91"/>
      <c r="O596" s="91"/>
      <c r="P596" s="91"/>
      <c r="Q596" s="121"/>
      <c r="R596" s="121"/>
      <c r="S596" s="121"/>
      <c r="T596" s="121"/>
      <c r="U596" s="121"/>
      <c r="V596" s="121"/>
      <c r="W596" s="121"/>
    </row>
    <row r="597" s="97" customFormat="true" ht="12" hidden="false" customHeight="true" outlineLevel="0" collapsed="false">
      <c r="A597" s="85"/>
      <c r="B597" s="86" t="s">
        <v>41</v>
      </c>
      <c r="C597" s="85" t="s">
        <v>42</v>
      </c>
      <c r="D597" s="89" t="n">
        <v>37</v>
      </c>
      <c r="E597" s="89" t="n">
        <v>30</v>
      </c>
      <c r="F597" s="89" t="n">
        <v>504</v>
      </c>
      <c r="G597" s="89" t="n">
        <v>321</v>
      </c>
      <c r="H597" s="89" t="n">
        <v>138116</v>
      </c>
      <c r="I597" s="89" t="n">
        <v>120886</v>
      </c>
      <c r="J597" s="120"/>
      <c r="K597" s="91"/>
      <c r="L597" s="91"/>
      <c r="M597" s="91"/>
      <c r="N597" s="91"/>
      <c r="O597" s="91"/>
      <c r="P597" s="91"/>
      <c r="Q597" s="121"/>
      <c r="R597" s="121"/>
      <c r="S597" s="121"/>
      <c r="T597" s="121"/>
      <c r="U597" s="121"/>
      <c r="V597" s="121"/>
      <c r="W597" s="121"/>
    </row>
    <row r="598" s="97" customFormat="true" ht="12" hidden="false" customHeight="true" outlineLevel="0" collapsed="false">
      <c r="A598" s="85"/>
      <c r="B598" s="86" t="s">
        <v>44</v>
      </c>
      <c r="C598" s="85" t="s">
        <v>45</v>
      </c>
      <c r="D598" s="89" t="s">
        <v>43</v>
      </c>
      <c r="E598" s="89" t="s">
        <v>43</v>
      </c>
      <c r="F598" s="89" t="s">
        <v>43</v>
      </c>
      <c r="G598" s="89" t="s">
        <v>43</v>
      </c>
      <c r="H598" s="89" t="n">
        <v>125828</v>
      </c>
      <c r="I598" s="89" t="n">
        <v>120720</v>
      </c>
      <c r="J598" s="120"/>
      <c r="K598" s="91"/>
      <c r="L598" s="91"/>
      <c r="M598" s="91"/>
      <c r="N598" s="91"/>
      <c r="O598" s="91"/>
      <c r="P598" s="91"/>
      <c r="Q598" s="121"/>
      <c r="R598" s="121"/>
      <c r="S598" s="121"/>
      <c r="T598" s="121"/>
      <c r="U598" s="121"/>
      <c r="V598" s="121"/>
      <c r="W598" s="121"/>
    </row>
    <row r="599" s="97" customFormat="true" ht="12" hidden="false" customHeight="true" outlineLevel="0" collapsed="false">
      <c r="A599" s="85"/>
      <c r="B599" s="86" t="s">
        <v>46</v>
      </c>
      <c r="C599" s="85" t="s">
        <v>45</v>
      </c>
      <c r="D599" s="89" t="n">
        <v>37</v>
      </c>
      <c r="E599" s="89" t="n">
        <v>30</v>
      </c>
      <c r="F599" s="88" t="n">
        <v>504</v>
      </c>
      <c r="G599" s="88" t="n">
        <v>321</v>
      </c>
      <c r="H599" s="88" t="n">
        <f aca="false">+H597-H598</f>
        <v>12288</v>
      </c>
      <c r="I599" s="88" t="n">
        <f aca="false">+I597-I598</f>
        <v>166</v>
      </c>
      <c r="J599" s="120"/>
      <c r="K599" s="91"/>
      <c r="L599" s="91"/>
      <c r="M599" s="91"/>
      <c r="N599" s="91"/>
      <c r="O599" s="91"/>
      <c r="P599" s="91"/>
      <c r="Q599" s="121"/>
      <c r="R599" s="121"/>
      <c r="S599" s="121"/>
      <c r="T599" s="121"/>
      <c r="U599" s="121"/>
      <c r="V599" s="121"/>
      <c r="W599" s="121"/>
    </row>
    <row r="600" s="97" customFormat="true" ht="12" hidden="false" customHeight="true" outlineLevel="0" collapsed="false">
      <c r="A600" s="85"/>
      <c r="B600" s="86" t="s">
        <v>50</v>
      </c>
      <c r="C600" s="85" t="s">
        <v>42</v>
      </c>
      <c r="D600" s="89" t="n">
        <v>25</v>
      </c>
      <c r="E600" s="89" t="n">
        <v>20</v>
      </c>
      <c r="F600" s="89" t="n">
        <v>20</v>
      </c>
      <c r="G600" s="89" t="n">
        <v>279</v>
      </c>
      <c r="H600" s="89" t="n">
        <v>10371</v>
      </c>
      <c r="I600" s="89" t="n">
        <v>148</v>
      </c>
      <c r="J600" s="120"/>
      <c r="K600" s="91"/>
      <c r="L600" s="91"/>
      <c r="M600" s="91"/>
      <c r="N600" s="91"/>
      <c r="O600" s="91"/>
      <c r="P600" s="91"/>
      <c r="Q600" s="121"/>
      <c r="R600" s="121"/>
      <c r="S600" s="121"/>
      <c r="T600" s="121"/>
      <c r="U600" s="121"/>
      <c r="V600" s="121"/>
      <c r="W600" s="121"/>
    </row>
    <row r="601" s="97" customFormat="true" ht="12" hidden="false" customHeight="true" outlineLevel="0" collapsed="false">
      <c r="A601" s="85"/>
      <c r="B601" s="86" t="s">
        <v>51</v>
      </c>
      <c r="C601" s="85" t="s">
        <v>52</v>
      </c>
      <c r="D601" s="88" t="n">
        <v>6</v>
      </c>
      <c r="E601" s="88" t="n">
        <v>5</v>
      </c>
      <c r="F601" s="88" t="n">
        <v>4</v>
      </c>
      <c r="G601" s="88" t="n">
        <v>19</v>
      </c>
      <c r="H601" s="88" t="n">
        <v>588</v>
      </c>
      <c r="I601" s="88" t="n">
        <v>8</v>
      </c>
      <c r="J601" s="120"/>
      <c r="K601" s="91"/>
      <c r="L601" s="91"/>
      <c r="M601" s="91"/>
      <c r="N601" s="91"/>
      <c r="O601" s="91"/>
      <c r="P601" s="91"/>
      <c r="Q601" s="121"/>
      <c r="R601" s="121"/>
      <c r="S601" s="121"/>
      <c r="T601" s="121"/>
      <c r="U601" s="121"/>
      <c r="V601" s="121"/>
      <c r="W601" s="121"/>
    </row>
    <row r="602" s="97" customFormat="true" ht="12" hidden="false" customHeight="true" outlineLevel="0" collapsed="false">
      <c r="A602" s="85"/>
      <c r="B602" s="86" t="s">
        <v>53</v>
      </c>
      <c r="C602" s="85" t="s">
        <v>45</v>
      </c>
      <c r="D602" s="88" t="n">
        <v>5</v>
      </c>
      <c r="E602" s="88" t="n">
        <f aca="false">SUM(E603:E604)</f>
        <v>5</v>
      </c>
      <c r="F602" s="88" t="n">
        <v>4</v>
      </c>
      <c r="G602" s="88" t="n">
        <v>19</v>
      </c>
      <c r="H602" s="88" t="n">
        <f aca="false">SUM(H603:H604)</f>
        <v>588</v>
      </c>
      <c r="I602" s="88" t="n">
        <v>8</v>
      </c>
      <c r="J602" s="120"/>
      <c r="K602" s="91"/>
      <c r="L602" s="91"/>
      <c r="M602" s="91"/>
      <c r="N602" s="91"/>
      <c r="O602" s="91"/>
      <c r="P602" s="91"/>
      <c r="Q602" s="121"/>
      <c r="R602" s="121"/>
      <c r="S602" s="121"/>
      <c r="T602" s="121"/>
      <c r="U602" s="121"/>
      <c r="V602" s="121"/>
      <c r="W602" s="121"/>
    </row>
    <row r="603" s="97" customFormat="true" ht="12" hidden="false" customHeight="true" outlineLevel="0" collapsed="false">
      <c r="A603" s="85"/>
      <c r="B603" s="86" t="s">
        <v>54</v>
      </c>
      <c r="C603" s="85" t="s">
        <v>45</v>
      </c>
      <c r="D603" s="88" t="n">
        <v>5</v>
      </c>
      <c r="E603" s="88" t="n">
        <v>5</v>
      </c>
      <c r="F603" s="88" t="n">
        <v>4</v>
      </c>
      <c r="G603" s="88" t="n">
        <v>19</v>
      </c>
      <c r="H603" s="88" t="n">
        <v>205</v>
      </c>
      <c r="I603" s="88" t="n">
        <v>8</v>
      </c>
      <c r="J603" s="120"/>
      <c r="K603" s="91"/>
      <c r="L603" s="91"/>
      <c r="M603" s="91"/>
      <c r="N603" s="91"/>
      <c r="O603" s="91"/>
      <c r="P603" s="91"/>
      <c r="Q603" s="121"/>
      <c r="R603" s="121"/>
      <c r="S603" s="121"/>
      <c r="T603" s="121"/>
      <c r="U603" s="121"/>
      <c r="V603" s="121"/>
      <c r="W603" s="121"/>
    </row>
    <row r="604" s="97" customFormat="true" ht="12" hidden="false" customHeight="true" outlineLevel="0" collapsed="false">
      <c r="A604" s="85"/>
      <c r="B604" s="86" t="s">
        <v>55</v>
      </c>
      <c r="C604" s="85" t="s">
        <v>45</v>
      </c>
      <c r="D604" s="88" t="s">
        <v>43</v>
      </c>
      <c r="E604" s="88" t="s">
        <v>43</v>
      </c>
      <c r="F604" s="88" t="s">
        <v>43</v>
      </c>
      <c r="G604" s="88" t="s">
        <v>43</v>
      </c>
      <c r="H604" s="88" t="n">
        <v>383</v>
      </c>
      <c r="I604" s="88" t="s">
        <v>43</v>
      </c>
      <c r="J604" s="120"/>
      <c r="K604" s="91"/>
      <c r="L604" s="91"/>
      <c r="M604" s="91"/>
      <c r="N604" s="91"/>
      <c r="O604" s="91"/>
      <c r="P604" s="91"/>
      <c r="Q604" s="121"/>
      <c r="R604" s="121"/>
      <c r="S604" s="121"/>
      <c r="T604" s="121"/>
      <c r="U604" s="121"/>
      <c r="V604" s="121"/>
      <c r="W604" s="121"/>
    </row>
    <row r="605" s="97" customFormat="true" ht="12" hidden="false" customHeight="true" outlineLevel="0" collapsed="false">
      <c r="A605" s="85"/>
      <c r="B605" s="86" t="s">
        <v>56</v>
      </c>
      <c r="C605" s="85" t="s">
        <v>45</v>
      </c>
      <c r="D605" s="88" t="n">
        <v>1</v>
      </c>
      <c r="E605" s="88" t="s">
        <v>43</v>
      </c>
      <c r="F605" s="88" t="s">
        <v>43</v>
      </c>
      <c r="G605" s="88" t="s">
        <v>43</v>
      </c>
      <c r="H605" s="88" t="s">
        <v>43</v>
      </c>
      <c r="I605" s="88" t="s">
        <v>43</v>
      </c>
      <c r="J605" s="120"/>
      <c r="K605" s="91"/>
      <c r="L605" s="91"/>
      <c r="M605" s="91"/>
      <c r="N605" s="91"/>
      <c r="O605" s="91"/>
      <c r="P605" s="91"/>
      <c r="Q605" s="121"/>
      <c r="R605" s="121"/>
      <c r="S605" s="121"/>
      <c r="T605" s="121"/>
      <c r="U605" s="121"/>
      <c r="V605" s="121"/>
      <c r="W605" s="121"/>
    </row>
    <row r="606" s="97" customFormat="true" ht="12" hidden="false" customHeight="true" outlineLevel="0" collapsed="false">
      <c r="A606" s="85"/>
      <c r="B606" s="86" t="s">
        <v>54</v>
      </c>
      <c r="C606" s="85" t="s">
        <v>45</v>
      </c>
      <c r="D606" s="88" t="n">
        <v>1</v>
      </c>
      <c r="E606" s="88" t="s">
        <v>43</v>
      </c>
      <c r="F606" s="88" t="s">
        <v>43</v>
      </c>
      <c r="G606" s="88" t="s">
        <v>43</v>
      </c>
      <c r="H606" s="88" t="s">
        <v>43</v>
      </c>
      <c r="I606" s="88" t="s">
        <v>43</v>
      </c>
      <c r="J606" s="120"/>
      <c r="K606" s="91"/>
      <c r="L606" s="91"/>
      <c r="M606" s="91"/>
      <c r="N606" s="91"/>
      <c r="O606" s="91"/>
      <c r="P606" s="91"/>
      <c r="Q606" s="121"/>
      <c r="R606" s="121"/>
      <c r="S606" s="121"/>
      <c r="T606" s="121"/>
      <c r="U606" s="121"/>
      <c r="V606" s="121"/>
      <c r="W606" s="121"/>
    </row>
    <row r="607" s="97" customFormat="true" ht="12" hidden="false" customHeight="true" outlineLevel="0" collapsed="false">
      <c r="A607" s="85"/>
      <c r="B607" s="86" t="s">
        <v>55</v>
      </c>
      <c r="C607" s="85" t="s">
        <v>45</v>
      </c>
      <c r="D607" s="88" t="s">
        <v>43</v>
      </c>
      <c r="E607" s="88" t="s">
        <v>43</v>
      </c>
      <c r="F607" s="88" t="s">
        <v>43</v>
      </c>
      <c r="G607" s="88" t="s">
        <v>43</v>
      </c>
      <c r="H607" s="88" t="s">
        <v>43</v>
      </c>
      <c r="I607" s="88" t="s">
        <v>43</v>
      </c>
      <c r="J607" s="120"/>
      <c r="K607" s="91"/>
      <c r="L607" s="91"/>
      <c r="M607" s="91"/>
      <c r="N607" s="91"/>
      <c r="O607" s="91"/>
      <c r="P607" s="91"/>
      <c r="Q607" s="121"/>
      <c r="R607" s="121"/>
      <c r="S607" s="121"/>
      <c r="T607" s="121"/>
      <c r="U607" s="121"/>
      <c r="V607" s="121"/>
      <c r="W607" s="121"/>
    </row>
    <row r="608" customFormat="false" ht="12" hidden="false" customHeight="true" outlineLevel="0" collapsed="false">
      <c r="A608" s="95"/>
      <c r="B608" s="86" t="s">
        <v>57</v>
      </c>
      <c r="C608" s="85" t="s">
        <v>45</v>
      </c>
      <c r="D608" s="88" t="n">
        <v>6</v>
      </c>
      <c r="E608" s="88" t="n">
        <v>5</v>
      </c>
      <c r="F608" s="88" t="n">
        <v>4</v>
      </c>
      <c r="G608" s="88" t="n">
        <v>19</v>
      </c>
      <c r="H608" s="88" t="n">
        <v>971</v>
      </c>
      <c r="I608" s="88" t="n">
        <v>8</v>
      </c>
      <c r="J608" s="123"/>
    </row>
    <row r="609" customFormat="false" ht="15" hidden="false" customHeight="true" outlineLevel="0" collapsed="false">
      <c r="A609" s="95"/>
      <c r="C609" s="85"/>
      <c r="D609" s="122"/>
      <c r="E609" s="122"/>
      <c r="F609" s="122"/>
      <c r="G609" s="122"/>
      <c r="H609" s="122"/>
      <c r="I609" s="122"/>
      <c r="J609" s="123"/>
    </row>
    <row r="610" s="97" customFormat="true" ht="12" hidden="false" customHeight="true" outlineLevel="0" collapsed="false">
      <c r="A610" s="85" t="n">
        <v>430</v>
      </c>
      <c r="B610" s="86" t="s">
        <v>93</v>
      </c>
      <c r="C610" s="87"/>
      <c r="D610" s="89"/>
      <c r="E610" s="89"/>
      <c r="F610" s="89"/>
      <c r="G610" s="89"/>
      <c r="H610" s="89"/>
      <c r="I610" s="89"/>
      <c r="J610" s="120"/>
      <c r="K610" s="91"/>
      <c r="L610" s="91"/>
      <c r="M610" s="91"/>
      <c r="N610" s="91"/>
      <c r="O610" s="91"/>
      <c r="P610" s="91"/>
      <c r="Q610" s="121"/>
      <c r="R610" s="121"/>
      <c r="S610" s="121"/>
      <c r="T610" s="121"/>
      <c r="U610" s="121"/>
      <c r="V610" s="121"/>
      <c r="W610" s="121"/>
    </row>
    <row r="611" s="97" customFormat="true" ht="12" hidden="false" customHeight="true" outlineLevel="0" collapsed="false">
      <c r="A611" s="85"/>
      <c r="B611" s="86" t="s">
        <v>41</v>
      </c>
      <c r="C611" s="85" t="s">
        <v>42</v>
      </c>
      <c r="D611" s="89" t="n">
        <v>81813</v>
      </c>
      <c r="E611" s="89" t="n">
        <v>44476</v>
      </c>
      <c r="F611" s="89" t="n">
        <v>42247</v>
      </c>
      <c r="G611" s="89" t="n">
        <v>334087</v>
      </c>
      <c r="H611" s="89" t="n">
        <v>262485</v>
      </c>
      <c r="I611" s="89" t="n">
        <v>217676</v>
      </c>
      <c r="J611" s="120"/>
      <c r="K611" s="91"/>
      <c r="L611" s="91"/>
      <c r="M611" s="91"/>
      <c r="N611" s="91"/>
      <c r="O611" s="91"/>
      <c r="P611" s="91"/>
      <c r="Q611" s="121"/>
      <c r="R611" s="121"/>
      <c r="S611" s="121"/>
      <c r="T611" s="121"/>
      <c r="U611" s="121"/>
      <c r="V611" s="121"/>
      <c r="W611" s="121"/>
    </row>
    <row r="612" s="97" customFormat="true" ht="12" hidden="false" customHeight="true" outlineLevel="0" collapsed="false">
      <c r="A612" s="85"/>
      <c r="B612" s="86" t="s">
        <v>44</v>
      </c>
      <c r="C612" s="85" t="s">
        <v>45</v>
      </c>
      <c r="D612" s="88" t="s">
        <v>43</v>
      </c>
      <c r="E612" s="88" t="s">
        <v>43</v>
      </c>
      <c r="F612" s="88" t="s">
        <v>43</v>
      </c>
      <c r="G612" s="89" t="n">
        <v>36131</v>
      </c>
      <c r="H612" s="89" t="n">
        <v>3150</v>
      </c>
      <c r="I612" s="89" t="n">
        <v>3130</v>
      </c>
      <c r="J612" s="120"/>
      <c r="K612" s="91"/>
      <c r="L612" s="91"/>
      <c r="M612" s="91"/>
      <c r="N612" s="91"/>
      <c r="O612" s="91"/>
      <c r="P612" s="91"/>
      <c r="Q612" s="121"/>
      <c r="R612" s="121"/>
      <c r="S612" s="121"/>
      <c r="T612" s="121"/>
      <c r="U612" s="121"/>
      <c r="V612" s="121"/>
      <c r="W612" s="121"/>
    </row>
    <row r="613" s="97" customFormat="true" ht="12" hidden="false" customHeight="true" outlineLevel="0" collapsed="false">
      <c r="A613" s="85"/>
      <c r="B613" s="86" t="s">
        <v>46</v>
      </c>
      <c r="C613" s="85" t="s">
        <v>45</v>
      </c>
      <c r="D613" s="89" t="n">
        <v>81813</v>
      </c>
      <c r="E613" s="88" t="n">
        <v>44476</v>
      </c>
      <c r="F613" s="88" t="n">
        <v>42247</v>
      </c>
      <c r="G613" s="89" t="n">
        <v>297956</v>
      </c>
      <c r="H613" s="88" t="n">
        <f aca="false">+H611-H612</f>
        <v>259335</v>
      </c>
      <c r="I613" s="88" t="n">
        <f aca="false">+I611-I612</f>
        <v>214546</v>
      </c>
      <c r="J613" s="120"/>
      <c r="K613" s="91"/>
      <c r="L613" s="91"/>
      <c r="M613" s="91"/>
      <c r="N613" s="91"/>
      <c r="O613" s="91"/>
      <c r="P613" s="91"/>
      <c r="Q613" s="121"/>
      <c r="R613" s="121"/>
      <c r="S613" s="121"/>
      <c r="T613" s="121"/>
      <c r="U613" s="121"/>
      <c r="V613" s="121"/>
      <c r="W613" s="121"/>
    </row>
    <row r="614" s="97" customFormat="true" ht="12" hidden="false" customHeight="true" outlineLevel="0" collapsed="false">
      <c r="A614" s="85"/>
      <c r="B614" s="86" t="s">
        <v>50</v>
      </c>
      <c r="C614" s="85" t="s">
        <v>42</v>
      </c>
      <c r="D614" s="89" t="n">
        <v>59789</v>
      </c>
      <c r="E614" s="89" t="n">
        <v>32385</v>
      </c>
      <c r="F614" s="89" t="n">
        <v>28136</v>
      </c>
      <c r="G614" s="89" t="n">
        <v>253687</v>
      </c>
      <c r="H614" s="89" t="n">
        <v>218209</v>
      </c>
      <c r="I614" s="89" t="n">
        <v>181416</v>
      </c>
      <c r="J614" s="120"/>
      <c r="K614" s="91"/>
      <c r="L614" s="91"/>
      <c r="M614" s="91"/>
      <c r="N614" s="91"/>
      <c r="O614" s="91"/>
      <c r="P614" s="91"/>
      <c r="Q614" s="121"/>
      <c r="R614" s="121"/>
      <c r="S614" s="121"/>
      <c r="T614" s="121"/>
      <c r="U614" s="121"/>
      <c r="V614" s="121"/>
      <c r="W614" s="121"/>
    </row>
    <row r="615" s="97" customFormat="true" ht="12" hidden="false" customHeight="true" outlineLevel="0" collapsed="false">
      <c r="A615" s="85"/>
      <c r="B615" s="86" t="s">
        <v>51</v>
      </c>
      <c r="C615" s="85" t="s">
        <v>52</v>
      </c>
      <c r="D615" s="88" t="n">
        <f aca="false">4084+3272</f>
        <v>7356</v>
      </c>
      <c r="E615" s="88" t="n">
        <f aca="false">E616+E619</f>
        <v>4007</v>
      </c>
      <c r="F615" s="88" t="n">
        <f aca="false">F616+F619</f>
        <v>4658</v>
      </c>
      <c r="G615" s="88" t="n">
        <f aca="false">13983+752</f>
        <v>14735</v>
      </c>
      <c r="H615" s="88" t="n">
        <f aca="false">H616+H619</f>
        <v>12493</v>
      </c>
      <c r="I615" s="88" t="n">
        <f aca="false">I616+I619</f>
        <v>10655</v>
      </c>
      <c r="J615" s="120"/>
      <c r="K615" s="91"/>
      <c r="L615" s="91"/>
      <c r="M615" s="91"/>
      <c r="N615" s="91"/>
      <c r="O615" s="91"/>
      <c r="P615" s="91"/>
      <c r="Q615" s="121"/>
      <c r="R615" s="121"/>
      <c r="S615" s="121"/>
      <c r="T615" s="121"/>
      <c r="U615" s="121"/>
      <c r="V615" s="121"/>
      <c r="W615" s="121"/>
    </row>
    <row r="616" s="97" customFormat="true" ht="12" hidden="false" customHeight="true" outlineLevel="0" collapsed="false">
      <c r="A616" s="85"/>
      <c r="B616" s="86" t="s">
        <v>53</v>
      </c>
      <c r="C616" s="85" t="s">
        <v>45</v>
      </c>
      <c r="D616" s="88" t="n">
        <v>4084</v>
      </c>
      <c r="E616" s="88" t="n">
        <f aca="false">SUM(E617:E618)</f>
        <v>1971</v>
      </c>
      <c r="F616" s="88" t="n">
        <v>1706</v>
      </c>
      <c r="G616" s="88" t="n">
        <v>13983</v>
      </c>
      <c r="H616" s="88" t="n">
        <f aca="false">SUM(H617:H618)</f>
        <v>12455</v>
      </c>
      <c r="I616" s="88" t="n">
        <v>10638</v>
      </c>
      <c r="J616" s="120"/>
      <c r="K616" s="91"/>
      <c r="L616" s="91"/>
      <c r="M616" s="91"/>
      <c r="N616" s="91"/>
      <c r="O616" s="91"/>
      <c r="P616" s="91"/>
      <c r="Q616" s="121"/>
      <c r="R616" s="121"/>
      <c r="S616" s="121"/>
      <c r="T616" s="121"/>
      <c r="U616" s="121"/>
      <c r="V616" s="121"/>
      <c r="W616" s="121"/>
    </row>
    <row r="617" s="97" customFormat="true" ht="12" hidden="false" customHeight="true" outlineLevel="0" collapsed="false">
      <c r="A617" s="85"/>
      <c r="B617" s="86" t="s">
        <v>54</v>
      </c>
      <c r="C617" s="85" t="s">
        <v>45</v>
      </c>
      <c r="D617" s="88" t="n">
        <v>1857</v>
      </c>
      <c r="E617" s="88" t="n">
        <v>1051</v>
      </c>
      <c r="F617" s="88" t="n">
        <v>882</v>
      </c>
      <c r="G617" s="88" t="n">
        <v>6981</v>
      </c>
      <c r="H617" s="88" t="n">
        <v>5471</v>
      </c>
      <c r="I617" s="88" t="n">
        <v>4634</v>
      </c>
      <c r="J617" s="120"/>
      <c r="K617" s="91"/>
      <c r="L617" s="91"/>
      <c r="M617" s="91"/>
      <c r="N617" s="91"/>
      <c r="O617" s="91"/>
      <c r="P617" s="91"/>
      <c r="Q617" s="121"/>
      <c r="R617" s="121"/>
      <c r="S617" s="121"/>
      <c r="T617" s="121"/>
      <c r="U617" s="121"/>
      <c r="V617" s="121"/>
      <c r="W617" s="121"/>
    </row>
    <row r="618" s="97" customFormat="true" ht="12" hidden="false" customHeight="true" outlineLevel="0" collapsed="false">
      <c r="A618" s="85"/>
      <c r="B618" s="86" t="s">
        <v>55</v>
      </c>
      <c r="C618" s="85" t="s">
        <v>45</v>
      </c>
      <c r="D618" s="88" t="n">
        <v>2227</v>
      </c>
      <c r="E618" s="88" t="n">
        <v>920</v>
      </c>
      <c r="F618" s="88" t="n">
        <v>824</v>
      </c>
      <c r="G618" s="88" t="n">
        <v>7002</v>
      </c>
      <c r="H618" s="88" t="n">
        <v>6984</v>
      </c>
      <c r="I618" s="88" t="n">
        <v>6004</v>
      </c>
      <c r="J618" s="120"/>
      <c r="K618" s="91"/>
      <c r="L618" s="91"/>
      <c r="M618" s="91"/>
      <c r="N618" s="91"/>
      <c r="O618" s="91"/>
      <c r="P618" s="91"/>
      <c r="Q618" s="121"/>
      <c r="R618" s="121"/>
      <c r="S618" s="121"/>
      <c r="T618" s="121"/>
      <c r="U618" s="121"/>
      <c r="V618" s="121"/>
      <c r="W618" s="121"/>
    </row>
    <row r="619" s="97" customFormat="true" ht="12" hidden="false" customHeight="true" outlineLevel="0" collapsed="false">
      <c r="A619" s="85"/>
      <c r="B619" s="86" t="s">
        <v>56</v>
      </c>
      <c r="C619" s="85" t="s">
        <v>45</v>
      </c>
      <c r="D619" s="88" t="n">
        <v>3272</v>
      </c>
      <c r="E619" s="88" t="n">
        <f aca="false">SUM(E620:E621)</f>
        <v>2036</v>
      </c>
      <c r="F619" s="88" t="n">
        <f aca="false">SUM(F620:F621)</f>
        <v>2952</v>
      </c>
      <c r="G619" s="88" t="n">
        <v>752</v>
      </c>
      <c r="H619" s="88" t="n">
        <f aca="false">SUM(H620:H621)</f>
        <v>38</v>
      </c>
      <c r="I619" s="88" t="n">
        <f aca="false">SUM(I620:I621)</f>
        <v>17</v>
      </c>
      <c r="J619" s="120"/>
      <c r="K619" s="91"/>
      <c r="L619" s="91"/>
      <c r="M619" s="91"/>
      <c r="N619" s="91"/>
      <c r="O619" s="91"/>
      <c r="P619" s="91"/>
      <c r="Q619" s="121"/>
      <c r="R619" s="121"/>
      <c r="S619" s="121"/>
      <c r="T619" s="121"/>
      <c r="U619" s="121"/>
      <c r="V619" s="121"/>
      <c r="W619" s="121"/>
    </row>
    <row r="620" s="97" customFormat="true" ht="12" hidden="false" customHeight="true" outlineLevel="0" collapsed="false">
      <c r="A620" s="85"/>
      <c r="B620" s="86" t="s">
        <v>54</v>
      </c>
      <c r="C620" s="85" t="s">
        <v>45</v>
      </c>
      <c r="D620" s="88" t="n">
        <v>1702</v>
      </c>
      <c r="E620" s="88" t="n">
        <v>846</v>
      </c>
      <c r="F620" s="88" t="n">
        <v>1302</v>
      </c>
      <c r="G620" s="88" t="n">
        <v>345</v>
      </c>
      <c r="H620" s="88" t="n">
        <v>28</v>
      </c>
      <c r="I620" s="88" t="n">
        <v>16</v>
      </c>
      <c r="J620" s="120"/>
      <c r="K620" s="91"/>
      <c r="L620" s="91"/>
      <c r="M620" s="91"/>
      <c r="N620" s="91"/>
      <c r="O620" s="91"/>
      <c r="P620" s="91"/>
      <c r="Q620" s="121"/>
      <c r="R620" s="121"/>
      <c r="S620" s="121"/>
      <c r="T620" s="121"/>
      <c r="U620" s="121"/>
      <c r="V620" s="121"/>
      <c r="W620" s="121"/>
    </row>
    <row r="621" s="97" customFormat="true" ht="12" hidden="false" customHeight="true" outlineLevel="0" collapsed="false">
      <c r="A621" s="85"/>
      <c r="B621" s="86" t="s">
        <v>55</v>
      </c>
      <c r="C621" s="85" t="s">
        <v>45</v>
      </c>
      <c r="D621" s="88" t="n">
        <v>1570</v>
      </c>
      <c r="E621" s="88" t="n">
        <v>1190</v>
      </c>
      <c r="F621" s="88" t="n">
        <v>1650</v>
      </c>
      <c r="G621" s="88" t="n">
        <v>407</v>
      </c>
      <c r="H621" s="88" t="n">
        <v>10</v>
      </c>
      <c r="I621" s="88" t="n">
        <v>1</v>
      </c>
      <c r="J621" s="120"/>
      <c r="K621" s="91"/>
      <c r="L621" s="91"/>
      <c r="M621" s="91"/>
      <c r="N621" s="91"/>
      <c r="O621" s="91"/>
      <c r="P621" s="91"/>
      <c r="Q621" s="121"/>
      <c r="R621" s="121"/>
      <c r="S621" s="121"/>
      <c r="T621" s="121"/>
      <c r="U621" s="121"/>
      <c r="V621" s="121"/>
      <c r="W621" s="121"/>
    </row>
    <row r="622" customFormat="false" ht="12" hidden="false" customHeight="true" outlineLevel="0" collapsed="false">
      <c r="A622" s="95"/>
      <c r="B622" s="86" t="s">
        <v>57</v>
      </c>
      <c r="C622" s="85" t="s">
        <v>45</v>
      </c>
      <c r="D622" s="88" t="n">
        <f aca="false">6311+4842</f>
        <v>11153</v>
      </c>
      <c r="E622" s="88" t="n">
        <f aca="false">SUM(E615+E618+E621)</f>
        <v>6117</v>
      </c>
      <c r="F622" s="88" t="n">
        <f aca="false">SUM(F615+F618+F621)</f>
        <v>7132</v>
      </c>
      <c r="G622" s="88" t="n">
        <f aca="false">20985+1159</f>
        <v>22144</v>
      </c>
      <c r="H622" s="88" t="n">
        <f aca="false">SUM(H615+H618+H621)</f>
        <v>19487</v>
      </c>
      <c r="I622" s="88" t="n">
        <f aca="false">SUM(I615+I618+I621)</f>
        <v>16660</v>
      </c>
      <c r="J622" s="123"/>
    </row>
    <row r="623" customFormat="false" ht="16.5" hidden="false" customHeight="true" outlineLevel="0" collapsed="false">
      <c r="A623" s="95"/>
      <c r="C623" s="85"/>
      <c r="D623" s="122"/>
      <c r="E623" s="122"/>
      <c r="F623" s="122"/>
      <c r="G623" s="122"/>
      <c r="H623" s="122"/>
      <c r="I623" s="122"/>
      <c r="J623" s="123"/>
    </row>
    <row r="624" s="97" customFormat="true" ht="12" hidden="false" customHeight="true" outlineLevel="0" collapsed="false">
      <c r="A624" s="85" t="n">
        <v>442</v>
      </c>
      <c r="B624" s="86" t="s">
        <v>94</v>
      </c>
      <c r="C624" s="87"/>
      <c r="D624" s="89"/>
      <c r="E624" s="89"/>
      <c r="F624" s="89"/>
      <c r="G624" s="89"/>
      <c r="H624" s="89"/>
      <c r="I624" s="89"/>
      <c r="J624" s="120"/>
      <c r="K624" s="91"/>
      <c r="L624" s="91"/>
      <c r="M624" s="91"/>
      <c r="N624" s="91"/>
      <c r="O624" s="91"/>
      <c r="P624" s="91"/>
      <c r="Q624" s="121"/>
      <c r="R624" s="121"/>
      <c r="S624" s="121"/>
      <c r="T624" s="121"/>
      <c r="U624" s="121"/>
      <c r="V624" s="121"/>
      <c r="W624" s="121"/>
    </row>
    <row r="625" s="97" customFormat="true" ht="12" hidden="false" customHeight="true" outlineLevel="0" collapsed="false">
      <c r="A625" s="85"/>
      <c r="B625" s="86" t="s">
        <v>41</v>
      </c>
      <c r="C625" s="85" t="s">
        <v>42</v>
      </c>
      <c r="D625" s="89" t="n">
        <v>22170</v>
      </c>
      <c r="E625" s="89" t="n">
        <v>15125</v>
      </c>
      <c r="F625" s="89" t="n">
        <v>21089</v>
      </c>
      <c r="G625" s="89" t="n">
        <v>33296</v>
      </c>
      <c r="H625" s="89" t="n">
        <v>24225</v>
      </c>
      <c r="I625" s="89" t="n">
        <v>19328</v>
      </c>
      <c r="J625" s="120"/>
      <c r="K625" s="91"/>
      <c r="L625" s="91"/>
      <c r="M625" s="91"/>
      <c r="N625" s="91"/>
      <c r="O625" s="91"/>
      <c r="P625" s="91"/>
      <c r="Q625" s="121"/>
      <c r="R625" s="121"/>
      <c r="S625" s="121"/>
      <c r="T625" s="121"/>
      <c r="U625" s="121"/>
      <c r="V625" s="121"/>
      <c r="W625" s="121"/>
    </row>
    <row r="626" s="97" customFormat="true" ht="12" hidden="false" customHeight="true" outlineLevel="0" collapsed="false">
      <c r="A626" s="85"/>
      <c r="B626" s="86" t="s">
        <v>44</v>
      </c>
      <c r="C626" s="85" t="s">
        <v>45</v>
      </c>
      <c r="D626" s="88" t="s">
        <v>43</v>
      </c>
      <c r="E626" s="88" t="s">
        <v>43</v>
      </c>
      <c r="F626" s="88" t="s">
        <v>43</v>
      </c>
      <c r="G626" s="89" t="n">
        <v>12688</v>
      </c>
      <c r="H626" s="89" t="s">
        <v>43</v>
      </c>
      <c r="I626" s="89" t="s">
        <v>43</v>
      </c>
      <c r="J626" s="120"/>
      <c r="K626" s="91"/>
      <c r="L626" s="91"/>
      <c r="M626" s="91"/>
      <c r="N626" s="91"/>
      <c r="O626" s="91"/>
      <c r="P626" s="91"/>
      <c r="Q626" s="121"/>
      <c r="R626" s="121"/>
      <c r="S626" s="121"/>
      <c r="T626" s="121"/>
      <c r="U626" s="121"/>
      <c r="V626" s="121"/>
      <c r="W626" s="121"/>
    </row>
    <row r="627" s="97" customFormat="true" ht="12" hidden="false" customHeight="true" outlineLevel="0" collapsed="false">
      <c r="A627" s="85"/>
      <c r="B627" s="86" t="s">
        <v>46</v>
      </c>
      <c r="C627" s="85" t="s">
        <v>45</v>
      </c>
      <c r="D627" s="89" t="n">
        <v>22170</v>
      </c>
      <c r="E627" s="88" t="n">
        <v>15125</v>
      </c>
      <c r="F627" s="88" t="n">
        <v>21089</v>
      </c>
      <c r="G627" s="89" t="n">
        <v>20608</v>
      </c>
      <c r="H627" s="88" t="n">
        <v>24225</v>
      </c>
      <c r="I627" s="88" t="n">
        <v>19328</v>
      </c>
      <c r="J627" s="120"/>
      <c r="K627" s="91"/>
      <c r="L627" s="91"/>
      <c r="M627" s="91"/>
      <c r="N627" s="91"/>
      <c r="O627" s="91"/>
      <c r="P627" s="91"/>
      <c r="Q627" s="121"/>
      <c r="R627" s="121"/>
      <c r="S627" s="121"/>
      <c r="T627" s="121"/>
      <c r="U627" s="121"/>
      <c r="V627" s="121"/>
      <c r="W627" s="121"/>
    </row>
    <row r="628" s="97" customFormat="true" ht="12" hidden="false" customHeight="true" outlineLevel="0" collapsed="false">
      <c r="A628" s="85"/>
      <c r="B628" s="86" t="s">
        <v>50</v>
      </c>
      <c r="C628" s="85" t="s">
        <v>42</v>
      </c>
      <c r="D628" s="89" t="n">
        <v>18411</v>
      </c>
      <c r="E628" s="89" t="n">
        <v>12603</v>
      </c>
      <c r="F628" s="89" t="n">
        <v>18022</v>
      </c>
      <c r="G628" s="89" t="n">
        <v>16347</v>
      </c>
      <c r="H628" s="89" t="n">
        <v>18251</v>
      </c>
      <c r="I628" s="89" t="n">
        <v>15249</v>
      </c>
      <c r="J628" s="120"/>
      <c r="K628" s="91"/>
      <c r="L628" s="91"/>
      <c r="M628" s="91"/>
      <c r="N628" s="91"/>
      <c r="O628" s="91"/>
      <c r="P628" s="91"/>
      <c r="Q628" s="121"/>
      <c r="R628" s="121"/>
      <c r="S628" s="121"/>
      <c r="T628" s="121"/>
      <c r="U628" s="121"/>
      <c r="V628" s="121"/>
      <c r="W628" s="121"/>
    </row>
    <row r="629" s="97" customFormat="true" ht="12" hidden="false" customHeight="true" outlineLevel="0" collapsed="false">
      <c r="A629" s="85"/>
      <c r="B629" s="86" t="s">
        <v>51</v>
      </c>
      <c r="C629" s="85" t="s">
        <v>52</v>
      </c>
      <c r="D629" s="88" t="n">
        <f aca="false">1111+97</f>
        <v>1208</v>
      </c>
      <c r="E629" s="88" t="n">
        <f aca="false">E630+E633</f>
        <v>805</v>
      </c>
      <c r="F629" s="88" t="n">
        <f aca="false">F630+F633</f>
        <v>1039</v>
      </c>
      <c r="G629" s="88" t="n">
        <f aca="false">1004+438</f>
        <v>1442</v>
      </c>
      <c r="H629" s="88" t="n">
        <f aca="false">H630+H633</f>
        <v>1645</v>
      </c>
      <c r="I629" s="88" t="n">
        <f aca="false">I630+I633</f>
        <v>1269</v>
      </c>
      <c r="J629" s="120"/>
      <c r="K629" s="91"/>
      <c r="L629" s="91"/>
      <c r="M629" s="91"/>
      <c r="N629" s="91"/>
      <c r="O629" s="91"/>
      <c r="P629" s="91"/>
      <c r="Q629" s="121"/>
      <c r="R629" s="121"/>
      <c r="S629" s="121"/>
      <c r="T629" s="121"/>
      <c r="U629" s="121"/>
      <c r="V629" s="121"/>
      <c r="W629" s="121"/>
    </row>
    <row r="630" s="97" customFormat="true" ht="12" hidden="false" customHeight="true" outlineLevel="0" collapsed="false">
      <c r="A630" s="85"/>
      <c r="B630" s="86" t="s">
        <v>53</v>
      </c>
      <c r="C630" s="85" t="s">
        <v>45</v>
      </c>
      <c r="D630" s="88" t="n">
        <v>1111</v>
      </c>
      <c r="E630" s="88" t="n">
        <f aca="false">SUM(E631:E632)</f>
        <v>661</v>
      </c>
      <c r="F630" s="88" t="n">
        <v>909</v>
      </c>
      <c r="G630" s="88" t="n">
        <v>1004</v>
      </c>
      <c r="H630" s="88" t="n">
        <f aca="false">SUM(H631:H632)</f>
        <v>1100</v>
      </c>
      <c r="I630" s="88" t="n">
        <v>901</v>
      </c>
      <c r="J630" s="120"/>
      <c r="K630" s="91"/>
      <c r="L630" s="91"/>
      <c r="M630" s="91"/>
      <c r="N630" s="91"/>
      <c r="O630" s="91"/>
      <c r="P630" s="91"/>
      <c r="Q630" s="121"/>
      <c r="R630" s="121"/>
      <c r="S630" s="121"/>
      <c r="T630" s="121"/>
      <c r="U630" s="121"/>
      <c r="V630" s="121"/>
      <c r="W630" s="121"/>
    </row>
    <row r="631" s="97" customFormat="true" ht="12" hidden="false" customHeight="true" outlineLevel="0" collapsed="false">
      <c r="A631" s="85"/>
      <c r="B631" s="86" t="s">
        <v>54</v>
      </c>
      <c r="C631" s="85" t="s">
        <v>45</v>
      </c>
      <c r="D631" s="88" t="n">
        <v>409</v>
      </c>
      <c r="E631" s="88" t="n">
        <v>367</v>
      </c>
      <c r="F631" s="88" t="n">
        <v>468</v>
      </c>
      <c r="G631" s="88" t="n">
        <v>592</v>
      </c>
      <c r="H631" s="88" t="n">
        <v>525</v>
      </c>
      <c r="I631" s="88" t="n">
        <v>535</v>
      </c>
      <c r="J631" s="120"/>
      <c r="K631" s="91"/>
      <c r="L631" s="91"/>
      <c r="M631" s="91"/>
      <c r="N631" s="91"/>
      <c r="O631" s="91"/>
      <c r="P631" s="91"/>
      <c r="Q631" s="121"/>
      <c r="R631" s="121"/>
      <c r="S631" s="121"/>
      <c r="T631" s="121"/>
      <c r="U631" s="121"/>
      <c r="V631" s="121"/>
      <c r="W631" s="121"/>
    </row>
    <row r="632" s="97" customFormat="true" ht="12" hidden="false" customHeight="true" outlineLevel="0" collapsed="false">
      <c r="A632" s="85"/>
      <c r="B632" s="86" t="s">
        <v>55</v>
      </c>
      <c r="C632" s="85" t="s">
        <v>45</v>
      </c>
      <c r="D632" s="88" t="n">
        <v>702</v>
      </c>
      <c r="E632" s="88" t="n">
        <v>294</v>
      </c>
      <c r="F632" s="88" t="n">
        <v>441</v>
      </c>
      <c r="G632" s="88" t="n">
        <v>412</v>
      </c>
      <c r="H632" s="88" t="n">
        <v>575</v>
      </c>
      <c r="I632" s="88" t="n">
        <v>366</v>
      </c>
      <c r="J632" s="120"/>
      <c r="K632" s="91"/>
      <c r="L632" s="91"/>
      <c r="M632" s="91"/>
      <c r="N632" s="91"/>
      <c r="O632" s="91"/>
      <c r="P632" s="91"/>
      <c r="Q632" s="121"/>
      <c r="R632" s="121"/>
      <c r="S632" s="121"/>
      <c r="T632" s="121"/>
      <c r="U632" s="121"/>
      <c r="V632" s="121"/>
      <c r="W632" s="121"/>
    </row>
    <row r="633" s="97" customFormat="true" ht="12" hidden="false" customHeight="true" outlineLevel="0" collapsed="false">
      <c r="A633" s="85"/>
      <c r="B633" s="86" t="s">
        <v>56</v>
      </c>
      <c r="C633" s="85" t="s">
        <v>45</v>
      </c>
      <c r="D633" s="88" t="n">
        <v>97</v>
      </c>
      <c r="E633" s="88" t="n">
        <f aca="false">SUM(E634:E635)</f>
        <v>144</v>
      </c>
      <c r="F633" s="88" t="n">
        <f aca="false">SUM(F634:F635)</f>
        <v>130</v>
      </c>
      <c r="G633" s="88" t="n">
        <v>438</v>
      </c>
      <c r="H633" s="88" t="n">
        <f aca="false">SUM(H634:H635)</f>
        <v>545</v>
      </c>
      <c r="I633" s="88" t="n">
        <f aca="false">SUM(I634:I635)</f>
        <v>368</v>
      </c>
      <c r="J633" s="120"/>
      <c r="K633" s="91"/>
      <c r="L633" s="91"/>
      <c r="M633" s="91"/>
      <c r="N633" s="91"/>
      <c r="O633" s="91"/>
      <c r="P633" s="91"/>
      <c r="Q633" s="121"/>
      <c r="R633" s="121"/>
      <c r="S633" s="121"/>
      <c r="T633" s="121"/>
      <c r="U633" s="121"/>
      <c r="V633" s="121"/>
      <c r="W633" s="121"/>
    </row>
    <row r="634" s="97" customFormat="true" ht="12" hidden="false" customHeight="true" outlineLevel="0" collapsed="false">
      <c r="A634" s="85"/>
      <c r="B634" s="86" t="s">
        <v>54</v>
      </c>
      <c r="C634" s="85" t="s">
        <v>45</v>
      </c>
      <c r="D634" s="88" t="n">
        <v>34</v>
      </c>
      <c r="E634" s="88" t="n">
        <v>30</v>
      </c>
      <c r="F634" s="88" t="n">
        <v>38</v>
      </c>
      <c r="G634" s="88" t="n">
        <v>211</v>
      </c>
      <c r="H634" s="88" t="n">
        <v>342</v>
      </c>
      <c r="I634" s="88" t="n">
        <v>103</v>
      </c>
      <c r="J634" s="120"/>
      <c r="K634" s="91"/>
      <c r="L634" s="91"/>
      <c r="M634" s="91"/>
      <c r="N634" s="91"/>
      <c r="O634" s="91"/>
      <c r="P634" s="91"/>
      <c r="Q634" s="121"/>
      <c r="R634" s="121"/>
      <c r="S634" s="121"/>
      <c r="T634" s="121"/>
      <c r="U634" s="121"/>
      <c r="V634" s="121"/>
      <c r="W634" s="121"/>
    </row>
    <row r="635" s="97" customFormat="true" ht="12" hidden="false" customHeight="true" outlineLevel="0" collapsed="false">
      <c r="A635" s="85"/>
      <c r="B635" s="86" t="s">
        <v>55</v>
      </c>
      <c r="C635" s="85" t="s">
        <v>45</v>
      </c>
      <c r="D635" s="88" t="n">
        <v>63</v>
      </c>
      <c r="E635" s="88" t="n">
        <v>114</v>
      </c>
      <c r="F635" s="88" t="n">
        <v>92</v>
      </c>
      <c r="G635" s="88" t="n">
        <v>227</v>
      </c>
      <c r="H635" s="88" t="n">
        <v>203</v>
      </c>
      <c r="I635" s="88" t="n">
        <v>265</v>
      </c>
      <c r="J635" s="120"/>
      <c r="K635" s="91"/>
      <c r="L635" s="91"/>
      <c r="M635" s="91"/>
      <c r="N635" s="91"/>
      <c r="O635" s="91"/>
      <c r="P635" s="91"/>
      <c r="Q635" s="121"/>
      <c r="R635" s="121"/>
      <c r="S635" s="121"/>
      <c r="T635" s="121"/>
      <c r="U635" s="121"/>
      <c r="V635" s="121"/>
      <c r="W635" s="121"/>
    </row>
    <row r="636" customFormat="false" ht="12" hidden="false" customHeight="true" outlineLevel="0" collapsed="false">
      <c r="A636" s="95"/>
      <c r="B636" s="86" t="s">
        <v>57</v>
      </c>
      <c r="C636" s="85" t="s">
        <v>45</v>
      </c>
      <c r="D636" s="88" t="n">
        <f aca="false">1813+160</f>
        <v>1973</v>
      </c>
      <c r="E636" s="88" t="n">
        <f aca="false">SUM(E629+E632+E635)</f>
        <v>1213</v>
      </c>
      <c r="F636" s="88" t="n">
        <f aca="false">SUM(F629+F632+F635)</f>
        <v>1572</v>
      </c>
      <c r="G636" s="88" t="n">
        <f aca="false">1416+665</f>
        <v>2081</v>
      </c>
      <c r="H636" s="88" t="n">
        <f aca="false">SUM(H629+H632+H635)</f>
        <v>2423</v>
      </c>
      <c r="I636" s="88" t="n">
        <f aca="false">SUM(I629+I632+I635)</f>
        <v>1900</v>
      </c>
      <c r="J636" s="123"/>
    </row>
    <row r="637" customFormat="false" ht="15" hidden="false" customHeight="true" outlineLevel="0" collapsed="false">
      <c r="A637" s="95"/>
      <c r="C637" s="85"/>
      <c r="D637" s="122"/>
      <c r="E637" s="122"/>
      <c r="F637" s="122"/>
      <c r="G637" s="122"/>
      <c r="H637" s="122"/>
      <c r="I637" s="122"/>
      <c r="J637" s="123"/>
    </row>
    <row r="638" s="97" customFormat="true" ht="11.45" hidden="false" customHeight="true" outlineLevel="0" collapsed="false">
      <c r="A638" s="85" t="n">
        <v>443</v>
      </c>
      <c r="B638" s="86" t="s">
        <v>95</v>
      </c>
      <c r="C638" s="87"/>
      <c r="D638" s="89"/>
      <c r="E638" s="89"/>
      <c r="F638" s="89"/>
      <c r="G638" s="89"/>
      <c r="H638" s="89"/>
      <c r="I638" s="89"/>
      <c r="J638" s="120"/>
      <c r="K638" s="91"/>
      <c r="L638" s="91"/>
      <c r="M638" s="91"/>
      <c r="N638" s="91"/>
      <c r="O638" s="91"/>
      <c r="P638" s="91"/>
      <c r="Q638" s="121"/>
      <c r="R638" s="121"/>
      <c r="S638" s="121"/>
      <c r="T638" s="121"/>
      <c r="U638" s="121"/>
      <c r="V638" s="121"/>
      <c r="W638" s="121"/>
    </row>
    <row r="639" s="97" customFormat="true" ht="11.45" hidden="false" customHeight="true" outlineLevel="0" collapsed="false">
      <c r="A639" s="85"/>
      <c r="B639" s="86" t="s">
        <v>41</v>
      </c>
      <c r="C639" s="85" t="s">
        <v>42</v>
      </c>
      <c r="D639" s="89" t="n">
        <v>157220</v>
      </c>
      <c r="E639" s="89" t="n">
        <v>146538</v>
      </c>
      <c r="F639" s="89" t="n">
        <v>162123</v>
      </c>
      <c r="G639" s="89" t="n">
        <v>95962</v>
      </c>
      <c r="H639" s="89" t="n">
        <v>51453</v>
      </c>
      <c r="I639" s="89" t="n">
        <v>127393</v>
      </c>
      <c r="J639" s="120"/>
      <c r="K639" s="91"/>
      <c r="L639" s="91"/>
      <c r="M639" s="91"/>
      <c r="N639" s="91"/>
      <c r="O639" s="91"/>
      <c r="P639" s="91"/>
      <c r="Q639" s="121"/>
      <c r="R639" s="121"/>
      <c r="S639" s="121"/>
      <c r="T639" s="121"/>
      <c r="U639" s="121"/>
      <c r="V639" s="121"/>
      <c r="W639" s="121"/>
    </row>
    <row r="640" s="97" customFormat="true" ht="11.45" hidden="false" customHeight="true" outlineLevel="0" collapsed="false">
      <c r="A640" s="85"/>
      <c r="B640" s="86" t="s">
        <v>44</v>
      </c>
      <c r="C640" s="85" t="s">
        <v>45</v>
      </c>
      <c r="D640" s="88" t="s">
        <v>43</v>
      </c>
      <c r="E640" s="88" t="s">
        <v>43</v>
      </c>
      <c r="F640" s="88" t="n">
        <v>6117</v>
      </c>
      <c r="G640" s="89" t="n">
        <v>31022</v>
      </c>
      <c r="H640" s="89" t="n">
        <v>3900</v>
      </c>
      <c r="I640" s="89" t="n">
        <v>42021</v>
      </c>
      <c r="J640" s="120"/>
      <c r="K640" s="91"/>
      <c r="L640" s="91"/>
      <c r="M640" s="91"/>
      <c r="N640" s="91"/>
      <c r="O640" s="91"/>
      <c r="P640" s="91"/>
      <c r="Q640" s="121"/>
      <c r="R640" s="121"/>
      <c r="S640" s="121"/>
      <c r="T640" s="121"/>
      <c r="U640" s="121"/>
      <c r="V640" s="121"/>
      <c r="W640" s="121"/>
    </row>
    <row r="641" s="97" customFormat="true" ht="11.45" hidden="false" customHeight="true" outlineLevel="0" collapsed="false">
      <c r="A641" s="85"/>
      <c r="B641" s="86" t="s">
        <v>46</v>
      </c>
      <c r="C641" s="85" t="s">
        <v>45</v>
      </c>
      <c r="D641" s="89" t="n">
        <v>157220</v>
      </c>
      <c r="E641" s="88" t="n">
        <v>146538</v>
      </c>
      <c r="F641" s="88" t="n">
        <f aca="false">+F639-F640</f>
        <v>156006</v>
      </c>
      <c r="G641" s="89" t="n">
        <v>64940</v>
      </c>
      <c r="H641" s="88" t="n">
        <f aca="false">+H639-H640</f>
        <v>47553</v>
      </c>
      <c r="I641" s="88" t="n">
        <f aca="false">+I639-I640</f>
        <v>85372</v>
      </c>
      <c r="J641" s="120"/>
      <c r="K641" s="91"/>
      <c r="L641" s="91"/>
      <c r="M641" s="91"/>
      <c r="N641" s="91"/>
      <c r="O641" s="91"/>
      <c r="P641" s="91"/>
      <c r="Q641" s="121"/>
      <c r="R641" s="121"/>
      <c r="S641" s="121"/>
      <c r="T641" s="121"/>
      <c r="U641" s="121"/>
      <c r="V641" s="121"/>
      <c r="W641" s="121"/>
    </row>
    <row r="642" s="97" customFormat="true" ht="11.45" hidden="false" customHeight="true" outlineLevel="0" collapsed="false">
      <c r="A642" s="85"/>
      <c r="B642" s="86" t="s">
        <v>50</v>
      </c>
      <c r="C642" s="85" t="s">
        <v>42</v>
      </c>
      <c r="D642" s="89" t="n">
        <v>134756</v>
      </c>
      <c r="E642" s="89" t="n">
        <v>120890</v>
      </c>
      <c r="F642" s="89" t="n">
        <v>130709</v>
      </c>
      <c r="G642" s="89" t="n">
        <v>39584</v>
      </c>
      <c r="H642" s="89" t="n">
        <v>33244</v>
      </c>
      <c r="I642" s="89" t="n">
        <v>71340</v>
      </c>
      <c r="J642" s="120"/>
      <c r="K642" s="91"/>
      <c r="L642" s="91"/>
      <c r="M642" s="91"/>
      <c r="N642" s="91"/>
      <c r="O642" s="91"/>
      <c r="P642" s="91"/>
      <c r="Q642" s="121"/>
      <c r="R642" s="121"/>
      <c r="S642" s="121"/>
      <c r="T642" s="121"/>
      <c r="U642" s="121"/>
      <c r="V642" s="121"/>
      <c r="W642" s="121"/>
    </row>
    <row r="643" s="97" customFormat="true" ht="11.45" hidden="false" customHeight="true" outlineLevel="0" collapsed="false">
      <c r="A643" s="85"/>
      <c r="B643" s="86" t="s">
        <v>51</v>
      </c>
      <c r="C643" s="85" t="s">
        <v>52</v>
      </c>
      <c r="D643" s="88" t="n">
        <f aca="false">7358+1533</f>
        <v>8891</v>
      </c>
      <c r="E643" s="88" t="n">
        <f aca="false">E644+E647</f>
        <v>9580</v>
      </c>
      <c r="F643" s="88" t="n">
        <f aca="false">F644+F647</f>
        <v>9562</v>
      </c>
      <c r="G643" s="88" t="n">
        <f aca="false">2074+25</f>
        <v>2099</v>
      </c>
      <c r="H643" s="88" t="n">
        <f aca="false">H644+H647</f>
        <v>3250</v>
      </c>
      <c r="I643" s="88" t="n">
        <f aca="false">I644+I647</f>
        <v>4413</v>
      </c>
      <c r="J643" s="120"/>
      <c r="K643" s="91"/>
      <c r="L643" s="91"/>
      <c r="M643" s="91"/>
      <c r="N643" s="91"/>
      <c r="O643" s="91"/>
      <c r="P643" s="91"/>
      <c r="Q643" s="121"/>
      <c r="R643" s="121"/>
      <c r="S643" s="121"/>
      <c r="T643" s="121"/>
      <c r="U643" s="121"/>
      <c r="V643" s="121"/>
      <c r="W643" s="121"/>
    </row>
    <row r="644" s="97" customFormat="true" ht="11.45" hidden="false" customHeight="true" outlineLevel="0" collapsed="false">
      <c r="A644" s="85"/>
      <c r="B644" s="86" t="s">
        <v>53</v>
      </c>
      <c r="C644" s="85" t="s">
        <v>45</v>
      </c>
      <c r="D644" s="88" t="n">
        <v>7358</v>
      </c>
      <c r="E644" s="88" t="n">
        <f aca="false">SUM(E645:E646)</f>
        <v>6564</v>
      </c>
      <c r="F644" s="88" t="n">
        <v>6895</v>
      </c>
      <c r="G644" s="88" t="n">
        <v>2074</v>
      </c>
      <c r="H644" s="88" t="n">
        <f aca="false">SUM(H645:H646)</f>
        <v>1963</v>
      </c>
      <c r="I644" s="88" t="n">
        <v>4005</v>
      </c>
      <c r="J644" s="120"/>
      <c r="K644" s="91"/>
      <c r="L644" s="91"/>
      <c r="M644" s="91"/>
      <c r="N644" s="91"/>
      <c r="O644" s="91"/>
      <c r="P644" s="91"/>
      <c r="Q644" s="121"/>
      <c r="R644" s="121"/>
      <c r="S644" s="121"/>
      <c r="T644" s="121"/>
      <c r="U644" s="121"/>
      <c r="V644" s="121"/>
      <c r="W644" s="121"/>
    </row>
    <row r="645" s="97" customFormat="true" ht="11.45" hidden="false" customHeight="true" outlineLevel="0" collapsed="false">
      <c r="A645" s="85"/>
      <c r="B645" s="86" t="s">
        <v>54</v>
      </c>
      <c r="C645" s="85" t="s">
        <v>45</v>
      </c>
      <c r="D645" s="88" t="n">
        <v>5564</v>
      </c>
      <c r="E645" s="88" t="n">
        <v>4685</v>
      </c>
      <c r="F645" s="88" t="n">
        <v>4769</v>
      </c>
      <c r="G645" s="88" t="n">
        <v>1036</v>
      </c>
      <c r="H645" s="88" t="n">
        <v>974</v>
      </c>
      <c r="I645" s="88" t="n">
        <v>1767</v>
      </c>
      <c r="J645" s="120"/>
      <c r="K645" s="91"/>
      <c r="L645" s="91"/>
      <c r="M645" s="91"/>
      <c r="N645" s="91"/>
      <c r="O645" s="91"/>
      <c r="P645" s="91"/>
      <c r="Q645" s="121"/>
      <c r="R645" s="121"/>
      <c r="S645" s="121"/>
      <c r="T645" s="121"/>
      <c r="U645" s="121"/>
      <c r="V645" s="121"/>
      <c r="W645" s="121"/>
    </row>
    <row r="646" s="97" customFormat="true" ht="11.45" hidden="false" customHeight="true" outlineLevel="0" collapsed="false">
      <c r="A646" s="85"/>
      <c r="B646" s="86" t="s">
        <v>55</v>
      </c>
      <c r="C646" s="85" t="s">
        <v>45</v>
      </c>
      <c r="D646" s="88" t="n">
        <v>1794</v>
      </c>
      <c r="E646" s="88" t="n">
        <v>1879</v>
      </c>
      <c r="F646" s="88" t="n">
        <v>2126</v>
      </c>
      <c r="G646" s="88" t="n">
        <v>1038</v>
      </c>
      <c r="H646" s="88" t="n">
        <v>989</v>
      </c>
      <c r="I646" s="88" t="n">
        <v>2238</v>
      </c>
      <c r="J646" s="120"/>
      <c r="K646" s="91"/>
      <c r="L646" s="91"/>
      <c r="M646" s="91"/>
      <c r="N646" s="91"/>
      <c r="O646" s="91"/>
      <c r="P646" s="91"/>
      <c r="Q646" s="121"/>
      <c r="R646" s="121"/>
      <c r="S646" s="121"/>
      <c r="T646" s="121"/>
      <c r="U646" s="121"/>
      <c r="V646" s="121"/>
      <c r="W646" s="121"/>
    </row>
    <row r="647" s="97" customFormat="true" ht="11.45" hidden="false" customHeight="true" outlineLevel="0" collapsed="false">
      <c r="A647" s="85"/>
      <c r="B647" s="86" t="s">
        <v>56</v>
      </c>
      <c r="C647" s="85" t="s">
        <v>45</v>
      </c>
      <c r="D647" s="88" t="n">
        <v>1533</v>
      </c>
      <c r="E647" s="88" t="n">
        <f aca="false">SUM(E648:E649)</f>
        <v>3016</v>
      </c>
      <c r="F647" s="88" t="n">
        <f aca="false">SUM(F648:F649)</f>
        <v>2667</v>
      </c>
      <c r="G647" s="88" t="n">
        <v>25</v>
      </c>
      <c r="H647" s="88" t="n">
        <f aca="false">SUM(H648:H649)</f>
        <v>1287</v>
      </c>
      <c r="I647" s="88" t="n">
        <f aca="false">SUM(I648:I649)</f>
        <v>408</v>
      </c>
      <c r="J647" s="120"/>
      <c r="K647" s="91"/>
      <c r="L647" s="91"/>
      <c r="M647" s="91"/>
      <c r="N647" s="91"/>
      <c r="O647" s="91"/>
      <c r="P647" s="91"/>
      <c r="Q647" s="121"/>
      <c r="R647" s="121"/>
      <c r="S647" s="121"/>
      <c r="T647" s="121"/>
      <c r="U647" s="121"/>
      <c r="V647" s="121"/>
      <c r="W647" s="121"/>
    </row>
    <row r="648" s="97" customFormat="true" ht="11.45" hidden="false" customHeight="true" outlineLevel="0" collapsed="false">
      <c r="A648" s="85"/>
      <c r="B648" s="86" t="s">
        <v>54</v>
      </c>
      <c r="C648" s="85" t="s">
        <v>45</v>
      </c>
      <c r="D648" s="88" t="n">
        <v>898</v>
      </c>
      <c r="E648" s="88" t="n">
        <v>1487</v>
      </c>
      <c r="F648" s="88" t="n">
        <v>1599</v>
      </c>
      <c r="G648" s="88" t="n">
        <v>13</v>
      </c>
      <c r="H648" s="88" t="n">
        <v>1209</v>
      </c>
      <c r="I648" s="88" t="n">
        <v>314</v>
      </c>
      <c r="J648" s="120"/>
      <c r="K648" s="91"/>
      <c r="L648" s="91"/>
      <c r="M648" s="91"/>
      <c r="N648" s="91"/>
      <c r="O648" s="91"/>
      <c r="P648" s="91"/>
      <c r="Q648" s="121"/>
      <c r="R648" s="121"/>
      <c r="S648" s="121"/>
      <c r="T648" s="121"/>
      <c r="U648" s="121"/>
      <c r="V648" s="121"/>
      <c r="W648" s="121"/>
    </row>
    <row r="649" s="97" customFormat="true" ht="11.45" hidden="false" customHeight="true" outlineLevel="0" collapsed="false">
      <c r="A649" s="85"/>
      <c r="B649" s="86" t="s">
        <v>55</v>
      </c>
      <c r="C649" s="85" t="s">
        <v>45</v>
      </c>
      <c r="D649" s="88" t="n">
        <v>635</v>
      </c>
      <c r="E649" s="88" t="n">
        <v>1529</v>
      </c>
      <c r="F649" s="88" t="n">
        <v>1068</v>
      </c>
      <c r="G649" s="88" t="n">
        <v>12</v>
      </c>
      <c r="H649" s="88" t="n">
        <v>78</v>
      </c>
      <c r="I649" s="88" t="n">
        <v>94</v>
      </c>
      <c r="J649" s="120"/>
      <c r="K649" s="91"/>
      <c r="L649" s="91"/>
      <c r="M649" s="91"/>
      <c r="N649" s="91"/>
      <c r="O649" s="91"/>
      <c r="P649" s="91"/>
      <c r="Q649" s="121"/>
      <c r="R649" s="121"/>
      <c r="S649" s="121"/>
      <c r="T649" s="121"/>
      <c r="U649" s="121"/>
      <c r="V649" s="121"/>
      <c r="W649" s="121"/>
    </row>
    <row r="650" customFormat="false" ht="11.45" hidden="false" customHeight="true" outlineLevel="0" collapsed="false">
      <c r="A650" s="95"/>
      <c r="B650" s="86" t="s">
        <v>57</v>
      </c>
      <c r="C650" s="85" t="s">
        <v>45</v>
      </c>
      <c r="D650" s="88" t="n">
        <f aca="false">9152+2168</f>
        <v>11320</v>
      </c>
      <c r="E650" s="88" t="n">
        <f aca="false">SUM(E643+E646+E649)</f>
        <v>12988</v>
      </c>
      <c r="F650" s="88" t="n">
        <f aca="false">SUM(F643+F646+F649)</f>
        <v>12756</v>
      </c>
      <c r="G650" s="88" t="n">
        <f aca="false">3112+37</f>
        <v>3149</v>
      </c>
      <c r="H650" s="88" t="n">
        <f aca="false">SUM(H643+H646+H649)</f>
        <v>4317</v>
      </c>
      <c r="I650" s="88" t="n">
        <f aca="false">SUM(I643+I646+I649)</f>
        <v>6745</v>
      </c>
      <c r="J650" s="123"/>
    </row>
    <row r="651" s="97" customFormat="true" ht="12.75" hidden="false" customHeight="false" outlineLevel="0" collapsed="false">
      <c r="A651" s="85" t="n">
        <v>448</v>
      </c>
      <c r="B651" s="86" t="s">
        <v>96</v>
      </c>
      <c r="C651" s="87"/>
      <c r="D651" s="89"/>
      <c r="E651" s="89"/>
      <c r="F651" s="89"/>
      <c r="G651" s="89"/>
      <c r="H651" s="89"/>
      <c r="I651" s="89"/>
      <c r="J651" s="120"/>
      <c r="K651" s="91"/>
      <c r="L651" s="91"/>
      <c r="M651" s="91"/>
      <c r="N651" s="91"/>
      <c r="O651" s="91"/>
      <c r="P651" s="9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85"/>
      <c r="B652" s="86" t="s">
        <v>41</v>
      </c>
      <c r="C652" s="85" t="s">
        <v>42</v>
      </c>
      <c r="D652" s="88" t="n">
        <v>34270</v>
      </c>
      <c r="E652" s="88" t="n">
        <v>26250</v>
      </c>
      <c r="F652" s="88" t="n">
        <v>35549</v>
      </c>
      <c r="G652" s="89" t="n">
        <v>109601</v>
      </c>
      <c r="H652" s="89" t="n">
        <v>221630</v>
      </c>
      <c r="I652" s="89" t="n">
        <v>311139</v>
      </c>
      <c r="J652" s="120"/>
      <c r="K652" s="91"/>
      <c r="L652" s="91"/>
      <c r="M652" s="91"/>
      <c r="N652" s="91"/>
      <c r="O652" s="91"/>
      <c r="P652" s="9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85"/>
      <c r="B653" s="86" t="s">
        <v>44</v>
      </c>
      <c r="C653" s="85" t="s">
        <v>45</v>
      </c>
      <c r="D653" s="88" t="s">
        <v>43</v>
      </c>
      <c r="E653" s="88" t="s">
        <v>43</v>
      </c>
      <c r="F653" s="88" t="n">
        <v>6747</v>
      </c>
      <c r="G653" s="89" t="s">
        <v>43</v>
      </c>
      <c r="H653" s="89" t="s">
        <v>43</v>
      </c>
      <c r="I653" s="89" t="s">
        <v>43</v>
      </c>
      <c r="J653" s="120"/>
      <c r="K653" s="91"/>
      <c r="L653" s="91"/>
      <c r="M653" s="91"/>
      <c r="N653" s="91"/>
      <c r="O653" s="91"/>
      <c r="P653" s="9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85"/>
      <c r="B654" s="86" t="s">
        <v>46</v>
      </c>
      <c r="C654" s="85" t="s">
        <v>45</v>
      </c>
      <c r="D654" s="89" t="n">
        <v>34270</v>
      </c>
      <c r="E654" s="88" t="n">
        <v>26250</v>
      </c>
      <c r="F654" s="88" t="n">
        <f aca="false">+F652-F653</f>
        <v>28802</v>
      </c>
      <c r="G654" s="89" t="n">
        <v>109601</v>
      </c>
      <c r="H654" s="88" t="n">
        <v>221630</v>
      </c>
      <c r="I654" s="88" t="n">
        <v>311139</v>
      </c>
      <c r="J654" s="120"/>
      <c r="K654" s="91"/>
      <c r="L654" s="91"/>
      <c r="M654" s="91"/>
      <c r="N654" s="91"/>
      <c r="O654" s="91"/>
      <c r="P654" s="9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85"/>
      <c r="B655" s="86" t="s">
        <v>50</v>
      </c>
      <c r="C655" s="85" t="s">
        <v>42</v>
      </c>
      <c r="D655" s="89" t="n">
        <v>27077</v>
      </c>
      <c r="E655" s="89" t="n">
        <v>21983</v>
      </c>
      <c r="F655" s="89" t="n">
        <v>23224</v>
      </c>
      <c r="G655" s="89" t="n">
        <v>93686</v>
      </c>
      <c r="H655" s="89" t="n">
        <v>190359</v>
      </c>
      <c r="I655" s="89" t="n">
        <v>263264</v>
      </c>
      <c r="J655" s="120"/>
      <c r="K655" s="91"/>
      <c r="L655" s="91"/>
      <c r="M655" s="91"/>
      <c r="N655" s="91"/>
      <c r="O655" s="91"/>
      <c r="P655" s="9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85"/>
      <c r="B656" s="86" t="s">
        <v>51</v>
      </c>
      <c r="C656" s="85" t="s">
        <v>52</v>
      </c>
      <c r="D656" s="88" t="n">
        <f aca="false">1803+456</f>
        <v>2259</v>
      </c>
      <c r="E656" s="88" t="n">
        <f aca="false">E657+E660</f>
        <v>1528</v>
      </c>
      <c r="F656" s="88" t="n">
        <f aca="false">F657+F660</f>
        <v>1793</v>
      </c>
      <c r="G656" s="88" t="n">
        <f aca="false">4998+182</f>
        <v>5180</v>
      </c>
      <c r="H656" s="88" t="n">
        <f aca="false">H657+H660</f>
        <v>9967</v>
      </c>
      <c r="I656" s="88" t="n">
        <f aca="false">I657+I660</f>
        <v>14143</v>
      </c>
      <c r="J656" s="120"/>
      <c r="K656" s="91"/>
      <c r="L656" s="91"/>
      <c r="M656" s="91"/>
      <c r="N656" s="91"/>
      <c r="O656" s="91"/>
      <c r="P656" s="9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85"/>
      <c r="B657" s="86" t="s">
        <v>53</v>
      </c>
      <c r="C657" s="85" t="s">
        <v>45</v>
      </c>
      <c r="D657" s="89" t="n">
        <v>1803</v>
      </c>
      <c r="E657" s="88" t="n">
        <f aca="false">SUM(E658:E659)</f>
        <v>1232</v>
      </c>
      <c r="F657" s="88" t="n">
        <v>1549</v>
      </c>
      <c r="G657" s="89" t="n">
        <v>4998</v>
      </c>
      <c r="H657" s="88" t="n">
        <f aca="false">SUM(H658:H659)</f>
        <v>9907</v>
      </c>
      <c r="I657" s="88" t="n">
        <v>14083</v>
      </c>
      <c r="J657" s="120"/>
      <c r="K657" s="91"/>
      <c r="L657" s="91"/>
      <c r="M657" s="91"/>
      <c r="N657" s="91"/>
      <c r="O657" s="91"/>
      <c r="P657" s="9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85"/>
      <c r="B658" s="86" t="s">
        <v>54</v>
      </c>
      <c r="C658" s="85" t="s">
        <v>45</v>
      </c>
      <c r="D658" s="89" t="n">
        <v>628</v>
      </c>
      <c r="E658" s="88" t="n">
        <v>719</v>
      </c>
      <c r="F658" s="88" t="n">
        <v>651</v>
      </c>
      <c r="G658" s="89" t="n">
        <v>2228</v>
      </c>
      <c r="H658" s="88" t="n">
        <v>4228</v>
      </c>
      <c r="I658" s="88" t="n">
        <v>5486</v>
      </c>
      <c r="J658" s="120"/>
      <c r="K658" s="91"/>
      <c r="L658" s="91"/>
      <c r="M658" s="91"/>
      <c r="N658" s="91"/>
      <c r="O658" s="91"/>
      <c r="P658" s="91"/>
      <c r="Q658" s="121"/>
      <c r="R658" s="121"/>
      <c r="S658" s="121"/>
      <c r="T658" s="121"/>
      <c r="U658" s="121"/>
      <c r="V658" s="121"/>
      <c r="W658" s="121"/>
    </row>
    <row r="659" s="97" customFormat="true" ht="12.75" hidden="false" customHeight="false" outlineLevel="0" collapsed="false">
      <c r="A659" s="85"/>
      <c r="B659" s="86" t="s">
        <v>55</v>
      </c>
      <c r="C659" s="85" t="s">
        <v>45</v>
      </c>
      <c r="D659" s="89" t="n">
        <v>1175</v>
      </c>
      <c r="E659" s="88" t="n">
        <v>513</v>
      </c>
      <c r="F659" s="88" t="n">
        <v>898</v>
      </c>
      <c r="G659" s="89" t="n">
        <v>2770</v>
      </c>
      <c r="H659" s="88" t="n">
        <v>5679</v>
      </c>
      <c r="I659" s="88" t="n">
        <v>8597</v>
      </c>
      <c r="J659" s="120"/>
      <c r="K659" s="91"/>
      <c r="L659" s="91"/>
      <c r="M659" s="91"/>
      <c r="N659" s="91"/>
      <c r="O659" s="91"/>
      <c r="P659" s="91"/>
      <c r="Q659" s="121"/>
      <c r="R659" s="121"/>
      <c r="S659" s="121"/>
      <c r="T659" s="121"/>
      <c r="U659" s="121"/>
      <c r="V659" s="121"/>
      <c r="W659" s="121"/>
    </row>
    <row r="660" s="97" customFormat="true" ht="12.75" hidden="false" customHeight="false" outlineLevel="0" collapsed="false">
      <c r="A660" s="85"/>
      <c r="B660" s="86" t="s">
        <v>56</v>
      </c>
      <c r="C660" s="85" t="s">
        <v>45</v>
      </c>
      <c r="D660" s="89" t="n">
        <v>456</v>
      </c>
      <c r="E660" s="88" t="n">
        <f aca="false">SUM(E661:E662)</f>
        <v>296</v>
      </c>
      <c r="F660" s="88" t="n">
        <f aca="false">SUM(F661:F662)</f>
        <v>244</v>
      </c>
      <c r="G660" s="89" t="n">
        <v>182</v>
      </c>
      <c r="H660" s="88" t="n">
        <v>60</v>
      </c>
      <c r="I660" s="88" t="n">
        <f aca="false">SUM(I661:I662)</f>
        <v>60</v>
      </c>
      <c r="J660" s="120"/>
      <c r="K660" s="91"/>
      <c r="L660" s="91"/>
      <c r="M660" s="91"/>
      <c r="N660" s="91"/>
      <c r="O660" s="91"/>
      <c r="P660" s="9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85"/>
      <c r="B661" s="86" t="s">
        <v>54</v>
      </c>
      <c r="C661" s="85" t="s">
        <v>45</v>
      </c>
      <c r="D661" s="89" t="n">
        <v>147</v>
      </c>
      <c r="E661" s="88" t="n">
        <v>147</v>
      </c>
      <c r="F661" s="88" t="n">
        <v>77</v>
      </c>
      <c r="G661" s="89" t="n">
        <v>181</v>
      </c>
      <c r="H661" s="88" t="s">
        <v>43</v>
      </c>
      <c r="I661" s="88" t="s">
        <v>43</v>
      </c>
      <c r="J661" s="120"/>
      <c r="K661" s="91"/>
      <c r="L661" s="91"/>
      <c r="M661" s="91"/>
      <c r="N661" s="91"/>
      <c r="O661" s="91"/>
      <c r="P661" s="9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85"/>
      <c r="B662" s="86" t="s">
        <v>55</v>
      </c>
      <c r="C662" s="85" t="s">
        <v>45</v>
      </c>
      <c r="D662" s="89" t="n">
        <v>309</v>
      </c>
      <c r="E662" s="88" t="n">
        <v>149</v>
      </c>
      <c r="F662" s="88" t="n">
        <v>167</v>
      </c>
      <c r="G662" s="89" t="n">
        <v>1</v>
      </c>
      <c r="H662" s="88" t="n">
        <v>60</v>
      </c>
      <c r="I662" s="88" t="n">
        <v>60</v>
      </c>
      <c r="J662" s="120"/>
      <c r="K662" s="91"/>
      <c r="L662" s="91"/>
      <c r="M662" s="91"/>
      <c r="N662" s="91"/>
      <c r="O662" s="91"/>
      <c r="P662" s="9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85"/>
      <c r="B663" s="86" t="s">
        <v>57</v>
      </c>
      <c r="C663" s="85" t="s">
        <v>45</v>
      </c>
      <c r="D663" s="88" t="n">
        <f aca="false">2978+765</f>
        <v>3743</v>
      </c>
      <c r="E663" s="88" t="n">
        <f aca="false">SUM(E656+E659+E662)</f>
        <v>2190</v>
      </c>
      <c r="F663" s="88" t="n">
        <f aca="false">SUM(F656+F659+F662)</f>
        <v>2858</v>
      </c>
      <c r="G663" s="88" t="n">
        <f aca="false">7768+183</f>
        <v>7951</v>
      </c>
      <c r="H663" s="88" t="n">
        <f aca="false">SUM(H656+H659+H662)</f>
        <v>15706</v>
      </c>
      <c r="I663" s="88" t="n">
        <f aca="false">SUM(I656+I659+I662)</f>
        <v>22800</v>
      </c>
      <c r="J663" s="120"/>
      <c r="K663" s="91"/>
      <c r="L663" s="91"/>
      <c r="M663" s="91"/>
      <c r="N663" s="91"/>
      <c r="O663" s="91"/>
      <c r="P663" s="9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85"/>
      <c r="B664" s="86"/>
      <c r="C664" s="85"/>
      <c r="D664" s="88"/>
      <c r="E664" s="88"/>
      <c r="F664" s="88"/>
      <c r="G664" s="89"/>
      <c r="H664" s="89"/>
      <c r="I664" s="89"/>
      <c r="J664" s="120"/>
      <c r="K664" s="91"/>
      <c r="L664" s="91"/>
      <c r="M664" s="91"/>
      <c r="N664" s="91"/>
      <c r="O664" s="91"/>
      <c r="P664" s="91"/>
      <c r="Q664" s="121"/>
      <c r="R664" s="121"/>
      <c r="S664" s="121"/>
      <c r="T664" s="121"/>
      <c r="U664" s="121"/>
      <c r="V664" s="121"/>
      <c r="W664" s="121"/>
    </row>
    <row r="665" s="97" customFormat="true" ht="15" hidden="false" customHeight="true" outlineLevel="0" collapsed="false">
      <c r="A665" s="85" t="n">
        <v>451</v>
      </c>
      <c r="B665" s="86" t="s">
        <v>97</v>
      </c>
      <c r="C665" s="87"/>
      <c r="J665" s="120"/>
      <c r="K665" s="91"/>
      <c r="L665" s="91"/>
      <c r="M665" s="91"/>
      <c r="N665" s="91"/>
      <c r="O665" s="91"/>
      <c r="P665" s="9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85"/>
      <c r="B666" s="86" t="s">
        <v>41</v>
      </c>
      <c r="C666" s="85" t="s">
        <v>42</v>
      </c>
      <c r="D666" s="88" t="n">
        <v>88</v>
      </c>
      <c r="E666" s="88" t="n">
        <v>2300</v>
      </c>
      <c r="F666" s="88" t="n">
        <v>1002</v>
      </c>
      <c r="G666" s="88" t="n">
        <v>16796</v>
      </c>
      <c r="H666" s="88" t="n">
        <v>36196</v>
      </c>
      <c r="I666" s="88" t="n">
        <v>36911</v>
      </c>
      <c r="J666" s="120"/>
      <c r="K666" s="91"/>
      <c r="L666" s="91"/>
      <c r="M666" s="91"/>
      <c r="N666" s="91"/>
      <c r="O666" s="91"/>
      <c r="P666" s="9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85"/>
      <c r="B667" s="86" t="s">
        <v>44</v>
      </c>
      <c r="C667" s="85" t="s">
        <v>45</v>
      </c>
      <c r="D667" s="88" t="s">
        <v>43</v>
      </c>
      <c r="E667" s="88" t="s">
        <v>43</v>
      </c>
      <c r="F667" s="88" t="s">
        <v>43</v>
      </c>
      <c r="G667" s="89" t="n">
        <v>16796</v>
      </c>
      <c r="H667" s="89" t="n">
        <v>35747</v>
      </c>
      <c r="I667" s="89" t="n">
        <v>36911</v>
      </c>
      <c r="J667" s="120"/>
      <c r="K667" s="91"/>
      <c r="L667" s="91"/>
      <c r="M667" s="91"/>
      <c r="N667" s="91"/>
      <c r="O667" s="91"/>
      <c r="P667" s="9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85"/>
      <c r="B668" s="86" t="s">
        <v>46</v>
      </c>
      <c r="C668" s="85" t="s">
        <v>45</v>
      </c>
      <c r="D668" s="89" t="n">
        <v>88</v>
      </c>
      <c r="E668" s="89" t="n">
        <v>2300</v>
      </c>
      <c r="F668" s="88" t="n">
        <v>1002</v>
      </c>
      <c r="G668" s="126" t="s">
        <v>43</v>
      </c>
      <c r="H668" s="127" t="n">
        <v>449</v>
      </c>
      <c r="I668" s="88" t="s">
        <v>43</v>
      </c>
      <c r="J668" s="120"/>
      <c r="K668" s="91"/>
      <c r="L668" s="91"/>
      <c r="M668" s="91"/>
      <c r="N668" s="91"/>
      <c r="O668" s="91"/>
      <c r="P668" s="9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85"/>
      <c r="B669" s="86" t="s">
        <v>50</v>
      </c>
      <c r="C669" s="85" t="s">
        <v>42</v>
      </c>
      <c r="D669" s="88" t="s">
        <v>43</v>
      </c>
      <c r="E669" s="88" t="s">
        <v>43</v>
      </c>
      <c r="F669" s="89" t="n">
        <v>720</v>
      </c>
      <c r="G669" s="88" t="s">
        <v>43</v>
      </c>
      <c r="H669" s="88" t="s">
        <v>43</v>
      </c>
      <c r="I669" s="88" t="s">
        <v>43</v>
      </c>
      <c r="J669" s="120"/>
      <c r="K669" s="91"/>
      <c r="L669" s="91"/>
      <c r="M669" s="91"/>
      <c r="N669" s="91"/>
      <c r="O669" s="91"/>
      <c r="P669" s="9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85"/>
      <c r="B670" s="86" t="s">
        <v>51</v>
      </c>
      <c r="C670" s="85" t="s">
        <v>52</v>
      </c>
      <c r="D670" s="88" t="s">
        <v>43</v>
      </c>
      <c r="E670" s="88" t="s">
        <v>43</v>
      </c>
      <c r="F670" s="88" t="n">
        <v>47</v>
      </c>
      <c r="G670" s="88" t="s">
        <v>43</v>
      </c>
      <c r="H670" s="88" t="s">
        <v>43</v>
      </c>
      <c r="I670" s="88" t="s">
        <v>43</v>
      </c>
      <c r="J670" s="120"/>
      <c r="K670" s="91"/>
      <c r="L670" s="91"/>
      <c r="M670" s="91"/>
      <c r="N670" s="91"/>
      <c r="O670" s="91"/>
      <c r="P670" s="9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85"/>
      <c r="B671" s="86" t="s">
        <v>53</v>
      </c>
      <c r="C671" s="85" t="s">
        <v>45</v>
      </c>
      <c r="D671" s="88" t="s">
        <v>43</v>
      </c>
      <c r="E671" s="88" t="s">
        <v>43</v>
      </c>
      <c r="F671" s="88" t="n">
        <v>47</v>
      </c>
      <c r="G671" s="88" t="s">
        <v>43</v>
      </c>
      <c r="H671" s="88" t="s">
        <v>43</v>
      </c>
      <c r="I671" s="88" t="s">
        <v>43</v>
      </c>
      <c r="J671" s="120"/>
      <c r="K671" s="91"/>
      <c r="L671" s="91"/>
      <c r="M671" s="91"/>
      <c r="N671" s="91"/>
      <c r="O671" s="91"/>
      <c r="P671" s="91"/>
      <c r="Q671" s="121"/>
      <c r="R671" s="121"/>
      <c r="S671" s="121"/>
      <c r="T671" s="121"/>
      <c r="U671" s="121"/>
      <c r="V671" s="121"/>
      <c r="W671" s="121"/>
    </row>
    <row r="672" s="97" customFormat="true" ht="12.75" hidden="false" customHeight="false" outlineLevel="0" collapsed="false">
      <c r="A672" s="85"/>
      <c r="B672" s="86" t="s">
        <v>54</v>
      </c>
      <c r="C672" s="85" t="s">
        <v>45</v>
      </c>
      <c r="D672" s="88" t="s">
        <v>43</v>
      </c>
      <c r="E672" s="88" t="s">
        <v>43</v>
      </c>
      <c r="F672" s="88" t="n">
        <v>19</v>
      </c>
      <c r="G672" s="88" t="s">
        <v>43</v>
      </c>
      <c r="H672" s="88" t="s">
        <v>43</v>
      </c>
      <c r="I672" s="88" t="s">
        <v>43</v>
      </c>
      <c r="J672" s="120"/>
      <c r="K672" s="91"/>
      <c r="L672" s="91"/>
      <c r="M672" s="91"/>
      <c r="N672" s="91"/>
      <c r="O672" s="91"/>
      <c r="P672" s="91"/>
      <c r="Q672" s="121"/>
      <c r="R672" s="121"/>
      <c r="S672" s="121"/>
      <c r="T672" s="121"/>
      <c r="U672" s="121"/>
      <c r="V672" s="121"/>
      <c r="W672" s="121"/>
    </row>
    <row r="673" s="97" customFormat="true" ht="12.75" hidden="false" customHeight="false" outlineLevel="0" collapsed="false">
      <c r="A673" s="85"/>
      <c r="B673" s="86" t="s">
        <v>55</v>
      </c>
      <c r="C673" s="85" t="s">
        <v>45</v>
      </c>
      <c r="D673" s="88" t="s">
        <v>43</v>
      </c>
      <c r="E673" s="88" t="s">
        <v>43</v>
      </c>
      <c r="F673" s="88" t="n">
        <v>28</v>
      </c>
      <c r="G673" s="88" t="s">
        <v>43</v>
      </c>
      <c r="H673" s="88" t="s">
        <v>43</v>
      </c>
      <c r="I673" s="88" t="s">
        <v>43</v>
      </c>
      <c r="J673" s="120"/>
      <c r="K673" s="91"/>
      <c r="L673" s="91"/>
      <c r="M673" s="91"/>
      <c r="N673" s="91"/>
      <c r="O673" s="91"/>
      <c r="P673" s="9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85"/>
      <c r="B674" s="86" t="s">
        <v>56</v>
      </c>
      <c r="C674" s="85" t="s">
        <v>45</v>
      </c>
      <c r="D674" s="88" t="s">
        <v>43</v>
      </c>
      <c r="E674" s="88" t="s">
        <v>43</v>
      </c>
      <c r="F674" s="88" t="s">
        <v>43</v>
      </c>
      <c r="G674" s="88" t="s">
        <v>43</v>
      </c>
      <c r="H674" s="88" t="s">
        <v>43</v>
      </c>
      <c r="I674" s="88" t="s">
        <v>43</v>
      </c>
      <c r="J674" s="120"/>
      <c r="K674" s="91"/>
      <c r="L674" s="91"/>
      <c r="M674" s="91"/>
      <c r="N674" s="91"/>
      <c r="O674" s="91"/>
      <c r="P674" s="9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85"/>
      <c r="B675" s="86" t="s">
        <v>54</v>
      </c>
      <c r="C675" s="85" t="s">
        <v>45</v>
      </c>
      <c r="D675" s="88" t="s">
        <v>43</v>
      </c>
      <c r="E675" s="88" t="s">
        <v>43</v>
      </c>
      <c r="F675" s="88" t="s">
        <v>43</v>
      </c>
      <c r="G675" s="88" t="s">
        <v>43</v>
      </c>
      <c r="H675" s="88" t="s">
        <v>43</v>
      </c>
      <c r="I675" s="88" t="s">
        <v>43</v>
      </c>
      <c r="J675" s="120"/>
      <c r="K675" s="91"/>
      <c r="L675" s="91"/>
      <c r="M675" s="91"/>
      <c r="N675" s="91"/>
      <c r="O675" s="91"/>
      <c r="P675" s="9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85"/>
      <c r="B676" s="86" t="s">
        <v>55</v>
      </c>
      <c r="C676" s="85" t="s">
        <v>45</v>
      </c>
      <c r="D676" s="88" t="s">
        <v>43</v>
      </c>
      <c r="E676" s="88" t="s">
        <v>43</v>
      </c>
      <c r="F676" s="88" t="s">
        <v>43</v>
      </c>
      <c r="G676" s="88" t="s">
        <v>43</v>
      </c>
      <c r="H676" s="88" t="s">
        <v>43</v>
      </c>
      <c r="I676" s="88" t="s">
        <v>43</v>
      </c>
      <c r="J676" s="120"/>
      <c r="K676" s="91"/>
      <c r="L676" s="91"/>
      <c r="M676" s="91"/>
      <c r="N676" s="91"/>
      <c r="O676" s="91"/>
      <c r="P676" s="9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85"/>
      <c r="B677" s="86" t="s">
        <v>57</v>
      </c>
      <c r="C677" s="85" t="s">
        <v>45</v>
      </c>
      <c r="D677" s="88" t="s">
        <v>43</v>
      </c>
      <c r="E677" s="88" t="s">
        <v>43</v>
      </c>
      <c r="F677" s="88" t="n">
        <v>75</v>
      </c>
      <c r="G677" s="88" t="s">
        <v>43</v>
      </c>
      <c r="H677" s="88" t="s">
        <v>43</v>
      </c>
      <c r="I677" s="88" t="s">
        <v>43</v>
      </c>
      <c r="J677" s="120"/>
      <c r="K677" s="91"/>
      <c r="L677" s="91"/>
      <c r="M677" s="91"/>
      <c r="N677" s="91"/>
      <c r="O677" s="91"/>
      <c r="P677" s="91"/>
      <c r="Q677" s="121"/>
      <c r="R677" s="121"/>
      <c r="S677" s="121"/>
      <c r="T677" s="121"/>
      <c r="U677" s="121"/>
      <c r="V677" s="121"/>
      <c r="W677" s="121"/>
    </row>
    <row r="678" s="97" customFormat="true" ht="16.5" hidden="false" customHeight="true" outlineLevel="0" collapsed="false">
      <c r="A678" s="85"/>
      <c r="B678" s="86"/>
      <c r="C678" s="85"/>
      <c r="D678" s="88"/>
      <c r="E678" s="88"/>
      <c r="F678" s="88"/>
      <c r="G678" s="89"/>
      <c r="H678" s="89"/>
      <c r="I678" s="89"/>
      <c r="J678" s="120"/>
      <c r="K678" s="91"/>
      <c r="L678" s="91"/>
      <c r="M678" s="91"/>
      <c r="N678" s="91"/>
      <c r="O678" s="91"/>
      <c r="P678" s="9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85" t="n">
        <v>455</v>
      </c>
      <c r="B679" s="86" t="s">
        <v>98</v>
      </c>
      <c r="C679" s="87"/>
      <c r="J679" s="120"/>
      <c r="K679" s="91"/>
      <c r="L679" s="91"/>
      <c r="M679" s="91"/>
      <c r="N679" s="91"/>
      <c r="O679" s="91"/>
      <c r="P679" s="9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85"/>
      <c r="B680" s="86" t="s">
        <v>41</v>
      </c>
      <c r="C680" s="85" t="s">
        <v>42</v>
      </c>
      <c r="D680" s="89" t="n">
        <v>67165</v>
      </c>
      <c r="E680" s="89" t="n">
        <v>50087</v>
      </c>
      <c r="F680" s="89" t="n">
        <v>89171</v>
      </c>
      <c r="G680" s="89" t="n">
        <v>30124</v>
      </c>
      <c r="H680" s="89" t="n">
        <v>32637</v>
      </c>
      <c r="I680" s="89" t="n">
        <v>8334</v>
      </c>
      <c r="J680" s="120"/>
      <c r="K680" s="91"/>
      <c r="L680" s="91"/>
      <c r="M680" s="91"/>
      <c r="N680" s="91"/>
      <c r="O680" s="91"/>
      <c r="P680" s="9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85"/>
      <c r="B681" s="86" t="s">
        <v>44</v>
      </c>
      <c r="C681" s="85" t="s">
        <v>45</v>
      </c>
      <c r="D681" s="89" t="n">
        <v>66098</v>
      </c>
      <c r="E681" s="89" t="n">
        <v>49461</v>
      </c>
      <c r="F681" s="89" t="n">
        <v>89130</v>
      </c>
      <c r="G681" s="89" t="n">
        <v>28096</v>
      </c>
      <c r="H681" s="89" t="n">
        <v>27414</v>
      </c>
      <c r="I681" s="89" t="n">
        <v>4000</v>
      </c>
      <c r="J681" s="120"/>
      <c r="K681" s="91"/>
      <c r="L681" s="91"/>
      <c r="M681" s="91"/>
      <c r="N681" s="91"/>
      <c r="O681" s="91"/>
      <c r="P681" s="9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85"/>
      <c r="B682" s="86" t="s">
        <v>46</v>
      </c>
      <c r="C682" s="85" t="s">
        <v>45</v>
      </c>
      <c r="D682" s="88" t="n">
        <v>1067</v>
      </c>
      <c r="E682" s="88" t="n">
        <f aca="false">+E680-E681</f>
        <v>626</v>
      </c>
      <c r="F682" s="88" t="n">
        <f aca="false">+F680-F681</f>
        <v>41</v>
      </c>
      <c r="G682" s="89" t="n">
        <v>2028</v>
      </c>
      <c r="H682" s="88" t="n">
        <f aca="false">+H680-H681</f>
        <v>5223</v>
      </c>
      <c r="I682" s="88" t="n">
        <f aca="false">+I680-I681</f>
        <v>4334</v>
      </c>
      <c r="J682" s="120"/>
      <c r="K682" s="91"/>
      <c r="L682" s="91"/>
      <c r="M682" s="91"/>
      <c r="N682" s="91"/>
      <c r="O682" s="91"/>
      <c r="P682" s="9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85"/>
      <c r="B683" s="86" t="s">
        <v>50</v>
      </c>
      <c r="C683" s="85" t="s">
        <v>42</v>
      </c>
      <c r="D683" s="88" t="n">
        <v>405</v>
      </c>
      <c r="E683" s="88" t="s">
        <v>43</v>
      </c>
      <c r="F683" s="89" t="s">
        <v>43</v>
      </c>
      <c r="G683" s="88" t="n">
        <v>233</v>
      </c>
      <c r="H683" s="88" t="n">
        <v>677</v>
      </c>
      <c r="I683" s="89" t="n">
        <v>679</v>
      </c>
      <c r="J683" s="120"/>
      <c r="K683" s="91"/>
      <c r="L683" s="91"/>
      <c r="M683" s="91"/>
      <c r="N683" s="91"/>
      <c r="O683" s="91"/>
      <c r="P683" s="9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85"/>
      <c r="B684" s="86" t="s">
        <v>51</v>
      </c>
      <c r="C684" s="85" t="s">
        <v>52</v>
      </c>
      <c r="D684" s="88" t="n">
        <f aca="false">27+28</f>
        <v>55</v>
      </c>
      <c r="E684" s="88" t="n">
        <v>186</v>
      </c>
      <c r="F684" s="89" t="n">
        <v>11</v>
      </c>
      <c r="G684" s="88" t="n">
        <v>23</v>
      </c>
      <c r="H684" s="88" t="n">
        <f aca="false">H685+H688</f>
        <v>85</v>
      </c>
      <c r="I684" s="88" t="n">
        <f aca="false">I685+I688</f>
        <v>52</v>
      </c>
      <c r="J684" s="120"/>
      <c r="K684" s="91"/>
      <c r="L684" s="91"/>
      <c r="M684" s="91"/>
      <c r="N684" s="91"/>
      <c r="O684" s="91"/>
      <c r="P684" s="91"/>
      <c r="Q684" s="121"/>
      <c r="R684" s="121"/>
      <c r="S684" s="121"/>
      <c r="T684" s="121"/>
      <c r="U684" s="121"/>
      <c r="V684" s="121"/>
      <c r="W684" s="121"/>
    </row>
    <row r="685" s="97" customFormat="true" ht="12.75" hidden="false" customHeight="false" outlineLevel="0" collapsed="false">
      <c r="A685" s="85"/>
      <c r="B685" s="86" t="s">
        <v>53</v>
      </c>
      <c r="C685" s="85" t="s">
        <v>45</v>
      </c>
      <c r="D685" s="88" t="n">
        <v>27</v>
      </c>
      <c r="E685" s="88" t="s">
        <v>43</v>
      </c>
      <c r="F685" s="89" t="s">
        <v>43</v>
      </c>
      <c r="G685" s="88" t="n">
        <v>23</v>
      </c>
      <c r="H685" s="88" t="n">
        <f aca="false">SUM(H686:H687)</f>
        <v>82</v>
      </c>
      <c r="I685" s="88" t="n">
        <v>50</v>
      </c>
      <c r="J685" s="120"/>
      <c r="K685" s="91"/>
      <c r="L685" s="91"/>
      <c r="M685" s="91"/>
      <c r="N685" s="91"/>
      <c r="O685" s="91"/>
      <c r="P685" s="91"/>
      <c r="Q685" s="121"/>
      <c r="R685" s="121"/>
      <c r="S685" s="121"/>
      <c r="T685" s="121"/>
      <c r="U685" s="121"/>
      <c r="V685" s="121"/>
      <c r="W685" s="121"/>
    </row>
    <row r="686" s="97" customFormat="true" ht="12.75" hidden="false" customHeight="false" outlineLevel="0" collapsed="false">
      <c r="A686" s="85"/>
      <c r="B686" s="86" t="s">
        <v>54</v>
      </c>
      <c r="C686" s="85" t="s">
        <v>45</v>
      </c>
      <c r="D686" s="88" t="n">
        <v>15</v>
      </c>
      <c r="E686" s="88" t="s">
        <v>43</v>
      </c>
      <c r="F686" s="89" t="s">
        <v>43</v>
      </c>
      <c r="G686" s="88" t="n">
        <v>10</v>
      </c>
      <c r="H686" s="88" t="n">
        <v>31</v>
      </c>
      <c r="I686" s="88" t="n">
        <v>38</v>
      </c>
      <c r="J686" s="120"/>
      <c r="K686" s="91"/>
      <c r="L686" s="91"/>
      <c r="M686" s="91"/>
      <c r="N686" s="91"/>
      <c r="O686" s="91"/>
      <c r="P686" s="9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85"/>
      <c r="B687" s="86" t="s">
        <v>55</v>
      </c>
      <c r="C687" s="85" t="s">
        <v>45</v>
      </c>
      <c r="D687" s="88" t="n">
        <v>12</v>
      </c>
      <c r="E687" s="88" t="s">
        <v>43</v>
      </c>
      <c r="F687" s="89" t="s">
        <v>43</v>
      </c>
      <c r="G687" s="88" t="n">
        <v>13</v>
      </c>
      <c r="H687" s="88" t="n">
        <v>51</v>
      </c>
      <c r="I687" s="88" t="n">
        <v>12</v>
      </c>
      <c r="J687" s="120"/>
      <c r="K687" s="91"/>
      <c r="L687" s="91"/>
      <c r="M687" s="91"/>
      <c r="N687" s="91"/>
      <c r="O687" s="91"/>
      <c r="P687" s="9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85"/>
      <c r="B688" s="86" t="s">
        <v>56</v>
      </c>
      <c r="C688" s="85" t="s">
        <v>45</v>
      </c>
      <c r="D688" s="88" t="n">
        <v>28</v>
      </c>
      <c r="E688" s="88" t="n">
        <v>186</v>
      </c>
      <c r="F688" s="89" t="n">
        <v>11</v>
      </c>
      <c r="G688" s="88" t="s">
        <v>43</v>
      </c>
      <c r="H688" s="88" t="n">
        <f aca="false">SUM(H689:H690)</f>
        <v>3</v>
      </c>
      <c r="I688" s="88" t="n">
        <f aca="false">SUM(I689:I690)</f>
        <v>2</v>
      </c>
      <c r="J688" s="120"/>
      <c r="K688" s="91"/>
      <c r="L688" s="91"/>
      <c r="M688" s="91"/>
      <c r="N688" s="91"/>
      <c r="O688" s="91"/>
      <c r="P688" s="9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85"/>
      <c r="B689" s="86" t="s">
        <v>54</v>
      </c>
      <c r="C689" s="85" t="s">
        <v>45</v>
      </c>
      <c r="D689" s="88" t="n">
        <v>1</v>
      </c>
      <c r="E689" s="88" t="n">
        <v>56</v>
      </c>
      <c r="F689" s="89" t="s">
        <v>43</v>
      </c>
      <c r="G689" s="88" t="s">
        <v>43</v>
      </c>
      <c r="H689" s="88" t="s">
        <v>43</v>
      </c>
      <c r="I689" s="88" t="s">
        <v>43</v>
      </c>
      <c r="J689" s="120"/>
      <c r="K689" s="91"/>
      <c r="L689" s="91"/>
      <c r="M689" s="91"/>
      <c r="N689" s="91"/>
      <c r="O689" s="91"/>
      <c r="P689" s="9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85"/>
      <c r="B690" s="86" t="s">
        <v>55</v>
      </c>
      <c r="C690" s="85" t="s">
        <v>45</v>
      </c>
      <c r="D690" s="88" t="n">
        <v>27</v>
      </c>
      <c r="E690" s="88" t="n">
        <v>130</v>
      </c>
      <c r="F690" s="89" t="n">
        <v>11</v>
      </c>
      <c r="G690" s="88" t="s">
        <v>43</v>
      </c>
      <c r="H690" s="88" t="n">
        <v>3</v>
      </c>
      <c r="I690" s="88" t="n">
        <v>2</v>
      </c>
      <c r="J690" s="120"/>
      <c r="K690" s="91"/>
      <c r="L690" s="91"/>
      <c r="M690" s="91"/>
      <c r="N690" s="91"/>
      <c r="O690" s="91"/>
      <c r="P690" s="9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85"/>
      <c r="B691" s="86" t="s">
        <v>57</v>
      </c>
      <c r="C691" s="85" t="s">
        <v>45</v>
      </c>
      <c r="D691" s="88" t="n">
        <f aca="false">39+55</f>
        <v>94</v>
      </c>
      <c r="E691" s="88" t="n">
        <v>316</v>
      </c>
      <c r="F691" s="89" t="n">
        <v>22</v>
      </c>
      <c r="G691" s="88" t="n">
        <v>36</v>
      </c>
      <c r="H691" s="88" t="n">
        <f aca="false">SUM(H684+H687+H690)</f>
        <v>139</v>
      </c>
      <c r="I691" s="88" t="n">
        <f aca="false">SUM(I684+I687+I690)</f>
        <v>66</v>
      </c>
      <c r="J691" s="120"/>
      <c r="K691" s="91"/>
      <c r="L691" s="91"/>
      <c r="M691" s="91"/>
      <c r="N691" s="91"/>
      <c r="O691" s="91"/>
      <c r="P691" s="91"/>
      <c r="Q691" s="121"/>
      <c r="R691" s="121"/>
      <c r="S691" s="121"/>
      <c r="T691" s="121"/>
      <c r="U691" s="121"/>
      <c r="V691" s="121"/>
      <c r="W691" s="121"/>
    </row>
    <row r="692" customFormat="false" ht="15" hidden="false" customHeight="true" outlineLevel="0" collapsed="false">
      <c r="A692" s="95"/>
      <c r="C692" s="85"/>
      <c r="G692" s="88"/>
      <c r="H692" s="88"/>
      <c r="I692" s="88"/>
      <c r="J692" s="123"/>
    </row>
    <row r="693" s="97" customFormat="true" ht="12.75" hidden="false" customHeight="false" outlineLevel="0" collapsed="false">
      <c r="A693" s="85" t="n">
        <v>456</v>
      </c>
      <c r="B693" s="86" t="s">
        <v>99</v>
      </c>
      <c r="C693" s="87"/>
      <c r="D693" s="89"/>
      <c r="E693" s="89"/>
      <c r="F693" s="89"/>
      <c r="G693" s="89"/>
      <c r="H693" s="89"/>
      <c r="I693" s="89"/>
      <c r="J693" s="120"/>
      <c r="K693" s="91"/>
      <c r="L693" s="91"/>
      <c r="M693" s="91"/>
      <c r="N693" s="91"/>
      <c r="O693" s="91"/>
      <c r="P693" s="9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85"/>
      <c r="B694" s="86" t="s">
        <v>41</v>
      </c>
      <c r="C694" s="85" t="s">
        <v>42</v>
      </c>
      <c r="D694" s="88" t="n">
        <v>51046</v>
      </c>
      <c r="E694" s="88" t="n">
        <v>74825</v>
      </c>
      <c r="F694" s="88" t="n">
        <v>10686</v>
      </c>
      <c r="G694" s="89" t="n">
        <v>70794</v>
      </c>
      <c r="H694" s="89" t="n">
        <v>121727</v>
      </c>
      <c r="I694" s="89" t="n">
        <v>21417</v>
      </c>
      <c r="J694" s="120"/>
      <c r="K694" s="91"/>
      <c r="L694" s="91"/>
      <c r="M694" s="91"/>
      <c r="N694" s="91"/>
      <c r="O694" s="91"/>
      <c r="P694" s="9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85"/>
      <c r="B695" s="86" t="s">
        <v>44</v>
      </c>
      <c r="C695" s="85" t="s">
        <v>45</v>
      </c>
      <c r="D695" s="88" t="s">
        <v>43</v>
      </c>
      <c r="E695" s="88" t="s">
        <v>43</v>
      </c>
      <c r="F695" s="88" t="s">
        <v>43</v>
      </c>
      <c r="G695" s="89" t="s">
        <v>43</v>
      </c>
      <c r="H695" s="89" t="s">
        <v>43</v>
      </c>
      <c r="I695" s="89" t="s">
        <v>43</v>
      </c>
      <c r="J695" s="120"/>
      <c r="K695" s="91"/>
      <c r="L695" s="91"/>
      <c r="M695" s="91"/>
      <c r="N695" s="91"/>
      <c r="O695" s="91"/>
      <c r="P695" s="9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85"/>
      <c r="B696" s="86" t="s">
        <v>46</v>
      </c>
      <c r="C696" s="85" t="s">
        <v>45</v>
      </c>
      <c r="D696" s="88" t="n">
        <v>51046</v>
      </c>
      <c r="E696" s="88" t="n">
        <v>74825</v>
      </c>
      <c r="F696" s="88" t="n">
        <v>10686</v>
      </c>
      <c r="G696" s="89" t="n">
        <v>70794</v>
      </c>
      <c r="H696" s="88" t="n">
        <v>121727</v>
      </c>
      <c r="I696" s="88" t="n">
        <v>21417</v>
      </c>
      <c r="J696" s="120"/>
      <c r="K696" s="91"/>
      <c r="L696" s="91"/>
      <c r="M696" s="91"/>
      <c r="N696" s="91"/>
      <c r="O696" s="91"/>
      <c r="P696" s="9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85"/>
      <c r="B697" s="86" t="s">
        <v>50</v>
      </c>
      <c r="C697" s="85" t="s">
        <v>42</v>
      </c>
      <c r="D697" s="88" t="n">
        <v>40885</v>
      </c>
      <c r="E697" s="88" t="n">
        <v>55479</v>
      </c>
      <c r="F697" s="89" t="n">
        <v>6591</v>
      </c>
      <c r="G697" s="88" t="n">
        <v>59918</v>
      </c>
      <c r="H697" s="88" t="n">
        <v>103042</v>
      </c>
      <c r="I697" s="89" t="n">
        <v>18051</v>
      </c>
      <c r="J697" s="120"/>
      <c r="K697" s="91"/>
      <c r="L697" s="91"/>
      <c r="M697" s="91"/>
      <c r="N697" s="91"/>
      <c r="O697" s="91"/>
      <c r="P697" s="91"/>
      <c r="Q697" s="121"/>
      <c r="R697" s="121"/>
      <c r="S697" s="121"/>
      <c r="T697" s="121"/>
      <c r="U697" s="121"/>
      <c r="V697" s="121"/>
      <c r="W697" s="121"/>
    </row>
    <row r="698" s="97" customFormat="true" ht="12.75" hidden="false" customHeight="false" outlineLevel="0" collapsed="false">
      <c r="A698" s="85"/>
      <c r="B698" s="86" t="s">
        <v>51</v>
      </c>
      <c r="C698" s="85" t="s">
        <v>52</v>
      </c>
      <c r="D698" s="88" t="n">
        <f aca="false">2233+771</f>
        <v>3004</v>
      </c>
      <c r="E698" s="88" t="n">
        <f aca="false">E699+E702</f>
        <v>5760</v>
      </c>
      <c r="F698" s="88" t="n">
        <f aca="false">F699+F702</f>
        <v>1186</v>
      </c>
      <c r="G698" s="88" t="n">
        <f aca="false">3489+9</f>
        <v>3498</v>
      </c>
      <c r="H698" s="88" t="n">
        <f aca="false">H699+H702</f>
        <v>6405</v>
      </c>
      <c r="I698" s="88" t="n">
        <f aca="false">I699+I702</f>
        <v>1092</v>
      </c>
      <c r="J698" s="120"/>
      <c r="K698" s="91"/>
      <c r="L698" s="91"/>
      <c r="M698" s="91"/>
      <c r="N698" s="91"/>
      <c r="O698" s="91"/>
      <c r="P698" s="91"/>
      <c r="Q698" s="121"/>
      <c r="R698" s="121"/>
      <c r="S698" s="121"/>
      <c r="T698" s="121"/>
      <c r="U698" s="121"/>
      <c r="V698" s="121"/>
      <c r="W698" s="121"/>
    </row>
    <row r="699" s="97" customFormat="true" ht="12.75" hidden="false" customHeight="false" outlineLevel="0" collapsed="false">
      <c r="A699" s="85"/>
      <c r="B699" s="86" t="s">
        <v>53</v>
      </c>
      <c r="C699" s="85" t="s">
        <v>45</v>
      </c>
      <c r="D699" s="88" t="n">
        <v>2233</v>
      </c>
      <c r="E699" s="88" t="n">
        <f aca="false">SUM(E700:E701)</f>
        <v>3174</v>
      </c>
      <c r="F699" s="88" t="n">
        <v>448</v>
      </c>
      <c r="G699" s="88" t="n">
        <v>3489</v>
      </c>
      <c r="H699" s="88" t="n">
        <f aca="false">SUM(H700:H701)</f>
        <v>5529</v>
      </c>
      <c r="I699" s="88" t="n">
        <v>1012</v>
      </c>
      <c r="J699" s="120"/>
      <c r="K699" s="91"/>
      <c r="L699" s="91"/>
      <c r="M699" s="91"/>
      <c r="N699" s="91"/>
      <c r="O699" s="91"/>
      <c r="P699" s="9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85"/>
      <c r="B700" s="86" t="s">
        <v>54</v>
      </c>
      <c r="C700" s="85" t="s">
        <v>45</v>
      </c>
      <c r="D700" s="88" t="n">
        <v>1021</v>
      </c>
      <c r="E700" s="88" t="n">
        <v>1510</v>
      </c>
      <c r="F700" s="88" t="n">
        <v>148</v>
      </c>
      <c r="G700" s="88" t="n">
        <v>1633</v>
      </c>
      <c r="H700" s="88" t="n">
        <v>3065</v>
      </c>
      <c r="I700" s="88" t="n">
        <v>577</v>
      </c>
      <c r="J700" s="120"/>
      <c r="K700" s="91"/>
      <c r="L700" s="91"/>
      <c r="M700" s="91"/>
      <c r="N700" s="91"/>
      <c r="O700" s="91"/>
      <c r="P700" s="9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85"/>
      <c r="B701" s="86" t="s">
        <v>55</v>
      </c>
      <c r="C701" s="85" t="s">
        <v>45</v>
      </c>
      <c r="D701" s="88" t="n">
        <v>1212</v>
      </c>
      <c r="E701" s="88" t="n">
        <v>1664</v>
      </c>
      <c r="F701" s="88" t="n">
        <v>300</v>
      </c>
      <c r="G701" s="88" t="n">
        <v>1856</v>
      </c>
      <c r="H701" s="88" t="n">
        <v>2464</v>
      </c>
      <c r="I701" s="88" t="n">
        <v>435</v>
      </c>
      <c r="J701" s="120"/>
      <c r="K701" s="91"/>
      <c r="L701" s="91"/>
      <c r="M701" s="91"/>
      <c r="N701" s="91"/>
      <c r="O701" s="91"/>
      <c r="P701" s="9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85"/>
      <c r="B702" s="86" t="s">
        <v>56</v>
      </c>
      <c r="C702" s="85" t="s">
        <v>45</v>
      </c>
      <c r="D702" s="88" t="n">
        <v>771</v>
      </c>
      <c r="E702" s="88" t="n">
        <f aca="false">SUM(E703:E704)</f>
        <v>2586</v>
      </c>
      <c r="F702" s="88" t="n">
        <f aca="false">SUM(F703:F704)</f>
        <v>738</v>
      </c>
      <c r="G702" s="88" t="n">
        <v>9</v>
      </c>
      <c r="H702" s="88" t="n">
        <f aca="false">SUM(H703:H704)</f>
        <v>876</v>
      </c>
      <c r="I702" s="88" t="n">
        <f aca="false">SUM(I703:I704)</f>
        <v>80</v>
      </c>
      <c r="J702" s="120"/>
      <c r="K702" s="91"/>
      <c r="L702" s="91"/>
      <c r="M702" s="91"/>
      <c r="N702" s="91"/>
      <c r="O702" s="91"/>
      <c r="P702" s="9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85"/>
      <c r="B703" s="86" t="s">
        <v>54</v>
      </c>
      <c r="C703" s="85" t="s">
        <v>45</v>
      </c>
      <c r="D703" s="88" t="n">
        <v>51</v>
      </c>
      <c r="E703" s="88" t="n">
        <v>332</v>
      </c>
      <c r="F703" s="88" t="n">
        <v>110</v>
      </c>
      <c r="G703" s="88" t="n">
        <v>9</v>
      </c>
      <c r="H703" s="88" t="n">
        <v>649</v>
      </c>
      <c r="I703" s="88" t="n">
        <v>30</v>
      </c>
      <c r="J703" s="120"/>
      <c r="K703" s="91"/>
      <c r="L703" s="91"/>
      <c r="M703" s="91"/>
      <c r="N703" s="91"/>
      <c r="O703" s="91"/>
      <c r="P703" s="9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85"/>
      <c r="B704" s="86" t="s">
        <v>55</v>
      </c>
      <c r="C704" s="85" t="s">
        <v>45</v>
      </c>
      <c r="D704" s="88" t="n">
        <v>720</v>
      </c>
      <c r="E704" s="88" t="n">
        <v>2254</v>
      </c>
      <c r="F704" s="88" t="n">
        <v>628</v>
      </c>
      <c r="G704" s="88" t="s">
        <v>43</v>
      </c>
      <c r="H704" s="88" t="n">
        <v>227</v>
      </c>
      <c r="I704" s="88" t="n">
        <v>50</v>
      </c>
      <c r="J704" s="120"/>
      <c r="K704" s="91"/>
      <c r="L704" s="91"/>
      <c r="M704" s="91"/>
      <c r="N704" s="91"/>
      <c r="O704" s="91"/>
      <c r="P704" s="91"/>
      <c r="Q704" s="121"/>
      <c r="R704" s="121"/>
      <c r="S704" s="121"/>
      <c r="T704" s="121"/>
      <c r="U704" s="121"/>
      <c r="V704" s="121"/>
      <c r="W704" s="121"/>
    </row>
    <row r="705" customFormat="false" ht="12.75" hidden="false" customHeight="false" outlineLevel="0" collapsed="false">
      <c r="A705" s="95"/>
      <c r="B705" s="86" t="s">
        <v>57</v>
      </c>
      <c r="C705" s="85" t="s">
        <v>45</v>
      </c>
      <c r="D705" s="88" t="n">
        <f aca="false">3445+1491</f>
        <v>4936</v>
      </c>
      <c r="E705" s="88" t="n">
        <f aca="false">SUM(E698+E701+E704)</f>
        <v>9678</v>
      </c>
      <c r="F705" s="88" t="n">
        <f aca="false">SUM(F698+F701+F704)</f>
        <v>2114</v>
      </c>
      <c r="G705" s="88" t="n">
        <f aca="false">5345+9</f>
        <v>5354</v>
      </c>
      <c r="H705" s="88" t="n">
        <f aca="false">SUM(H698+H701+H704)</f>
        <v>9096</v>
      </c>
      <c r="I705" s="88" t="n">
        <f aca="false">SUM(I698+I701+I704)</f>
        <v>1577</v>
      </c>
      <c r="J705" s="123"/>
    </row>
    <row r="706" customFormat="false" ht="16.5" hidden="false" customHeight="true" outlineLevel="0" collapsed="false">
      <c r="D706" s="89"/>
      <c r="H706" s="88"/>
      <c r="I706" s="88"/>
    </row>
    <row r="707" customFormat="false" ht="12.75" hidden="false" customHeight="false" outlineLevel="0" collapsed="false">
      <c r="A707" s="85" t="n">
        <v>482</v>
      </c>
      <c r="B707" s="86" t="s">
        <v>100</v>
      </c>
      <c r="D707" s="89"/>
      <c r="E707" s="89"/>
      <c r="F707" s="89"/>
    </row>
    <row r="708" customFormat="false" ht="12.75" hidden="false" customHeight="false" outlineLevel="0" collapsed="false">
      <c r="B708" s="86" t="s">
        <v>41</v>
      </c>
      <c r="C708" s="85" t="s">
        <v>42</v>
      </c>
      <c r="D708" s="88" t="s">
        <v>43</v>
      </c>
      <c r="E708" s="88" t="s">
        <v>43</v>
      </c>
      <c r="F708" s="88" t="s">
        <v>43</v>
      </c>
      <c r="G708" s="88" t="n">
        <v>12381</v>
      </c>
      <c r="H708" s="88" t="n">
        <v>20264</v>
      </c>
      <c r="I708" s="88" t="n">
        <v>16932</v>
      </c>
    </row>
    <row r="709" customFormat="false" ht="12.75" hidden="false" customHeight="false" outlineLevel="0" collapsed="false">
      <c r="B709" s="86" t="s">
        <v>44</v>
      </c>
      <c r="C709" s="85" t="s">
        <v>45</v>
      </c>
      <c r="D709" s="88" t="s">
        <v>43</v>
      </c>
      <c r="E709" s="88" t="s">
        <v>43</v>
      </c>
      <c r="F709" s="88" t="s">
        <v>43</v>
      </c>
      <c r="G709" s="88" t="n">
        <v>12381</v>
      </c>
      <c r="H709" s="88" t="n">
        <v>20264</v>
      </c>
      <c r="I709" s="88" t="n">
        <v>16932</v>
      </c>
    </row>
    <row r="710" customFormat="false" ht="12.75" hidden="false" customHeight="false" outlineLevel="0" collapsed="false">
      <c r="B710" s="86" t="s">
        <v>46</v>
      </c>
      <c r="C710" s="85" t="s">
        <v>45</v>
      </c>
      <c r="D710" s="88" t="s">
        <v>43</v>
      </c>
      <c r="E710" s="88" t="s">
        <v>43</v>
      </c>
      <c r="F710" s="88" t="s">
        <v>43</v>
      </c>
      <c r="G710" s="88" t="s">
        <v>43</v>
      </c>
      <c r="H710" s="88" t="s">
        <v>43</v>
      </c>
      <c r="I710" s="88" t="s">
        <v>43</v>
      </c>
    </row>
    <row r="711" customFormat="false" ht="16.5" hidden="false" customHeight="true" outlineLevel="0" collapsed="false">
      <c r="D711" s="89"/>
      <c r="E711" s="89"/>
      <c r="F711" s="89"/>
    </row>
    <row r="712" s="97" customFormat="true" ht="12.75" hidden="false" customHeight="false" outlineLevel="0" collapsed="false">
      <c r="A712" s="85" t="n">
        <v>484</v>
      </c>
      <c r="B712" s="86" t="s">
        <v>101</v>
      </c>
      <c r="C712" s="87"/>
      <c r="D712" s="89"/>
      <c r="E712" s="89"/>
      <c r="F712" s="89"/>
      <c r="G712" s="89"/>
      <c r="H712" s="89"/>
      <c r="I712" s="89"/>
      <c r="J712" s="120"/>
      <c r="K712" s="91"/>
      <c r="L712" s="91"/>
      <c r="M712" s="91"/>
      <c r="N712" s="91"/>
      <c r="O712" s="91"/>
      <c r="P712" s="9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85"/>
      <c r="B713" s="86" t="s">
        <v>41</v>
      </c>
      <c r="C713" s="85" t="s">
        <v>42</v>
      </c>
      <c r="D713" s="88" t="s">
        <v>43</v>
      </c>
      <c r="E713" s="88" t="s">
        <v>43</v>
      </c>
      <c r="F713" s="88" t="s">
        <v>43</v>
      </c>
      <c r="G713" s="88" t="n">
        <f aca="false">503+459</f>
        <v>962</v>
      </c>
      <c r="H713" s="88" t="s">
        <v>43</v>
      </c>
      <c r="I713" s="88" t="s">
        <v>43</v>
      </c>
      <c r="J713" s="120"/>
      <c r="K713" s="91"/>
      <c r="L713" s="91"/>
      <c r="M713" s="91"/>
      <c r="N713" s="91"/>
      <c r="O713" s="91"/>
      <c r="P713" s="9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85"/>
      <c r="B714" s="86" t="s">
        <v>44</v>
      </c>
      <c r="C714" s="85" t="s">
        <v>45</v>
      </c>
      <c r="D714" s="88" t="s">
        <v>43</v>
      </c>
      <c r="E714" s="88" t="s">
        <v>43</v>
      </c>
      <c r="F714" s="88" t="s">
        <v>43</v>
      </c>
      <c r="G714" s="88" t="s">
        <v>43</v>
      </c>
      <c r="H714" s="88" t="s">
        <v>43</v>
      </c>
      <c r="I714" s="88" t="s">
        <v>43</v>
      </c>
      <c r="J714" s="120"/>
      <c r="K714" s="91"/>
      <c r="L714" s="91"/>
      <c r="M714" s="91"/>
      <c r="N714" s="91"/>
      <c r="O714" s="91"/>
      <c r="P714" s="9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85"/>
      <c r="B715" s="86" t="s">
        <v>46</v>
      </c>
      <c r="C715" s="85" t="s">
        <v>45</v>
      </c>
      <c r="D715" s="88" t="s">
        <v>43</v>
      </c>
      <c r="E715" s="88" t="s">
        <v>43</v>
      </c>
      <c r="F715" s="88" t="s">
        <v>43</v>
      </c>
      <c r="G715" s="88" t="n">
        <v>962</v>
      </c>
      <c r="H715" s="88" t="s">
        <v>43</v>
      </c>
      <c r="I715" s="88" t="s">
        <v>43</v>
      </c>
      <c r="J715" s="120"/>
      <c r="K715" s="91"/>
      <c r="L715" s="91"/>
      <c r="M715" s="91"/>
      <c r="N715" s="91"/>
      <c r="O715" s="91"/>
      <c r="P715" s="9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85"/>
      <c r="B716" s="86" t="s">
        <v>50</v>
      </c>
      <c r="C716" s="85" t="s">
        <v>42</v>
      </c>
      <c r="D716" s="88" t="s">
        <v>43</v>
      </c>
      <c r="E716" s="88" t="s">
        <v>43</v>
      </c>
      <c r="F716" s="88" t="s">
        <v>43</v>
      </c>
      <c r="G716" s="88" t="n">
        <v>355</v>
      </c>
      <c r="H716" s="88" t="s">
        <v>43</v>
      </c>
      <c r="I716" s="88" t="s">
        <v>43</v>
      </c>
      <c r="J716" s="120"/>
      <c r="K716" s="91"/>
      <c r="L716" s="91"/>
      <c r="M716" s="91"/>
      <c r="N716" s="91"/>
      <c r="O716" s="91"/>
      <c r="P716" s="9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85"/>
      <c r="B717" s="86" t="s">
        <v>51</v>
      </c>
      <c r="C717" s="85" t="s">
        <v>52</v>
      </c>
      <c r="D717" s="88" t="s">
        <v>43</v>
      </c>
      <c r="E717" s="88" t="s">
        <v>43</v>
      </c>
      <c r="F717" s="88" t="s">
        <v>43</v>
      </c>
      <c r="G717" s="88" t="n">
        <v>30</v>
      </c>
      <c r="H717" s="88" t="s">
        <v>43</v>
      </c>
      <c r="I717" s="88" t="s">
        <v>43</v>
      </c>
      <c r="J717" s="120"/>
      <c r="K717" s="91"/>
      <c r="L717" s="91"/>
      <c r="M717" s="91"/>
      <c r="N717" s="91"/>
      <c r="O717" s="91"/>
      <c r="P717" s="9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85"/>
      <c r="B718" s="86" t="s">
        <v>53</v>
      </c>
      <c r="C718" s="85" t="s">
        <v>45</v>
      </c>
      <c r="D718" s="88" t="s">
        <v>43</v>
      </c>
      <c r="E718" s="88" t="s">
        <v>43</v>
      </c>
      <c r="F718" s="88" t="s">
        <v>43</v>
      </c>
      <c r="G718" s="88" t="n">
        <v>30</v>
      </c>
      <c r="H718" s="88" t="s">
        <v>43</v>
      </c>
      <c r="I718" s="88" t="s">
        <v>43</v>
      </c>
      <c r="J718" s="120"/>
      <c r="K718" s="91"/>
      <c r="L718" s="91"/>
      <c r="M718" s="91"/>
      <c r="N718" s="91"/>
      <c r="O718" s="91"/>
      <c r="P718" s="9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85"/>
      <c r="B719" s="86" t="s">
        <v>54</v>
      </c>
      <c r="C719" s="85" t="s">
        <v>45</v>
      </c>
      <c r="D719" s="88" t="s">
        <v>43</v>
      </c>
      <c r="E719" s="88" t="s">
        <v>43</v>
      </c>
      <c r="F719" s="88" t="s">
        <v>43</v>
      </c>
      <c r="G719" s="88" t="s">
        <v>43</v>
      </c>
      <c r="H719" s="88" t="s">
        <v>43</v>
      </c>
      <c r="I719" s="88" t="s">
        <v>43</v>
      </c>
      <c r="J719" s="120"/>
      <c r="K719" s="91"/>
      <c r="L719" s="91"/>
      <c r="M719" s="91"/>
      <c r="N719" s="91"/>
      <c r="O719" s="91"/>
      <c r="P719" s="9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85"/>
      <c r="B720" s="86" t="s">
        <v>55</v>
      </c>
      <c r="C720" s="85" t="s">
        <v>45</v>
      </c>
      <c r="D720" s="88" t="s">
        <v>43</v>
      </c>
      <c r="E720" s="88" t="s">
        <v>43</v>
      </c>
      <c r="F720" s="88" t="s">
        <v>43</v>
      </c>
      <c r="G720" s="88" t="n">
        <v>30</v>
      </c>
      <c r="H720" s="88" t="s">
        <v>43</v>
      </c>
      <c r="I720" s="88" t="s">
        <v>43</v>
      </c>
      <c r="J720" s="120"/>
      <c r="K720" s="91"/>
      <c r="L720" s="91"/>
      <c r="M720" s="91"/>
      <c r="N720" s="91"/>
      <c r="O720" s="91"/>
      <c r="P720" s="9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85"/>
      <c r="B721" s="86" t="s">
        <v>56</v>
      </c>
      <c r="C721" s="85" t="s">
        <v>45</v>
      </c>
      <c r="D721" s="88" t="s">
        <v>43</v>
      </c>
      <c r="E721" s="88" t="s">
        <v>43</v>
      </c>
      <c r="F721" s="88" t="s">
        <v>43</v>
      </c>
      <c r="G721" s="88" t="s">
        <v>43</v>
      </c>
      <c r="H721" s="88" t="s">
        <v>43</v>
      </c>
      <c r="I721" s="88" t="s">
        <v>43</v>
      </c>
      <c r="J721" s="120"/>
      <c r="K721" s="91"/>
      <c r="L721" s="91"/>
      <c r="M721" s="91"/>
      <c r="N721" s="91"/>
      <c r="O721" s="91"/>
      <c r="P721" s="9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85"/>
      <c r="B722" s="86" t="s">
        <v>54</v>
      </c>
      <c r="C722" s="85" t="s">
        <v>45</v>
      </c>
      <c r="D722" s="88" t="s">
        <v>43</v>
      </c>
      <c r="E722" s="88" t="s">
        <v>43</v>
      </c>
      <c r="F722" s="88" t="s">
        <v>43</v>
      </c>
      <c r="G722" s="88" t="s">
        <v>43</v>
      </c>
      <c r="H722" s="88" t="s">
        <v>43</v>
      </c>
      <c r="I722" s="88" t="s">
        <v>43</v>
      </c>
      <c r="J722" s="120"/>
      <c r="K722" s="91"/>
      <c r="L722" s="91"/>
      <c r="M722" s="91"/>
      <c r="N722" s="91"/>
      <c r="O722" s="91"/>
      <c r="P722" s="9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85"/>
      <c r="B723" s="86" t="s">
        <v>55</v>
      </c>
      <c r="C723" s="85" t="s">
        <v>45</v>
      </c>
      <c r="D723" s="88" t="s">
        <v>43</v>
      </c>
      <c r="E723" s="88" t="s">
        <v>43</v>
      </c>
      <c r="F723" s="88" t="s">
        <v>43</v>
      </c>
      <c r="G723" s="88" t="s">
        <v>43</v>
      </c>
      <c r="H723" s="88" t="s">
        <v>43</v>
      </c>
      <c r="I723" s="88" t="s">
        <v>43</v>
      </c>
      <c r="J723" s="120"/>
      <c r="K723" s="91"/>
      <c r="L723" s="91"/>
      <c r="M723" s="91"/>
      <c r="N723" s="91"/>
      <c r="O723" s="91"/>
      <c r="P723" s="9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85"/>
      <c r="B724" s="86" t="s">
        <v>57</v>
      </c>
      <c r="C724" s="85" t="s">
        <v>45</v>
      </c>
      <c r="D724" s="88" t="s">
        <v>43</v>
      </c>
      <c r="E724" s="88" t="s">
        <v>43</v>
      </c>
      <c r="F724" s="88" t="s">
        <v>43</v>
      </c>
      <c r="G724" s="88" t="n">
        <v>60</v>
      </c>
      <c r="H724" s="88" t="s">
        <v>43</v>
      </c>
      <c r="I724" s="88" t="s">
        <v>43</v>
      </c>
      <c r="J724" s="120"/>
      <c r="K724" s="91"/>
      <c r="L724" s="91"/>
      <c r="M724" s="91"/>
      <c r="N724" s="91"/>
      <c r="O724" s="91"/>
      <c r="P724" s="91"/>
      <c r="Q724" s="121"/>
      <c r="R724" s="121"/>
      <c r="S724" s="121"/>
      <c r="T724" s="121"/>
      <c r="U724" s="121"/>
      <c r="V724" s="121"/>
      <c r="W724" s="121"/>
    </row>
    <row r="725" s="97" customFormat="true" ht="17.25" hidden="false" customHeight="true" outlineLevel="0" collapsed="false">
      <c r="A725" s="85"/>
      <c r="B725" s="86"/>
      <c r="C725" s="85"/>
      <c r="D725" s="88"/>
      <c r="E725" s="88"/>
      <c r="F725" s="88"/>
      <c r="G725" s="88"/>
      <c r="H725" s="88"/>
      <c r="I725" s="88"/>
      <c r="J725" s="120"/>
      <c r="K725" s="91"/>
      <c r="L725" s="91"/>
      <c r="M725" s="91"/>
      <c r="N725" s="91"/>
      <c r="O725" s="91"/>
      <c r="P725" s="9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85" t="n">
        <v>500</v>
      </c>
      <c r="B726" s="86" t="s">
        <v>102</v>
      </c>
      <c r="C726" s="87"/>
      <c r="D726" s="89"/>
      <c r="E726" s="89"/>
      <c r="F726" s="89"/>
      <c r="G726" s="89"/>
      <c r="H726" s="89"/>
      <c r="I726" s="89"/>
      <c r="J726" s="120"/>
      <c r="K726" s="91"/>
      <c r="L726" s="91"/>
      <c r="M726" s="91"/>
      <c r="N726" s="91"/>
      <c r="O726" s="91"/>
      <c r="P726" s="9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85"/>
      <c r="B727" s="86" t="s">
        <v>41</v>
      </c>
      <c r="C727" s="85" t="s">
        <v>42</v>
      </c>
      <c r="D727" s="89" t="n">
        <f aca="false">15630+36132</f>
        <v>51762</v>
      </c>
      <c r="E727" s="89" t="n">
        <v>95891</v>
      </c>
      <c r="F727" s="89" t="n">
        <v>90595</v>
      </c>
      <c r="G727" s="89" t="n">
        <f aca="false">123452+40352+4005</f>
        <v>167809</v>
      </c>
      <c r="H727" s="89" t="n">
        <v>101389</v>
      </c>
      <c r="I727" s="89" t="n">
        <v>117758</v>
      </c>
      <c r="J727" s="120"/>
      <c r="K727" s="91"/>
      <c r="L727" s="91"/>
      <c r="M727" s="91"/>
      <c r="N727" s="91"/>
      <c r="O727" s="91"/>
      <c r="P727" s="9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85"/>
      <c r="B728" s="86" t="s">
        <v>44</v>
      </c>
      <c r="C728" s="85" t="s">
        <v>45</v>
      </c>
      <c r="D728" s="89" t="s">
        <v>43</v>
      </c>
      <c r="E728" s="89" t="n">
        <v>7843</v>
      </c>
      <c r="F728" s="89" t="n">
        <v>11256</v>
      </c>
      <c r="G728" s="89" t="n">
        <f aca="false">20626+10400+4005</f>
        <v>35031</v>
      </c>
      <c r="H728" s="89" t="n">
        <v>45580</v>
      </c>
      <c r="I728" s="89" t="n">
        <v>67740</v>
      </c>
      <c r="J728" s="120"/>
      <c r="K728" s="91"/>
      <c r="L728" s="91"/>
      <c r="M728" s="91"/>
      <c r="N728" s="91"/>
      <c r="O728" s="91"/>
      <c r="P728" s="9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85"/>
      <c r="B729" s="86" t="s">
        <v>46</v>
      </c>
      <c r="C729" s="85" t="s">
        <v>45</v>
      </c>
      <c r="D729" s="88" t="n">
        <v>51762</v>
      </c>
      <c r="E729" s="88" t="n">
        <f aca="false">+E727-E728</f>
        <v>88048</v>
      </c>
      <c r="F729" s="88" t="n">
        <f aca="false">+F727-F728</f>
        <v>79339</v>
      </c>
      <c r="G729" s="89" t="n">
        <f aca="false">102826+29952</f>
        <v>132778</v>
      </c>
      <c r="H729" s="88" t="n">
        <f aca="false">+H727-H728</f>
        <v>55809</v>
      </c>
      <c r="I729" s="88" t="n">
        <f aca="false">+I727-I728</f>
        <v>50018</v>
      </c>
      <c r="J729" s="120"/>
      <c r="K729" s="91"/>
      <c r="L729" s="91"/>
      <c r="M729" s="91"/>
      <c r="N729" s="91"/>
      <c r="O729" s="91"/>
      <c r="P729" s="9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85"/>
      <c r="B730" s="86" t="s">
        <v>50</v>
      </c>
      <c r="C730" s="85" t="s">
        <v>42</v>
      </c>
      <c r="D730" s="89" t="n">
        <v>44033</v>
      </c>
      <c r="E730" s="89" t="n">
        <v>77789</v>
      </c>
      <c r="F730" s="89" t="n">
        <v>70333</v>
      </c>
      <c r="G730" s="89" t="n">
        <v>113969</v>
      </c>
      <c r="H730" s="89" t="n">
        <v>47708</v>
      </c>
      <c r="I730" s="89" t="n">
        <v>42601</v>
      </c>
      <c r="J730" s="120"/>
      <c r="K730" s="91"/>
      <c r="L730" s="91"/>
      <c r="M730" s="91"/>
      <c r="N730" s="91"/>
      <c r="O730" s="91"/>
      <c r="P730" s="9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85"/>
      <c r="B731" s="86" t="s">
        <v>51</v>
      </c>
      <c r="C731" s="85" t="s">
        <v>52</v>
      </c>
      <c r="D731" s="88" t="n">
        <f aca="false">2247+321</f>
        <v>2568</v>
      </c>
      <c r="E731" s="88" t="n">
        <f aca="false">E732+E735</f>
        <v>3947</v>
      </c>
      <c r="F731" s="88" t="n">
        <f aca="false">F732+F735</f>
        <v>3643</v>
      </c>
      <c r="G731" s="88" t="n">
        <f aca="false">6039+23</f>
        <v>6062</v>
      </c>
      <c r="H731" s="88" t="n">
        <f aca="false">H732+H735</f>
        <v>2539</v>
      </c>
      <c r="I731" s="88" t="n">
        <f aca="false">I732+I735</f>
        <v>2160</v>
      </c>
      <c r="J731" s="120"/>
      <c r="K731" s="91"/>
      <c r="L731" s="91"/>
      <c r="M731" s="91"/>
      <c r="N731" s="91"/>
      <c r="O731" s="91"/>
      <c r="P731" s="91"/>
      <c r="Q731" s="121"/>
      <c r="R731" s="121"/>
      <c r="S731" s="121"/>
      <c r="T731" s="121"/>
      <c r="U731" s="121"/>
      <c r="V731" s="121"/>
      <c r="W731" s="121"/>
    </row>
    <row r="732" s="97" customFormat="true" ht="12.75" hidden="false" customHeight="false" outlineLevel="0" collapsed="false">
      <c r="A732" s="85"/>
      <c r="B732" s="86" t="s">
        <v>53</v>
      </c>
      <c r="C732" s="85" t="s">
        <v>45</v>
      </c>
      <c r="D732" s="88" t="n">
        <v>2247</v>
      </c>
      <c r="E732" s="88" t="n">
        <f aca="false">SUM(E733:E734)</f>
        <v>3695</v>
      </c>
      <c r="F732" s="88" t="n">
        <v>3353</v>
      </c>
      <c r="G732" s="88" t="n">
        <v>6039</v>
      </c>
      <c r="H732" s="88" t="n">
        <f aca="false">SUM(H733:H734)</f>
        <v>2464</v>
      </c>
      <c r="I732" s="88" t="n">
        <v>2145</v>
      </c>
      <c r="J732" s="120"/>
      <c r="K732" s="91"/>
      <c r="L732" s="91"/>
      <c r="M732" s="91"/>
      <c r="N732" s="91"/>
      <c r="O732" s="91"/>
      <c r="P732" s="91"/>
      <c r="Q732" s="121"/>
      <c r="R732" s="121"/>
      <c r="S732" s="121"/>
      <c r="T732" s="121"/>
      <c r="U732" s="121"/>
      <c r="V732" s="121"/>
      <c r="W732" s="121"/>
    </row>
    <row r="733" s="97" customFormat="true" ht="12.75" hidden="false" customHeight="false" outlineLevel="0" collapsed="false">
      <c r="A733" s="85"/>
      <c r="B733" s="86" t="s">
        <v>54</v>
      </c>
      <c r="C733" s="85" t="s">
        <v>45</v>
      </c>
      <c r="D733" s="88" t="n">
        <v>1312</v>
      </c>
      <c r="E733" s="88" t="n">
        <v>2674</v>
      </c>
      <c r="F733" s="88" t="n">
        <v>2693</v>
      </c>
      <c r="G733" s="88" t="n">
        <v>2584</v>
      </c>
      <c r="H733" s="88" t="n">
        <v>1107</v>
      </c>
      <c r="I733" s="88" t="n">
        <v>859</v>
      </c>
      <c r="J733" s="120"/>
      <c r="K733" s="91"/>
      <c r="L733" s="91"/>
      <c r="M733" s="91"/>
      <c r="N733" s="91"/>
      <c r="O733" s="91"/>
      <c r="P733" s="91"/>
      <c r="Q733" s="121"/>
      <c r="R733" s="121"/>
      <c r="S733" s="121"/>
      <c r="T733" s="121"/>
      <c r="U733" s="121"/>
      <c r="V733" s="121"/>
      <c r="W733" s="121"/>
    </row>
    <row r="734" s="97" customFormat="true" ht="12.75" hidden="false" customHeight="false" outlineLevel="0" collapsed="false">
      <c r="A734" s="85"/>
      <c r="B734" s="86" t="s">
        <v>55</v>
      </c>
      <c r="C734" s="85" t="s">
        <v>45</v>
      </c>
      <c r="D734" s="88" t="n">
        <v>935</v>
      </c>
      <c r="E734" s="88" t="n">
        <v>1021</v>
      </c>
      <c r="F734" s="88" t="n">
        <v>660</v>
      </c>
      <c r="G734" s="88" t="n">
        <v>3455</v>
      </c>
      <c r="H734" s="88" t="n">
        <v>1357</v>
      </c>
      <c r="I734" s="88" t="n">
        <v>1286</v>
      </c>
      <c r="J734" s="120"/>
      <c r="K734" s="91"/>
      <c r="L734" s="91"/>
      <c r="M734" s="91"/>
      <c r="N734" s="91"/>
      <c r="O734" s="91"/>
      <c r="P734" s="9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85"/>
      <c r="B735" s="86" t="s">
        <v>56</v>
      </c>
      <c r="C735" s="85" t="s">
        <v>45</v>
      </c>
      <c r="D735" s="88" t="n">
        <v>321</v>
      </c>
      <c r="E735" s="88" t="n">
        <f aca="false">SUM(E736:E737)</f>
        <v>252</v>
      </c>
      <c r="F735" s="88" t="n">
        <f aca="false">SUM(F736:F737)</f>
        <v>290</v>
      </c>
      <c r="G735" s="88" t="n">
        <v>23</v>
      </c>
      <c r="H735" s="88" t="n">
        <v>75</v>
      </c>
      <c r="I735" s="88" t="n">
        <f aca="false">SUM(I736:I737)</f>
        <v>15</v>
      </c>
      <c r="J735" s="120"/>
      <c r="K735" s="91"/>
      <c r="L735" s="91"/>
      <c r="M735" s="91"/>
      <c r="N735" s="91"/>
      <c r="O735" s="91"/>
      <c r="P735" s="9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85"/>
      <c r="B736" s="86" t="s">
        <v>54</v>
      </c>
      <c r="C736" s="85" t="s">
        <v>45</v>
      </c>
      <c r="D736" s="88" t="n">
        <v>76</v>
      </c>
      <c r="E736" s="88" t="n">
        <v>24</v>
      </c>
      <c r="F736" s="88" t="n">
        <v>32</v>
      </c>
      <c r="G736" s="88" t="n">
        <v>23</v>
      </c>
      <c r="H736" s="88" t="n">
        <v>75</v>
      </c>
      <c r="I736" s="88" t="n">
        <v>15</v>
      </c>
      <c r="J736" s="120"/>
      <c r="K736" s="91"/>
      <c r="L736" s="91"/>
      <c r="M736" s="91"/>
      <c r="N736" s="91"/>
      <c r="O736" s="91"/>
      <c r="P736" s="9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85"/>
      <c r="B737" s="86" t="s">
        <v>55</v>
      </c>
      <c r="C737" s="85" t="s">
        <v>45</v>
      </c>
      <c r="D737" s="88" t="n">
        <v>245</v>
      </c>
      <c r="E737" s="88" t="n">
        <v>228</v>
      </c>
      <c r="F737" s="88" t="n">
        <v>258</v>
      </c>
      <c r="G737" s="88" t="s">
        <v>43</v>
      </c>
      <c r="H737" s="88" t="s">
        <v>43</v>
      </c>
      <c r="I737" s="88" t="s">
        <v>43</v>
      </c>
      <c r="J737" s="120"/>
      <c r="K737" s="91"/>
      <c r="L737" s="91"/>
      <c r="M737" s="91"/>
      <c r="N737" s="91"/>
      <c r="O737" s="91"/>
      <c r="P737" s="91"/>
      <c r="Q737" s="121"/>
      <c r="R737" s="121"/>
      <c r="S737" s="121"/>
      <c r="T737" s="121"/>
      <c r="U737" s="121"/>
      <c r="V737" s="121"/>
      <c r="W737" s="121"/>
    </row>
    <row r="738" customFormat="false" ht="12.75" hidden="false" customHeight="false" outlineLevel="0" collapsed="false">
      <c r="A738" s="95"/>
      <c r="B738" s="86" t="s">
        <v>57</v>
      </c>
      <c r="C738" s="85" t="s">
        <v>45</v>
      </c>
      <c r="D738" s="88" t="n">
        <f aca="false">3182+566</f>
        <v>3748</v>
      </c>
      <c r="E738" s="88" t="n">
        <f aca="false">SUM(E731+E734+E737)</f>
        <v>5196</v>
      </c>
      <c r="F738" s="88" t="n">
        <f aca="false">SUM(F731+F734+F737)</f>
        <v>4561</v>
      </c>
      <c r="G738" s="88" t="n">
        <f aca="false">9494+23</f>
        <v>9517</v>
      </c>
      <c r="H738" s="88" t="n">
        <v>3896</v>
      </c>
      <c r="I738" s="88" t="n">
        <v>3446</v>
      </c>
      <c r="J738" s="123"/>
    </row>
    <row r="739" customFormat="false" ht="17.25" hidden="false" customHeight="true" outlineLevel="0" collapsed="false">
      <c r="A739" s="95"/>
      <c r="C739" s="85"/>
      <c r="G739" s="88"/>
      <c r="H739" s="88"/>
      <c r="I739" s="88"/>
      <c r="J739" s="123"/>
    </row>
    <row r="740" s="97" customFormat="true" ht="12.75" hidden="false" customHeight="false" outlineLevel="0" collapsed="false">
      <c r="A740" s="85" t="n">
        <v>510</v>
      </c>
      <c r="B740" s="86" t="s">
        <v>103</v>
      </c>
      <c r="C740" s="87"/>
      <c r="D740" s="89"/>
      <c r="E740" s="89"/>
      <c r="F740" s="89"/>
      <c r="G740" s="89"/>
      <c r="H740" s="89"/>
      <c r="I740" s="89"/>
      <c r="J740" s="120"/>
      <c r="K740" s="91"/>
      <c r="L740" s="91"/>
      <c r="M740" s="91"/>
      <c r="N740" s="91"/>
      <c r="O740" s="91"/>
      <c r="P740" s="9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85"/>
      <c r="B741" s="86" t="s">
        <v>41</v>
      </c>
      <c r="C741" s="85" t="s">
        <v>42</v>
      </c>
      <c r="D741" s="89" t="n">
        <v>466115</v>
      </c>
      <c r="E741" s="89" t="n">
        <v>423593</v>
      </c>
      <c r="F741" s="89" t="n">
        <v>390698</v>
      </c>
      <c r="G741" s="89" t="n">
        <v>695091</v>
      </c>
      <c r="H741" s="89" t="n">
        <v>786962</v>
      </c>
      <c r="I741" s="89" t="n">
        <v>531017</v>
      </c>
      <c r="J741" s="120"/>
      <c r="K741" s="91"/>
      <c r="L741" s="91"/>
      <c r="M741" s="91"/>
      <c r="N741" s="91"/>
      <c r="O741" s="91"/>
      <c r="P741" s="9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85"/>
      <c r="B742" s="86" t="s">
        <v>44</v>
      </c>
      <c r="C742" s="85" t="s">
        <v>45</v>
      </c>
      <c r="D742" s="89" t="n">
        <v>32905</v>
      </c>
      <c r="E742" s="89" t="n">
        <v>10902</v>
      </c>
      <c r="F742" s="89" t="n">
        <v>6890</v>
      </c>
      <c r="G742" s="89" t="n">
        <v>333515</v>
      </c>
      <c r="H742" s="89" t="n">
        <v>537436</v>
      </c>
      <c r="I742" s="89" t="n">
        <v>247759</v>
      </c>
      <c r="J742" s="120"/>
      <c r="K742" s="91"/>
      <c r="L742" s="91"/>
      <c r="M742" s="91"/>
      <c r="N742" s="91"/>
      <c r="O742" s="91"/>
      <c r="P742" s="9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85"/>
      <c r="B743" s="86" t="s">
        <v>46</v>
      </c>
      <c r="C743" s="85" t="s">
        <v>45</v>
      </c>
      <c r="D743" s="88" t="n">
        <v>433210</v>
      </c>
      <c r="E743" s="88" t="n">
        <f aca="false">+E741-E742</f>
        <v>412691</v>
      </c>
      <c r="F743" s="88" t="n">
        <f aca="false">+F741-F742</f>
        <v>383808</v>
      </c>
      <c r="G743" s="88" t="n">
        <v>361576</v>
      </c>
      <c r="H743" s="88" t="n">
        <f aca="false">+H741-H742</f>
        <v>249526</v>
      </c>
      <c r="I743" s="88" t="n">
        <f aca="false">+I741-I742</f>
        <v>283258</v>
      </c>
      <c r="J743" s="120"/>
      <c r="K743" s="91"/>
      <c r="L743" s="91"/>
      <c r="M743" s="91"/>
      <c r="N743" s="91"/>
      <c r="O743" s="91"/>
      <c r="P743" s="9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85"/>
      <c r="B744" s="86" t="s">
        <v>50</v>
      </c>
      <c r="C744" s="85" t="s">
        <v>42</v>
      </c>
      <c r="D744" s="89" t="n">
        <v>361355</v>
      </c>
      <c r="E744" s="89" t="n">
        <v>335177</v>
      </c>
      <c r="F744" s="89" t="n">
        <v>320041</v>
      </c>
      <c r="G744" s="89" t="n">
        <v>261813</v>
      </c>
      <c r="H744" s="89" t="n">
        <v>194254</v>
      </c>
      <c r="I744" s="89" t="n">
        <v>213636</v>
      </c>
      <c r="J744" s="120"/>
      <c r="K744" s="91"/>
      <c r="L744" s="91"/>
      <c r="M744" s="91"/>
      <c r="N744" s="91"/>
      <c r="O744" s="91"/>
      <c r="P744" s="9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85"/>
      <c r="B745" s="86" t="s">
        <v>51</v>
      </c>
      <c r="C745" s="85" t="s">
        <v>52</v>
      </c>
      <c r="D745" s="88" t="n">
        <f aca="false">22119+689</f>
        <v>22808</v>
      </c>
      <c r="E745" s="88" t="n">
        <f aca="false">E746+E749</f>
        <v>21931</v>
      </c>
      <c r="F745" s="88" t="n">
        <f aca="false">F746+F749</f>
        <v>21441</v>
      </c>
      <c r="G745" s="88" t="n">
        <f aca="false">13598+354</f>
        <v>13952</v>
      </c>
      <c r="H745" s="88" t="n">
        <f aca="false">H746+H749</f>
        <v>11238</v>
      </c>
      <c r="I745" s="88" t="n">
        <f aca="false">I746+I749</f>
        <v>11605</v>
      </c>
      <c r="J745" s="120"/>
      <c r="K745" s="91"/>
      <c r="L745" s="91"/>
      <c r="M745" s="91"/>
      <c r="N745" s="91"/>
      <c r="O745" s="91"/>
      <c r="P745" s="91"/>
      <c r="Q745" s="121"/>
      <c r="R745" s="121"/>
      <c r="S745" s="121"/>
      <c r="T745" s="121"/>
      <c r="U745" s="121"/>
      <c r="V745" s="121"/>
      <c r="W745" s="121"/>
    </row>
    <row r="746" s="97" customFormat="true" ht="12.75" hidden="false" customHeight="false" outlineLevel="0" collapsed="false">
      <c r="A746" s="85"/>
      <c r="B746" s="86" t="s">
        <v>53</v>
      </c>
      <c r="C746" s="85" t="s">
        <v>45</v>
      </c>
      <c r="D746" s="89" t="n">
        <v>22119</v>
      </c>
      <c r="E746" s="88" t="n">
        <f aca="false">SUM(E747:E748)</f>
        <v>20505</v>
      </c>
      <c r="F746" s="88" t="n">
        <v>18638</v>
      </c>
      <c r="G746" s="89" t="n">
        <v>13598</v>
      </c>
      <c r="H746" s="88" t="n">
        <f aca="false">SUM(H747:H748)</f>
        <v>10359</v>
      </c>
      <c r="I746" s="88" t="n">
        <v>11123</v>
      </c>
      <c r="J746" s="120"/>
      <c r="K746" s="91"/>
      <c r="L746" s="91"/>
      <c r="M746" s="91"/>
      <c r="N746" s="91"/>
      <c r="O746" s="91"/>
      <c r="P746" s="91"/>
      <c r="Q746" s="121"/>
      <c r="R746" s="121"/>
      <c r="S746" s="121"/>
      <c r="T746" s="121"/>
      <c r="U746" s="121"/>
      <c r="V746" s="121"/>
      <c r="W746" s="121"/>
    </row>
    <row r="747" s="97" customFormat="true" ht="12.75" hidden="false" customHeight="false" outlineLevel="0" collapsed="false">
      <c r="A747" s="85"/>
      <c r="B747" s="86" t="s">
        <v>54</v>
      </c>
      <c r="C747" s="85" t="s">
        <v>45</v>
      </c>
      <c r="D747" s="89" t="n">
        <v>10588</v>
      </c>
      <c r="E747" s="88" t="n">
        <v>9960</v>
      </c>
      <c r="F747" s="88" t="n">
        <v>9311</v>
      </c>
      <c r="G747" s="89" t="n">
        <v>5332</v>
      </c>
      <c r="H747" s="88" t="n">
        <v>3825</v>
      </c>
      <c r="I747" s="88" t="n">
        <v>3485</v>
      </c>
      <c r="J747" s="120"/>
      <c r="K747" s="91"/>
      <c r="L747" s="91"/>
      <c r="M747" s="91"/>
      <c r="N747" s="91"/>
      <c r="O747" s="91"/>
      <c r="P747" s="91"/>
      <c r="Q747" s="121"/>
      <c r="R747" s="121"/>
      <c r="S747" s="121"/>
      <c r="T747" s="121"/>
      <c r="U747" s="121"/>
      <c r="V747" s="121"/>
      <c r="W747" s="121"/>
    </row>
    <row r="748" s="97" customFormat="true" ht="12.75" hidden="false" customHeight="false" outlineLevel="0" collapsed="false">
      <c r="A748" s="85"/>
      <c r="B748" s="86" t="s">
        <v>55</v>
      </c>
      <c r="C748" s="85" t="s">
        <v>45</v>
      </c>
      <c r="D748" s="89" t="n">
        <v>11531</v>
      </c>
      <c r="E748" s="88" t="n">
        <v>10545</v>
      </c>
      <c r="F748" s="88" t="n">
        <v>9327</v>
      </c>
      <c r="G748" s="89" t="n">
        <v>8266</v>
      </c>
      <c r="H748" s="88" t="n">
        <v>6534</v>
      </c>
      <c r="I748" s="88" t="n">
        <v>7638</v>
      </c>
      <c r="J748" s="120"/>
      <c r="K748" s="91"/>
      <c r="L748" s="91"/>
      <c r="M748" s="91"/>
      <c r="N748" s="91"/>
      <c r="O748" s="91"/>
      <c r="P748" s="91"/>
      <c r="Q748" s="121"/>
      <c r="R748" s="121"/>
      <c r="S748" s="121"/>
      <c r="T748" s="121"/>
      <c r="U748" s="121"/>
      <c r="V748" s="121"/>
      <c r="W748" s="121"/>
    </row>
    <row r="749" s="97" customFormat="true" ht="12.75" hidden="false" customHeight="false" outlineLevel="0" collapsed="false">
      <c r="A749" s="85"/>
      <c r="B749" s="86" t="s">
        <v>56</v>
      </c>
      <c r="C749" s="85" t="s">
        <v>45</v>
      </c>
      <c r="D749" s="89" t="n">
        <v>689</v>
      </c>
      <c r="E749" s="88" t="n">
        <f aca="false">SUM(E750:E751)</f>
        <v>1426</v>
      </c>
      <c r="F749" s="88" t="n">
        <f aca="false">SUM(F750:F751)</f>
        <v>2803</v>
      </c>
      <c r="G749" s="89" t="n">
        <v>354</v>
      </c>
      <c r="H749" s="88" t="n">
        <f aca="false">SUM(H750:H751)</f>
        <v>879</v>
      </c>
      <c r="I749" s="88" t="n">
        <f aca="false">SUM(I750:I751)</f>
        <v>482</v>
      </c>
      <c r="J749" s="120"/>
      <c r="K749" s="91"/>
      <c r="L749" s="91"/>
      <c r="M749" s="91"/>
      <c r="N749" s="91"/>
      <c r="O749" s="91"/>
      <c r="P749" s="91"/>
      <c r="Q749" s="121"/>
      <c r="R749" s="121"/>
      <c r="S749" s="121"/>
      <c r="T749" s="121"/>
      <c r="U749" s="121"/>
      <c r="V749" s="121"/>
      <c r="W749" s="121"/>
    </row>
    <row r="750" s="97" customFormat="true" ht="12.75" hidden="false" customHeight="false" outlineLevel="0" collapsed="false">
      <c r="A750" s="85"/>
      <c r="B750" s="86" t="s">
        <v>54</v>
      </c>
      <c r="C750" s="85" t="s">
        <v>45</v>
      </c>
      <c r="D750" s="89" t="n">
        <v>385</v>
      </c>
      <c r="E750" s="88" t="n">
        <v>187</v>
      </c>
      <c r="F750" s="88" t="n">
        <v>1160</v>
      </c>
      <c r="G750" s="89" t="n">
        <v>112</v>
      </c>
      <c r="H750" s="88" t="n">
        <v>616</v>
      </c>
      <c r="I750" s="88" t="n">
        <v>201</v>
      </c>
      <c r="J750" s="120"/>
      <c r="K750" s="91"/>
      <c r="L750" s="91"/>
      <c r="M750" s="91"/>
      <c r="N750" s="91"/>
      <c r="O750" s="91"/>
      <c r="P750" s="9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85"/>
      <c r="B751" s="86" t="s">
        <v>55</v>
      </c>
      <c r="C751" s="85" t="s">
        <v>45</v>
      </c>
      <c r="D751" s="89" t="n">
        <v>304</v>
      </c>
      <c r="E751" s="88" t="n">
        <v>1239</v>
      </c>
      <c r="F751" s="88" t="n">
        <v>1643</v>
      </c>
      <c r="G751" s="89" t="n">
        <v>242</v>
      </c>
      <c r="H751" s="88" t="n">
        <v>263</v>
      </c>
      <c r="I751" s="88" t="n">
        <v>281</v>
      </c>
      <c r="J751" s="120"/>
      <c r="K751" s="91"/>
      <c r="L751" s="91"/>
      <c r="M751" s="91"/>
      <c r="N751" s="91"/>
      <c r="O751" s="91"/>
      <c r="P751" s="91"/>
      <c r="Q751" s="121"/>
      <c r="R751" s="121"/>
      <c r="S751" s="121"/>
      <c r="T751" s="121"/>
      <c r="U751" s="121"/>
      <c r="V751" s="121"/>
      <c r="W751" s="121"/>
    </row>
    <row r="752" customFormat="false" ht="12.75" hidden="false" customHeight="false" outlineLevel="0" collapsed="false">
      <c r="A752" s="95"/>
      <c r="B752" s="86" t="s">
        <v>57</v>
      </c>
      <c r="C752" s="85" t="s">
        <v>45</v>
      </c>
      <c r="D752" s="88" t="n">
        <f aca="false">33650+993</f>
        <v>34643</v>
      </c>
      <c r="E752" s="88" t="n">
        <f aca="false">SUM(E745+E748+E751)</f>
        <v>33715</v>
      </c>
      <c r="F752" s="88" t="n">
        <f aca="false">SUM(F745+F748+F751)</f>
        <v>32411</v>
      </c>
      <c r="G752" s="88" t="n">
        <f aca="false">21864+596</f>
        <v>22460</v>
      </c>
      <c r="H752" s="88" t="n">
        <f aca="false">SUM(H745+H748+H751)</f>
        <v>18035</v>
      </c>
      <c r="I752" s="88" t="n">
        <f aca="false">SUM(I745+I748+I751)</f>
        <v>19524</v>
      </c>
      <c r="J752" s="123"/>
    </row>
    <row r="753" customFormat="false" ht="17.25" hidden="false" customHeight="true" outlineLevel="0" collapsed="false">
      <c r="A753" s="95"/>
      <c r="C753" s="85"/>
      <c r="G753" s="88"/>
      <c r="H753" s="88"/>
      <c r="I753" s="88"/>
      <c r="J753" s="123"/>
    </row>
    <row r="754" s="97" customFormat="true" ht="12.75" hidden="false" customHeight="false" outlineLevel="0" collapsed="false">
      <c r="A754" s="85" t="n">
        <v>521</v>
      </c>
      <c r="B754" s="86" t="s">
        <v>104</v>
      </c>
      <c r="C754" s="87"/>
      <c r="D754" s="89"/>
      <c r="E754" s="89"/>
      <c r="F754" s="89"/>
      <c r="G754" s="89"/>
      <c r="H754" s="89"/>
      <c r="I754" s="89"/>
      <c r="J754" s="120"/>
      <c r="K754" s="91"/>
      <c r="L754" s="91"/>
      <c r="M754" s="91"/>
      <c r="N754" s="91"/>
      <c r="O754" s="91"/>
      <c r="P754" s="9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85"/>
      <c r="B755" s="86" t="s">
        <v>41</v>
      </c>
      <c r="C755" s="85" t="s">
        <v>42</v>
      </c>
      <c r="D755" s="89" t="n">
        <v>8010</v>
      </c>
      <c r="E755" s="89" t="s">
        <v>43</v>
      </c>
      <c r="F755" s="89" t="s">
        <v>43</v>
      </c>
      <c r="G755" s="89" t="s">
        <v>43</v>
      </c>
      <c r="H755" s="89" t="s">
        <v>43</v>
      </c>
      <c r="I755" s="89" t="s">
        <v>43</v>
      </c>
      <c r="J755" s="120"/>
      <c r="K755" s="91"/>
      <c r="L755" s="91"/>
      <c r="M755" s="91"/>
      <c r="N755" s="91"/>
      <c r="O755" s="91"/>
      <c r="P755" s="9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85"/>
      <c r="B756" s="86" t="s">
        <v>44</v>
      </c>
      <c r="C756" s="85" t="s">
        <v>45</v>
      </c>
      <c r="D756" s="89" t="n">
        <v>2662</v>
      </c>
      <c r="E756" s="89" t="s">
        <v>43</v>
      </c>
      <c r="F756" s="89" t="s">
        <v>43</v>
      </c>
      <c r="G756" s="89" t="s">
        <v>43</v>
      </c>
      <c r="H756" s="89" t="s">
        <v>43</v>
      </c>
      <c r="I756" s="89" t="s">
        <v>43</v>
      </c>
      <c r="J756" s="120"/>
      <c r="K756" s="91"/>
      <c r="L756" s="91"/>
      <c r="M756" s="91"/>
      <c r="N756" s="91"/>
      <c r="O756" s="91"/>
      <c r="P756" s="9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85"/>
      <c r="B757" s="86" t="s">
        <v>46</v>
      </c>
      <c r="C757" s="85" t="s">
        <v>45</v>
      </c>
      <c r="D757" s="89" t="n">
        <v>5348</v>
      </c>
      <c r="E757" s="89" t="s">
        <v>43</v>
      </c>
      <c r="F757" s="89" t="s">
        <v>43</v>
      </c>
      <c r="G757" s="89" t="s">
        <v>43</v>
      </c>
      <c r="H757" s="89" t="s">
        <v>43</v>
      </c>
      <c r="I757" s="89" t="s">
        <v>43</v>
      </c>
      <c r="J757" s="120"/>
      <c r="K757" s="91"/>
      <c r="L757" s="91"/>
      <c r="M757" s="91"/>
      <c r="N757" s="91"/>
      <c r="O757" s="91"/>
      <c r="P757" s="91"/>
      <c r="Q757" s="121"/>
      <c r="R757" s="121"/>
      <c r="S757" s="121"/>
      <c r="T757" s="121"/>
      <c r="U757" s="121"/>
      <c r="V757" s="121"/>
      <c r="W757" s="121"/>
    </row>
    <row r="758" s="97" customFormat="true" ht="16.5" hidden="false" customHeight="true" outlineLevel="0" collapsed="false">
      <c r="J758" s="120"/>
      <c r="K758" s="91"/>
      <c r="L758" s="91"/>
      <c r="M758" s="91"/>
      <c r="N758" s="91"/>
      <c r="O758" s="91"/>
      <c r="P758" s="9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85" t="n">
        <v>525</v>
      </c>
      <c r="B759" s="86" t="s">
        <v>105</v>
      </c>
      <c r="C759" s="87"/>
      <c r="D759" s="89"/>
      <c r="E759" s="89"/>
      <c r="F759" s="89"/>
      <c r="G759" s="89"/>
      <c r="H759" s="89"/>
      <c r="I759" s="89"/>
      <c r="J759" s="120"/>
      <c r="K759" s="91"/>
      <c r="L759" s="91"/>
      <c r="M759" s="91"/>
      <c r="N759" s="91"/>
      <c r="O759" s="91"/>
      <c r="P759" s="9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85"/>
      <c r="B760" s="86" t="s">
        <v>41</v>
      </c>
      <c r="C760" s="85" t="s">
        <v>42</v>
      </c>
      <c r="D760" s="89" t="n">
        <v>7003</v>
      </c>
      <c r="E760" s="88" t="s">
        <v>43</v>
      </c>
      <c r="F760" s="88" t="n">
        <v>58730</v>
      </c>
      <c r="G760" s="89" t="n">
        <v>60</v>
      </c>
      <c r="H760" s="89" t="n">
        <v>35</v>
      </c>
      <c r="I760" s="89" t="n">
        <v>925</v>
      </c>
      <c r="J760" s="120"/>
      <c r="K760" s="91"/>
      <c r="L760" s="91"/>
      <c r="M760" s="91"/>
      <c r="N760" s="91"/>
      <c r="O760" s="91"/>
      <c r="P760" s="9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85"/>
      <c r="B761" s="86" t="s">
        <v>44</v>
      </c>
      <c r="C761" s="85" t="s">
        <v>45</v>
      </c>
      <c r="D761" s="88" t="n">
        <v>7003</v>
      </c>
      <c r="E761" s="88" t="s">
        <v>43</v>
      </c>
      <c r="F761" s="88" t="n">
        <v>58730</v>
      </c>
      <c r="G761" s="89" t="s">
        <v>43</v>
      </c>
      <c r="H761" s="89" t="s">
        <v>43</v>
      </c>
      <c r="I761" s="89" t="s">
        <v>43</v>
      </c>
      <c r="J761" s="120"/>
      <c r="K761" s="91"/>
      <c r="L761" s="91"/>
      <c r="M761" s="91"/>
      <c r="N761" s="91"/>
      <c r="O761" s="91"/>
      <c r="P761" s="91"/>
      <c r="Q761" s="121"/>
      <c r="R761" s="121"/>
      <c r="S761" s="121"/>
      <c r="T761" s="121"/>
      <c r="U761" s="121"/>
      <c r="V761" s="121"/>
      <c r="W761" s="121"/>
    </row>
    <row r="762" s="97" customFormat="true" ht="12.75" hidden="false" customHeight="false" outlineLevel="0" collapsed="false">
      <c r="A762" s="85"/>
      <c r="B762" s="86" t="s">
        <v>46</v>
      </c>
      <c r="C762" s="85" t="s">
        <v>45</v>
      </c>
      <c r="D762" s="88" t="s">
        <v>43</v>
      </c>
      <c r="E762" s="88" t="s">
        <v>43</v>
      </c>
      <c r="F762" s="88" t="s">
        <v>43</v>
      </c>
      <c r="G762" s="89" t="n">
        <v>60</v>
      </c>
      <c r="H762" s="89" t="n">
        <v>35</v>
      </c>
      <c r="I762" s="88" t="n">
        <v>925</v>
      </c>
      <c r="J762" s="120"/>
      <c r="K762" s="91"/>
      <c r="L762" s="91"/>
      <c r="M762" s="91"/>
      <c r="N762" s="91"/>
      <c r="O762" s="91"/>
      <c r="P762" s="91"/>
      <c r="Q762" s="121"/>
      <c r="R762" s="121"/>
      <c r="S762" s="121"/>
      <c r="T762" s="121"/>
      <c r="U762" s="121"/>
      <c r="V762" s="121"/>
      <c r="W762" s="121"/>
    </row>
    <row r="763" s="97" customFormat="true" ht="12.75" hidden="false" customHeight="false" outlineLevel="0" collapsed="false">
      <c r="A763" s="85"/>
      <c r="B763" s="86" t="s">
        <v>50</v>
      </c>
      <c r="C763" s="85" t="s">
        <v>42</v>
      </c>
      <c r="D763" s="88" t="s">
        <v>43</v>
      </c>
      <c r="E763" s="88" t="s">
        <v>43</v>
      </c>
      <c r="F763" s="88" t="s">
        <v>43</v>
      </c>
      <c r="G763" s="88" t="s">
        <v>43</v>
      </c>
      <c r="H763" s="88" t="s">
        <v>43</v>
      </c>
      <c r="I763" s="88" t="n">
        <v>674</v>
      </c>
      <c r="J763" s="120"/>
      <c r="K763" s="91"/>
      <c r="L763" s="91"/>
      <c r="M763" s="91"/>
      <c r="N763" s="91"/>
      <c r="O763" s="91"/>
      <c r="P763" s="9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85"/>
      <c r="B764" s="86" t="s">
        <v>51</v>
      </c>
      <c r="C764" s="85" t="s">
        <v>52</v>
      </c>
      <c r="D764" s="88" t="s">
        <v>43</v>
      </c>
      <c r="E764" s="88" t="s">
        <v>43</v>
      </c>
      <c r="F764" s="88" t="s">
        <v>43</v>
      </c>
      <c r="G764" s="88" t="s">
        <v>43</v>
      </c>
      <c r="H764" s="88" t="s">
        <v>43</v>
      </c>
      <c r="I764" s="88" t="n">
        <v>31</v>
      </c>
      <c r="J764" s="120"/>
      <c r="K764" s="91"/>
      <c r="L764" s="91"/>
      <c r="M764" s="91"/>
      <c r="N764" s="91"/>
      <c r="O764" s="91"/>
      <c r="P764" s="9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85"/>
      <c r="B765" s="86" t="s">
        <v>53</v>
      </c>
      <c r="C765" s="85" t="s">
        <v>45</v>
      </c>
      <c r="D765" s="88" t="s">
        <v>43</v>
      </c>
      <c r="E765" s="88" t="s">
        <v>43</v>
      </c>
      <c r="F765" s="88" t="s">
        <v>43</v>
      </c>
      <c r="G765" s="88" t="s">
        <v>43</v>
      </c>
      <c r="H765" s="88" t="s">
        <v>43</v>
      </c>
      <c r="I765" s="88" t="n">
        <v>31</v>
      </c>
      <c r="J765" s="120"/>
      <c r="K765" s="91"/>
      <c r="L765" s="91"/>
      <c r="M765" s="91"/>
      <c r="N765" s="91"/>
      <c r="O765" s="91"/>
      <c r="P765" s="9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85"/>
      <c r="B766" s="86" t="s">
        <v>54</v>
      </c>
      <c r="C766" s="85" t="s">
        <v>45</v>
      </c>
      <c r="D766" s="88" t="s">
        <v>43</v>
      </c>
      <c r="E766" s="88" t="s">
        <v>43</v>
      </c>
      <c r="F766" s="88" t="s">
        <v>43</v>
      </c>
      <c r="G766" s="88" t="s">
        <v>43</v>
      </c>
      <c r="H766" s="88" t="s">
        <v>43</v>
      </c>
      <c r="I766" s="88" t="n">
        <v>31</v>
      </c>
      <c r="J766" s="120"/>
      <c r="K766" s="91"/>
      <c r="L766" s="91"/>
      <c r="M766" s="91"/>
      <c r="N766" s="91"/>
      <c r="O766" s="91"/>
      <c r="P766" s="91"/>
      <c r="Q766" s="121"/>
      <c r="R766" s="121"/>
      <c r="S766" s="121"/>
      <c r="T766" s="121"/>
      <c r="U766" s="121"/>
      <c r="V766" s="121"/>
      <c r="W766" s="121"/>
    </row>
    <row r="767" customFormat="false" ht="12.75" hidden="false" customHeight="false" outlineLevel="0" collapsed="false">
      <c r="B767" s="86" t="s">
        <v>55</v>
      </c>
      <c r="C767" s="85" t="s">
        <v>45</v>
      </c>
      <c r="D767" s="88" t="s">
        <v>43</v>
      </c>
      <c r="E767" s="88" t="s">
        <v>43</v>
      </c>
      <c r="F767" s="88" t="s">
        <v>43</v>
      </c>
      <c r="G767" s="88" t="s">
        <v>43</v>
      </c>
      <c r="H767" s="88" t="s">
        <v>43</v>
      </c>
      <c r="I767" s="88" t="s">
        <v>43</v>
      </c>
      <c r="J767" s="123"/>
    </row>
    <row r="768" s="97" customFormat="true" ht="12.75" hidden="false" customHeight="false" outlineLevel="0" collapsed="false">
      <c r="A768" s="85"/>
      <c r="B768" s="86" t="s">
        <v>56</v>
      </c>
      <c r="C768" s="85" t="s">
        <v>45</v>
      </c>
      <c r="D768" s="88" t="s">
        <v>43</v>
      </c>
      <c r="E768" s="88" t="s">
        <v>43</v>
      </c>
      <c r="F768" s="88" t="s">
        <v>43</v>
      </c>
      <c r="G768" s="88" t="s">
        <v>43</v>
      </c>
      <c r="H768" s="88" t="s">
        <v>43</v>
      </c>
      <c r="I768" s="88" t="s">
        <v>43</v>
      </c>
      <c r="J768" s="120"/>
      <c r="K768" s="91"/>
      <c r="L768" s="91"/>
      <c r="M768" s="91"/>
      <c r="N768" s="91"/>
      <c r="O768" s="91"/>
      <c r="P768" s="9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85"/>
      <c r="B769" s="86" t="s">
        <v>54</v>
      </c>
      <c r="C769" s="85" t="s">
        <v>45</v>
      </c>
      <c r="D769" s="88" t="s">
        <v>43</v>
      </c>
      <c r="E769" s="88" t="s">
        <v>43</v>
      </c>
      <c r="F769" s="88" t="s">
        <v>43</v>
      </c>
      <c r="G769" s="88" t="s">
        <v>43</v>
      </c>
      <c r="H769" s="88" t="s">
        <v>43</v>
      </c>
      <c r="I769" s="88" t="s">
        <v>43</v>
      </c>
      <c r="J769" s="120"/>
      <c r="K769" s="91"/>
      <c r="L769" s="91"/>
      <c r="M769" s="91"/>
      <c r="N769" s="91"/>
      <c r="O769" s="91"/>
      <c r="P769" s="9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85"/>
      <c r="B770" s="86" t="s">
        <v>55</v>
      </c>
      <c r="C770" s="85" t="s">
        <v>45</v>
      </c>
      <c r="D770" s="88" t="s">
        <v>43</v>
      </c>
      <c r="E770" s="88" t="s">
        <v>43</v>
      </c>
      <c r="F770" s="88" t="s">
        <v>43</v>
      </c>
      <c r="G770" s="88" t="s">
        <v>43</v>
      </c>
      <c r="H770" s="88" t="s">
        <v>43</v>
      </c>
      <c r="I770" s="88" t="s">
        <v>43</v>
      </c>
      <c r="J770" s="120"/>
      <c r="K770" s="91"/>
      <c r="L770" s="91"/>
      <c r="M770" s="91"/>
      <c r="N770" s="91"/>
      <c r="O770" s="91"/>
      <c r="P770" s="9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5"/>
      <c r="B771" s="86" t="s">
        <v>57</v>
      </c>
      <c r="C771" s="85" t="s">
        <v>45</v>
      </c>
      <c r="D771" s="88" t="s">
        <v>43</v>
      </c>
      <c r="E771" s="88" t="s">
        <v>43</v>
      </c>
      <c r="F771" s="88" t="s">
        <v>43</v>
      </c>
      <c r="G771" s="88" t="s">
        <v>43</v>
      </c>
      <c r="H771" s="88" t="s">
        <v>43</v>
      </c>
      <c r="I771" s="88" t="n">
        <v>31</v>
      </c>
      <c r="J771" s="120"/>
      <c r="K771" s="91"/>
      <c r="L771" s="91"/>
      <c r="M771" s="91"/>
      <c r="N771" s="91"/>
      <c r="O771" s="91"/>
      <c r="P771" s="91"/>
      <c r="Q771" s="121"/>
      <c r="R771" s="121"/>
      <c r="S771" s="121"/>
      <c r="T771" s="121"/>
      <c r="U771" s="121"/>
      <c r="V771" s="121"/>
      <c r="W771" s="121"/>
    </row>
    <row r="772" s="97" customFormat="true" ht="17.25" hidden="false" customHeight="true" outlineLevel="0" collapsed="false">
      <c r="A772" s="85"/>
      <c r="B772" s="86"/>
      <c r="C772" s="85"/>
      <c r="D772" s="89"/>
      <c r="E772" s="89"/>
      <c r="F772" s="89"/>
      <c r="G772" s="89"/>
      <c r="H772" s="89"/>
      <c r="I772" s="89"/>
      <c r="J772" s="120"/>
      <c r="K772" s="91"/>
      <c r="L772" s="91"/>
      <c r="M772" s="91"/>
      <c r="N772" s="91"/>
      <c r="O772" s="91"/>
      <c r="P772" s="9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85" t="n">
        <v>535</v>
      </c>
      <c r="B773" s="86" t="s">
        <v>106</v>
      </c>
      <c r="C773" s="87"/>
      <c r="D773" s="89"/>
      <c r="E773" s="89"/>
      <c r="F773" s="89"/>
      <c r="G773" s="89"/>
      <c r="H773" s="89"/>
      <c r="I773" s="89"/>
      <c r="J773" s="120"/>
      <c r="K773" s="91"/>
      <c r="L773" s="91"/>
      <c r="M773" s="91"/>
      <c r="N773" s="91"/>
      <c r="O773" s="91"/>
      <c r="P773" s="91"/>
      <c r="Q773" s="121"/>
      <c r="R773" s="121"/>
      <c r="S773" s="121"/>
      <c r="T773" s="121"/>
      <c r="U773" s="121"/>
      <c r="V773" s="121"/>
      <c r="W773" s="121"/>
    </row>
    <row r="774" customFormat="false" ht="12.75" hidden="false" customHeight="false" outlineLevel="0" collapsed="false">
      <c r="B774" s="86" t="s">
        <v>41</v>
      </c>
      <c r="C774" s="85" t="s">
        <v>42</v>
      </c>
      <c r="D774" s="89" t="n">
        <v>45068</v>
      </c>
      <c r="E774" s="89" t="n">
        <v>49</v>
      </c>
      <c r="F774" s="89" t="n">
        <v>15176</v>
      </c>
      <c r="G774" s="89" t="n">
        <v>2593</v>
      </c>
      <c r="H774" s="88" t="s">
        <v>43</v>
      </c>
      <c r="I774" s="88" t="n">
        <v>243</v>
      </c>
      <c r="J774" s="123"/>
    </row>
    <row r="775" s="97" customFormat="true" ht="12.75" hidden="false" customHeight="false" outlineLevel="0" collapsed="false">
      <c r="A775" s="85"/>
      <c r="B775" s="86" t="s">
        <v>44</v>
      </c>
      <c r="C775" s="85" t="s">
        <v>45</v>
      </c>
      <c r="D775" s="88" t="n">
        <v>45068</v>
      </c>
      <c r="E775" s="88" t="s">
        <v>43</v>
      </c>
      <c r="F775" s="88" t="n">
        <v>15176</v>
      </c>
      <c r="G775" s="88" t="n">
        <v>2400</v>
      </c>
      <c r="H775" s="88" t="s">
        <v>43</v>
      </c>
      <c r="I775" s="88" t="s">
        <v>43</v>
      </c>
      <c r="J775" s="120"/>
      <c r="K775" s="91"/>
      <c r="L775" s="91"/>
      <c r="M775" s="91"/>
      <c r="N775" s="91"/>
      <c r="O775" s="91"/>
      <c r="P775" s="91"/>
      <c r="Q775" s="121"/>
      <c r="R775" s="121"/>
      <c r="S775" s="121"/>
      <c r="T775" s="121"/>
      <c r="U775" s="121"/>
      <c r="V775" s="121"/>
      <c r="W775" s="121"/>
    </row>
    <row r="776" s="97" customFormat="true" ht="12.75" hidden="false" customHeight="false" outlineLevel="0" collapsed="false">
      <c r="A776" s="85"/>
      <c r="B776" s="86" t="s">
        <v>46</v>
      </c>
      <c r="C776" s="85" t="s">
        <v>45</v>
      </c>
      <c r="D776" s="89" t="s">
        <v>43</v>
      </c>
      <c r="E776" s="89" t="n">
        <v>49</v>
      </c>
      <c r="F776" s="88" t="s">
        <v>43</v>
      </c>
      <c r="G776" s="89" t="n">
        <v>193</v>
      </c>
      <c r="H776" s="88" t="s">
        <v>43</v>
      </c>
      <c r="I776" s="88" t="n">
        <v>243</v>
      </c>
      <c r="J776" s="120"/>
      <c r="K776" s="91"/>
      <c r="L776" s="91"/>
      <c r="M776" s="91"/>
      <c r="N776" s="91"/>
      <c r="O776" s="91"/>
      <c r="P776" s="9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85"/>
      <c r="B777" s="86" t="s">
        <v>50</v>
      </c>
      <c r="C777" s="85" t="s">
        <v>42</v>
      </c>
      <c r="D777" s="89" t="s">
        <v>43</v>
      </c>
      <c r="E777" s="89" t="n">
        <v>45</v>
      </c>
      <c r="F777" s="88" t="s">
        <v>43</v>
      </c>
      <c r="G777" s="89" t="s">
        <v>43</v>
      </c>
      <c r="H777" s="88" t="s">
        <v>43</v>
      </c>
      <c r="I777" s="88" t="n">
        <v>210</v>
      </c>
      <c r="J777" s="120"/>
      <c r="K777" s="91"/>
      <c r="L777" s="91"/>
      <c r="M777" s="91"/>
      <c r="N777" s="91"/>
      <c r="O777" s="91"/>
      <c r="P777" s="9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85"/>
      <c r="B778" s="86" t="s">
        <v>51</v>
      </c>
      <c r="C778" s="85" t="s">
        <v>52</v>
      </c>
      <c r="D778" s="89" t="s">
        <v>43</v>
      </c>
      <c r="E778" s="89" t="n">
        <v>2</v>
      </c>
      <c r="F778" s="88" t="s">
        <v>43</v>
      </c>
      <c r="G778" s="89" t="n">
        <v>6</v>
      </c>
      <c r="H778" s="88" t="s">
        <v>43</v>
      </c>
      <c r="I778" s="88" t="n">
        <v>9</v>
      </c>
      <c r="J778" s="120"/>
      <c r="K778" s="91"/>
      <c r="L778" s="91"/>
      <c r="M778" s="91"/>
      <c r="N778" s="91"/>
      <c r="O778" s="91"/>
      <c r="P778" s="9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85"/>
      <c r="B779" s="86" t="s">
        <v>53</v>
      </c>
      <c r="C779" s="85" t="s">
        <v>45</v>
      </c>
      <c r="D779" s="89" t="s">
        <v>43</v>
      </c>
      <c r="E779" s="89" t="n">
        <v>2</v>
      </c>
      <c r="F779" s="88" t="s">
        <v>43</v>
      </c>
      <c r="G779" s="89" t="s">
        <v>43</v>
      </c>
      <c r="H779" s="88" t="s">
        <v>43</v>
      </c>
      <c r="I779" s="88" t="n">
        <v>9</v>
      </c>
      <c r="J779" s="120"/>
      <c r="K779" s="91"/>
      <c r="L779" s="91"/>
      <c r="M779" s="91"/>
      <c r="N779" s="91"/>
      <c r="O779" s="91"/>
      <c r="P779" s="9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85"/>
      <c r="B780" s="86" t="s">
        <v>54</v>
      </c>
      <c r="C780" s="85" t="s">
        <v>45</v>
      </c>
      <c r="D780" s="89" t="s">
        <v>43</v>
      </c>
      <c r="E780" s="89" t="n">
        <v>2</v>
      </c>
      <c r="F780" s="88" t="s">
        <v>43</v>
      </c>
      <c r="G780" s="89" t="s">
        <v>43</v>
      </c>
      <c r="H780" s="88" t="s">
        <v>43</v>
      </c>
      <c r="I780" s="88" t="n">
        <v>1</v>
      </c>
      <c r="J780" s="120"/>
      <c r="K780" s="91"/>
      <c r="L780" s="91"/>
      <c r="M780" s="91"/>
      <c r="N780" s="91"/>
      <c r="O780" s="91"/>
      <c r="P780" s="9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85"/>
      <c r="B781" s="86" t="s">
        <v>55</v>
      </c>
      <c r="C781" s="85" t="s">
        <v>45</v>
      </c>
      <c r="D781" s="89" t="s">
        <v>43</v>
      </c>
      <c r="E781" s="89" t="s">
        <v>43</v>
      </c>
      <c r="F781" s="88" t="s">
        <v>43</v>
      </c>
      <c r="G781" s="89" t="s">
        <v>43</v>
      </c>
      <c r="H781" s="88" t="s">
        <v>43</v>
      </c>
      <c r="I781" s="88" t="n">
        <v>8</v>
      </c>
      <c r="J781" s="120"/>
      <c r="K781" s="91"/>
      <c r="L781" s="91"/>
      <c r="M781" s="91"/>
      <c r="N781" s="91"/>
      <c r="O781" s="91"/>
      <c r="P781" s="9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85"/>
      <c r="B782" s="86" t="s">
        <v>56</v>
      </c>
      <c r="C782" s="85" t="s">
        <v>45</v>
      </c>
      <c r="D782" s="89" t="s">
        <v>43</v>
      </c>
      <c r="E782" s="89" t="s">
        <v>43</v>
      </c>
      <c r="F782" s="88" t="s">
        <v>43</v>
      </c>
      <c r="G782" s="89" t="n">
        <v>6</v>
      </c>
      <c r="H782" s="88" t="s">
        <v>43</v>
      </c>
      <c r="I782" s="88" t="s">
        <v>43</v>
      </c>
      <c r="J782" s="120"/>
      <c r="K782" s="91"/>
      <c r="L782" s="91"/>
      <c r="M782" s="91"/>
      <c r="N782" s="91"/>
      <c r="O782" s="91"/>
      <c r="P782" s="9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85"/>
      <c r="B783" s="86" t="s">
        <v>54</v>
      </c>
      <c r="C783" s="85" t="s">
        <v>45</v>
      </c>
      <c r="D783" s="89" t="s">
        <v>43</v>
      </c>
      <c r="E783" s="89" t="s">
        <v>43</v>
      </c>
      <c r="F783" s="88" t="s">
        <v>43</v>
      </c>
      <c r="G783" s="89" t="n">
        <v>6</v>
      </c>
      <c r="H783" s="88" t="s">
        <v>43</v>
      </c>
      <c r="I783" s="88" t="s">
        <v>43</v>
      </c>
      <c r="J783" s="120"/>
      <c r="K783" s="91"/>
      <c r="L783" s="91"/>
      <c r="M783" s="91"/>
      <c r="N783" s="91"/>
      <c r="O783" s="91"/>
      <c r="P783" s="9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85"/>
      <c r="B784" s="86" t="s">
        <v>55</v>
      </c>
      <c r="C784" s="85" t="s">
        <v>45</v>
      </c>
      <c r="D784" s="89" t="s">
        <v>43</v>
      </c>
      <c r="E784" s="89" t="s">
        <v>43</v>
      </c>
      <c r="F784" s="88" t="s">
        <v>43</v>
      </c>
      <c r="G784" s="89" t="s">
        <v>43</v>
      </c>
      <c r="H784" s="88" t="s">
        <v>43</v>
      </c>
      <c r="I784" s="88" t="s">
        <v>43</v>
      </c>
      <c r="J784" s="120"/>
      <c r="K784" s="91"/>
      <c r="L784" s="91"/>
      <c r="M784" s="91"/>
      <c r="N784" s="91"/>
      <c r="O784" s="91"/>
      <c r="P784" s="9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5"/>
      <c r="B785" s="86" t="s">
        <v>57</v>
      </c>
      <c r="C785" s="85" t="s">
        <v>45</v>
      </c>
      <c r="D785" s="89" t="s">
        <v>43</v>
      </c>
      <c r="E785" s="89" t="n">
        <v>2</v>
      </c>
      <c r="F785" s="88" t="s">
        <v>43</v>
      </c>
      <c r="G785" s="89" t="n">
        <v>6</v>
      </c>
      <c r="H785" s="88" t="s">
        <v>43</v>
      </c>
      <c r="I785" s="88" t="n">
        <v>17</v>
      </c>
      <c r="J785" s="120"/>
      <c r="K785" s="91"/>
      <c r="L785" s="91"/>
      <c r="M785" s="91"/>
      <c r="N785" s="91"/>
      <c r="O785" s="91"/>
      <c r="P785" s="91"/>
      <c r="Q785" s="121"/>
      <c r="R785" s="121"/>
      <c r="S785" s="121"/>
      <c r="T785" s="121"/>
      <c r="U785" s="121"/>
      <c r="V785" s="121"/>
      <c r="W785" s="121"/>
    </row>
    <row r="786" customFormat="false" ht="12" hidden="false" customHeight="true" outlineLevel="0" collapsed="false">
      <c r="A786" s="95"/>
      <c r="C786" s="85"/>
      <c r="G786" s="88"/>
      <c r="H786" s="88"/>
      <c r="I786" s="88"/>
      <c r="J786" s="123"/>
    </row>
    <row r="787" s="97" customFormat="true" ht="12" hidden="false" customHeight="true" outlineLevel="0" collapsed="false">
      <c r="A787" s="85" t="n">
        <v>560</v>
      </c>
      <c r="B787" s="86" t="s">
        <v>107</v>
      </c>
      <c r="C787" s="87"/>
      <c r="D787" s="89"/>
      <c r="E787" s="89"/>
      <c r="F787" s="89"/>
      <c r="G787" s="89"/>
      <c r="H787" s="89"/>
      <c r="I787" s="89"/>
      <c r="J787" s="120"/>
      <c r="K787" s="91"/>
      <c r="L787" s="91"/>
      <c r="M787" s="91"/>
      <c r="N787" s="91"/>
      <c r="O787" s="91"/>
      <c r="P787" s="91"/>
      <c r="Q787" s="121"/>
      <c r="R787" s="121"/>
      <c r="S787" s="121"/>
      <c r="T787" s="121"/>
      <c r="U787" s="121"/>
      <c r="V787" s="121"/>
      <c r="W787" s="121"/>
    </row>
    <row r="788" s="97" customFormat="true" ht="12" hidden="false" customHeight="true" outlineLevel="0" collapsed="false">
      <c r="A788" s="85"/>
      <c r="B788" s="86" t="s">
        <v>41</v>
      </c>
      <c r="C788" s="85" t="s">
        <v>42</v>
      </c>
      <c r="D788" s="89" t="n">
        <v>1492778</v>
      </c>
      <c r="E788" s="89" t="n">
        <v>1978515</v>
      </c>
      <c r="F788" s="89" t="n">
        <v>1457022</v>
      </c>
      <c r="G788" s="89" t="n">
        <v>1216086</v>
      </c>
      <c r="H788" s="89" t="n">
        <v>1479772</v>
      </c>
      <c r="I788" s="89" t="n">
        <v>1884410</v>
      </c>
      <c r="J788" s="120"/>
      <c r="K788" s="91"/>
      <c r="L788" s="91"/>
      <c r="M788" s="91"/>
      <c r="N788" s="91"/>
      <c r="O788" s="91"/>
      <c r="P788" s="91"/>
      <c r="Q788" s="121"/>
      <c r="R788" s="121"/>
      <c r="S788" s="121"/>
      <c r="T788" s="121"/>
      <c r="U788" s="121"/>
      <c r="V788" s="121"/>
      <c r="W788" s="121"/>
    </row>
    <row r="789" s="97" customFormat="true" ht="12" hidden="false" customHeight="true" outlineLevel="0" collapsed="false">
      <c r="A789" s="85"/>
      <c r="B789" s="86" t="s">
        <v>44</v>
      </c>
      <c r="C789" s="85" t="s">
        <v>45</v>
      </c>
      <c r="D789" s="89" t="n">
        <v>688385</v>
      </c>
      <c r="E789" s="89" t="n">
        <v>915534</v>
      </c>
      <c r="F789" s="89" t="n">
        <v>382860</v>
      </c>
      <c r="G789" s="89" t="n">
        <v>191308</v>
      </c>
      <c r="H789" s="89" t="n">
        <v>148349</v>
      </c>
      <c r="I789" s="89" t="n">
        <v>202785</v>
      </c>
      <c r="J789" s="120"/>
      <c r="K789" s="91"/>
      <c r="L789" s="91"/>
      <c r="M789" s="91"/>
      <c r="N789" s="91"/>
      <c r="O789" s="91"/>
      <c r="P789" s="91"/>
      <c r="Q789" s="121"/>
      <c r="R789" s="121"/>
      <c r="S789" s="121"/>
      <c r="T789" s="121"/>
      <c r="U789" s="121"/>
      <c r="V789" s="121"/>
      <c r="W789" s="121"/>
    </row>
    <row r="790" s="97" customFormat="true" ht="12" hidden="false" customHeight="true" outlineLevel="0" collapsed="false">
      <c r="A790" s="85"/>
      <c r="B790" s="86" t="s">
        <v>46</v>
      </c>
      <c r="C790" s="85" t="s">
        <v>45</v>
      </c>
      <c r="D790" s="88" t="n">
        <v>804393</v>
      </c>
      <c r="E790" s="88" t="n">
        <f aca="false">+E788-E789</f>
        <v>1062981</v>
      </c>
      <c r="F790" s="88" t="n">
        <f aca="false">+F788-F789</f>
        <v>1074162</v>
      </c>
      <c r="G790" s="88" t="n">
        <v>1024778</v>
      </c>
      <c r="H790" s="88" t="n">
        <f aca="false">+H788-H789</f>
        <v>1331423</v>
      </c>
      <c r="I790" s="88" t="n">
        <f aca="false">+I788-I789</f>
        <v>1681625</v>
      </c>
      <c r="J790" s="120"/>
      <c r="K790" s="91"/>
      <c r="L790" s="91"/>
      <c r="M790" s="91"/>
      <c r="N790" s="91"/>
      <c r="O790" s="91"/>
      <c r="P790" s="91"/>
      <c r="Q790" s="121"/>
      <c r="R790" s="121"/>
      <c r="S790" s="121"/>
      <c r="T790" s="121"/>
      <c r="U790" s="121"/>
      <c r="V790" s="121"/>
      <c r="W790" s="121"/>
    </row>
    <row r="791" s="97" customFormat="true" ht="12" hidden="false" customHeight="true" outlineLevel="0" collapsed="false">
      <c r="A791" s="85"/>
      <c r="B791" s="86" t="s">
        <v>50</v>
      </c>
      <c r="C791" s="85" t="s">
        <v>42</v>
      </c>
      <c r="D791" s="89" t="n">
        <v>635591</v>
      </c>
      <c r="E791" s="89" t="n">
        <v>836453</v>
      </c>
      <c r="F791" s="89" t="n">
        <v>816397</v>
      </c>
      <c r="G791" s="89" t="n">
        <v>851334</v>
      </c>
      <c r="H791" s="89" t="n">
        <v>1101788</v>
      </c>
      <c r="I791" s="89" t="n">
        <v>1398350</v>
      </c>
      <c r="J791" s="120"/>
      <c r="K791" s="91"/>
      <c r="L791" s="91"/>
      <c r="M791" s="91"/>
      <c r="N791" s="91"/>
      <c r="O791" s="91"/>
      <c r="P791" s="91"/>
      <c r="Q791" s="121"/>
      <c r="R791" s="121"/>
      <c r="S791" s="121"/>
      <c r="T791" s="121"/>
      <c r="U791" s="121"/>
      <c r="V791" s="121"/>
      <c r="W791" s="121"/>
    </row>
    <row r="792" s="97" customFormat="true" ht="12" hidden="false" customHeight="true" outlineLevel="0" collapsed="false">
      <c r="A792" s="85"/>
      <c r="B792" s="86" t="s">
        <v>51</v>
      </c>
      <c r="C792" s="85" t="s">
        <v>52</v>
      </c>
      <c r="D792" s="88" t="n">
        <f aca="false">37156+16764</f>
        <v>53920</v>
      </c>
      <c r="E792" s="88" t="n">
        <f aca="false">E793+E796</f>
        <v>73497</v>
      </c>
      <c r="F792" s="88" t="n">
        <f aca="false">F793+F796</f>
        <v>83782</v>
      </c>
      <c r="G792" s="88" t="n">
        <f aca="false">54713+1991</f>
        <v>56704</v>
      </c>
      <c r="H792" s="88" t="n">
        <f aca="false">H793+H796</f>
        <v>74929</v>
      </c>
      <c r="I792" s="88" t="n">
        <f aca="false">I793+I796</f>
        <v>93577</v>
      </c>
      <c r="J792" s="120"/>
      <c r="K792" s="91"/>
      <c r="L792" s="91"/>
      <c r="M792" s="91"/>
      <c r="N792" s="91"/>
      <c r="O792" s="91"/>
      <c r="P792" s="91"/>
      <c r="Q792" s="121"/>
      <c r="R792" s="121"/>
      <c r="S792" s="121"/>
      <c r="T792" s="121"/>
      <c r="U792" s="121"/>
      <c r="V792" s="121"/>
      <c r="W792" s="121"/>
    </row>
    <row r="793" s="97" customFormat="true" ht="12" hidden="false" customHeight="true" outlineLevel="0" collapsed="false">
      <c r="A793" s="85"/>
      <c r="B793" s="86" t="s">
        <v>53</v>
      </c>
      <c r="C793" s="85" t="s">
        <v>45</v>
      </c>
      <c r="D793" s="88" t="n">
        <v>37156</v>
      </c>
      <c r="E793" s="88" t="n">
        <f aca="false">SUM(E794:E795)</f>
        <v>46379</v>
      </c>
      <c r="F793" s="88" t="n">
        <v>46819</v>
      </c>
      <c r="G793" s="88" t="n">
        <v>54713</v>
      </c>
      <c r="H793" s="88" t="n">
        <f aca="false">SUM(H794:H795)</f>
        <v>72147</v>
      </c>
      <c r="I793" s="88" t="n">
        <v>91534</v>
      </c>
      <c r="J793" s="120"/>
      <c r="K793" s="91"/>
      <c r="L793" s="91"/>
      <c r="M793" s="91"/>
      <c r="N793" s="91"/>
      <c r="O793" s="91"/>
      <c r="P793" s="91"/>
      <c r="Q793" s="121"/>
      <c r="R793" s="121"/>
      <c r="S793" s="121"/>
      <c r="T793" s="121"/>
      <c r="U793" s="121"/>
      <c r="V793" s="121"/>
      <c r="W793" s="121"/>
    </row>
    <row r="794" s="97" customFormat="true" ht="12" hidden="false" customHeight="true" outlineLevel="0" collapsed="false">
      <c r="A794" s="85"/>
      <c r="B794" s="86" t="s">
        <v>54</v>
      </c>
      <c r="C794" s="85" t="s">
        <v>45</v>
      </c>
      <c r="D794" s="88" t="n">
        <v>13988</v>
      </c>
      <c r="E794" s="88" t="n">
        <v>19503</v>
      </c>
      <c r="F794" s="88" t="n">
        <v>17800</v>
      </c>
      <c r="G794" s="88" t="n">
        <v>27694</v>
      </c>
      <c r="H794" s="88" t="n">
        <v>34978</v>
      </c>
      <c r="I794" s="88" t="n">
        <v>45700</v>
      </c>
      <c r="J794" s="120"/>
      <c r="K794" s="91"/>
      <c r="L794" s="91"/>
      <c r="M794" s="91"/>
      <c r="N794" s="91"/>
      <c r="O794" s="91"/>
      <c r="P794" s="91"/>
      <c r="Q794" s="121"/>
      <c r="R794" s="121"/>
      <c r="S794" s="121"/>
      <c r="T794" s="121"/>
      <c r="U794" s="121"/>
      <c r="V794" s="121"/>
      <c r="W794" s="121"/>
    </row>
    <row r="795" s="97" customFormat="true" ht="12" hidden="false" customHeight="true" outlineLevel="0" collapsed="false">
      <c r="A795" s="85"/>
      <c r="B795" s="86" t="s">
        <v>55</v>
      </c>
      <c r="C795" s="85" t="s">
        <v>45</v>
      </c>
      <c r="D795" s="88" t="n">
        <v>23166</v>
      </c>
      <c r="E795" s="88" t="n">
        <v>26876</v>
      </c>
      <c r="F795" s="88" t="n">
        <v>29019</v>
      </c>
      <c r="G795" s="88" t="n">
        <v>27019</v>
      </c>
      <c r="H795" s="88" t="n">
        <v>37169</v>
      </c>
      <c r="I795" s="88" t="n">
        <v>45834</v>
      </c>
      <c r="J795" s="120"/>
      <c r="K795" s="91"/>
      <c r="L795" s="91"/>
      <c r="M795" s="91"/>
      <c r="N795" s="91"/>
      <c r="O795" s="91"/>
      <c r="P795" s="91"/>
      <c r="Q795" s="121"/>
      <c r="R795" s="121"/>
      <c r="S795" s="121"/>
      <c r="T795" s="121"/>
      <c r="U795" s="121"/>
      <c r="V795" s="121"/>
      <c r="W795" s="121"/>
    </row>
    <row r="796" s="97" customFormat="true" ht="12" hidden="false" customHeight="true" outlineLevel="0" collapsed="false">
      <c r="A796" s="85"/>
      <c r="B796" s="86" t="s">
        <v>56</v>
      </c>
      <c r="C796" s="85" t="s">
        <v>45</v>
      </c>
      <c r="D796" s="88" t="n">
        <v>16764</v>
      </c>
      <c r="E796" s="88" t="n">
        <f aca="false">SUM(E797:E798)</f>
        <v>27118</v>
      </c>
      <c r="F796" s="88" t="n">
        <v>36963</v>
      </c>
      <c r="G796" s="88" t="n">
        <v>1991</v>
      </c>
      <c r="H796" s="88" t="n">
        <f aca="false">SUM(H797:H798)</f>
        <v>2782</v>
      </c>
      <c r="I796" s="88" t="n">
        <f aca="false">SUM(I797:I798)</f>
        <v>2043</v>
      </c>
      <c r="J796" s="120"/>
      <c r="K796" s="91"/>
      <c r="L796" s="91"/>
      <c r="M796" s="91"/>
      <c r="N796" s="91"/>
      <c r="O796" s="91"/>
      <c r="P796" s="91"/>
      <c r="Q796" s="121"/>
      <c r="R796" s="121"/>
      <c r="S796" s="121"/>
      <c r="T796" s="121"/>
      <c r="U796" s="121"/>
      <c r="V796" s="121"/>
      <c r="W796" s="121"/>
    </row>
    <row r="797" s="97" customFormat="true" ht="12" hidden="false" customHeight="true" outlineLevel="0" collapsed="false">
      <c r="A797" s="85"/>
      <c r="B797" s="86" t="s">
        <v>54</v>
      </c>
      <c r="C797" s="85" t="s">
        <v>45</v>
      </c>
      <c r="D797" s="88" t="n">
        <v>11243</v>
      </c>
      <c r="E797" s="88" t="n">
        <v>15594</v>
      </c>
      <c r="F797" s="88" t="n">
        <v>23110</v>
      </c>
      <c r="G797" s="88" t="n">
        <v>515</v>
      </c>
      <c r="H797" s="88" t="n">
        <v>434</v>
      </c>
      <c r="I797" s="88" t="n">
        <v>428</v>
      </c>
      <c r="J797" s="120"/>
      <c r="K797" s="91"/>
      <c r="L797" s="91"/>
      <c r="M797" s="91"/>
      <c r="N797" s="91"/>
      <c r="O797" s="91"/>
      <c r="P797" s="91"/>
      <c r="Q797" s="121"/>
      <c r="R797" s="121"/>
      <c r="S797" s="121"/>
      <c r="T797" s="121"/>
      <c r="U797" s="121"/>
      <c r="V797" s="121"/>
      <c r="W797" s="121"/>
    </row>
    <row r="798" s="97" customFormat="true" ht="12" hidden="false" customHeight="true" outlineLevel="0" collapsed="false">
      <c r="A798" s="85"/>
      <c r="B798" s="86" t="s">
        <v>55</v>
      </c>
      <c r="C798" s="85" t="s">
        <v>45</v>
      </c>
      <c r="D798" s="88" t="n">
        <v>5494</v>
      </c>
      <c r="E798" s="88" t="n">
        <v>11524</v>
      </c>
      <c r="F798" s="88" t="n">
        <v>13846</v>
      </c>
      <c r="G798" s="88" t="n">
        <v>1476</v>
      </c>
      <c r="H798" s="88" t="n">
        <v>2348</v>
      </c>
      <c r="I798" s="88" t="n">
        <v>1615</v>
      </c>
      <c r="J798" s="120"/>
      <c r="K798" s="91"/>
      <c r="L798" s="91"/>
      <c r="M798" s="91"/>
      <c r="N798" s="91"/>
      <c r="O798" s="91"/>
      <c r="P798" s="91"/>
      <c r="Q798" s="121"/>
      <c r="R798" s="121"/>
      <c r="S798" s="121"/>
      <c r="T798" s="121"/>
      <c r="U798" s="121"/>
      <c r="V798" s="121"/>
      <c r="W798" s="121"/>
    </row>
    <row r="799" customFormat="false" ht="12" hidden="false" customHeight="true" outlineLevel="0" collapsed="false">
      <c r="A799" s="95"/>
      <c r="B799" s="86" t="s">
        <v>57</v>
      </c>
      <c r="C799" s="85" t="s">
        <v>45</v>
      </c>
      <c r="D799" s="88" t="n">
        <f aca="false">60322+22258</f>
        <v>82580</v>
      </c>
      <c r="E799" s="88" t="n">
        <f aca="false">SUM(E792+E795+E798)</f>
        <v>111897</v>
      </c>
      <c r="F799" s="88" t="n">
        <f aca="false">SUM(F792+F795+F798)</f>
        <v>126647</v>
      </c>
      <c r="G799" s="88" t="n">
        <f aca="false">81732+3467</f>
        <v>85199</v>
      </c>
      <c r="H799" s="88" t="n">
        <f aca="false">SUM(H792+H795+H798)</f>
        <v>114446</v>
      </c>
      <c r="I799" s="88" t="n">
        <f aca="false">SUM(I792+I795+I798)</f>
        <v>141026</v>
      </c>
      <c r="J799" s="123"/>
    </row>
    <row r="800" customFormat="false" ht="12.75" hidden="false" customHeight="false" outlineLevel="0" collapsed="false">
      <c r="A800" s="95"/>
      <c r="C800" s="85"/>
      <c r="G800" s="88"/>
      <c r="H800" s="88"/>
      <c r="I800" s="88"/>
      <c r="J800" s="123"/>
    </row>
    <row r="801" s="97" customFormat="true" ht="12" hidden="false" customHeight="true" outlineLevel="0" collapsed="false">
      <c r="A801" s="85" t="n">
        <v>571</v>
      </c>
      <c r="B801" s="86" t="s">
        <v>108</v>
      </c>
      <c r="C801" s="85"/>
      <c r="D801" s="89"/>
      <c r="E801" s="89"/>
      <c r="F801" s="89"/>
      <c r="G801" s="89"/>
      <c r="H801" s="89"/>
      <c r="I801" s="89"/>
      <c r="J801" s="120"/>
      <c r="K801" s="91"/>
      <c r="L801" s="91"/>
      <c r="M801" s="91"/>
      <c r="N801" s="91"/>
      <c r="O801" s="91"/>
      <c r="P801" s="91"/>
      <c r="Q801" s="121"/>
      <c r="R801" s="121"/>
      <c r="S801" s="121"/>
      <c r="T801" s="121"/>
      <c r="U801" s="121"/>
      <c r="V801" s="121"/>
      <c r="W801" s="121"/>
    </row>
    <row r="802" s="97" customFormat="true" ht="12" hidden="false" customHeight="true" outlineLevel="0" collapsed="false">
      <c r="A802" s="85"/>
      <c r="B802" s="86" t="s">
        <v>41</v>
      </c>
      <c r="C802" s="85" t="s">
        <v>42</v>
      </c>
      <c r="D802" s="89" t="n">
        <v>2594542</v>
      </c>
      <c r="E802" s="89" t="n">
        <v>3620950</v>
      </c>
      <c r="F802" s="89" t="n">
        <v>3603089</v>
      </c>
      <c r="G802" s="89" t="n">
        <v>1919358</v>
      </c>
      <c r="H802" s="89" t="n">
        <v>2845538</v>
      </c>
      <c r="I802" s="89" t="n">
        <v>3999128</v>
      </c>
      <c r="J802" s="120"/>
      <c r="K802" s="91"/>
      <c r="L802" s="91"/>
      <c r="M802" s="91"/>
      <c r="N802" s="91"/>
      <c r="O802" s="91"/>
      <c r="P802" s="91"/>
      <c r="Q802" s="121"/>
      <c r="R802" s="121"/>
      <c r="S802" s="121"/>
      <c r="T802" s="121"/>
      <c r="U802" s="121"/>
      <c r="V802" s="121"/>
      <c r="W802" s="121"/>
    </row>
    <row r="803" s="97" customFormat="true" ht="12" hidden="false" customHeight="true" outlineLevel="0" collapsed="false">
      <c r="A803" s="85"/>
      <c r="B803" s="86" t="s">
        <v>44</v>
      </c>
      <c r="C803" s="85" t="s">
        <v>45</v>
      </c>
      <c r="D803" s="89" t="n">
        <v>850445</v>
      </c>
      <c r="E803" s="89" t="n">
        <v>1540129</v>
      </c>
      <c r="F803" s="89" t="n">
        <v>1336306</v>
      </c>
      <c r="G803" s="89" t="n">
        <v>104320</v>
      </c>
      <c r="H803" s="89" t="n">
        <v>76681</v>
      </c>
      <c r="I803" s="89" t="n">
        <v>82163</v>
      </c>
      <c r="J803" s="120"/>
      <c r="K803" s="91"/>
      <c r="L803" s="91"/>
      <c r="M803" s="91"/>
      <c r="N803" s="91"/>
      <c r="O803" s="91"/>
      <c r="P803" s="91"/>
      <c r="Q803" s="121"/>
      <c r="R803" s="121"/>
      <c r="S803" s="121"/>
      <c r="T803" s="121"/>
      <c r="U803" s="121"/>
      <c r="V803" s="121"/>
      <c r="W803" s="121"/>
    </row>
    <row r="804" s="97" customFormat="true" ht="12" hidden="false" customHeight="true" outlineLevel="0" collapsed="false">
      <c r="A804" s="85"/>
      <c r="B804" s="86" t="s">
        <v>46</v>
      </c>
      <c r="C804" s="85" t="s">
        <v>45</v>
      </c>
      <c r="D804" s="88" t="n">
        <v>1744097</v>
      </c>
      <c r="E804" s="88" t="n">
        <f aca="false">+E802-E803</f>
        <v>2080821</v>
      </c>
      <c r="F804" s="88" t="n">
        <f aca="false">+F802-F803</f>
        <v>2266783</v>
      </c>
      <c r="G804" s="88" t="n">
        <v>1815038</v>
      </c>
      <c r="H804" s="88" t="n">
        <f aca="false">+H802-H803</f>
        <v>2768857</v>
      </c>
      <c r="I804" s="88" t="n">
        <f aca="false">+I802-I803</f>
        <v>3916965</v>
      </c>
      <c r="J804" s="120"/>
      <c r="K804" s="91"/>
      <c r="L804" s="91"/>
      <c r="M804" s="91"/>
      <c r="N804" s="91"/>
      <c r="O804" s="91"/>
      <c r="P804" s="91"/>
      <c r="Q804" s="121"/>
      <c r="R804" s="121"/>
      <c r="S804" s="121"/>
      <c r="T804" s="121"/>
      <c r="U804" s="121"/>
      <c r="V804" s="121"/>
      <c r="W804" s="121"/>
    </row>
    <row r="805" s="97" customFormat="true" ht="12" hidden="false" customHeight="true" outlineLevel="0" collapsed="false">
      <c r="A805" s="85"/>
      <c r="B805" s="86" t="s">
        <v>50</v>
      </c>
      <c r="C805" s="85" t="s">
        <v>42</v>
      </c>
      <c r="D805" s="89" t="n">
        <v>1331732</v>
      </c>
      <c r="E805" s="89" t="n">
        <v>1567160</v>
      </c>
      <c r="F805" s="89" t="n">
        <v>1647929</v>
      </c>
      <c r="G805" s="89" t="n">
        <v>1544785</v>
      </c>
      <c r="H805" s="89" t="n">
        <v>2358781</v>
      </c>
      <c r="I805" s="89" t="n">
        <v>3305602</v>
      </c>
      <c r="J805" s="120"/>
      <c r="K805" s="91"/>
      <c r="L805" s="91"/>
      <c r="M805" s="91"/>
      <c r="N805" s="91"/>
      <c r="O805" s="91"/>
      <c r="P805" s="91"/>
      <c r="Q805" s="121"/>
      <c r="R805" s="121"/>
      <c r="S805" s="121"/>
      <c r="T805" s="121"/>
      <c r="U805" s="121"/>
      <c r="V805" s="121"/>
      <c r="W805" s="121"/>
    </row>
    <row r="806" s="97" customFormat="true" ht="12" hidden="false" customHeight="true" outlineLevel="0" collapsed="false">
      <c r="A806" s="85"/>
      <c r="B806" s="86" t="s">
        <v>51</v>
      </c>
      <c r="C806" s="85" t="s">
        <v>52</v>
      </c>
      <c r="D806" s="88" t="n">
        <f aca="false">57142+30773</f>
        <v>87915</v>
      </c>
      <c r="E806" s="88" t="n">
        <f aca="false">E807+E810</f>
        <v>130851</v>
      </c>
      <c r="F806" s="88" t="n">
        <f aca="false">F807+F810</f>
        <v>174068</v>
      </c>
      <c r="G806" s="88" t="n">
        <f aca="false">86849+719</f>
        <v>87568</v>
      </c>
      <c r="H806" s="88" t="n">
        <f aca="false">H807+H810</f>
        <v>123720</v>
      </c>
      <c r="I806" s="88" t="n">
        <f aca="false">I807+I810</f>
        <v>181295</v>
      </c>
      <c r="J806" s="88"/>
      <c r="K806" s="91"/>
      <c r="L806" s="91"/>
      <c r="M806" s="91"/>
      <c r="N806" s="91"/>
      <c r="O806" s="91"/>
      <c r="P806" s="91"/>
      <c r="Q806" s="121"/>
      <c r="R806" s="121"/>
      <c r="S806" s="121"/>
      <c r="T806" s="121"/>
      <c r="U806" s="121"/>
      <c r="V806" s="121"/>
      <c r="W806" s="121"/>
    </row>
    <row r="807" s="97" customFormat="true" ht="12" hidden="false" customHeight="true" outlineLevel="0" collapsed="false">
      <c r="A807" s="85"/>
      <c r="B807" s="86" t="s">
        <v>53</v>
      </c>
      <c r="C807" s="85" t="s">
        <v>45</v>
      </c>
      <c r="D807" s="88" t="n">
        <v>57142</v>
      </c>
      <c r="E807" s="88" t="n">
        <f aca="false">SUM(E808:E809)</f>
        <v>67224</v>
      </c>
      <c r="F807" s="88" t="n">
        <v>70612</v>
      </c>
      <c r="G807" s="88" t="n">
        <v>86849</v>
      </c>
      <c r="H807" s="88" t="n">
        <f aca="false">SUM(H808:H809)</f>
        <v>123010</v>
      </c>
      <c r="I807" s="88" t="n">
        <v>180956</v>
      </c>
      <c r="J807" s="88"/>
      <c r="K807" s="91"/>
      <c r="L807" s="91"/>
      <c r="M807" s="91"/>
      <c r="N807" s="91"/>
      <c r="O807" s="91"/>
      <c r="P807" s="91"/>
      <c r="Q807" s="121"/>
      <c r="R807" s="121"/>
      <c r="S807" s="121"/>
      <c r="T807" s="121"/>
      <c r="U807" s="121"/>
      <c r="V807" s="121"/>
      <c r="W807" s="121"/>
    </row>
    <row r="808" s="97" customFormat="true" ht="12" hidden="false" customHeight="true" outlineLevel="0" collapsed="false">
      <c r="A808" s="85"/>
      <c r="B808" s="86" t="s">
        <v>54</v>
      </c>
      <c r="C808" s="85" t="s">
        <v>45</v>
      </c>
      <c r="D808" s="88" t="n">
        <v>23876</v>
      </c>
      <c r="E808" s="88" t="n">
        <v>28154</v>
      </c>
      <c r="F808" s="88" t="n">
        <v>28883</v>
      </c>
      <c r="G808" s="88" t="n">
        <v>34946</v>
      </c>
      <c r="H808" s="88" t="n">
        <v>44435</v>
      </c>
      <c r="I808" s="88" t="n">
        <v>59026</v>
      </c>
      <c r="J808" s="88"/>
      <c r="K808" s="91"/>
      <c r="L808" s="91"/>
      <c r="M808" s="91"/>
      <c r="N808" s="91"/>
      <c r="O808" s="91"/>
      <c r="P808" s="91"/>
      <c r="Q808" s="121"/>
      <c r="R808" s="121"/>
      <c r="S808" s="121"/>
      <c r="T808" s="121"/>
      <c r="U808" s="121"/>
      <c r="V808" s="121"/>
      <c r="W808" s="121"/>
    </row>
    <row r="809" s="97" customFormat="true" ht="12" hidden="false" customHeight="true" outlineLevel="0" collapsed="false">
      <c r="A809" s="85"/>
      <c r="B809" s="86" t="s">
        <v>55</v>
      </c>
      <c r="C809" s="85" t="s">
        <v>45</v>
      </c>
      <c r="D809" s="88" t="n">
        <v>33266</v>
      </c>
      <c r="E809" s="88" t="n">
        <v>39070</v>
      </c>
      <c r="F809" s="88" t="n">
        <v>41729</v>
      </c>
      <c r="G809" s="88" t="n">
        <v>51903</v>
      </c>
      <c r="H809" s="88" t="n">
        <v>78575</v>
      </c>
      <c r="I809" s="88" t="n">
        <v>121930</v>
      </c>
      <c r="J809" s="88"/>
      <c r="K809" s="91"/>
      <c r="L809" s="91"/>
      <c r="M809" s="91"/>
      <c r="N809" s="91"/>
      <c r="O809" s="91"/>
      <c r="P809" s="91"/>
      <c r="Q809" s="121"/>
      <c r="R809" s="121"/>
      <c r="S809" s="121"/>
      <c r="T809" s="121"/>
      <c r="U809" s="121"/>
      <c r="V809" s="121"/>
      <c r="W809" s="121"/>
    </row>
    <row r="810" s="97" customFormat="true" ht="12" hidden="false" customHeight="true" outlineLevel="0" collapsed="false">
      <c r="A810" s="85"/>
      <c r="B810" s="86" t="s">
        <v>56</v>
      </c>
      <c r="C810" s="85" t="s">
        <v>45</v>
      </c>
      <c r="D810" s="88" t="n">
        <v>30773</v>
      </c>
      <c r="E810" s="88" t="n">
        <f aca="false">SUM(E811:E812)</f>
        <v>63627</v>
      </c>
      <c r="F810" s="88" t="n">
        <f aca="false">SUM(F811:F812)</f>
        <v>103456</v>
      </c>
      <c r="G810" s="88" t="n">
        <v>719</v>
      </c>
      <c r="H810" s="88" t="n">
        <f aca="false">SUM(H811:H812)</f>
        <v>710</v>
      </c>
      <c r="I810" s="88" t="n">
        <f aca="false">SUM(I811:I812)</f>
        <v>339</v>
      </c>
      <c r="J810" s="88"/>
      <c r="K810" s="91"/>
      <c r="L810" s="91"/>
      <c r="M810" s="91"/>
      <c r="N810" s="91"/>
      <c r="O810" s="91"/>
      <c r="P810" s="91"/>
      <c r="Q810" s="121"/>
      <c r="R810" s="121"/>
      <c r="S810" s="121"/>
      <c r="T810" s="121"/>
      <c r="U810" s="121"/>
      <c r="V810" s="121"/>
      <c r="W810" s="121"/>
    </row>
    <row r="811" s="97" customFormat="true" ht="12" hidden="false" customHeight="true" outlineLevel="0" collapsed="false">
      <c r="A811" s="85"/>
      <c r="B811" s="86" t="s">
        <v>54</v>
      </c>
      <c r="C811" s="85" t="s">
        <v>45</v>
      </c>
      <c r="D811" s="88" t="n">
        <v>9005</v>
      </c>
      <c r="E811" s="88" t="n">
        <v>15440</v>
      </c>
      <c r="F811" s="88" t="n">
        <v>24489</v>
      </c>
      <c r="G811" s="88" t="n">
        <v>388</v>
      </c>
      <c r="H811" s="88" t="n">
        <v>357</v>
      </c>
      <c r="I811" s="88" t="n">
        <v>132</v>
      </c>
      <c r="J811" s="88"/>
      <c r="K811" s="91"/>
      <c r="L811" s="91"/>
      <c r="M811" s="91"/>
      <c r="N811" s="91"/>
      <c r="O811" s="91"/>
      <c r="P811" s="91"/>
      <c r="Q811" s="121"/>
      <c r="R811" s="121"/>
      <c r="S811" s="121"/>
      <c r="T811" s="121"/>
      <c r="U811" s="121"/>
      <c r="V811" s="121"/>
      <c r="W811" s="121"/>
    </row>
    <row r="812" s="97" customFormat="true" ht="12" hidden="false" customHeight="true" outlineLevel="0" collapsed="false">
      <c r="A812" s="85"/>
      <c r="B812" s="86" t="s">
        <v>55</v>
      </c>
      <c r="C812" s="85" t="s">
        <v>45</v>
      </c>
      <c r="D812" s="88" t="n">
        <v>21768</v>
      </c>
      <c r="E812" s="88" t="n">
        <v>48187</v>
      </c>
      <c r="F812" s="88" t="n">
        <v>78967</v>
      </c>
      <c r="G812" s="88" t="n">
        <v>331</v>
      </c>
      <c r="H812" s="88" t="n">
        <v>353</v>
      </c>
      <c r="I812" s="88" t="n">
        <v>207</v>
      </c>
      <c r="J812" s="88"/>
      <c r="K812" s="91"/>
      <c r="L812" s="91"/>
      <c r="M812" s="91"/>
      <c r="N812" s="91"/>
      <c r="O812" s="91"/>
      <c r="P812" s="91"/>
      <c r="Q812" s="121"/>
      <c r="R812" s="121"/>
      <c r="S812" s="121"/>
      <c r="T812" s="121"/>
      <c r="U812" s="121"/>
      <c r="V812" s="121"/>
      <c r="W812" s="121"/>
    </row>
    <row r="813" customFormat="false" ht="12" hidden="false" customHeight="true" outlineLevel="0" collapsed="false">
      <c r="A813" s="95"/>
      <c r="B813" s="86" t="s">
        <v>57</v>
      </c>
      <c r="C813" s="85" t="s">
        <v>45</v>
      </c>
      <c r="D813" s="88" t="n">
        <f aca="false">90408+52541</f>
        <v>142949</v>
      </c>
      <c r="E813" s="88" t="n">
        <f aca="false">SUM(E806+E809+E812)</f>
        <v>218108</v>
      </c>
      <c r="F813" s="88" t="n">
        <f aca="false">SUM(F806+F809+F812)</f>
        <v>294764</v>
      </c>
      <c r="G813" s="88" t="n">
        <f aca="false">138752+1050</f>
        <v>139802</v>
      </c>
      <c r="H813" s="88" t="n">
        <f aca="false">SUM(H806+H809+H812)</f>
        <v>202648</v>
      </c>
      <c r="I813" s="88" t="n">
        <f aca="false">SUM(I806+I809+I812)</f>
        <v>303432</v>
      </c>
      <c r="J813" s="88"/>
    </row>
    <row r="814" customFormat="false" ht="12.75" hidden="false" customHeight="false" outlineLevel="0" collapsed="false">
      <c r="A814" s="95"/>
      <c r="C814" s="85"/>
      <c r="G814" s="88"/>
      <c r="H814" s="88"/>
      <c r="I814" s="88"/>
      <c r="J814" s="88"/>
    </row>
    <row r="815" s="97" customFormat="true" ht="12.75" hidden="false" customHeight="false" outlineLevel="0" collapsed="false">
      <c r="A815" s="85" t="n">
        <v>572</v>
      </c>
      <c r="B815" s="86" t="s">
        <v>109</v>
      </c>
      <c r="C815" s="87"/>
      <c r="D815" s="89"/>
      <c r="E815" s="89"/>
      <c r="F815" s="89"/>
      <c r="G815" s="89"/>
      <c r="H815" s="89"/>
      <c r="I815" s="89"/>
      <c r="J815" s="120"/>
      <c r="K815" s="91"/>
      <c r="L815" s="91"/>
      <c r="M815" s="91"/>
      <c r="N815" s="91"/>
      <c r="O815" s="91"/>
      <c r="P815" s="9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85"/>
      <c r="B816" s="86" t="s">
        <v>41</v>
      </c>
      <c r="C816" s="85" t="s">
        <v>42</v>
      </c>
      <c r="D816" s="89" t="n">
        <v>6603</v>
      </c>
      <c r="E816" s="89" t="n">
        <v>2230</v>
      </c>
      <c r="F816" s="89" t="s">
        <v>43</v>
      </c>
      <c r="G816" s="89" t="n">
        <v>861</v>
      </c>
      <c r="H816" s="89" t="s">
        <v>43</v>
      </c>
      <c r="I816" s="89" t="s">
        <v>43</v>
      </c>
      <c r="J816" s="120"/>
      <c r="K816" s="91"/>
      <c r="L816" s="91"/>
      <c r="M816" s="91"/>
      <c r="N816" s="91"/>
      <c r="O816" s="91"/>
      <c r="P816" s="9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85"/>
      <c r="B817" s="86" t="s">
        <v>44</v>
      </c>
      <c r="C817" s="85" t="s">
        <v>45</v>
      </c>
      <c r="D817" s="89" t="n">
        <v>6603</v>
      </c>
      <c r="E817" s="89" t="n">
        <v>2230</v>
      </c>
      <c r="F817" s="89" t="s">
        <v>43</v>
      </c>
      <c r="G817" s="89" t="s">
        <v>43</v>
      </c>
      <c r="H817" s="89" t="s">
        <v>43</v>
      </c>
      <c r="I817" s="89" t="s">
        <v>43</v>
      </c>
      <c r="J817" s="120"/>
      <c r="K817" s="91"/>
      <c r="L817" s="91"/>
      <c r="M817" s="91"/>
      <c r="N817" s="91"/>
      <c r="O817" s="91"/>
      <c r="P817" s="9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85"/>
      <c r="B818" s="86" t="s">
        <v>46</v>
      </c>
      <c r="C818" s="85" t="s">
        <v>45</v>
      </c>
      <c r="D818" s="89" t="s">
        <v>43</v>
      </c>
      <c r="E818" s="89" t="s">
        <v>43</v>
      </c>
      <c r="F818" s="89" t="s">
        <v>43</v>
      </c>
      <c r="G818" s="89" t="n">
        <v>861</v>
      </c>
      <c r="H818" s="89" t="s">
        <v>43</v>
      </c>
      <c r="I818" s="89" t="s">
        <v>43</v>
      </c>
      <c r="J818" s="120"/>
      <c r="K818" s="91"/>
      <c r="L818" s="91"/>
      <c r="M818" s="91"/>
      <c r="N818" s="91"/>
      <c r="O818" s="91"/>
      <c r="P818" s="9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85"/>
      <c r="B819" s="86" t="s">
        <v>50</v>
      </c>
      <c r="C819" s="85" t="s">
        <v>42</v>
      </c>
      <c r="D819" s="89" t="s">
        <v>43</v>
      </c>
      <c r="E819" s="89" t="s">
        <v>43</v>
      </c>
      <c r="F819" s="89" t="s">
        <v>43</v>
      </c>
      <c r="G819" s="89" t="n">
        <v>149</v>
      </c>
      <c r="H819" s="89" t="s">
        <v>43</v>
      </c>
      <c r="I819" s="89" t="s">
        <v>43</v>
      </c>
      <c r="J819" s="120"/>
      <c r="K819" s="91"/>
      <c r="L819" s="91"/>
      <c r="M819" s="91"/>
      <c r="N819" s="91"/>
      <c r="O819" s="91"/>
      <c r="P819" s="9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85"/>
      <c r="B820" s="86" t="s">
        <v>51</v>
      </c>
      <c r="C820" s="85" t="s">
        <v>52</v>
      </c>
      <c r="D820" s="89" t="s">
        <v>43</v>
      </c>
      <c r="E820" s="89" t="s">
        <v>43</v>
      </c>
      <c r="F820" s="89" t="s">
        <v>43</v>
      </c>
      <c r="G820" s="89" t="n">
        <v>9</v>
      </c>
      <c r="H820" s="89" t="s">
        <v>43</v>
      </c>
      <c r="I820" s="89" t="s">
        <v>43</v>
      </c>
      <c r="J820" s="120"/>
      <c r="K820" s="91"/>
      <c r="L820" s="91"/>
      <c r="M820" s="91"/>
      <c r="N820" s="91"/>
      <c r="O820" s="91"/>
      <c r="P820" s="9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85"/>
      <c r="B821" s="86" t="s">
        <v>53</v>
      </c>
      <c r="C821" s="85" t="s">
        <v>45</v>
      </c>
      <c r="D821" s="89" t="s">
        <v>43</v>
      </c>
      <c r="E821" s="89" t="s">
        <v>43</v>
      </c>
      <c r="F821" s="89" t="s">
        <v>43</v>
      </c>
      <c r="G821" s="89" t="n">
        <v>9</v>
      </c>
      <c r="H821" s="89" t="s">
        <v>43</v>
      </c>
      <c r="I821" s="89" t="s">
        <v>43</v>
      </c>
      <c r="J821" s="120"/>
      <c r="K821" s="91"/>
      <c r="L821" s="91"/>
      <c r="M821" s="91"/>
      <c r="N821" s="91"/>
      <c r="O821" s="91"/>
      <c r="P821" s="9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85"/>
      <c r="B822" s="86" t="s">
        <v>54</v>
      </c>
      <c r="C822" s="85" t="s">
        <v>45</v>
      </c>
      <c r="D822" s="89" t="s">
        <v>43</v>
      </c>
      <c r="E822" s="89" t="s">
        <v>43</v>
      </c>
      <c r="F822" s="89" t="s">
        <v>43</v>
      </c>
      <c r="G822" s="89" t="s">
        <v>43</v>
      </c>
      <c r="H822" s="89" t="s">
        <v>43</v>
      </c>
      <c r="I822" s="89" t="s">
        <v>43</v>
      </c>
      <c r="J822" s="120"/>
      <c r="K822" s="91"/>
      <c r="L822" s="91"/>
      <c r="M822" s="91"/>
      <c r="N822" s="91"/>
      <c r="O822" s="91"/>
      <c r="P822" s="9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85"/>
      <c r="B823" s="86" t="s">
        <v>55</v>
      </c>
      <c r="C823" s="85" t="s">
        <v>45</v>
      </c>
      <c r="D823" s="89" t="s">
        <v>43</v>
      </c>
      <c r="E823" s="89" t="s">
        <v>43</v>
      </c>
      <c r="F823" s="89" t="s">
        <v>43</v>
      </c>
      <c r="G823" s="89" t="n">
        <v>9</v>
      </c>
      <c r="H823" s="89" t="s">
        <v>43</v>
      </c>
      <c r="I823" s="89" t="s">
        <v>43</v>
      </c>
      <c r="J823" s="120"/>
      <c r="K823" s="91"/>
      <c r="L823" s="91"/>
      <c r="M823" s="91"/>
      <c r="N823" s="91"/>
      <c r="O823" s="91"/>
      <c r="P823" s="9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85"/>
      <c r="B824" s="86" t="s">
        <v>56</v>
      </c>
      <c r="C824" s="85" t="s">
        <v>45</v>
      </c>
      <c r="D824" s="89" t="s">
        <v>43</v>
      </c>
      <c r="E824" s="89" t="s">
        <v>43</v>
      </c>
      <c r="F824" s="89" t="s">
        <v>43</v>
      </c>
      <c r="G824" s="89" t="s">
        <v>43</v>
      </c>
      <c r="H824" s="89" t="s">
        <v>43</v>
      </c>
      <c r="I824" s="89" t="s">
        <v>43</v>
      </c>
      <c r="J824" s="120"/>
      <c r="K824" s="91"/>
      <c r="L824" s="91"/>
      <c r="M824" s="91"/>
      <c r="N824" s="91"/>
      <c r="O824" s="91"/>
      <c r="P824" s="9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85"/>
      <c r="B825" s="86" t="s">
        <v>54</v>
      </c>
      <c r="C825" s="85" t="s">
        <v>45</v>
      </c>
      <c r="D825" s="89" t="s">
        <v>43</v>
      </c>
      <c r="E825" s="89" t="s">
        <v>43</v>
      </c>
      <c r="F825" s="89" t="s">
        <v>43</v>
      </c>
      <c r="G825" s="89" t="s">
        <v>43</v>
      </c>
      <c r="H825" s="89" t="s">
        <v>43</v>
      </c>
      <c r="I825" s="89" t="s">
        <v>43</v>
      </c>
      <c r="J825" s="120"/>
      <c r="K825" s="91"/>
      <c r="L825" s="91"/>
      <c r="M825" s="91"/>
      <c r="N825" s="91"/>
      <c r="O825" s="91"/>
      <c r="P825" s="9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85"/>
      <c r="B826" s="86" t="s">
        <v>55</v>
      </c>
      <c r="C826" s="85" t="s">
        <v>45</v>
      </c>
      <c r="D826" s="89" t="s">
        <v>43</v>
      </c>
      <c r="E826" s="89" t="s">
        <v>43</v>
      </c>
      <c r="F826" s="89" t="s">
        <v>43</v>
      </c>
      <c r="G826" s="89" t="s">
        <v>43</v>
      </c>
      <c r="H826" s="89" t="s">
        <v>43</v>
      </c>
      <c r="I826" s="89" t="s">
        <v>43</v>
      </c>
      <c r="J826" s="120"/>
      <c r="K826" s="91"/>
      <c r="L826" s="91"/>
      <c r="M826" s="91"/>
      <c r="N826" s="91"/>
      <c r="O826" s="91"/>
      <c r="P826" s="91"/>
      <c r="Q826" s="121"/>
      <c r="R826" s="121"/>
      <c r="S826" s="121"/>
      <c r="T826" s="121"/>
      <c r="U826" s="121"/>
      <c r="V826" s="121"/>
      <c r="W826" s="121"/>
    </row>
    <row r="827" s="97" customFormat="true" ht="12.75" hidden="false" customHeight="false" outlineLevel="0" collapsed="false">
      <c r="B827" s="86" t="s">
        <v>57</v>
      </c>
      <c r="C827" s="85" t="s">
        <v>45</v>
      </c>
      <c r="D827" s="89" t="s">
        <v>43</v>
      </c>
      <c r="E827" s="89" t="s">
        <v>43</v>
      </c>
      <c r="F827" s="89" t="s">
        <v>43</v>
      </c>
      <c r="G827" s="89" t="n">
        <v>18</v>
      </c>
      <c r="H827" s="89" t="s">
        <v>43</v>
      </c>
      <c r="I827" s="89" t="s">
        <v>43</v>
      </c>
      <c r="J827" s="120"/>
      <c r="K827" s="91"/>
      <c r="L827" s="91"/>
      <c r="M827" s="91"/>
      <c r="N827" s="91"/>
      <c r="O827" s="91"/>
      <c r="P827" s="91"/>
      <c r="Q827" s="121"/>
      <c r="R827" s="121"/>
      <c r="S827" s="121"/>
      <c r="T827" s="121"/>
      <c r="U827" s="121"/>
      <c r="V827" s="121"/>
      <c r="W827" s="121"/>
    </row>
    <row r="828" s="97" customFormat="true" ht="5.25" hidden="false" customHeight="true" outlineLevel="0" collapsed="false">
      <c r="B828" s="86"/>
      <c r="C828" s="85"/>
      <c r="J828" s="120"/>
      <c r="K828" s="91"/>
      <c r="L828" s="91"/>
      <c r="M828" s="91"/>
      <c r="N828" s="91"/>
      <c r="O828" s="91"/>
      <c r="P828" s="9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85" t="n">
        <v>573</v>
      </c>
      <c r="B829" s="86" t="s">
        <v>110</v>
      </c>
      <c r="C829" s="87"/>
      <c r="D829" s="89"/>
      <c r="E829" s="89"/>
      <c r="F829" s="89"/>
      <c r="G829" s="89"/>
      <c r="H829" s="89"/>
      <c r="I829" s="89"/>
      <c r="J829" s="120"/>
      <c r="K829" s="91"/>
      <c r="L829" s="91"/>
      <c r="M829" s="91"/>
      <c r="N829" s="91"/>
      <c r="O829" s="91"/>
      <c r="P829" s="9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85"/>
      <c r="B830" s="86" t="s">
        <v>41</v>
      </c>
      <c r="C830" s="85" t="s">
        <v>42</v>
      </c>
      <c r="D830" s="89" t="n">
        <v>320443</v>
      </c>
      <c r="E830" s="89" t="n">
        <v>395318</v>
      </c>
      <c r="F830" s="89" t="n">
        <v>230506</v>
      </c>
      <c r="G830" s="89" t="n">
        <v>23662</v>
      </c>
      <c r="H830" s="89" t="n">
        <v>29766</v>
      </c>
      <c r="I830" s="89" t="n">
        <v>14201</v>
      </c>
      <c r="J830" s="120"/>
      <c r="K830" s="91"/>
      <c r="L830" s="91"/>
      <c r="M830" s="91"/>
      <c r="N830" s="91"/>
      <c r="O830" s="91"/>
      <c r="P830" s="9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85"/>
      <c r="B831" s="86" t="s">
        <v>44</v>
      </c>
      <c r="C831" s="85" t="s">
        <v>45</v>
      </c>
      <c r="D831" s="89" t="n">
        <v>86028</v>
      </c>
      <c r="E831" s="89" t="n">
        <v>115738</v>
      </c>
      <c r="F831" s="89" t="n">
        <v>29573</v>
      </c>
      <c r="G831" s="89" t="n">
        <v>2377</v>
      </c>
      <c r="H831" s="89" t="s">
        <v>43</v>
      </c>
      <c r="I831" s="89" t="s">
        <v>43</v>
      </c>
      <c r="J831" s="120"/>
      <c r="K831" s="91"/>
      <c r="L831" s="91"/>
      <c r="M831" s="91"/>
      <c r="N831" s="91"/>
      <c r="O831" s="91"/>
      <c r="P831" s="9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85"/>
      <c r="B832" s="86" t="s">
        <v>46</v>
      </c>
      <c r="C832" s="85" t="s">
        <v>45</v>
      </c>
      <c r="D832" s="88" t="n">
        <v>234415</v>
      </c>
      <c r="E832" s="88" t="n">
        <f aca="false">+E830-E831</f>
        <v>279580</v>
      </c>
      <c r="F832" s="88" t="n">
        <f aca="false">+F830-F831</f>
        <v>200933</v>
      </c>
      <c r="G832" s="88" t="n">
        <v>21285</v>
      </c>
      <c r="H832" s="88" t="n">
        <v>29766</v>
      </c>
      <c r="I832" s="88" t="n">
        <v>14201</v>
      </c>
      <c r="J832" s="120"/>
      <c r="K832" s="91"/>
      <c r="L832" s="91"/>
      <c r="M832" s="91"/>
      <c r="N832" s="91"/>
      <c r="O832" s="91"/>
      <c r="P832" s="9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85"/>
      <c r="B833" s="86" t="s">
        <v>50</v>
      </c>
      <c r="C833" s="85" t="s">
        <v>42</v>
      </c>
      <c r="D833" s="89" t="n">
        <v>11120</v>
      </c>
      <c r="E833" s="89" t="n">
        <v>12542</v>
      </c>
      <c r="F833" s="89" t="n">
        <v>9861</v>
      </c>
      <c r="G833" s="89" t="n">
        <v>16869</v>
      </c>
      <c r="H833" s="89" t="n">
        <v>22385</v>
      </c>
      <c r="I833" s="89" t="n">
        <v>11494</v>
      </c>
      <c r="J833" s="120"/>
      <c r="K833" s="91"/>
      <c r="L833" s="91"/>
      <c r="M833" s="91"/>
      <c r="N833" s="91"/>
      <c r="O833" s="91"/>
      <c r="P833" s="9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85"/>
      <c r="B834" s="86" t="s">
        <v>51</v>
      </c>
      <c r="C834" s="85" t="s">
        <v>52</v>
      </c>
      <c r="D834" s="88" t="n">
        <f aca="false">454+187</f>
        <v>641</v>
      </c>
      <c r="E834" s="88" t="n">
        <f aca="false">E835+E838</f>
        <v>967</v>
      </c>
      <c r="F834" s="88" t="n">
        <f aca="false">F835+F838</f>
        <v>703</v>
      </c>
      <c r="G834" s="89" t="n">
        <v>796</v>
      </c>
      <c r="H834" s="88" t="n">
        <f aca="false">H835+H838</f>
        <v>1180</v>
      </c>
      <c r="I834" s="88" t="n">
        <v>620</v>
      </c>
      <c r="J834" s="120"/>
      <c r="K834" s="91"/>
      <c r="L834" s="91"/>
      <c r="M834" s="91"/>
      <c r="N834" s="91"/>
      <c r="O834" s="91"/>
      <c r="P834" s="9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85"/>
      <c r="B835" s="86" t="s">
        <v>53</v>
      </c>
      <c r="C835" s="85" t="s">
        <v>45</v>
      </c>
      <c r="D835" s="89" t="n">
        <v>454</v>
      </c>
      <c r="E835" s="88" t="n">
        <f aca="false">SUM(E836:E837)</f>
        <v>514</v>
      </c>
      <c r="F835" s="88" t="n">
        <v>435</v>
      </c>
      <c r="G835" s="89" t="n">
        <v>795</v>
      </c>
      <c r="H835" s="88" t="n">
        <f aca="false">SUM(H836:H837)</f>
        <v>1145</v>
      </c>
      <c r="I835" s="88" t="n">
        <v>620</v>
      </c>
      <c r="J835" s="120"/>
      <c r="K835" s="91"/>
      <c r="L835" s="91"/>
      <c r="M835" s="91"/>
      <c r="N835" s="91"/>
      <c r="O835" s="91"/>
      <c r="P835" s="9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85"/>
      <c r="B836" s="86" t="s">
        <v>54</v>
      </c>
      <c r="C836" s="85" t="s">
        <v>45</v>
      </c>
      <c r="D836" s="89" t="n">
        <v>6</v>
      </c>
      <c r="E836" s="88" t="n">
        <v>102</v>
      </c>
      <c r="F836" s="88" t="n">
        <v>187</v>
      </c>
      <c r="G836" s="89" t="n">
        <v>138</v>
      </c>
      <c r="H836" s="88" t="n">
        <v>599</v>
      </c>
      <c r="I836" s="88" t="n">
        <v>269</v>
      </c>
      <c r="J836" s="120"/>
      <c r="K836" s="91"/>
      <c r="L836" s="91"/>
      <c r="M836" s="91"/>
      <c r="N836" s="91"/>
      <c r="O836" s="91"/>
      <c r="P836" s="9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85"/>
      <c r="B837" s="86" t="s">
        <v>55</v>
      </c>
      <c r="C837" s="85" t="s">
        <v>45</v>
      </c>
      <c r="D837" s="89" t="n">
        <v>448</v>
      </c>
      <c r="E837" s="88" t="n">
        <v>412</v>
      </c>
      <c r="F837" s="88" t="n">
        <v>248</v>
      </c>
      <c r="G837" s="89" t="n">
        <v>657</v>
      </c>
      <c r="H837" s="88" t="n">
        <v>546</v>
      </c>
      <c r="I837" s="88" t="n">
        <v>351</v>
      </c>
      <c r="J837" s="120"/>
      <c r="K837" s="91"/>
      <c r="L837" s="91"/>
      <c r="M837" s="91"/>
      <c r="N837" s="91"/>
      <c r="O837" s="91"/>
      <c r="P837" s="9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85"/>
      <c r="B838" s="86" t="s">
        <v>56</v>
      </c>
      <c r="C838" s="85" t="s">
        <v>45</v>
      </c>
      <c r="D838" s="89" t="n">
        <v>187</v>
      </c>
      <c r="E838" s="88" t="n">
        <f aca="false">SUM(E839:E840)</f>
        <v>453</v>
      </c>
      <c r="F838" s="88" t="n">
        <f aca="false">SUM(F839:F840)</f>
        <v>268</v>
      </c>
      <c r="G838" s="89" t="n">
        <v>1</v>
      </c>
      <c r="H838" s="88" t="n">
        <f aca="false">SUM(H839:H840)</f>
        <v>35</v>
      </c>
      <c r="I838" s="88" t="s">
        <v>43</v>
      </c>
      <c r="J838" s="120"/>
      <c r="K838" s="91"/>
      <c r="L838" s="91"/>
      <c r="M838" s="91"/>
      <c r="N838" s="91"/>
      <c r="O838" s="91"/>
      <c r="P838" s="9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85"/>
      <c r="B839" s="86" t="s">
        <v>54</v>
      </c>
      <c r="C839" s="85" t="s">
        <v>45</v>
      </c>
      <c r="D839" s="89" t="n">
        <v>3</v>
      </c>
      <c r="E839" s="88" t="n">
        <v>212</v>
      </c>
      <c r="F839" s="88" t="n">
        <v>125</v>
      </c>
      <c r="G839" s="89" t="s">
        <v>43</v>
      </c>
      <c r="H839" s="88" t="s">
        <v>43</v>
      </c>
      <c r="I839" s="88" t="s">
        <v>43</v>
      </c>
      <c r="J839" s="120"/>
      <c r="K839" s="91"/>
      <c r="L839" s="91"/>
      <c r="M839" s="91"/>
      <c r="N839" s="91"/>
      <c r="O839" s="91"/>
      <c r="P839" s="91"/>
      <c r="Q839" s="121"/>
      <c r="R839" s="121"/>
      <c r="S839" s="121"/>
      <c r="T839" s="121"/>
      <c r="U839" s="121"/>
      <c r="V839" s="121"/>
      <c r="W839" s="121"/>
    </row>
    <row r="840" customFormat="false" ht="12.75" hidden="false" customHeight="false" outlineLevel="0" collapsed="false">
      <c r="B840" s="86" t="s">
        <v>55</v>
      </c>
      <c r="C840" s="85" t="s">
        <v>45</v>
      </c>
      <c r="D840" s="89" t="n">
        <v>184</v>
      </c>
      <c r="E840" s="88" t="n">
        <v>241</v>
      </c>
      <c r="F840" s="88" t="n">
        <v>143</v>
      </c>
      <c r="G840" s="89" t="n">
        <v>1</v>
      </c>
      <c r="H840" s="88" t="n">
        <v>35</v>
      </c>
      <c r="I840" s="88" t="s">
        <v>43</v>
      </c>
      <c r="J840" s="123"/>
    </row>
    <row r="841" s="97" customFormat="true" ht="12.75" hidden="false" customHeight="false" outlineLevel="0" collapsed="false">
      <c r="A841" s="95"/>
      <c r="B841" s="86" t="s">
        <v>57</v>
      </c>
      <c r="C841" s="85" t="s">
        <v>45</v>
      </c>
      <c r="D841" s="89" t="n">
        <f aca="false">902+371</f>
        <v>1273</v>
      </c>
      <c r="E841" s="88" t="n">
        <f aca="false">SUM(E834+E837+E840)</f>
        <v>1620</v>
      </c>
      <c r="F841" s="88" t="n">
        <f aca="false">SUM(F834+F837+F840)</f>
        <v>1094</v>
      </c>
      <c r="G841" s="89" t="n">
        <v>1454</v>
      </c>
      <c r="H841" s="88" t="n">
        <f aca="false">SUM(H834+H837+H840)</f>
        <v>1761</v>
      </c>
      <c r="I841" s="88" t="n">
        <v>971</v>
      </c>
      <c r="J841" s="120"/>
      <c r="K841" s="91"/>
      <c r="L841" s="91"/>
      <c r="M841" s="91"/>
      <c r="N841" s="91"/>
      <c r="O841" s="91"/>
      <c r="P841" s="91"/>
      <c r="Q841" s="121"/>
      <c r="R841" s="121"/>
      <c r="S841" s="121"/>
      <c r="T841" s="121"/>
      <c r="U841" s="121"/>
      <c r="V841" s="121"/>
      <c r="W841" s="121"/>
    </row>
    <row r="842" s="97" customFormat="true" ht="16.5" hidden="false" customHeight="true" outlineLevel="0" collapsed="false">
      <c r="A842" s="95"/>
      <c r="B842" s="86"/>
      <c r="C842" s="85"/>
      <c r="D842" s="89"/>
      <c r="E842" s="88"/>
      <c r="F842" s="88"/>
      <c r="G842" s="89"/>
      <c r="H842" s="88"/>
      <c r="I842" s="88"/>
      <c r="J842" s="120"/>
      <c r="K842" s="91"/>
      <c r="L842" s="91"/>
      <c r="M842" s="91"/>
      <c r="N842" s="91"/>
      <c r="O842" s="91"/>
      <c r="P842" s="9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85" t="n">
        <v>574</v>
      </c>
      <c r="B843" s="86" t="s">
        <v>111</v>
      </c>
      <c r="C843" s="85"/>
      <c r="D843" s="91"/>
      <c r="E843" s="91"/>
      <c r="F843" s="91"/>
      <c r="G843" s="91"/>
      <c r="H843" s="91"/>
      <c r="I843" s="91"/>
      <c r="K843" s="91"/>
      <c r="L843" s="91"/>
      <c r="M843" s="91"/>
      <c r="N843" s="91"/>
      <c r="O843" s="91"/>
      <c r="P843" s="9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85"/>
      <c r="B844" s="86" t="s">
        <v>41</v>
      </c>
      <c r="C844" s="85" t="s">
        <v>42</v>
      </c>
      <c r="D844" s="89" t="n">
        <v>2511</v>
      </c>
      <c r="E844" s="89" t="n">
        <v>2700</v>
      </c>
      <c r="F844" s="89" t="n">
        <v>2310</v>
      </c>
      <c r="G844" s="89" t="s">
        <v>43</v>
      </c>
      <c r="H844" s="89" t="s">
        <v>43</v>
      </c>
      <c r="I844" s="89" t="n">
        <v>13078</v>
      </c>
      <c r="J844" s="120"/>
      <c r="K844" s="91"/>
      <c r="L844" s="91"/>
      <c r="M844" s="91"/>
      <c r="N844" s="91"/>
      <c r="O844" s="91"/>
      <c r="P844" s="9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85"/>
      <c r="B845" s="86" t="s">
        <v>44</v>
      </c>
      <c r="C845" s="85" t="s">
        <v>45</v>
      </c>
      <c r="D845" s="89" t="n">
        <v>2511</v>
      </c>
      <c r="E845" s="89" t="n">
        <v>2700</v>
      </c>
      <c r="F845" s="89" t="n">
        <v>2310</v>
      </c>
      <c r="G845" s="89" t="s">
        <v>43</v>
      </c>
      <c r="H845" s="89" t="s">
        <v>43</v>
      </c>
      <c r="I845" s="89" t="n">
        <v>13078</v>
      </c>
      <c r="J845" s="120"/>
      <c r="K845" s="91"/>
      <c r="L845" s="91"/>
      <c r="M845" s="91"/>
      <c r="N845" s="91"/>
      <c r="O845" s="91"/>
      <c r="P845" s="9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85"/>
      <c r="B846" s="86" t="s">
        <v>46</v>
      </c>
      <c r="C846" s="85" t="s">
        <v>45</v>
      </c>
      <c r="D846" s="88" t="s">
        <v>43</v>
      </c>
      <c r="E846" s="88" t="s">
        <v>43</v>
      </c>
      <c r="F846" s="88" t="s">
        <v>43</v>
      </c>
      <c r="G846" s="88" t="s">
        <v>43</v>
      </c>
      <c r="H846" s="88" t="s">
        <v>43</v>
      </c>
      <c r="I846" s="88" t="s">
        <v>43</v>
      </c>
      <c r="J846" s="120"/>
      <c r="K846" s="91"/>
      <c r="L846" s="91"/>
      <c r="M846" s="91"/>
      <c r="N846" s="91"/>
      <c r="O846" s="91"/>
      <c r="P846" s="91"/>
      <c r="Q846" s="121"/>
      <c r="R846" s="121"/>
      <c r="S846" s="121"/>
      <c r="T846" s="121"/>
      <c r="U846" s="121"/>
      <c r="V846" s="121"/>
      <c r="W846" s="121"/>
    </row>
    <row r="847" s="97" customFormat="true" ht="15.75" hidden="false" customHeight="true" outlineLevel="0" collapsed="false">
      <c r="A847" s="85"/>
      <c r="B847" s="86"/>
      <c r="C847" s="85"/>
      <c r="D847" s="89"/>
      <c r="E847" s="89"/>
      <c r="F847" s="89"/>
      <c r="G847" s="89"/>
      <c r="H847" s="89"/>
      <c r="I847" s="89"/>
      <c r="J847" s="120"/>
      <c r="K847" s="91"/>
      <c r="L847" s="91"/>
      <c r="M847" s="91"/>
      <c r="N847" s="91"/>
      <c r="O847" s="91"/>
      <c r="P847" s="9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85" t="n">
        <v>577</v>
      </c>
      <c r="B848" s="86" t="s">
        <v>112</v>
      </c>
      <c r="C848" s="87"/>
      <c r="D848" s="89"/>
      <c r="E848" s="89"/>
      <c r="F848" s="89"/>
      <c r="G848" s="89"/>
      <c r="H848" s="89"/>
      <c r="I848" s="89"/>
      <c r="J848" s="120"/>
      <c r="K848" s="91"/>
      <c r="L848" s="91"/>
      <c r="M848" s="91"/>
      <c r="N848" s="91"/>
      <c r="O848" s="91"/>
      <c r="P848" s="9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85"/>
      <c r="B849" s="86" t="s">
        <v>41</v>
      </c>
      <c r="C849" s="85" t="s">
        <v>42</v>
      </c>
      <c r="D849" s="89" t="n">
        <v>7399</v>
      </c>
      <c r="E849" s="89" t="n">
        <v>62</v>
      </c>
      <c r="F849" s="89" t="n">
        <v>51313</v>
      </c>
      <c r="G849" s="89" t="s">
        <v>43</v>
      </c>
      <c r="H849" s="89" t="s">
        <v>43</v>
      </c>
      <c r="I849" s="89" t="s">
        <v>43</v>
      </c>
      <c r="J849" s="120"/>
      <c r="K849" s="91"/>
      <c r="L849" s="91"/>
      <c r="M849" s="91"/>
      <c r="N849" s="91"/>
      <c r="O849" s="91"/>
      <c r="P849" s="9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85"/>
      <c r="B850" s="86" t="s">
        <v>44</v>
      </c>
      <c r="C850" s="85" t="s">
        <v>45</v>
      </c>
      <c r="D850" s="89" t="n">
        <v>4941</v>
      </c>
      <c r="E850" s="89" t="s">
        <v>43</v>
      </c>
      <c r="F850" s="89" t="n">
        <v>51313</v>
      </c>
      <c r="G850" s="89" t="s">
        <v>43</v>
      </c>
      <c r="H850" s="89" t="s">
        <v>43</v>
      </c>
      <c r="I850" s="89" t="s">
        <v>43</v>
      </c>
      <c r="J850" s="120"/>
      <c r="K850" s="91"/>
      <c r="L850" s="91"/>
      <c r="M850" s="91"/>
      <c r="N850" s="91"/>
      <c r="O850" s="91"/>
      <c r="P850" s="9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85"/>
      <c r="B851" s="86" t="s">
        <v>46</v>
      </c>
      <c r="C851" s="85" t="s">
        <v>45</v>
      </c>
      <c r="D851" s="89" t="n">
        <v>2458</v>
      </c>
      <c r="E851" s="88" t="n">
        <v>62</v>
      </c>
      <c r="F851" s="89" t="s">
        <v>43</v>
      </c>
      <c r="G851" s="89" t="s">
        <v>43</v>
      </c>
      <c r="H851" s="89" t="s">
        <v>43</v>
      </c>
      <c r="I851" s="89" t="s">
        <v>43</v>
      </c>
      <c r="J851" s="120"/>
      <c r="K851" s="91"/>
      <c r="L851" s="91"/>
      <c r="M851" s="91"/>
      <c r="N851" s="91"/>
      <c r="O851" s="91"/>
      <c r="P851" s="9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85"/>
      <c r="B852" s="86" t="s">
        <v>50</v>
      </c>
      <c r="C852" s="85" t="s">
        <v>42</v>
      </c>
      <c r="D852" s="89" t="s">
        <v>43</v>
      </c>
      <c r="E852" s="89" t="n">
        <v>54</v>
      </c>
      <c r="F852" s="89" t="s">
        <v>43</v>
      </c>
      <c r="G852" s="89" t="s">
        <v>43</v>
      </c>
      <c r="H852" s="89" t="s">
        <v>43</v>
      </c>
      <c r="I852" s="89" t="s">
        <v>43</v>
      </c>
      <c r="J852" s="120"/>
      <c r="K852" s="91"/>
      <c r="L852" s="91"/>
      <c r="M852" s="91"/>
      <c r="N852" s="91"/>
      <c r="O852" s="91"/>
      <c r="P852" s="91"/>
      <c r="Q852" s="121"/>
      <c r="R852" s="121"/>
      <c r="S852" s="121"/>
      <c r="T852" s="121"/>
      <c r="U852" s="121"/>
      <c r="V852" s="121"/>
      <c r="W852" s="121"/>
    </row>
    <row r="853" s="97" customFormat="true" ht="12.75" hidden="false" customHeight="false" outlineLevel="0" collapsed="false">
      <c r="A853" s="85"/>
      <c r="B853" s="86" t="s">
        <v>51</v>
      </c>
      <c r="C853" s="85" t="s">
        <v>52</v>
      </c>
      <c r="D853" s="89" t="s">
        <v>43</v>
      </c>
      <c r="E853" s="89" t="n">
        <v>2</v>
      </c>
      <c r="F853" s="89" t="s">
        <v>43</v>
      </c>
      <c r="G853" s="89" t="s">
        <v>43</v>
      </c>
      <c r="H853" s="89" t="s">
        <v>43</v>
      </c>
      <c r="I853" s="89" t="s">
        <v>43</v>
      </c>
      <c r="J853" s="120"/>
      <c r="K853" s="91"/>
      <c r="L853" s="91"/>
      <c r="M853" s="91"/>
      <c r="N853" s="91"/>
      <c r="O853" s="91"/>
      <c r="P853" s="91"/>
      <c r="Q853" s="121"/>
      <c r="R853" s="121"/>
      <c r="S853" s="121"/>
      <c r="T853" s="121"/>
      <c r="U853" s="121"/>
      <c r="V853" s="121"/>
      <c r="W853" s="121"/>
    </row>
    <row r="854" s="97" customFormat="true" ht="12.75" hidden="false" customHeight="false" outlineLevel="0" collapsed="false">
      <c r="A854" s="85"/>
      <c r="B854" s="86" t="s">
        <v>53</v>
      </c>
      <c r="C854" s="85" t="s">
        <v>45</v>
      </c>
      <c r="D854" s="89" t="s">
        <v>43</v>
      </c>
      <c r="E854" s="89" t="n">
        <v>2</v>
      </c>
      <c r="F854" s="89" t="s">
        <v>43</v>
      </c>
      <c r="G854" s="89" t="s">
        <v>43</v>
      </c>
      <c r="H854" s="89" t="s">
        <v>43</v>
      </c>
      <c r="I854" s="89" t="s">
        <v>43</v>
      </c>
      <c r="J854" s="120"/>
      <c r="K854" s="91"/>
      <c r="L854" s="91"/>
      <c r="M854" s="91"/>
      <c r="N854" s="91"/>
      <c r="O854" s="91"/>
      <c r="P854" s="9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85"/>
      <c r="B855" s="86" t="s">
        <v>54</v>
      </c>
      <c r="C855" s="85" t="s">
        <v>45</v>
      </c>
      <c r="D855" s="89" t="s">
        <v>43</v>
      </c>
      <c r="E855" s="89" t="s">
        <v>43</v>
      </c>
      <c r="F855" s="89" t="s">
        <v>43</v>
      </c>
      <c r="G855" s="89" t="s">
        <v>43</v>
      </c>
      <c r="H855" s="89" t="s">
        <v>43</v>
      </c>
      <c r="I855" s="89" t="s">
        <v>43</v>
      </c>
      <c r="J855" s="120"/>
      <c r="K855" s="91"/>
      <c r="L855" s="91"/>
      <c r="M855" s="91"/>
      <c r="N855" s="91"/>
      <c r="O855" s="91"/>
      <c r="P855" s="9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85"/>
      <c r="B856" s="86" t="s">
        <v>55</v>
      </c>
      <c r="C856" s="85" t="s">
        <v>45</v>
      </c>
      <c r="D856" s="89" t="s">
        <v>43</v>
      </c>
      <c r="E856" s="89" t="n">
        <v>2</v>
      </c>
      <c r="F856" s="89" t="s">
        <v>43</v>
      </c>
      <c r="G856" s="89" t="s">
        <v>43</v>
      </c>
      <c r="H856" s="89" t="s">
        <v>43</v>
      </c>
      <c r="I856" s="89" t="s">
        <v>43</v>
      </c>
      <c r="J856" s="120"/>
      <c r="K856" s="91"/>
      <c r="L856" s="91"/>
      <c r="M856" s="91"/>
      <c r="N856" s="91"/>
      <c r="O856" s="91"/>
      <c r="P856" s="9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85"/>
      <c r="B857" s="86" t="s">
        <v>56</v>
      </c>
      <c r="C857" s="85" t="s">
        <v>45</v>
      </c>
      <c r="D857" s="89" t="s">
        <v>43</v>
      </c>
      <c r="E857" s="89" t="s">
        <v>43</v>
      </c>
      <c r="F857" s="89" t="s">
        <v>43</v>
      </c>
      <c r="G857" s="89" t="s">
        <v>43</v>
      </c>
      <c r="H857" s="89" t="s">
        <v>43</v>
      </c>
      <c r="I857" s="89" t="s">
        <v>43</v>
      </c>
      <c r="J857" s="120"/>
      <c r="K857" s="91"/>
      <c r="L857" s="91"/>
      <c r="M857" s="91"/>
      <c r="N857" s="91"/>
      <c r="O857" s="91"/>
      <c r="P857" s="9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85"/>
      <c r="B858" s="86" t="s">
        <v>54</v>
      </c>
      <c r="C858" s="85" t="s">
        <v>45</v>
      </c>
      <c r="D858" s="89" t="s">
        <v>43</v>
      </c>
      <c r="E858" s="89" t="s">
        <v>43</v>
      </c>
      <c r="F858" s="89" t="s">
        <v>43</v>
      </c>
      <c r="G858" s="89" t="s">
        <v>43</v>
      </c>
      <c r="H858" s="89" t="s">
        <v>43</v>
      </c>
      <c r="I858" s="89" t="s">
        <v>43</v>
      </c>
      <c r="J858" s="120"/>
      <c r="K858" s="91"/>
      <c r="L858" s="91"/>
      <c r="M858" s="91"/>
      <c r="N858" s="91"/>
      <c r="O858" s="91"/>
      <c r="P858" s="9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85"/>
      <c r="B859" s="86" t="s">
        <v>55</v>
      </c>
      <c r="C859" s="85" t="s">
        <v>45</v>
      </c>
      <c r="D859" s="89" t="s">
        <v>43</v>
      </c>
      <c r="E859" s="89" t="s">
        <v>43</v>
      </c>
      <c r="F859" s="89" t="s">
        <v>43</v>
      </c>
      <c r="G859" s="89" t="s">
        <v>43</v>
      </c>
      <c r="H859" s="89" t="s">
        <v>43</v>
      </c>
      <c r="I859" s="89" t="s">
        <v>43</v>
      </c>
      <c r="J859" s="120"/>
      <c r="K859" s="91"/>
      <c r="L859" s="91"/>
      <c r="M859" s="91"/>
      <c r="N859" s="91"/>
      <c r="O859" s="91"/>
      <c r="P859" s="91"/>
      <c r="Q859" s="121"/>
      <c r="R859" s="121"/>
      <c r="S859" s="121"/>
      <c r="T859" s="121"/>
      <c r="U859" s="121"/>
      <c r="V859" s="121"/>
      <c r="W859" s="121"/>
    </row>
    <row r="860" customFormat="false" ht="12.75" hidden="false" customHeight="false" outlineLevel="0" collapsed="false">
      <c r="A860" s="95"/>
      <c r="B860" s="86" t="s">
        <v>57</v>
      </c>
      <c r="C860" s="85" t="s">
        <v>45</v>
      </c>
      <c r="D860" s="89" t="s">
        <v>43</v>
      </c>
      <c r="E860" s="89" t="n">
        <v>4</v>
      </c>
      <c r="F860" s="89" t="s">
        <v>43</v>
      </c>
      <c r="G860" s="89" t="s">
        <v>43</v>
      </c>
      <c r="H860" s="89" t="s">
        <v>43</v>
      </c>
      <c r="I860" s="89" t="s">
        <v>43</v>
      </c>
      <c r="J860" s="123"/>
    </row>
    <row r="861" customFormat="false" ht="15" hidden="false" customHeight="true" outlineLevel="0" collapsed="false">
      <c r="A861" s="95"/>
      <c r="C861" s="85"/>
      <c r="D861" s="89"/>
      <c r="E861" s="89"/>
      <c r="F861" s="89"/>
      <c r="J861" s="123"/>
    </row>
    <row r="862" s="97" customFormat="true" ht="12.75" hidden="false" customHeight="false" outlineLevel="0" collapsed="false">
      <c r="A862" s="85" t="n">
        <v>580</v>
      </c>
      <c r="B862" s="86" t="s">
        <v>113</v>
      </c>
      <c r="C862" s="87"/>
      <c r="D862" s="89"/>
      <c r="E862" s="89"/>
      <c r="F862" s="89"/>
      <c r="G862" s="89"/>
      <c r="H862" s="89"/>
      <c r="I862" s="89"/>
      <c r="J862" s="120"/>
      <c r="K862" s="91"/>
      <c r="L862" s="91"/>
      <c r="M862" s="91"/>
      <c r="N862" s="91"/>
      <c r="O862" s="91"/>
      <c r="P862" s="91"/>
      <c r="Q862" s="121"/>
      <c r="R862" s="121"/>
      <c r="S862" s="121"/>
      <c r="T862" s="121"/>
      <c r="U862" s="121"/>
      <c r="V862" s="121"/>
      <c r="W862" s="121"/>
    </row>
    <row r="863" s="97" customFormat="true" ht="12" hidden="false" customHeight="true" outlineLevel="0" collapsed="false">
      <c r="A863" s="85"/>
      <c r="B863" s="86" t="s">
        <v>41</v>
      </c>
      <c r="C863" s="85" t="s">
        <v>42</v>
      </c>
      <c r="D863" s="88" t="n">
        <v>16914</v>
      </c>
      <c r="E863" s="89" t="s">
        <v>43</v>
      </c>
      <c r="F863" s="89" t="s">
        <v>43</v>
      </c>
      <c r="G863" s="89" t="s">
        <v>43</v>
      </c>
      <c r="H863" s="89" t="s">
        <v>43</v>
      </c>
      <c r="I863" s="89" t="s">
        <v>43</v>
      </c>
      <c r="J863" s="120"/>
      <c r="K863" s="91"/>
      <c r="L863" s="91"/>
      <c r="M863" s="91"/>
      <c r="N863" s="91"/>
      <c r="O863" s="91"/>
      <c r="P863" s="91"/>
      <c r="Q863" s="121"/>
      <c r="R863" s="121"/>
      <c r="S863" s="121"/>
      <c r="T863" s="121"/>
      <c r="U863" s="121"/>
      <c r="V863" s="121"/>
      <c r="W863" s="121"/>
    </row>
    <row r="864" s="97" customFormat="true" ht="12" hidden="false" customHeight="true" outlineLevel="0" collapsed="false">
      <c r="A864" s="85"/>
      <c r="B864" s="86" t="s">
        <v>44</v>
      </c>
      <c r="C864" s="85" t="s">
        <v>45</v>
      </c>
      <c r="D864" s="88" t="n">
        <v>16914</v>
      </c>
      <c r="E864" s="89" t="s">
        <v>43</v>
      </c>
      <c r="F864" s="89" t="s">
        <v>43</v>
      </c>
      <c r="G864" s="89" t="s">
        <v>43</v>
      </c>
      <c r="H864" s="89" t="s">
        <v>43</v>
      </c>
      <c r="I864" s="89" t="s">
        <v>43</v>
      </c>
      <c r="J864" s="120"/>
      <c r="K864" s="91"/>
      <c r="L864" s="91"/>
      <c r="M864" s="91"/>
      <c r="N864" s="91"/>
      <c r="O864" s="91"/>
      <c r="P864" s="91"/>
      <c r="Q864" s="121"/>
      <c r="R864" s="121"/>
      <c r="S864" s="121"/>
      <c r="T864" s="121"/>
      <c r="U864" s="121"/>
      <c r="V864" s="121"/>
      <c r="W864" s="121"/>
    </row>
    <row r="865" s="97" customFormat="true" ht="12" hidden="false" customHeight="true" outlineLevel="0" collapsed="false">
      <c r="A865" s="85"/>
      <c r="B865" s="86" t="s">
        <v>46</v>
      </c>
      <c r="C865" s="85" t="s">
        <v>45</v>
      </c>
      <c r="D865" s="88" t="s">
        <v>43</v>
      </c>
      <c r="E865" s="89" t="s">
        <v>43</v>
      </c>
      <c r="F865" s="89" t="s">
        <v>43</v>
      </c>
      <c r="G865" s="89" t="s">
        <v>43</v>
      </c>
      <c r="H865" s="89" t="s">
        <v>43</v>
      </c>
      <c r="I865" s="89" t="s">
        <v>43</v>
      </c>
      <c r="J865" s="120"/>
      <c r="K865" s="91"/>
      <c r="L865" s="91"/>
      <c r="M865" s="91"/>
      <c r="N865" s="91"/>
      <c r="O865" s="91"/>
      <c r="P865" s="91"/>
      <c r="Q865" s="121"/>
      <c r="R865" s="121"/>
      <c r="S865" s="121"/>
      <c r="T865" s="121"/>
      <c r="U865" s="121"/>
      <c r="V865" s="121"/>
      <c r="W865" s="121"/>
    </row>
    <row r="866" s="97" customFormat="true" ht="15.75" hidden="false" customHeight="true" outlineLevel="0" collapsed="false">
      <c r="A866" s="95"/>
      <c r="B866" s="86"/>
      <c r="C866" s="85"/>
      <c r="D866" s="88"/>
      <c r="E866" s="88"/>
      <c r="F866" s="88"/>
      <c r="G866" s="88"/>
      <c r="H866" s="88"/>
      <c r="I866" s="88"/>
      <c r="J866" s="120"/>
      <c r="K866" s="91"/>
      <c r="L866" s="91"/>
      <c r="M866" s="91"/>
      <c r="N866" s="91"/>
      <c r="O866" s="91"/>
      <c r="P866" s="91"/>
      <c r="Q866" s="121"/>
      <c r="R866" s="121"/>
      <c r="S866" s="121"/>
      <c r="T866" s="121"/>
      <c r="U866" s="121"/>
      <c r="V866" s="121"/>
      <c r="W866" s="121"/>
    </row>
    <row r="867" s="97" customFormat="true" ht="12.75" hidden="false" customHeight="true" outlineLevel="0" collapsed="false">
      <c r="A867" s="85" t="n">
        <v>582</v>
      </c>
      <c r="B867" s="86" t="s">
        <v>114</v>
      </c>
      <c r="C867" s="87"/>
      <c r="D867" s="89"/>
      <c r="E867" s="89"/>
      <c r="F867" s="89"/>
      <c r="G867" s="89"/>
      <c r="H867" s="89"/>
      <c r="I867" s="89"/>
      <c r="J867" s="120"/>
      <c r="K867" s="91"/>
      <c r="L867" s="91"/>
      <c r="M867" s="91"/>
      <c r="N867" s="91"/>
      <c r="O867" s="91"/>
      <c r="P867" s="9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true" outlineLevel="0" collapsed="false">
      <c r="A868" s="85"/>
      <c r="B868" s="86" t="s">
        <v>41</v>
      </c>
      <c r="C868" s="85" t="s">
        <v>42</v>
      </c>
      <c r="D868" s="88" t="s">
        <v>43</v>
      </c>
      <c r="E868" s="88" t="s">
        <v>43</v>
      </c>
      <c r="F868" s="88" t="n">
        <v>24</v>
      </c>
      <c r="G868" s="88" t="s">
        <v>43</v>
      </c>
      <c r="H868" s="88" t="s">
        <v>43</v>
      </c>
      <c r="I868" s="88" t="n">
        <v>3663</v>
      </c>
      <c r="J868" s="120"/>
      <c r="K868" s="91"/>
      <c r="L868" s="91"/>
      <c r="M868" s="91"/>
      <c r="N868" s="91"/>
      <c r="O868" s="91"/>
      <c r="P868" s="9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true" outlineLevel="0" collapsed="false">
      <c r="A869" s="85"/>
      <c r="B869" s="86" t="s">
        <v>44</v>
      </c>
      <c r="C869" s="85" t="s">
        <v>45</v>
      </c>
      <c r="D869" s="88" t="s">
        <v>43</v>
      </c>
      <c r="E869" s="88" t="s">
        <v>43</v>
      </c>
      <c r="F869" s="88" t="s">
        <v>43</v>
      </c>
      <c r="G869" s="88" t="s">
        <v>43</v>
      </c>
      <c r="H869" s="88" t="s">
        <v>43</v>
      </c>
      <c r="I869" s="88" t="s">
        <v>43</v>
      </c>
      <c r="J869" s="120"/>
      <c r="K869" s="91"/>
      <c r="L869" s="91"/>
      <c r="M869" s="91"/>
      <c r="N869" s="91"/>
      <c r="O869" s="91"/>
      <c r="P869" s="9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true" outlineLevel="0" collapsed="false">
      <c r="A870" s="85"/>
      <c r="B870" s="86" t="s">
        <v>46</v>
      </c>
      <c r="C870" s="85" t="s">
        <v>45</v>
      </c>
      <c r="D870" s="88" t="s">
        <v>43</v>
      </c>
      <c r="E870" s="88" t="s">
        <v>43</v>
      </c>
      <c r="F870" s="88" t="n">
        <v>24</v>
      </c>
      <c r="G870" s="88" t="s">
        <v>43</v>
      </c>
      <c r="H870" s="88" t="s">
        <v>43</v>
      </c>
      <c r="I870" s="88" t="n">
        <v>3663</v>
      </c>
      <c r="J870" s="120"/>
      <c r="K870" s="91"/>
      <c r="L870" s="91"/>
      <c r="M870" s="91"/>
      <c r="N870" s="91"/>
      <c r="O870" s="91"/>
      <c r="P870" s="9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true" outlineLevel="0" collapsed="false">
      <c r="A871" s="85"/>
      <c r="B871" s="86" t="s">
        <v>50</v>
      </c>
      <c r="C871" s="85" t="s">
        <v>42</v>
      </c>
      <c r="D871" s="88" t="s">
        <v>43</v>
      </c>
      <c r="E871" s="88" t="s">
        <v>43</v>
      </c>
      <c r="F871" s="88" t="s">
        <v>43</v>
      </c>
      <c r="G871" s="88" t="s">
        <v>43</v>
      </c>
      <c r="H871" s="88" t="s">
        <v>43</v>
      </c>
      <c r="I871" s="88" t="n">
        <v>493</v>
      </c>
      <c r="J871" s="120"/>
      <c r="K871" s="91"/>
      <c r="L871" s="91"/>
      <c r="M871" s="91"/>
      <c r="N871" s="91"/>
      <c r="O871" s="91"/>
      <c r="P871" s="9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true" outlineLevel="0" collapsed="false">
      <c r="A872" s="85"/>
      <c r="B872" s="86" t="s">
        <v>51</v>
      </c>
      <c r="C872" s="85" t="s">
        <v>52</v>
      </c>
      <c r="D872" s="88" t="s">
        <v>43</v>
      </c>
      <c r="E872" s="88" t="s">
        <v>43</v>
      </c>
      <c r="F872" s="88" t="n">
        <v>5</v>
      </c>
      <c r="G872" s="88" t="s">
        <v>43</v>
      </c>
      <c r="H872" s="88" t="s">
        <v>43</v>
      </c>
      <c r="I872" s="88" t="n">
        <v>37</v>
      </c>
      <c r="J872" s="120"/>
      <c r="K872" s="91"/>
      <c r="L872" s="91"/>
      <c r="M872" s="91"/>
      <c r="N872" s="91"/>
      <c r="O872" s="91"/>
      <c r="P872" s="9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true" outlineLevel="0" collapsed="false">
      <c r="A873" s="85"/>
      <c r="B873" s="86" t="s">
        <v>53</v>
      </c>
      <c r="C873" s="85" t="s">
        <v>45</v>
      </c>
      <c r="D873" s="88" t="s">
        <v>43</v>
      </c>
      <c r="E873" s="88" t="s">
        <v>43</v>
      </c>
      <c r="F873" s="88" t="s">
        <v>43</v>
      </c>
      <c r="G873" s="88" t="s">
        <v>43</v>
      </c>
      <c r="H873" s="88" t="s">
        <v>43</v>
      </c>
      <c r="I873" s="88" t="n">
        <v>37</v>
      </c>
      <c r="J873" s="120"/>
      <c r="K873" s="91"/>
      <c r="L873" s="91"/>
      <c r="M873" s="91"/>
      <c r="N873" s="91"/>
      <c r="O873" s="91"/>
      <c r="P873" s="91"/>
      <c r="Q873" s="121"/>
      <c r="R873" s="121"/>
      <c r="S873" s="121"/>
      <c r="T873" s="121"/>
      <c r="U873" s="121"/>
      <c r="V873" s="121"/>
      <c r="W873" s="121"/>
    </row>
    <row r="874" customFormat="false" ht="12.75" hidden="false" customHeight="true" outlineLevel="0" collapsed="false">
      <c r="B874" s="86" t="s">
        <v>54</v>
      </c>
      <c r="C874" s="85" t="s">
        <v>45</v>
      </c>
      <c r="D874" s="88" t="s">
        <v>43</v>
      </c>
      <c r="E874" s="88" t="s">
        <v>43</v>
      </c>
      <c r="F874" s="88" t="s">
        <v>43</v>
      </c>
      <c r="G874" s="88" t="s">
        <v>43</v>
      </c>
      <c r="H874" s="88" t="s">
        <v>43</v>
      </c>
      <c r="I874" s="88" t="n">
        <v>27</v>
      </c>
      <c r="J874" s="123" t="s">
        <v>115</v>
      </c>
    </row>
    <row r="875" customFormat="false" ht="12.75" hidden="false" customHeight="true" outlineLevel="0" collapsed="false">
      <c r="B875" s="86" t="s">
        <v>55</v>
      </c>
      <c r="C875" s="85" t="s">
        <v>45</v>
      </c>
      <c r="D875" s="88" t="s">
        <v>43</v>
      </c>
      <c r="E875" s="88" t="s">
        <v>43</v>
      </c>
      <c r="F875" s="88" t="s">
        <v>43</v>
      </c>
      <c r="G875" s="88" t="s">
        <v>43</v>
      </c>
      <c r="H875" s="88" t="s">
        <v>43</v>
      </c>
      <c r="I875" s="88" t="n">
        <v>10</v>
      </c>
      <c r="J875" s="123"/>
    </row>
    <row r="876" customFormat="false" ht="12.75" hidden="false" customHeight="true" outlineLevel="0" collapsed="false">
      <c r="B876" s="86" t="s">
        <v>56</v>
      </c>
      <c r="C876" s="85" t="s">
        <v>45</v>
      </c>
      <c r="D876" s="88" t="s">
        <v>43</v>
      </c>
      <c r="E876" s="88" t="s">
        <v>43</v>
      </c>
      <c r="F876" s="88" t="n">
        <v>5</v>
      </c>
      <c r="G876" s="88" t="s">
        <v>43</v>
      </c>
      <c r="H876" s="88" t="s">
        <v>43</v>
      </c>
      <c r="I876" s="88" t="s">
        <v>43</v>
      </c>
      <c r="J876" s="123"/>
    </row>
    <row r="877" customFormat="false" ht="12.75" hidden="false" customHeight="true" outlineLevel="0" collapsed="false">
      <c r="B877" s="86" t="s">
        <v>54</v>
      </c>
      <c r="C877" s="85" t="s">
        <v>45</v>
      </c>
      <c r="D877" s="88" t="s">
        <v>43</v>
      </c>
      <c r="E877" s="88" t="s">
        <v>43</v>
      </c>
      <c r="F877" s="88" t="s">
        <v>43</v>
      </c>
      <c r="G877" s="88" t="s">
        <v>43</v>
      </c>
      <c r="H877" s="88" t="s">
        <v>43</v>
      </c>
      <c r="I877" s="88" t="s">
        <v>43</v>
      </c>
      <c r="J877" s="123"/>
    </row>
    <row r="878" customFormat="false" ht="12.75" hidden="false" customHeight="true" outlineLevel="0" collapsed="false">
      <c r="B878" s="86" t="s">
        <v>55</v>
      </c>
      <c r="C878" s="85" t="s">
        <v>45</v>
      </c>
      <c r="D878" s="88" t="s">
        <v>43</v>
      </c>
      <c r="E878" s="88" t="s">
        <v>43</v>
      </c>
      <c r="F878" s="88" t="n">
        <v>5</v>
      </c>
      <c r="G878" s="88" t="s">
        <v>43</v>
      </c>
      <c r="H878" s="88" t="s">
        <v>43</v>
      </c>
      <c r="I878" s="88" t="s">
        <v>43</v>
      </c>
      <c r="J878" s="123"/>
    </row>
    <row r="879" customFormat="false" ht="12.75" hidden="false" customHeight="true" outlineLevel="0" collapsed="false">
      <c r="A879" s="95"/>
      <c r="B879" s="86" t="s">
        <v>57</v>
      </c>
      <c r="C879" s="85" t="s">
        <v>45</v>
      </c>
      <c r="D879" s="88" t="s">
        <v>43</v>
      </c>
      <c r="E879" s="88" t="s">
        <v>43</v>
      </c>
      <c r="F879" s="88" t="n">
        <v>10</v>
      </c>
      <c r="G879" s="88" t="s">
        <v>43</v>
      </c>
      <c r="H879" s="88" t="s">
        <v>43</v>
      </c>
      <c r="I879" s="88" t="n">
        <v>47</v>
      </c>
      <c r="J879" s="123"/>
    </row>
    <row r="880" customFormat="false" ht="17.25" hidden="false" customHeight="true" outlineLevel="0" collapsed="false">
      <c r="J880" s="123"/>
    </row>
    <row r="881" customFormat="false" ht="12.75" hidden="false" customHeight="true" outlineLevel="0" collapsed="false">
      <c r="A881" s="85" t="n">
        <v>583</v>
      </c>
      <c r="B881" s="86" t="s">
        <v>116</v>
      </c>
      <c r="C881" s="124"/>
      <c r="D881" s="91"/>
      <c r="E881" s="91"/>
      <c r="F881" s="91"/>
      <c r="G881" s="91"/>
      <c r="H881" s="91"/>
      <c r="I881" s="91"/>
      <c r="J881" s="123"/>
    </row>
    <row r="882" customFormat="false" ht="12.75" hidden="false" customHeight="true" outlineLevel="0" collapsed="false">
      <c r="B882" s="86" t="s">
        <v>41</v>
      </c>
      <c r="C882" s="85" t="s">
        <v>42</v>
      </c>
      <c r="D882" s="88" t="s">
        <v>43</v>
      </c>
      <c r="E882" s="88" t="s">
        <v>43</v>
      </c>
      <c r="F882" s="88" t="n">
        <v>27</v>
      </c>
      <c r="G882" s="88" t="s">
        <v>43</v>
      </c>
      <c r="H882" s="88" t="s">
        <v>43</v>
      </c>
      <c r="I882" s="88" t="s">
        <v>43</v>
      </c>
      <c r="J882" s="123"/>
    </row>
    <row r="883" customFormat="false" ht="12.75" hidden="false" customHeight="true" outlineLevel="0" collapsed="false">
      <c r="B883" s="86" t="s">
        <v>44</v>
      </c>
      <c r="C883" s="85" t="s">
        <v>45</v>
      </c>
      <c r="D883" s="88" t="s">
        <v>43</v>
      </c>
      <c r="E883" s="88" t="s">
        <v>43</v>
      </c>
      <c r="F883" s="88" t="s">
        <v>43</v>
      </c>
      <c r="G883" s="88" t="s">
        <v>43</v>
      </c>
      <c r="H883" s="88" t="s">
        <v>43</v>
      </c>
      <c r="I883" s="88" t="s">
        <v>43</v>
      </c>
      <c r="J883" s="123"/>
    </row>
    <row r="884" customFormat="false" ht="12.75" hidden="false" customHeight="true" outlineLevel="0" collapsed="false">
      <c r="B884" s="86" t="s">
        <v>46</v>
      </c>
      <c r="C884" s="85" t="s">
        <v>45</v>
      </c>
      <c r="D884" s="88" t="s">
        <v>43</v>
      </c>
      <c r="E884" s="88" t="s">
        <v>43</v>
      </c>
      <c r="F884" s="88" t="n">
        <v>27</v>
      </c>
      <c r="G884" s="88" t="s">
        <v>43</v>
      </c>
      <c r="H884" s="88" t="s">
        <v>43</v>
      </c>
      <c r="I884" s="88" t="s">
        <v>43</v>
      </c>
      <c r="J884" s="123"/>
    </row>
    <row r="885" customFormat="false" ht="12.75" hidden="false" customHeight="true" outlineLevel="0" collapsed="false">
      <c r="B885" s="86" t="s">
        <v>50</v>
      </c>
      <c r="C885" s="85" t="s">
        <v>42</v>
      </c>
      <c r="D885" s="89" t="s">
        <v>43</v>
      </c>
      <c r="E885" s="89" t="s">
        <v>43</v>
      </c>
      <c r="F885" s="89" t="s">
        <v>43</v>
      </c>
      <c r="G885" s="89" t="s">
        <v>43</v>
      </c>
      <c r="H885" s="89" t="s">
        <v>43</v>
      </c>
      <c r="I885" s="89" t="s">
        <v>43</v>
      </c>
      <c r="J885" s="123"/>
    </row>
    <row r="886" customFormat="false" ht="12.75" hidden="false" customHeight="true" outlineLevel="0" collapsed="false">
      <c r="B886" s="86" t="s">
        <v>51</v>
      </c>
      <c r="C886" s="85" t="s">
        <v>52</v>
      </c>
      <c r="D886" s="89" t="s">
        <v>43</v>
      </c>
      <c r="E886" s="89" t="s">
        <v>43</v>
      </c>
      <c r="F886" s="89" t="n">
        <v>7</v>
      </c>
      <c r="G886" s="89" t="s">
        <v>43</v>
      </c>
      <c r="H886" s="89" t="s">
        <v>43</v>
      </c>
      <c r="I886" s="89" t="s">
        <v>43</v>
      </c>
      <c r="J886" s="123"/>
    </row>
    <row r="887" customFormat="false" ht="12.75" hidden="false" customHeight="true" outlineLevel="0" collapsed="false">
      <c r="B887" s="86" t="s">
        <v>53</v>
      </c>
      <c r="C887" s="85" t="s">
        <v>45</v>
      </c>
      <c r="D887" s="88" t="s">
        <v>43</v>
      </c>
      <c r="E887" s="88" t="s">
        <v>43</v>
      </c>
      <c r="F887" s="88" t="n">
        <v>7</v>
      </c>
      <c r="G887" s="88" t="s">
        <v>43</v>
      </c>
      <c r="H887" s="88" t="s">
        <v>43</v>
      </c>
      <c r="I887" s="88" t="s">
        <v>43</v>
      </c>
      <c r="J887" s="123"/>
    </row>
    <row r="888" customFormat="false" ht="12.75" hidden="false" customHeight="true" outlineLevel="0" collapsed="false">
      <c r="B888" s="86" t="s">
        <v>54</v>
      </c>
      <c r="C888" s="85" t="s">
        <v>45</v>
      </c>
      <c r="D888" s="88" t="s">
        <v>43</v>
      </c>
      <c r="E888" s="88" t="s">
        <v>43</v>
      </c>
      <c r="F888" s="88" t="s">
        <v>43</v>
      </c>
      <c r="G888" s="88" t="s">
        <v>43</v>
      </c>
      <c r="H888" s="88" t="s">
        <v>43</v>
      </c>
      <c r="I888" s="88" t="s">
        <v>43</v>
      </c>
      <c r="J888" s="123" t="s">
        <v>115</v>
      </c>
    </row>
    <row r="889" customFormat="false" ht="12.75" hidden="false" customHeight="true" outlineLevel="0" collapsed="false">
      <c r="B889" s="86" t="s">
        <v>55</v>
      </c>
      <c r="C889" s="85" t="s">
        <v>45</v>
      </c>
      <c r="D889" s="88" t="s">
        <v>43</v>
      </c>
      <c r="E889" s="88" t="s">
        <v>43</v>
      </c>
      <c r="F889" s="88" t="n">
        <v>7</v>
      </c>
      <c r="G889" s="88" t="s">
        <v>43</v>
      </c>
      <c r="H889" s="88" t="s">
        <v>43</v>
      </c>
      <c r="I889" s="88" t="s">
        <v>43</v>
      </c>
    </row>
    <row r="890" s="91" customFormat="true" ht="12.75" hidden="false" customHeight="true" outlineLevel="0" collapsed="false">
      <c r="A890" s="85"/>
      <c r="B890" s="86" t="s">
        <v>56</v>
      </c>
      <c r="C890" s="85" t="s">
        <v>45</v>
      </c>
      <c r="D890" s="88" t="s">
        <v>43</v>
      </c>
      <c r="E890" s="88" t="s">
        <v>43</v>
      </c>
      <c r="F890" s="88" t="s">
        <v>43</v>
      </c>
      <c r="G890" s="88" t="s">
        <v>43</v>
      </c>
      <c r="H890" s="88" t="s">
        <v>43</v>
      </c>
      <c r="I890" s="88" t="s">
        <v>43</v>
      </c>
      <c r="J890" s="90"/>
      <c r="Q890" s="128"/>
      <c r="R890" s="128"/>
      <c r="S890" s="128"/>
      <c r="T890" s="128"/>
      <c r="U890" s="128"/>
      <c r="V890" s="128"/>
      <c r="W890" s="128"/>
    </row>
    <row r="891" s="97" customFormat="true" ht="12.75" hidden="false" customHeight="true" outlineLevel="0" collapsed="false">
      <c r="A891" s="85"/>
      <c r="B891" s="86" t="s">
        <v>54</v>
      </c>
      <c r="C891" s="85" t="s">
        <v>45</v>
      </c>
      <c r="D891" s="88" t="s">
        <v>43</v>
      </c>
      <c r="E891" s="88" t="s">
        <v>43</v>
      </c>
      <c r="F891" s="88" t="s">
        <v>43</v>
      </c>
      <c r="G891" s="88" t="s">
        <v>43</v>
      </c>
      <c r="H891" s="88" t="s">
        <v>43</v>
      </c>
      <c r="I891" s="88" t="s">
        <v>43</v>
      </c>
      <c r="K891" s="91"/>
      <c r="L891" s="91"/>
      <c r="M891" s="91"/>
      <c r="N891" s="91"/>
      <c r="O891" s="91"/>
      <c r="P891" s="91"/>
      <c r="Q891" s="121"/>
      <c r="R891" s="121"/>
      <c r="S891" s="121"/>
      <c r="T891" s="121"/>
      <c r="U891" s="121"/>
      <c r="V891" s="121"/>
      <c r="W891" s="121"/>
    </row>
    <row r="892" s="97" customFormat="true" ht="12.75" hidden="false" customHeight="true" outlineLevel="0" collapsed="false">
      <c r="A892" s="85"/>
      <c r="B892" s="86" t="s">
        <v>55</v>
      </c>
      <c r="C892" s="85" t="s">
        <v>45</v>
      </c>
      <c r="D892" s="88" t="s">
        <v>43</v>
      </c>
      <c r="E892" s="88" t="s">
        <v>43</v>
      </c>
      <c r="F892" s="88" t="s">
        <v>43</v>
      </c>
      <c r="G892" s="88" t="s">
        <v>43</v>
      </c>
      <c r="H892" s="88" t="s">
        <v>43</v>
      </c>
      <c r="I892" s="88" t="s">
        <v>43</v>
      </c>
      <c r="K892" s="91"/>
      <c r="L892" s="91"/>
      <c r="M892" s="91"/>
      <c r="N892" s="91"/>
      <c r="O892" s="91"/>
      <c r="P892" s="91"/>
      <c r="Q892" s="121"/>
      <c r="R892" s="121"/>
      <c r="S892" s="121"/>
      <c r="T892" s="121"/>
      <c r="U892" s="121"/>
      <c r="V892" s="121"/>
      <c r="W892" s="121"/>
    </row>
    <row r="893" s="97" customFormat="true" ht="12.75" hidden="false" customHeight="true" outlineLevel="0" collapsed="false">
      <c r="A893" s="85"/>
      <c r="B893" s="86" t="s">
        <v>57</v>
      </c>
      <c r="C893" s="85" t="s">
        <v>45</v>
      </c>
      <c r="D893" s="88" t="s">
        <v>43</v>
      </c>
      <c r="E893" s="88" t="s">
        <v>43</v>
      </c>
      <c r="F893" s="88" t="n">
        <v>14</v>
      </c>
      <c r="G893" s="88" t="s">
        <v>43</v>
      </c>
      <c r="H893" s="88" t="s">
        <v>43</v>
      </c>
      <c r="I893" s="88" t="s">
        <v>43</v>
      </c>
      <c r="K893" s="91"/>
      <c r="L893" s="91"/>
      <c r="M893" s="91"/>
      <c r="N893" s="91"/>
      <c r="O893" s="91"/>
      <c r="P893" s="91"/>
      <c r="Q893" s="121"/>
      <c r="R893" s="121"/>
      <c r="S893" s="121"/>
      <c r="T893" s="121"/>
      <c r="U893" s="121"/>
      <c r="V893" s="121"/>
      <c r="W893" s="121"/>
    </row>
    <row r="894" s="97" customFormat="true" ht="14.25" hidden="false" customHeight="true" outlineLevel="0" collapsed="false">
      <c r="A894" s="85"/>
      <c r="B894" s="86"/>
      <c r="C894" s="85"/>
      <c r="D894" s="88"/>
      <c r="E894" s="88"/>
      <c r="F894" s="88"/>
      <c r="G894" s="88"/>
      <c r="H894" s="88"/>
      <c r="I894" s="88"/>
      <c r="K894" s="91"/>
      <c r="L894" s="91"/>
      <c r="M894" s="91"/>
      <c r="N894" s="91"/>
      <c r="O894" s="91"/>
      <c r="P894" s="91"/>
      <c r="Q894" s="121"/>
      <c r="R894" s="121"/>
      <c r="S894" s="121"/>
      <c r="T894" s="121"/>
      <c r="U894" s="121"/>
      <c r="V894" s="121"/>
      <c r="W894" s="121"/>
    </row>
    <row r="895" s="97" customFormat="true" ht="12" hidden="false" customHeight="true" outlineLevel="0" collapsed="false">
      <c r="A895" s="85" t="n">
        <v>591</v>
      </c>
      <c r="B895" s="86" t="s">
        <v>117</v>
      </c>
      <c r="C895" s="87"/>
      <c r="D895" s="89"/>
      <c r="E895" s="89"/>
      <c r="F895" s="89"/>
      <c r="G895" s="89"/>
      <c r="H895" s="89"/>
      <c r="I895" s="89"/>
      <c r="K895" s="91"/>
      <c r="L895" s="91"/>
      <c r="M895" s="91"/>
      <c r="N895" s="91"/>
      <c r="O895" s="91"/>
      <c r="P895" s="91"/>
      <c r="Q895" s="121"/>
      <c r="R895" s="121"/>
      <c r="S895" s="121"/>
      <c r="T895" s="121"/>
      <c r="U895" s="121"/>
      <c r="V895" s="121"/>
      <c r="W895" s="121"/>
    </row>
    <row r="896" s="97" customFormat="true" ht="12" hidden="false" customHeight="true" outlineLevel="0" collapsed="false">
      <c r="A896" s="85"/>
      <c r="B896" s="86" t="s">
        <v>41</v>
      </c>
      <c r="C896" s="85" t="s">
        <v>42</v>
      </c>
      <c r="D896" s="89" t="n">
        <v>380464</v>
      </c>
      <c r="E896" s="89" t="n">
        <v>416142</v>
      </c>
      <c r="F896" s="89" t="n">
        <v>337615</v>
      </c>
      <c r="G896" s="89" t="n">
        <v>349881</v>
      </c>
      <c r="H896" s="89" t="n">
        <v>375731</v>
      </c>
      <c r="I896" s="89" t="n">
        <v>444671</v>
      </c>
      <c r="K896" s="91"/>
      <c r="L896" s="91"/>
      <c r="M896" s="91"/>
      <c r="N896" s="91"/>
      <c r="O896" s="91"/>
      <c r="P896" s="91"/>
      <c r="Q896" s="121"/>
      <c r="R896" s="121"/>
      <c r="S896" s="121"/>
      <c r="T896" s="121"/>
      <c r="U896" s="121"/>
      <c r="V896" s="121"/>
      <c r="W896" s="121"/>
    </row>
    <row r="897" s="97" customFormat="true" ht="12" hidden="false" customHeight="true" outlineLevel="0" collapsed="false">
      <c r="A897" s="85"/>
      <c r="B897" s="86" t="s">
        <v>44</v>
      </c>
      <c r="C897" s="85" t="s">
        <v>45</v>
      </c>
      <c r="D897" s="89" t="n">
        <v>209286</v>
      </c>
      <c r="E897" s="89" t="n">
        <v>185386</v>
      </c>
      <c r="F897" s="89" t="n">
        <v>81453</v>
      </c>
      <c r="G897" s="89" t="n">
        <v>29743</v>
      </c>
      <c r="H897" s="89" t="n">
        <v>29092</v>
      </c>
      <c r="I897" s="89" t="n">
        <v>41351</v>
      </c>
      <c r="K897" s="91"/>
      <c r="L897" s="91"/>
      <c r="M897" s="91"/>
      <c r="N897" s="91"/>
      <c r="O897" s="91"/>
      <c r="P897" s="91"/>
      <c r="Q897" s="121"/>
      <c r="R897" s="121"/>
      <c r="S897" s="121"/>
      <c r="T897" s="121"/>
      <c r="U897" s="121"/>
      <c r="V897" s="121"/>
      <c r="W897" s="121"/>
    </row>
    <row r="898" s="97" customFormat="true" ht="12" hidden="false" customHeight="true" outlineLevel="0" collapsed="false">
      <c r="A898" s="85"/>
      <c r="B898" s="86" t="s">
        <v>46</v>
      </c>
      <c r="C898" s="85" t="s">
        <v>45</v>
      </c>
      <c r="D898" s="88" t="n">
        <v>171178</v>
      </c>
      <c r="E898" s="88" t="n">
        <f aca="false">+E896-E897</f>
        <v>230756</v>
      </c>
      <c r="F898" s="88" t="n">
        <f aca="false">+F896-F897</f>
        <v>256162</v>
      </c>
      <c r="G898" s="88" t="n">
        <v>320138</v>
      </c>
      <c r="H898" s="88" t="n">
        <f aca="false">+H896-H897</f>
        <v>346639</v>
      </c>
      <c r="I898" s="88" t="n">
        <f aca="false">+I896-I897</f>
        <v>403320</v>
      </c>
      <c r="K898" s="91"/>
      <c r="L898" s="91"/>
      <c r="M898" s="91"/>
      <c r="N898" s="91"/>
      <c r="O898" s="91"/>
      <c r="P898" s="91"/>
      <c r="Q898" s="121"/>
      <c r="R898" s="121"/>
      <c r="S898" s="121"/>
      <c r="T898" s="121"/>
      <c r="U898" s="121"/>
      <c r="V898" s="121"/>
      <c r="W898" s="121"/>
    </row>
    <row r="899" s="97" customFormat="true" ht="12" hidden="false" customHeight="true" outlineLevel="0" collapsed="false">
      <c r="A899" s="85"/>
      <c r="B899" s="86" t="s">
        <v>50</v>
      </c>
      <c r="C899" s="85" t="s">
        <v>42</v>
      </c>
      <c r="D899" s="89" t="n">
        <v>117183</v>
      </c>
      <c r="E899" s="89" t="n">
        <v>156632</v>
      </c>
      <c r="F899" s="89" t="n">
        <v>172210</v>
      </c>
      <c r="G899" s="89" t="n">
        <v>261958</v>
      </c>
      <c r="H899" s="89" t="n">
        <v>280293</v>
      </c>
      <c r="I899" s="89" t="n">
        <v>326325</v>
      </c>
      <c r="K899" s="91"/>
      <c r="L899" s="91"/>
      <c r="M899" s="91"/>
      <c r="N899" s="91"/>
      <c r="O899" s="91"/>
      <c r="P899" s="91"/>
      <c r="Q899" s="121"/>
      <c r="R899" s="121"/>
      <c r="S899" s="121"/>
      <c r="T899" s="121"/>
      <c r="U899" s="121"/>
      <c r="V899" s="121"/>
      <c r="W899" s="121"/>
    </row>
    <row r="900" s="97" customFormat="true" ht="12" hidden="false" customHeight="true" outlineLevel="0" collapsed="false">
      <c r="A900" s="85"/>
      <c r="B900" s="86" t="s">
        <v>51</v>
      </c>
      <c r="C900" s="85" t="s">
        <v>52</v>
      </c>
      <c r="D900" s="88" t="n">
        <f aca="false">5744+9277</f>
        <v>15021</v>
      </c>
      <c r="E900" s="88" t="n">
        <f aca="false">E901+E904</f>
        <v>18644</v>
      </c>
      <c r="F900" s="88" t="n">
        <f aca="false">F901+F904</f>
        <v>24983</v>
      </c>
      <c r="G900" s="88" t="n">
        <f aca="false">17924+88</f>
        <v>18012</v>
      </c>
      <c r="H900" s="88" t="n">
        <f aca="false">H901+H904</f>
        <v>19622</v>
      </c>
      <c r="I900" s="88" t="n">
        <f aca="false">I901+I904</f>
        <v>23777</v>
      </c>
      <c r="K900" s="91"/>
      <c r="L900" s="91"/>
      <c r="M900" s="91"/>
      <c r="N900" s="91"/>
      <c r="O900" s="91"/>
      <c r="P900" s="91"/>
      <c r="Q900" s="121"/>
      <c r="R900" s="121"/>
      <c r="S900" s="121"/>
      <c r="T900" s="121"/>
      <c r="U900" s="121"/>
      <c r="V900" s="121"/>
      <c r="W900" s="121"/>
    </row>
    <row r="901" s="97" customFormat="true" ht="12" hidden="false" customHeight="true" outlineLevel="0" collapsed="false">
      <c r="A901" s="85"/>
      <c r="B901" s="86" t="s">
        <v>53</v>
      </c>
      <c r="C901" s="85" t="s">
        <v>45</v>
      </c>
      <c r="D901" s="88" t="n">
        <v>5744</v>
      </c>
      <c r="E901" s="88" t="n">
        <f aca="false">SUM(E902:E903)</f>
        <v>7754</v>
      </c>
      <c r="F901" s="88" t="n">
        <v>8590</v>
      </c>
      <c r="G901" s="88" t="n">
        <v>17924</v>
      </c>
      <c r="H901" s="88" t="n">
        <f aca="false">SUM(H902:H903)</f>
        <v>19158</v>
      </c>
      <c r="I901" s="88" t="n">
        <v>22923</v>
      </c>
      <c r="K901" s="91"/>
      <c r="L901" s="91"/>
      <c r="M901" s="91"/>
      <c r="N901" s="91"/>
      <c r="O901" s="91"/>
      <c r="P901" s="91"/>
      <c r="Q901" s="121"/>
      <c r="R901" s="121"/>
      <c r="S901" s="121"/>
      <c r="T901" s="121"/>
      <c r="U901" s="121"/>
      <c r="V901" s="121"/>
      <c r="W901" s="121"/>
    </row>
    <row r="902" s="97" customFormat="true" ht="12" hidden="false" customHeight="true" outlineLevel="0" collapsed="false">
      <c r="A902" s="85"/>
      <c r="B902" s="86" t="s">
        <v>54</v>
      </c>
      <c r="C902" s="85" t="s">
        <v>45</v>
      </c>
      <c r="D902" s="88" t="n">
        <v>1451</v>
      </c>
      <c r="E902" s="88" t="n">
        <v>1875</v>
      </c>
      <c r="F902" s="88" t="n">
        <v>1593</v>
      </c>
      <c r="G902" s="88" t="n">
        <v>6523</v>
      </c>
      <c r="H902" s="88" t="n">
        <v>6410</v>
      </c>
      <c r="I902" s="88" t="n">
        <v>9048</v>
      </c>
      <c r="K902" s="91"/>
      <c r="L902" s="91"/>
      <c r="M902" s="91"/>
      <c r="N902" s="91"/>
      <c r="O902" s="91"/>
      <c r="P902" s="91"/>
      <c r="Q902" s="121"/>
      <c r="R902" s="121"/>
      <c r="S902" s="121"/>
      <c r="T902" s="121"/>
      <c r="U902" s="121"/>
      <c r="V902" s="121"/>
      <c r="W902" s="121"/>
    </row>
    <row r="903" s="97" customFormat="true" ht="12" hidden="false" customHeight="true" outlineLevel="0" collapsed="false">
      <c r="A903" s="85"/>
      <c r="B903" s="86" t="s">
        <v>55</v>
      </c>
      <c r="C903" s="85" t="s">
        <v>45</v>
      </c>
      <c r="D903" s="88" t="n">
        <v>4293</v>
      </c>
      <c r="E903" s="88" t="n">
        <v>5879</v>
      </c>
      <c r="F903" s="88" t="n">
        <v>6997</v>
      </c>
      <c r="G903" s="88" t="n">
        <v>11401</v>
      </c>
      <c r="H903" s="88" t="n">
        <v>12748</v>
      </c>
      <c r="I903" s="88" t="n">
        <v>13875</v>
      </c>
      <c r="K903" s="91"/>
      <c r="L903" s="91"/>
      <c r="M903" s="91"/>
      <c r="N903" s="91"/>
      <c r="O903" s="91"/>
      <c r="P903" s="91"/>
      <c r="Q903" s="121"/>
      <c r="R903" s="121"/>
      <c r="S903" s="121"/>
      <c r="T903" s="121"/>
      <c r="U903" s="121"/>
      <c r="V903" s="121"/>
      <c r="W903" s="121"/>
    </row>
    <row r="904" s="97" customFormat="true" ht="12" hidden="false" customHeight="true" outlineLevel="0" collapsed="false">
      <c r="A904" s="85"/>
      <c r="B904" s="86" t="s">
        <v>56</v>
      </c>
      <c r="C904" s="85" t="s">
        <v>45</v>
      </c>
      <c r="D904" s="88" t="n">
        <v>9277</v>
      </c>
      <c r="E904" s="88" t="n">
        <f aca="false">SUM(E905:E906)</f>
        <v>10890</v>
      </c>
      <c r="F904" s="88" t="n">
        <f aca="false">SUM(F905:F906)</f>
        <v>16393</v>
      </c>
      <c r="G904" s="88" t="n">
        <v>88</v>
      </c>
      <c r="H904" s="88" t="n">
        <f aca="false">SUM(H905:H906)</f>
        <v>464</v>
      </c>
      <c r="I904" s="88" t="n">
        <f aca="false">SUM(I905:I906)</f>
        <v>854</v>
      </c>
      <c r="J904" s="120"/>
      <c r="K904" s="91"/>
      <c r="L904" s="91"/>
      <c r="M904" s="91"/>
      <c r="N904" s="91"/>
      <c r="O904" s="91"/>
      <c r="P904" s="91"/>
      <c r="Q904" s="121"/>
      <c r="R904" s="121"/>
      <c r="S904" s="121"/>
      <c r="T904" s="121"/>
      <c r="U904" s="121"/>
      <c r="V904" s="121"/>
      <c r="W904" s="121"/>
    </row>
    <row r="905" s="97" customFormat="true" ht="12" hidden="false" customHeight="true" outlineLevel="0" collapsed="false">
      <c r="A905" s="85"/>
      <c r="B905" s="86" t="s">
        <v>54</v>
      </c>
      <c r="C905" s="85" t="s">
        <v>45</v>
      </c>
      <c r="D905" s="88" t="n">
        <v>3832</v>
      </c>
      <c r="E905" s="88" t="n">
        <v>3964</v>
      </c>
      <c r="F905" s="88" t="n">
        <v>8371</v>
      </c>
      <c r="G905" s="88" t="n">
        <v>29</v>
      </c>
      <c r="H905" s="88" t="n">
        <v>59</v>
      </c>
      <c r="I905" s="88" t="n">
        <v>122</v>
      </c>
      <c r="J905" s="120"/>
      <c r="K905" s="91"/>
      <c r="L905" s="91"/>
      <c r="M905" s="91"/>
      <c r="N905" s="91"/>
      <c r="O905" s="91"/>
      <c r="P905" s="91"/>
      <c r="Q905" s="121"/>
      <c r="R905" s="121"/>
      <c r="S905" s="121"/>
      <c r="T905" s="121"/>
      <c r="U905" s="121"/>
      <c r="V905" s="121"/>
      <c r="W905" s="121"/>
    </row>
    <row r="906" s="97" customFormat="true" ht="12" hidden="false" customHeight="true" outlineLevel="0" collapsed="false">
      <c r="A906" s="85"/>
      <c r="B906" s="86" t="s">
        <v>55</v>
      </c>
      <c r="C906" s="85" t="s">
        <v>45</v>
      </c>
      <c r="D906" s="88" t="n">
        <v>5445</v>
      </c>
      <c r="E906" s="88" t="n">
        <v>6926</v>
      </c>
      <c r="F906" s="88" t="n">
        <v>8022</v>
      </c>
      <c r="G906" s="88" t="n">
        <v>59</v>
      </c>
      <c r="H906" s="88" t="n">
        <v>405</v>
      </c>
      <c r="I906" s="88" t="n">
        <v>732</v>
      </c>
      <c r="J906" s="120"/>
      <c r="K906" s="91"/>
      <c r="L906" s="91"/>
      <c r="M906" s="91"/>
      <c r="N906" s="91"/>
      <c r="O906" s="91"/>
      <c r="P906" s="91"/>
      <c r="Q906" s="121"/>
      <c r="R906" s="121"/>
      <c r="S906" s="121"/>
      <c r="T906" s="121"/>
      <c r="U906" s="121"/>
      <c r="V906" s="121"/>
      <c r="W906" s="121"/>
    </row>
    <row r="907" s="97" customFormat="true" ht="12" hidden="false" customHeight="true" outlineLevel="0" collapsed="false">
      <c r="A907" s="95"/>
      <c r="B907" s="86" t="s">
        <v>57</v>
      </c>
      <c r="C907" s="85" t="s">
        <v>45</v>
      </c>
      <c r="D907" s="88" t="n">
        <f aca="false">10037+14722</f>
        <v>24759</v>
      </c>
      <c r="E907" s="88" t="n">
        <f aca="false">SUM(E900+E903+E906)</f>
        <v>31449</v>
      </c>
      <c r="F907" s="88" t="n">
        <f aca="false">SUM(F900+F903+F906)</f>
        <v>40002</v>
      </c>
      <c r="G907" s="88" t="n">
        <f aca="false">29325+147</f>
        <v>29472</v>
      </c>
      <c r="H907" s="88" t="n">
        <f aca="false">SUM(H900+H903+H906)</f>
        <v>32775</v>
      </c>
      <c r="I907" s="88" t="n">
        <f aca="false">SUM(I900+I903+I906)</f>
        <v>38384</v>
      </c>
      <c r="J907" s="120"/>
      <c r="K907" s="91"/>
      <c r="L907" s="91"/>
      <c r="M907" s="91"/>
      <c r="N907" s="91"/>
      <c r="O907" s="91"/>
      <c r="P907" s="91"/>
      <c r="Q907" s="121"/>
      <c r="R907" s="121"/>
      <c r="S907" s="121"/>
      <c r="T907" s="121"/>
      <c r="U907" s="121"/>
      <c r="V907" s="121"/>
      <c r="W907" s="121"/>
    </row>
    <row r="908" s="97" customFormat="true" ht="12" hidden="false" customHeight="true" outlineLevel="0" collapsed="false">
      <c r="A908" s="95"/>
      <c r="B908" s="86"/>
      <c r="C908" s="85"/>
      <c r="D908" s="122"/>
      <c r="E908" s="122"/>
      <c r="F908" s="122"/>
      <c r="G908" s="122"/>
      <c r="H908" s="122"/>
      <c r="I908" s="122"/>
      <c r="J908" s="120"/>
      <c r="K908" s="91"/>
      <c r="L908" s="91"/>
      <c r="M908" s="91"/>
      <c r="N908" s="91"/>
      <c r="O908" s="91"/>
      <c r="P908" s="91"/>
      <c r="Q908" s="121"/>
      <c r="R908" s="121"/>
      <c r="S908" s="121"/>
      <c r="T908" s="121"/>
      <c r="U908" s="121"/>
      <c r="V908" s="121"/>
      <c r="W908" s="121"/>
    </row>
    <row r="909" s="97" customFormat="true" ht="12" hidden="false" customHeight="true" outlineLevel="0" collapsed="false">
      <c r="A909" s="85" t="n">
        <v>592</v>
      </c>
      <c r="B909" s="86" t="s">
        <v>118</v>
      </c>
      <c r="C909" s="87"/>
      <c r="D909" s="89"/>
      <c r="E909" s="89"/>
      <c r="F909" s="89"/>
      <c r="G909" s="89"/>
      <c r="H909" s="89"/>
      <c r="I909" s="89"/>
      <c r="J909" s="120"/>
      <c r="K909" s="91"/>
      <c r="L909" s="91"/>
      <c r="M909" s="91"/>
      <c r="N909" s="91"/>
      <c r="O909" s="91"/>
      <c r="P909" s="91"/>
      <c r="Q909" s="121"/>
      <c r="R909" s="121"/>
      <c r="S909" s="121"/>
      <c r="T909" s="121"/>
      <c r="U909" s="121"/>
      <c r="V909" s="121"/>
      <c r="W909" s="121"/>
    </row>
    <row r="910" s="97" customFormat="true" ht="12" hidden="false" customHeight="true" outlineLevel="0" collapsed="false">
      <c r="A910" s="85"/>
      <c r="B910" s="86" t="s">
        <v>41</v>
      </c>
      <c r="C910" s="85" t="s">
        <v>42</v>
      </c>
      <c r="D910" s="89" t="n">
        <v>2271852</v>
      </c>
      <c r="E910" s="89" t="n">
        <v>1999084</v>
      </c>
      <c r="F910" s="89" t="n">
        <v>1539405</v>
      </c>
      <c r="G910" s="89" t="n">
        <v>361010</v>
      </c>
      <c r="H910" s="89" t="n">
        <v>432938</v>
      </c>
      <c r="I910" s="89" t="n">
        <v>514960</v>
      </c>
      <c r="J910" s="120"/>
      <c r="K910" s="91"/>
      <c r="L910" s="91"/>
      <c r="M910" s="91"/>
      <c r="N910" s="91"/>
      <c r="O910" s="91"/>
      <c r="P910" s="91"/>
      <c r="Q910" s="121"/>
      <c r="R910" s="121"/>
      <c r="S910" s="121"/>
      <c r="T910" s="121"/>
      <c r="U910" s="121"/>
      <c r="V910" s="121"/>
      <c r="W910" s="121"/>
    </row>
    <row r="911" s="97" customFormat="true" ht="12" hidden="false" customHeight="true" outlineLevel="0" collapsed="false">
      <c r="A911" s="85"/>
      <c r="B911" s="86" t="s">
        <v>44</v>
      </c>
      <c r="C911" s="85" t="s">
        <v>45</v>
      </c>
      <c r="D911" s="89" t="n">
        <v>2007532</v>
      </c>
      <c r="E911" s="89" t="n">
        <v>1698952</v>
      </c>
      <c r="F911" s="89" t="n">
        <v>1237037</v>
      </c>
      <c r="G911" s="89" t="n">
        <v>38231</v>
      </c>
      <c r="H911" s="89" t="n">
        <v>32388</v>
      </c>
      <c r="I911" s="89" t="n">
        <v>65273</v>
      </c>
      <c r="J911" s="120"/>
      <c r="K911" s="91"/>
      <c r="L911" s="91"/>
      <c r="M911" s="91"/>
      <c r="N911" s="91"/>
      <c r="O911" s="91"/>
      <c r="P911" s="91"/>
      <c r="Q911" s="121"/>
      <c r="R911" s="121"/>
      <c r="S911" s="121"/>
      <c r="T911" s="121"/>
      <c r="U911" s="121"/>
      <c r="V911" s="121"/>
      <c r="W911" s="121"/>
    </row>
    <row r="912" s="97" customFormat="true" ht="12" hidden="false" customHeight="true" outlineLevel="0" collapsed="false">
      <c r="A912" s="85"/>
      <c r="B912" s="86" t="s">
        <v>46</v>
      </c>
      <c r="C912" s="85" t="s">
        <v>45</v>
      </c>
      <c r="D912" s="88" t="n">
        <v>264320</v>
      </c>
      <c r="E912" s="88" t="n">
        <f aca="false">+E910-E911</f>
        <v>300132</v>
      </c>
      <c r="F912" s="88" t="n">
        <f aca="false">+F910-F911</f>
        <v>302368</v>
      </c>
      <c r="G912" s="88" t="n">
        <v>322779</v>
      </c>
      <c r="H912" s="88" t="n">
        <f aca="false">+H910-H911</f>
        <v>400550</v>
      </c>
      <c r="I912" s="88" t="n">
        <f aca="false">+I910-I911</f>
        <v>449687</v>
      </c>
      <c r="J912" s="120"/>
      <c r="K912" s="91"/>
      <c r="L912" s="91"/>
      <c r="M912" s="91"/>
      <c r="N912" s="91"/>
      <c r="O912" s="91"/>
      <c r="P912" s="91"/>
      <c r="Q912" s="121"/>
      <c r="R912" s="121"/>
      <c r="S912" s="121"/>
      <c r="T912" s="121"/>
      <c r="U912" s="121"/>
      <c r="V912" s="121"/>
      <c r="W912" s="121"/>
    </row>
    <row r="913" s="97" customFormat="true" ht="12" hidden="false" customHeight="true" outlineLevel="0" collapsed="false">
      <c r="A913" s="85"/>
      <c r="B913" s="86" t="s">
        <v>50</v>
      </c>
      <c r="C913" s="85" t="s">
        <v>42</v>
      </c>
      <c r="D913" s="89" t="n">
        <v>187848</v>
      </c>
      <c r="E913" s="89" t="n">
        <v>220885</v>
      </c>
      <c r="F913" s="89" t="n">
        <v>212614</v>
      </c>
      <c r="G913" s="89" t="n">
        <v>265105</v>
      </c>
      <c r="H913" s="89" t="n">
        <v>324757</v>
      </c>
      <c r="I913" s="89" t="n">
        <v>364538</v>
      </c>
      <c r="J913" s="120"/>
      <c r="K913" s="91"/>
      <c r="L913" s="91"/>
      <c r="M913" s="91"/>
      <c r="N913" s="91"/>
      <c r="O913" s="91"/>
      <c r="P913" s="91"/>
      <c r="Q913" s="121"/>
      <c r="R913" s="121"/>
      <c r="S913" s="121"/>
      <c r="T913" s="121"/>
      <c r="U913" s="121"/>
      <c r="V913" s="121"/>
      <c r="W913" s="121"/>
    </row>
    <row r="914" s="97" customFormat="true" ht="12" hidden="false" customHeight="true" outlineLevel="0" collapsed="false">
      <c r="A914" s="85"/>
      <c r="B914" s="86" t="s">
        <v>51</v>
      </c>
      <c r="C914" s="85" t="s">
        <v>52</v>
      </c>
      <c r="D914" s="88" t="n">
        <f aca="false">9306+10208</f>
        <v>19514</v>
      </c>
      <c r="E914" s="88" t="n">
        <f aca="false">E915+E918</f>
        <v>22157</v>
      </c>
      <c r="F914" s="88" t="n">
        <f aca="false">F915+F918</f>
        <v>24378</v>
      </c>
      <c r="G914" s="88" t="n">
        <f aca="false">18014+203</f>
        <v>18217</v>
      </c>
      <c r="H914" s="88" t="n">
        <f aca="false">H915+H918</f>
        <v>23681</v>
      </c>
      <c r="I914" s="88" t="n">
        <f aca="false">I915+I918</f>
        <v>25903</v>
      </c>
      <c r="J914" s="120"/>
      <c r="K914" s="91"/>
      <c r="L914" s="91"/>
      <c r="M914" s="91"/>
      <c r="N914" s="91"/>
      <c r="O914" s="91"/>
      <c r="P914" s="91"/>
      <c r="Q914" s="121"/>
      <c r="R914" s="121"/>
      <c r="S914" s="121"/>
      <c r="T914" s="121"/>
      <c r="U914" s="121"/>
      <c r="V914" s="121"/>
      <c r="W914" s="121"/>
    </row>
    <row r="915" s="97" customFormat="true" ht="12" hidden="false" customHeight="true" outlineLevel="0" collapsed="false">
      <c r="A915" s="85"/>
      <c r="B915" s="86" t="s">
        <v>53</v>
      </c>
      <c r="C915" s="85" t="s">
        <v>45</v>
      </c>
      <c r="D915" s="88" t="n">
        <v>9306</v>
      </c>
      <c r="E915" s="88" t="n">
        <f aca="false">SUM(E916:E917)</f>
        <v>10252</v>
      </c>
      <c r="F915" s="88" t="n">
        <v>9868</v>
      </c>
      <c r="G915" s="88" t="n">
        <v>18014</v>
      </c>
      <c r="H915" s="88" t="n">
        <f aca="false">SUM(H916:H917)</f>
        <v>23343</v>
      </c>
      <c r="I915" s="88" t="n">
        <v>25464</v>
      </c>
      <c r="J915" s="120"/>
      <c r="K915" s="91"/>
      <c r="L915" s="91"/>
      <c r="M915" s="91"/>
      <c r="N915" s="91"/>
      <c r="O915" s="91"/>
      <c r="P915" s="91"/>
      <c r="Q915" s="121"/>
      <c r="R915" s="121"/>
      <c r="S915" s="121"/>
      <c r="T915" s="121"/>
      <c r="U915" s="121"/>
      <c r="V915" s="121"/>
      <c r="W915" s="121"/>
    </row>
    <row r="916" customFormat="false" ht="12" hidden="false" customHeight="true" outlineLevel="0" collapsed="false">
      <c r="B916" s="86" t="s">
        <v>54</v>
      </c>
      <c r="C916" s="85" t="s">
        <v>45</v>
      </c>
      <c r="D916" s="88" t="n">
        <v>2100</v>
      </c>
      <c r="E916" s="88" t="n">
        <v>1811</v>
      </c>
      <c r="F916" s="88" t="n">
        <v>1806</v>
      </c>
      <c r="G916" s="88" t="n">
        <v>7227</v>
      </c>
      <c r="H916" s="88" t="n">
        <v>8661</v>
      </c>
      <c r="I916" s="88" t="n">
        <v>9573</v>
      </c>
      <c r="J916" s="123"/>
    </row>
    <row r="917" customFormat="false" ht="12" hidden="false" customHeight="true" outlineLevel="0" collapsed="false">
      <c r="B917" s="86" t="s">
        <v>55</v>
      </c>
      <c r="C917" s="85" t="s">
        <v>45</v>
      </c>
      <c r="D917" s="88" t="n">
        <v>7206</v>
      </c>
      <c r="E917" s="88" t="n">
        <v>8441</v>
      </c>
      <c r="F917" s="88" t="n">
        <v>8062</v>
      </c>
      <c r="G917" s="88" t="n">
        <v>10787</v>
      </c>
      <c r="H917" s="88" t="n">
        <v>14682</v>
      </c>
      <c r="I917" s="88" t="n">
        <v>15891</v>
      </c>
      <c r="J917" s="123"/>
    </row>
    <row r="918" s="97" customFormat="true" ht="12" hidden="false" customHeight="true" outlineLevel="0" collapsed="false">
      <c r="A918" s="85"/>
      <c r="B918" s="86" t="s">
        <v>56</v>
      </c>
      <c r="C918" s="85" t="s">
        <v>45</v>
      </c>
      <c r="D918" s="88" t="n">
        <v>10208</v>
      </c>
      <c r="E918" s="88" t="n">
        <f aca="false">SUM(E919:E920)</f>
        <v>11905</v>
      </c>
      <c r="F918" s="88" t="n">
        <f aca="false">SUM(F919:F920)</f>
        <v>14510</v>
      </c>
      <c r="G918" s="88" t="n">
        <v>203</v>
      </c>
      <c r="H918" s="88" t="n">
        <f aca="false">SUM(H919:H920)</f>
        <v>338</v>
      </c>
      <c r="I918" s="88" t="n">
        <f aca="false">SUM(I919:I920)</f>
        <v>439</v>
      </c>
      <c r="J918" s="120"/>
      <c r="K918" s="91"/>
      <c r="L918" s="91"/>
      <c r="M918" s="91"/>
      <c r="N918" s="91"/>
      <c r="O918" s="91"/>
      <c r="P918" s="91"/>
      <c r="Q918" s="121"/>
      <c r="R918" s="121"/>
      <c r="S918" s="121"/>
      <c r="T918" s="121"/>
      <c r="U918" s="121"/>
      <c r="V918" s="121"/>
      <c r="W918" s="121"/>
    </row>
    <row r="919" s="97" customFormat="true" ht="12" hidden="false" customHeight="true" outlineLevel="0" collapsed="false">
      <c r="A919" s="85"/>
      <c r="B919" s="86" t="s">
        <v>54</v>
      </c>
      <c r="C919" s="85" t="s">
        <v>45</v>
      </c>
      <c r="D919" s="88" t="n">
        <v>5824</v>
      </c>
      <c r="E919" s="88" t="n">
        <v>6963</v>
      </c>
      <c r="F919" s="88" t="n">
        <v>7509</v>
      </c>
      <c r="G919" s="88" t="n">
        <v>24</v>
      </c>
      <c r="H919" s="88" t="n">
        <v>24</v>
      </c>
      <c r="I919" s="88" t="n">
        <v>18</v>
      </c>
      <c r="J919" s="120"/>
      <c r="K919" s="91"/>
      <c r="L919" s="91"/>
      <c r="M919" s="91"/>
      <c r="N919" s="91"/>
      <c r="O919" s="91"/>
      <c r="P919" s="91"/>
      <c r="Q919" s="121"/>
      <c r="R919" s="121"/>
      <c r="S919" s="121"/>
      <c r="T919" s="121"/>
      <c r="U919" s="121"/>
      <c r="V919" s="121"/>
      <c r="W919" s="121"/>
    </row>
    <row r="920" s="97" customFormat="true" ht="12" hidden="false" customHeight="true" outlineLevel="0" collapsed="false">
      <c r="A920" s="85"/>
      <c r="B920" s="86" t="s">
        <v>55</v>
      </c>
      <c r="C920" s="85" t="s">
        <v>45</v>
      </c>
      <c r="D920" s="88" t="n">
        <v>4384</v>
      </c>
      <c r="E920" s="88" t="n">
        <v>4942</v>
      </c>
      <c r="F920" s="88" t="n">
        <v>7001</v>
      </c>
      <c r="G920" s="88" t="n">
        <v>179</v>
      </c>
      <c r="H920" s="88" t="n">
        <v>314</v>
      </c>
      <c r="I920" s="88" t="n">
        <v>421</v>
      </c>
      <c r="J920" s="120"/>
      <c r="K920" s="91"/>
      <c r="L920" s="91"/>
      <c r="M920" s="91"/>
      <c r="N920" s="91"/>
      <c r="O920" s="91"/>
      <c r="P920" s="91"/>
      <c r="Q920" s="121"/>
      <c r="R920" s="121"/>
      <c r="S920" s="121"/>
      <c r="T920" s="121"/>
      <c r="U920" s="121"/>
      <c r="V920" s="121"/>
      <c r="W920" s="121"/>
    </row>
    <row r="921" s="97" customFormat="true" ht="12" hidden="false" customHeight="true" outlineLevel="0" collapsed="false">
      <c r="A921" s="95"/>
      <c r="B921" s="86" t="s">
        <v>57</v>
      </c>
      <c r="C921" s="85" t="s">
        <v>45</v>
      </c>
      <c r="D921" s="88" t="n">
        <f aca="false">16512+14592</f>
        <v>31104</v>
      </c>
      <c r="E921" s="88" t="n">
        <f aca="false">SUM(E914+E917+E920)</f>
        <v>35540</v>
      </c>
      <c r="F921" s="88" t="n">
        <f aca="false">SUM(F914+F917+F920)</f>
        <v>39441</v>
      </c>
      <c r="G921" s="88" t="n">
        <f aca="false">28801+382</f>
        <v>29183</v>
      </c>
      <c r="H921" s="88" t="n">
        <f aca="false">SUM(H914+H917+H920)</f>
        <v>38677</v>
      </c>
      <c r="I921" s="88" t="n">
        <f aca="false">SUM(I914+I917+I920)</f>
        <v>42215</v>
      </c>
      <c r="J921" s="120"/>
      <c r="K921" s="91"/>
      <c r="L921" s="91"/>
      <c r="M921" s="91"/>
      <c r="N921" s="91"/>
      <c r="O921" s="91"/>
      <c r="P921" s="9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5"/>
      <c r="B922" s="86"/>
      <c r="C922" s="85"/>
      <c r="D922" s="88"/>
      <c r="E922" s="88"/>
      <c r="F922" s="88"/>
      <c r="G922" s="88"/>
      <c r="H922" s="88"/>
      <c r="I922" s="88"/>
      <c r="J922" s="120"/>
      <c r="K922" s="91"/>
      <c r="L922" s="91"/>
      <c r="M922" s="91"/>
      <c r="N922" s="91"/>
      <c r="O922" s="91"/>
      <c r="P922" s="91"/>
      <c r="Q922" s="121"/>
      <c r="R922" s="121"/>
      <c r="S922" s="121"/>
      <c r="T922" s="121"/>
      <c r="U922" s="121"/>
      <c r="V922" s="121"/>
      <c r="W922" s="121"/>
    </row>
    <row r="923" s="97" customFormat="true" ht="12" hidden="false" customHeight="true" outlineLevel="0" collapsed="false">
      <c r="A923" s="85" t="n">
        <v>593</v>
      </c>
      <c r="B923" s="86" t="s">
        <v>119</v>
      </c>
      <c r="C923" s="87"/>
      <c r="D923" s="89"/>
      <c r="E923" s="89"/>
      <c r="F923" s="89"/>
      <c r="G923" s="89"/>
      <c r="H923" s="89"/>
      <c r="I923" s="89"/>
      <c r="J923" s="120"/>
      <c r="K923" s="91"/>
      <c r="L923" s="91"/>
      <c r="M923" s="91"/>
      <c r="N923" s="91"/>
      <c r="O923" s="91"/>
      <c r="P923" s="91"/>
      <c r="Q923" s="121"/>
      <c r="R923" s="121"/>
      <c r="S923" s="121"/>
      <c r="T923" s="121"/>
      <c r="U923" s="121"/>
      <c r="V923" s="121"/>
      <c r="W923" s="121"/>
    </row>
    <row r="924" s="97" customFormat="true" ht="12" hidden="false" customHeight="true" outlineLevel="0" collapsed="false">
      <c r="A924" s="85"/>
      <c r="B924" s="86" t="s">
        <v>41</v>
      </c>
      <c r="C924" s="85" t="s">
        <v>42</v>
      </c>
      <c r="D924" s="89" t="n">
        <v>303985</v>
      </c>
      <c r="E924" s="89" t="n">
        <v>642793</v>
      </c>
      <c r="F924" s="89" t="n">
        <v>740755</v>
      </c>
      <c r="G924" s="89" t="n">
        <v>300999</v>
      </c>
      <c r="H924" s="89" t="n">
        <v>383903</v>
      </c>
      <c r="I924" s="89" t="n">
        <v>484894</v>
      </c>
      <c r="J924" s="120"/>
      <c r="K924" s="91"/>
      <c r="L924" s="91"/>
      <c r="M924" s="91"/>
      <c r="N924" s="91"/>
      <c r="O924" s="91"/>
      <c r="P924" s="91"/>
      <c r="Q924" s="121"/>
      <c r="R924" s="121"/>
      <c r="S924" s="121"/>
      <c r="T924" s="121"/>
      <c r="U924" s="121"/>
      <c r="V924" s="121"/>
      <c r="W924" s="121"/>
    </row>
    <row r="925" s="97" customFormat="true" ht="12" hidden="false" customHeight="true" outlineLevel="0" collapsed="false">
      <c r="A925" s="85"/>
      <c r="B925" s="86" t="s">
        <v>44</v>
      </c>
      <c r="C925" s="85" t="s">
        <v>45</v>
      </c>
      <c r="D925" s="89" t="n">
        <v>116522</v>
      </c>
      <c r="E925" s="89" t="n">
        <v>415952</v>
      </c>
      <c r="F925" s="89" t="n">
        <v>390289</v>
      </c>
      <c r="G925" s="89" t="n">
        <v>40053</v>
      </c>
      <c r="H925" s="89" t="n">
        <v>47552</v>
      </c>
      <c r="I925" s="89" t="n">
        <v>45280</v>
      </c>
      <c r="J925" s="120"/>
      <c r="K925" s="91"/>
      <c r="L925" s="91"/>
      <c r="M925" s="91"/>
      <c r="N925" s="91"/>
      <c r="O925" s="91"/>
      <c r="P925" s="91"/>
      <c r="Q925" s="121"/>
      <c r="R925" s="121"/>
      <c r="S925" s="121"/>
      <c r="T925" s="121"/>
      <c r="U925" s="121"/>
      <c r="V925" s="121"/>
      <c r="W925" s="121"/>
    </row>
    <row r="926" s="97" customFormat="true" ht="12" hidden="false" customHeight="true" outlineLevel="0" collapsed="false">
      <c r="A926" s="85"/>
      <c r="B926" s="86" t="s">
        <v>46</v>
      </c>
      <c r="C926" s="85" t="s">
        <v>45</v>
      </c>
      <c r="D926" s="88" t="n">
        <v>187463</v>
      </c>
      <c r="E926" s="88" t="n">
        <f aca="false">+E924-E925</f>
        <v>226841</v>
      </c>
      <c r="F926" s="88" t="n">
        <f aca="false">+F924-F925</f>
        <v>350466</v>
      </c>
      <c r="G926" s="88" t="n">
        <v>260946</v>
      </c>
      <c r="H926" s="88" t="n">
        <f aca="false">+H924-H925</f>
        <v>336351</v>
      </c>
      <c r="I926" s="88" t="n">
        <f aca="false">+I924-I925</f>
        <v>439614</v>
      </c>
      <c r="J926" s="120"/>
      <c r="K926" s="91"/>
      <c r="L926" s="91"/>
      <c r="M926" s="91"/>
      <c r="N926" s="91"/>
      <c r="O926" s="91"/>
      <c r="P926" s="91"/>
      <c r="Q926" s="121"/>
      <c r="R926" s="121"/>
      <c r="S926" s="121"/>
      <c r="T926" s="121"/>
      <c r="U926" s="121"/>
      <c r="V926" s="121"/>
      <c r="W926" s="121"/>
    </row>
    <row r="927" s="97" customFormat="true" ht="12" hidden="false" customHeight="true" outlineLevel="0" collapsed="false">
      <c r="A927" s="85"/>
      <c r="B927" s="86" t="s">
        <v>50</v>
      </c>
      <c r="C927" s="85" t="s">
        <v>42</v>
      </c>
      <c r="D927" s="89" t="n">
        <v>149845</v>
      </c>
      <c r="E927" s="89" t="n">
        <v>179546</v>
      </c>
      <c r="F927" s="89" t="n">
        <v>277087</v>
      </c>
      <c r="G927" s="89" t="n">
        <v>215930</v>
      </c>
      <c r="H927" s="89" t="n">
        <v>276503</v>
      </c>
      <c r="I927" s="89" t="n">
        <v>359473</v>
      </c>
      <c r="J927" s="120"/>
      <c r="K927" s="91"/>
      <c r="L927" s="91"/>
      <c r="M927" s="91"/>
      <c r="N927" s="91"/>
      <c r="O927" s="91"/>
      <c r="P927" s="91"/>
      <c r="Q927" s="121"/>
      <c r="R927" s="121"/>
      <c r="S927" s="121"/>
      <c r="T927" s="121"/>
      <c r="U927" s="121"/>
      <c r="V927" s="121"/>
      <c r="W927" s="121"/>
    </row>
    <row r="928" s="97" customFormat="true" ht="12" hidden="false" customHeight="true" outlineLevel="0" collapsed="false">
      <c r="A928" s="85"/>
      <c r="B928" s="86" t="s">
        <v>51</v>
      </c>
      <c r="C928" s="85" t="s">
        <v>52</v>
      </c>
      <c r="D928" s="88" t="n">
        <f aca="false">6891+5008</f>
        <v>11899</v>
      </c>
      <c r="E928" s="88" t="n">
        <f aca="false">E929+E932</f>
        <v>14492</v>
      </c>
      <c r="F928" s="88" t="n">
        <f aca="false">F929+F932</f>
        <v>22227</v>
      </c>
      <c r="G928" s="88" t="n">
        <f aca="false">13707+698</f>
        <v>14405</v>
      </c>
      <c r="H928" s="88" t="n">
        <f aca="false">H929+H932</f>
        <v>18529</v>
      </c>
      <c r="I928" s="88" t="n">
        <f aca="false">I929+I932</f>
        <v>24902</v>
      </c>
      <c r="J928" s="120"/>
      <c r="K928" s="91"/>
      <c r="L928" s="91"/>
      <c r="M928" s="91"/>
      <c r="N928" s="91"/>
      <c r="O928" s="91"/>
      <c r="P928" s="91"/>
      <c r="Q928" s="121"/>
      <c r="R928" s="121"/>
      <c r="S928" s="121"/>
      <c r="T928" s="121"/>
      <c r="U928" s="121"/>
      <c r="V928" s="121"/>
      <c r="W928" s="121"/>
    </row>
    <row r="929" s="97" customFormat="true" ht="12" hidden="false" customHeight="true" outlineLevel="0" collapsed="false">
      <c r="A929" s="85"/>
      <c r="B929" s="86" t="s">
        <v>53</v>
      </c>
      <c r="C929" s="85" t="s">
        <v>45</v>
      </c>
      <c r="D929" s="88" t="n">
        <v>6891</v>
      </c>
      <c r="E929" s="88" t="n">
        <f aca="false">SUM(E930:E931)</f>
        <v>7984</v>
      </c>
      <c r="F929" s="88" t="n">
        <v>12692</v>
      </c>
      <c r="G929" s="88" t="n">
        <v>13707</v>
      </c>
      <c r="H929" s="88" t="n">
        <f aca="false">SUM(H930:H931)</f>
        <v>18045</v>
      </c>
      <c r="I929" s="88" t="n">
        <v>24007</v>
      </c>
      <c r="J929" s="120"/>
      <c r="K929" s="91"/>
      <c r="L929" s="91"/>
      <c r="M929" s="91"/>
      <c r="N929" s="91"/>
      <c r="O929" s="91"/>
      <c r="P929" s="91"/>
      <c r="Q929" s="121"/>
      <c r="R929" s="121"/>
      <c r="S929" s="121"/>
      <c r="T929" s="121"/>
      <c r="U929" s="121"/>
      <c r="V929" s="121"/>
      <c r="W929" s="121"/>
    </row>
    <row r="930" customFormat="false" ht="12" hidden="false" customHeight="true" outlineLevel="0" collapsed="false">
      <c r="B930" s="86" t="s">
        <v>54</v>
      </c>
      <c r="C930" s="85" t="s">
        <v>45</v>
      </c>
      <c r="D930" s="88" t="n">
        <v>2065</v>
      </c>
      <c r="E930" s="88" t="n">
        <v>1807</v>
      </c>
      <c r="F930" s="88" t="n">
        <v>2358</v>
      </c>
      <c r="G930" s="88" t="n">
        <v>6473</v>
      </c>
      <c r="H930" s="88" t="n">
        <v>7438</v>
      </c>
      <c r="I930" s="88" t="n">
        <v>10253</v>
      </c>
      <c r="J930" s="123"/>
    </row>
    <row r="931" customFormat="false" ht="12" hidden="false" customHeight="true" outlineLevel="0" collapsed="false">
      <c r="B931" s="86" t="s">
        <v>55</v>
      </c>
      <c r="C931" s="85" t="s">
        <v>45</v>
      </c>
      <c r="D931" s="88" t="n">
        <v>4826</v>
      </c>
      <c r="E931" s="88" t="n">
        <v>6177</v>
      </c>
      <c r="F931" s="88" t="n">
        <v>10334</v>
      </c>
      <c r="G931" s="88" t="n">
        <v>7234</v>
      </c>
      <c r="H931" s="88" t="n">
        <v>10607</v>
      </c>
      <c r="I931" s="88" t="n">
        <v>13754</v>
      </c>
      <c r="J931" s="123"/>
    </row>
    <row r="932" s="97" customFormat="true" ht="12" hidden="false" customHeight="true" outlineLevel="0" collapsed="false">
      <c r="A932" s="85"/>
      <c r="B932" s="86" t="s">
        <v>56</v>
      </c>
      <c r="C932" s="85" t="s">
        <v>45</v>
      </c>
      <c r="D932" s="88" t="n">
        <v>5008</v>
      </c>
      <c r="E932" s="88" t="n">
        <f aca="false">SUM(E933:E934)</f>
        <v>6508</v>
      </c>
      <c r="F932" s="88" t="n">
        <f aca="false">SUM(F933:F934)</f>
        <v>9535</v>
      </c>
      <c r="G932" s="88" t="n">
        <v>698</v>
      </c>
      <c r="H932" s="88" t="n">
        <f aca="false">SUM(H933:H934)</f>
        <v>484</v>
      </c>
      <c r="I932" s="88" t="n">
        <f aca="false">SUM(I933:I934)</f>
        <v>895</v>
      </c>
      <c r="J932" s="120"/>
      <c r="K932" s="91"/>
      <c r="L932" s="91"/>
      <c r="M932" s="91"/>
      <c r="N932" s="91"/>
      <c r="O932" s="91"/>
      <c r="P932" s="91"/>
      <c r="Q932" s="121"/>
      <c r="R932" s="121"/>
      <c r="S932" s="121"/>
      <c r="T932" s="121"/>
      <c r="U932" s="121"/>
      <c r="V932" s="121"/>
      <c r="W932" s="121"/>
    </row>
    <row r="933" s="97" customFormat="true" ht="12" hidden="false" customHeight="true" outlineLevel="0" collapsed="false">
      <c r="A933" s="85"/>
      <c r="B933" s="86" t="s">
        <v>54</v>
      </c>
      <c r="C933" s="85" t="s">
        <v>45</v>
      </c>
      <c r="D933" s="88" t="n">
        <v>2969</v>
      </c>
      <c r="E933" s="88" t="n">
        <v>3845</v>
      </c>
      <c r="F933" s="88" t="n">
        <v>6116</v>
      </c>
      <c r="G933" s="88" t="n">
        <v>123</v>
      </c>
      <c r="H933" s="88" t="n">
        <v>126</v>
      </c>
      <c r="I933" s="88" t="n">
        <v>323</v>
      </c>
      <c r="J933" s="120"/>
      <c r="K933" s="91"/>
      <c r="L933" s="91"/>
      <c r="M933" s="91"/>
      <c r="N933" s="91"/>
      <c r="O933" s="91"/>
      <c r="P933" s="91"/>
      <c r="Q933" s="121"/>
      <c r="R933" s="121"/>
      <c r="S933" s="121"/>
      <c r="T933" s="121"/>
      <c r="U933" s="121"/>
      <c r="V933" s="121"/>
      <c r="W933" s="121"/>
    </row>
    <row r="934" s="97" customFormat="true" ht="12" hidden="false" customHeight="true" outlineLevel="0" collapsed="false">
      <c r="A934" s="85"/>
      <c r="B934" s="86" t="s">
        <v>55</v>
      </c>
      <c r="C934" s="85" t="s">
        <v>45</v>
      </c>
      <c r="D934" s="88" t="n">
        <v>2039</v>
      </c>
      <c r="E934" s="88" t="n">
        <v>2663</v>
      </c>
      <c r="F934" s="88" t="n">
        <v>3419</v>
      </c>
      <c r="G934" s="88" t="n">
        <v>575</v>
      </c>
      <c r="H934" s="88" t="n">
        <v>358</v>
      </c>
      <c r="I934" s="88" t="n">
        <v>572</v>
      </c>
      <c r="J934" s="120"/>
      <c r="K934" s="91"/>
      <c r="L934" s="91"/>
      <c r="M934" s="91"/>
      <c r="N934" s="91"/>
      <c r="O934" s="91"/>
      <c r="P934" s="91"/>
      <c r="Q934" s="121"/>
      <c r="R934" s="121"/>
      <c r="S934" s="121"/>
      <c r="T934" s="121"/>
      <c r="U934" s="121"/>
      <c r="V934" s="121"/>
      <c r="W934" s="121"/>
    </row>
    <row r="935" s="97" customFormat="true" ht="12" hidden="false" customHeight="true" outlineLevel="0" collapsed="false">
      <c r="A935" s="95"/>
      <c r="B935" s="86" t="s">
        <v>57</v>
      </c>
      <c r="C935" s="85" t="s">
        <v>45</v>
      </c>
      <c r="D935" s="88" t="n">
        <f aca="false">11717+7047</f>
        <v>18764</v>
      </c>
      <c r="E935" s="88" t="n">
        <f aca="false">SUM(E928+E931+E934)</f>
        <v>23332</v>
      </c>
      <c r="F935" s="88" t="n">
        <f aca="false">SUM(F928+F931+F934)</f>
        <v>35980</v>
      </c>
      <c r="G935" s="88" t="n">
        <f aca="false">20941+1273</f>
        <v>22214</v>
      </c>
      <c r="H935" s="88" t="n">
        <f aca="false">SUM(H928+H931+H934)</f>
        <v>29494</v>
      </c>
      <c r="I935" s="88" t="n">
        <f aca="false">SUM(I928+I931+I934)</f>
        <v>39228</v>
      </c>
      <c r="J935" s="120"/>
      <c r="K935" s="91"/>
      <c r="L935" s="91"/>
      <c r="M935" s="91"/>
      <c r="N935" s="91"/>
      <c r="O935" s="91"/>
      <c r="P935" s="91"/>
      <c r="Q935" s="121"/>
      <c r="R935" s="121"/>
      <c r="S935" s="121"/>
      <c r="T935" s="121"/>
      <c r="U935" s="121"/>
      <c r="V935" s="121"/>
      <c r="W935" s="121"/>
    </row>
    <row r="936" s="97" customFormat="true" ht="12" hidden="false" customHeight="true" outlineLevel="0" collapsed="false">
      <c r="A936" s="95"/>
      <c r="B936" s="86"/>
      <c r="C936" s="85"/>
      <c r="D936" s="88"/>
      <c r="E936" s="88"/>
      <c r="F936" s="88"/>
      <c r="G936" s="88"/>
      <c r="H936" s="88"/>
      <c r="I936" s="88"/>
      <c r="J936" s="120"/>
      <c r="K936" s="91"/>
      <c r="L936" s="91"/>
      <c r="M936" s="91"/>
      <c r="N936" s="91"/>
      <c r="O936" s="91"/>
      <c r="P936" s="91"/>
      <c r="Q936" s="121"/>
      <c r="R936" s="121"/>
      <c r="S936" s="121"/>
      <c r="T936" s="121"/>
      <c r="U936" s="121"/>
      <c r="V936" s="121"/>
      <c r="W936" s="121"/>
    </row>
    <row r="937" s="97" customFormat="true" ht="12" hidden="false" customHeight="true" outlineLevel="0" collapsed="false">
      <c r="A937" s="85" t="n">
        <v>601</v>
      </c>
      <c r="B937" s="86" t="s">
        <v>120</v>
      </c>
      <c r="C937" s="87"/>
      <c r="D937" s="89"/>
      <c r="E937" s="89"/>
      <c r="F937" s="89"/>
      <c r="G937" s="89"/>
      <c r="H937" s="89"/>
      <c r="I937" s="89"/>
      <c r="J937" s="120"/>
      <c r="K937" s="91"/>
      <c r="L937" s="91"/>
      <c r="M937" s="91"/>
      <c r="N937" s="91"/>
      <c r="O937" s="91"/>
      <c r="P937" s="91"/>
      <c r="Q937" s="121"/>
      <c r="R937" s="121"/>
      <c r="S937" s="121"/>
      <c r="T937" s="121"/>
      <c r="U937" s="121"/>
      <c r="V937" s="121"/>
      <c r="W937" s="121"/>
    </row>
    <row r="938" s="97" customFormat="true" ht="12" hidden="false" customHeight="true" outlineLevel="0" collapsed="false">
      <c r="A938" s="85"/>
      <c r="B938" s="86" t="s">
        <v>41</v>
      </c>
      <c r="C938" s="85" t="s">
        <v>42</v>
      </c>
      <c r="D938" s="89" t="n">
        <v>145362</v>
      </c>
      <c r="E938" s="89" t="n">
        <v>217300</v>
      </c>
      <c r="F938" s="89" t="n">
        <v>245868</v>
      </c>
      <c r="G938" s="89" t="n">
        <v>604035</v>
      </c>
      <c r="H938" s="89" t="n">
        <v>716068</v>
      </c>
      <c r="I938" s="89" t="n">
        <v>738948</v>
      </c>
      <c r="J938" s="120"/>
      <c r="K938" s="91"/>
      <c r="L938" s="91"/>
      <c r="M938" s="91"/>
      <c r="N938" s="91"/>
      <c r="O938" s="91"/>
      <c r="P938" s="91"/>
      <c r="Q938" s="121"/>
      <c r="R938" s="121"/>
      <c r="S938" s="121"/>
      <c r="T938" s="121"/>
      <c r="U938" s="121"/>
      <c r="V938" s="121"/>
      <c r="W938" s="121"/>
    </row>
    <row r="939" s="97" customFormat="true" ht="12" hidden="false" customHeight="true" outlineLevel="0" collapsed="false">
      <c r="A939" s="85"/>
      <c r="B939" s="86" t="s">
        <v>44</v>
      </c>
      <c r="C939" s="85" t="s">
        <v>45</v>
      </c>
      <c r="D939" s="89" t="n">
        <v>15141</v>
      </c>
      <c r="E939" s="89" t="n">
        <v>47612</v>
      </c>
      <c r="F939" s="89" t="n">
        <v>65038</v>
      </c>
      <c r="G939" s="89" t="n">
        <v>47273</v>
      </c>
      <c r="H939" s="89" t="n">
        <v>27050</v>
      </c>
      <c r="I939" s="89" t="n">
        <v>152143</v>
      </c>
      <c r="J939" s="120"/>
      <c r="K939" s="91"/>
      <c r="L939" s="91"/>
      <c r="M939" s="91"/>
      <c r="N939" s="91"/>
      <c r="O939" s="91"/>
      <c r="P939" s="91"/>
      <c r="Q939" s="121"/>
      <c r="R939" s="121"/>
      <c r="S939" s="121"/>
      <c r="T939" s="121"/>
      <c r="U939" s="121"/>
      <c r="V939" s="121"/>
      <c r="W939" s="121"/>
    </row>
    <row r="940" s="97" customFormat="true" ht="12" hidden="false" customHeight="true" outlineLevel="0" collapsed="false">
      <c r="A940" s="85"/>
      <c r="B940" s="86" t="s">
        <v>46</v>
      </c>
      <c r="C940" s="85" t="s">
        <v>45</v>
      </c>
      <c r="D940" s="88" t="n">
        <v>130221</v>
      </c>
      <c r="E940" s="88" t="n">
        <f aca="false">+E938-E939</f>
        <v>169688</v>
      </c>
      <c r="F940" s="88" t="n">
        <f aca="false">+F938-F939</f>
        <v>180830</v>
      </c>
      <c r="G940" s="88" t="n">
        <v>556762</v>
      </c>
      <c r="H940" s="88" t="n">
        <f aca="false">+H938-H939</f>
        <v>689018</v>
      </c>
      <c r="I940" s="88" t="n">
        <f aca="false">+I938-I939</f>
        <v>586805</v>
      </c>
      <c r="J940" s="120"/>
      <c r="K940" s="91"/>
      <c r="L940" s="91"/>
      <c r="M940" s="91"/>
      <c r="N940" s="91"/>
      <c r="O940" s="91"/>
      <c r="P940" s="91"/>
      <c r="Q940" s="121"/>
      <c r="R940" s="121"/>
      <c r="S940" s="121"/>
      <c r="T940" s="121"/>
      <c r="U940" s="121"/>
      <c r="V940" s="121"/>
      <c r="W940" s="121"/>
    </row>
    <row r="941" s="97" customFormat="true" ht="12" hidden="false" customHeight="true" outlineLevel="0" collapsed="false">
      <c r="A941" s="85"/>
      <c r="B941" s="86" t="s">
        <v>50</v>
      </c>
      <c r="C941" s="85" t="s">
        <v>42</v>
      </c>
      <c r="D941" s="89" t="n">
        <v>103569</v>
      </c>
      <c r="E941" s="88" t="n">
        <v>134439</v>
      </c>
      <c r="F941" s="89" t="n">
        <v>144867</v>
      </c>
      <c r="G941" s="89" t="n">
        <v>462570</v>
      </c>
      <c r="H941" s="88" t="n">
        <v>555695</v>
      </c>
      <c r="I941" s="89" t="n">
        <v>478995</v>
      </c>
      <c r="J941" s="120"/>
      <c r="K941" s="91"/>
      <c r="L941" s="91"/>
      <c r="M941" s="91"/>
      <c r="N941" s="91"/>
      <c r="O941" s="91"/>
      <c r="P941" s="91"/>
      <c r="Q941" s="121"/>
      <c r="R941" s="121"/>
      <c r="S941" s="121"/>
      <c r="T941" s="121"/>
      <c r="U941" s="121"/>
      <c r="V941" s="121"/>
      <c r="W941" s="121"/>
    </row>
    <row r="942" s="97" customFormat="true" ht="12" hidden="false" customHeight="true" outlineLevel="0" collapsed="false">
      <c r="A942" s="85"/>
      <c r="B942" s="86" t="s">
        <v>51</v>
      </c>
      <c r="C942" s="85" t="s">
        <v>52</v>
      </c>
      <c r="D942" s="88" t="n">
        <f aca="false">7436+1255</f>
        <v>8691</v>
      </c>
      <c r="E942" s="88" t="n">
        <f aca="false">E943+E946</f>
        <v>11036</v>
      </c>
      <c r="F942" s="88" t="n">
        <f aca="false">F943+F946</f>
        <v>11492</v>
      </c>
      <c r="G942" s="88" t="n">
        <f aca="false">27769+224</f>
        <v>27993</v>
      </c>
      <c r="H942" s="88" t="n">
        <f aca="false">H943+H946</f>
        <v>32035</v>
      </c>
      <c r="I942" s="88" t="n">
        <f aca="false">I943+I946</f>
        <v>28667</v>
      </c>
      <c r="J942" s="120"/>
      <c r="K942" s="91"/>
      <c r="L942" s="91"/>
      <c r="M942" s="91"/>
      <c r="N942" s="91"/>
      <c r="O942" s="91"/>
      <c r="P942" s="91"/>
      <c r="Q942" s="121"/>
      <c r="R942" s="121"/>
      <c r="S942" s="121"/>
      <c r="T942" s="121"/>
      <c r="U942" s="121"/>
      <c r="V942" s="121"/>
      <c r="W942" s="121"/>
    </row>
    <row r="943" s="97" customFormat="true" ht="12" hidden="false" customHeight="true" outlineLevel="0" collapsed="false">
      <c r="A943" s="85"/>
      <c r="B943" s="86" t="s">
        <v>53</v>
      </c>
      <c r="C943" s="85" t="s">
        <v>45</v>
      </c>
      <c r="D943" s="88" t="n">
        <v>7436</v>
      </c>
      <c r="E943" s="88" t="n">
        <f aca="false">SUM(E944:E945)</f>
        <v>9924</v>
      </c>
      <c r="F943" s="88" t="n">
        <v>10366</v>
      </c>
      <c r="G943" s="88" t="n">
        <v>27769</v>
      </c>
      <c r="H943" s="88" t="n">
        <f aca="false">SUM(H944:H945)</f>
        <v>31659</v>
      </c>
      <c r="I943" s="88" t="n">
        <v>28417</v>
      </c>
      <c r="J943" s="120"/>
      <c r="K943" s="91"/>
      <c r="L943" s="91"/>
      <c r="M943" s="91"/>
      <c r="N943" s="91"/>
      <c r="O943" s="91"/>
      <c r="P943" s="91"/>
      <c r="Q943" s="121"/>
      <c r="R943" s="121"/>
      <c r="S943" s="121"/>
      <c r="T943" s="121"/>
      <c r="U943" s="121"/>
      <c r="V943" s="121"/>
      <c r="W943" s="121"/>
    </row>
    <row r="944" customFormat="false" ht="12" hidden="false" customHeight="true" outlineLevel="0" collapsed="false">
      <c r="B944" s="86" t="s">
        <v>54</v>
      </c>
      <c r="C944" s="85" t="s">
        <v>45</v>
      </c>
      <c r="D944" s="88" t="n">
        <v>3226</v>
      </c>
      <c r="E944" s="88" t="n">
        <v>3729</v>
      </c>
      <c r="F944" s="88" t="n">
        <v>4259</v>
      </c>
      <c r="G944" s="88" t="n">
        <v>11862</v>
      </c>
      <c r="H944" s="88" t="n">
        <v>13148</v>
      </c>
      <c r="I944" s="88" t="n">
        <v>10429</v>
      </c>
      <c r="J944" s="123"/>
    </row>
    <row r="945" customFormat="false" ht="12" hidden="false" customHeight="true" outlineLevel="0" collapsed="false">
      <c r="B945" s="86" t="s">
        <v>55</v>
      </c>
      <c r="C945" s="85" t="s">
        <v>45</v>
      </c>
      <c r="D945" s="88" t="n">
        <v>4210</v>
      </c>
      <c r="E945" s="88" t="n">
        <v>6195</v>
      </c>
      <c r="F945" s="88" t="n">
        <v>6107</v>
      </c>
      <c r="G945" s="88" t="n">
        <v>15907</v>
      </c>
      <c r="H945" s="88" t="n">
        <v>18511</v>
      </c>
      <c r="I945" s="88" t="n">
        <v>17988</v>
      </c>
      <c r="J945" s="123"/>
    </row>
    <row r="946" s="97" customFormat="true" ht="12" hidden="false" customHeight="true" outlineLevel="0" collapsed="false">
      <c r="A946" s="85"/>
      <c r="B946" s="86" t="s">
        <v>56</v>
      </c>
      <c r="C946" s="85" t="s">
        <v>45</v>
      </c>
      <c r="D946" s="88" t="n">
        <v>1255</v>
      </c>
      <c r="E946" s="88" t="n">
        <f aca="false">SUM(E947:E948)</f>
        <v>1112</v>
      </c>
      <c r="F946" s="88" t="n">
        <f aca="false">SUM(F947:F948)</f>
        <v>1126</v>
      </c>
      <c r="G946" s="88" t="n">
        <v>224</v>
      </c>
      <c r="H946" s="88" t="n">
        <f aca="false">SUM(H947:H948)</f>
        <v>376</v>
      </c>
      <c r="I946" s="88" t="n">
        <f aca="false">SUM(I947:I948)</f>
        <v>250</v>
      </c>
      <c r="J946" s="120"/>
      <c r="K946" s="91"/>
      <c r="L946" s="91"/>
      <c r="M946" s="91"/>
      <c r="N946" s="91"/>
      <c r="O946" s="91"/>
      <c r="P946" s="91"/>
      <c r="Q946" s="121"/>
      <c r="R946" s="121"/>
      <c r="S946" s="121"/>
      <c r="T946" s="121"/>
      <c r="U946" s="121"/>
      <c r="V946" s="121"/>
      <c r="W946" s="121"/>
    </row>
    <row r="947" s="97" customFormat="true" ht="12" hidden="false" customHeight="true" outlineLevel="0" collapsed="false">
      <c r="A947" s="85"/>
      <c r="B947" s="86" t="s">
        <v>54</v>
      </c>
      <c r="C947" s="85" t="s">
        <v>45</v>
      </c>
      <c r="D947" s="88" t="n">
        <v>277</v>
      </c>
      <c r="E947" s="88" t="n">
        <v>319</v>
      </c>
      <c r="F947" s="88" t="n">
        <v>490</v>
      </c>
      <c r="G947" s="88" t="n">
        <v>83</v>
      </c>
      <c r="H947" s="88" t="n">
        <v>169</v>
      </c>
      <c r="I947" s="88" t="n">
        <v>96</v>
      </c>
      <c r="J947" s="120"/>
      <c r="K947" s="91"/>
      <c r="L947" s="91"/>
      <c r="M947" s="91"/>
      <c r="N947" s="91"/>
      <c r="O947" s="91"/>
      <c r="P947" s="91"/>
      <c r="Q947" s="121"/>
      <c r="R947" s="121"/>
      <c r="S947" s="121"/>
      <c r="T947" s="121"/>
      <c r="U947" s="121"/>
      <c r="V947" s="121"/>
      <c r="W947" s="121"/>
    </row>
    <row r="948" s="97" customFormat="true" ht="12" hidden="false" customHeight="true" outlineLevel="0" collapsed="false">
      <c r="A948" s="85"/>
      <c r="B948" s="86" t="s">
        <v>55</v>
      </c>
      <c r="C948" s="85" t="s">
        <v>45</v>
      </c>
      <c r="D948" s="88" t="n">
        <v>978</v>
      </c>
      <c r="E948" s="88" t="n">
        <v>793</v>
      </c>
      <c r="F948" s="88" t="n">
        <v>636</v>
      </c>
      <c r="G948" s="88" t="n">
        <v>141</v>
      </c>
      <c r="H948" s="88" t="n">
        <v>207</v>
      </c>
      <c r="I948" s="88" t="n">
        <v>154</v>
      </c>
      <c r="J948" s="120"/>
      <c r="K948" s="91"/>
      <c r="L948" s="91"/>
      <c r="M948" s="91"/>
      <c r="N948" s="91"/>
      <c r="O948" s="91"/>
      <c r="P948" s="91"/>
      <c r="Q948" s="121"/>
      <c r="R948" s="121"/>
      <c r="S948" s="121"/>
      <c r="T948" s="121"/>
      <c r="U948" s="121"/>
      <c r="V948" s="121"/>
      <c r="W948" s="121"/>
    </row>
    <row r="949" s="97" customFormat="true" ht="12" hidden="false" customHeight="true" outlineLevel="0" collapsed="false">
      <c r="A949" s="95"/>
      <c r="B949" s="86" t="s">
        <v>57</v>
      </c>
      <c r="C949" s="85" t="s">
        <v>45</v>
      </c>
      <c r="D949" s="88" t="n">
        <f aca="false">11646+2233</f>
        <v>13879</v>
      </c>
      <c r="E949" s="88" t="n">
        <f aca="false">SUM(E942+E945+E948)</f>
        <v>18024</v>
      </c>
      <c r="F949" s="88" t="n">
        <f aca="false">SUM(F942+F945+F948)</f>
        <v>18235</v>
      </c>
      <c r="G949" s="88" t="n">
        <f aca="false">43676+365</f>
        <v>44041</v>
      </c>
      <c r="H949" s="88" t="n">
        <f aca="false">SUM(H942+H945+H948)</f>
        <v>50753</v>
      </c>
      <c r="I949" s="88" t="n">
        <f aca="false">SUM(I942+I945+I948)</f>
        <v>46809</v>
      </c>
      <c r="J949" s="120"/>
      <c r="K949" s="91"/>
      <c r="L949" s="91"/>
      <c r="M949" s="91"/>
      <c r="N949" s="91"/>
      <c r="O949" s="91"/>
      <c r="P949" s="91"/>
      <c r="Q949" s="121"/>
      <c r="R949" s="121"/>
      <c r="S949" s="121"/>
      <c r="T949" s="121"/>
      <c r="U949" s="121"/>
      <c r="V949" s="121"/>
      <c r="W949" s="121"/>
    </row>
    <row r="950" s="97" customFormat="true" ht="12" hidden="false" customHeight="true" outlineLevel="0" collapsed="false">
      <c r="A950" s="95"/>
      <c r="B950" s="86"/>
      <c r="C950" s="85"/>
      <c r="D950" s="88"/>
      <c r="E950" s="88"/>
      <c r="F950" s="88"/>
      <c r="G950" s="88"/>
      <c r="H950" s="88"/>
      <c r="I950" s="88"/>
      <c r="J950" s="120"/>
      <c r="K950" s="91"/>
      <c r="L950" s="91"/>
      <c r="M950" s="91"/>
      <c r="N950" s="91"/>
      <c r="O950" s="91"/>
      <c r="P950" s="91"/>
      <c r="Q950" s="121"/>
      <c r="R950" s="121"/>
      <c r="S950" s="121"/>
      <c r="T950" s="121"/>
      <c r="U950" s="121"/>
      <c r="V950" s="121"/>
      <c r="W950" s="121"/>
    </row>
    <row r="951" s="97" customFormat="true" ht="12" hidden="false" customHeight="true" outlineLevel="0" collapsed="false">
      <c r="A951" s="85" t="n">
        <v>602</v>
      </c>
      <c r="B951" s="86" t="s">
        <v>121</v>
      </c>
      <c r="C951" s="87"/>
      <c r="D951" s="89"/>
      <c r="E951" s="89"/>
      <c r="F951" s="89"/>
      <c r="G951" s="89"/>
      <c r="H951" s="89"/>
      <c r="I951" s="89"/>
      <c r="J951" s="120"/>
      <c r="K951" s="91"/>
      <c r="L951" s="91"/>
      <c r="M951" s="91"/>
      <c r="N951" s="91"/>
      <c r="O951" s="91"/>
      <c r="P951" s="91"/>
      <c r="Q951" s="121"/>
      <c r="R951" s="121"/>
      <c r="S951" s="121"/>
      <c r="T951" s="121"/>
      <c r="U951" s="121"/>
      <c r="V951" s="121"/>
      <c r="W951" s="121"/>
    </row>
    <row r="952" s="97" customFormat="true" ht="12" hidden="false" customHeight="true" outlineLevel="0" collapsed="false">
      <c r="A952" s="85"/>
      <c r="B952" s="86" t="s">
        <v>41</v>
      </c>
      <c r="C952" s="85" t="s">
        <v>42</v>
      </c>
      <c r="D952" s="89" t="n">
        <v>13961</v>
      </c>
      <c r="E952" s="89" t="n">
        <v>12218</v>
      </c>
      <c r="F952" s="89" t="n">
        <v>20273</v>
      </c>
      <c r="G952" s="89" t="n">
        <v>34657</v>
      </c>
      <c r="H952" s="89" t="n">
        <v>39778</v>
      </c>
      <c r="I952" s="89" t="n">
        <v>7928</v>
      </c>
      <c r="J952" s="120"/>
      <c r="K952" s="91"/>
      <c r="L952" s="91"/>
      <c r="M952" s="91"/>
      <c r="N952" s="91"/>
      <c r="O952" s="91"/>
      <c r="P952" s="91"/>
      <c r="Q952" s="121"/>
      <c r="R952" s="121"/>
      <c r="S952" s="121"/>
      <c r="T952" s="121"/>
      <c r="U952" s="121"/>
      <c r="V952" s="121"/>
      <c r="W952" s="121"/>
    </row>
    <row r="953" s="97" customFormat="true" ht="12" hidden="false" customHeight="true" outlineLevel="0" collapsed="false">
      <c r="A953" s="85"/>
      <c r="B953" s="86" t="s">
        <v>44</v>
      </c>
      <c r="C953" s="85" t="s">
        <v>45</v>
      </c>
      <c r="D953" s="88" t="n">
        <v>9560</v>
      </c>
      <c r="E953" s="88" t="s">
        <v>43</v>
      </c>
      <c r="F953" s="88" t="n">
        <v>5000</v>
      </c>
      <c r="G953" s="89" t="n">
        <v>32001</v>
      </c>
      <c r="H953" s="89" t="n">
        <v>30035</v>
      </c>
      <c r="I953" s="89" t="n">
        <v>5625</v>
      </c>
      <c r="J953" s="120"/>
      <c r="K953" s="91"/>
      <c r="L953" s="91"/>
      <c r="M953" s="91"/>
      <c r="N953" s="91"/>
      <c r="O953" s="91"/>
      <c r="P953" s="91"/>
      <c r="Q953" s="121"/>
      <c r="R953" s="121"/>
      <c r="S953" s="121"/>
      <c r="T953" s="121"/>
      <c r="U953" s="121"/>
      <c r="V953" s="121"/>
      <c r="W953" s="121"/>
    </row>
    <row r="954" s="97" customFormat="true" ht="12" hidden="false" customHeight="true" outlineLevel="0" collapsed="false">
      <c r="A954" s="85"/>
      <c r="B954" s="86" t="s">
        <v>46</v>
      </c>
      <c r="C954" s="85" t="s">
        <v>45</v>
      </c>
      <c r="D954" s="89" t="n">
        <v>4401</v>
      </c>
      <c r="E954" s="88" t="n">
        <v>12218</v>
      </c>
      <c r="F954" s="88" t="n">
        <f aca="false">+F952-F953</f>
        <v>15273</v>
      </c>
      <c r="G954" s="88" t="n">
        <v>2656</v>
      </c>
      <c r="H954" s="88" t="n">
        <f aca="false">+H952-H953</f>
        <v>9743</v>
      </c>
      <c r="I954" s="88" t="n">
        <f aca="false">+I952-I953</f>
        <v>2303</v>
      </c>
      <c r="J954" s="120"/>
      <c r="K954" s="91"/>
      <c r="L954" s="91"/>
      <c r="M954" s="91"/>
      <c r="N954" s="91"/>
      <c r="O954" s="91"/>
      <c r="P954" s="91"/>
      <c r="Q954" s="121"/>
      <c r="R954" s="121"/>
      <c r="S954" s="121"/>
      <c r="T954" s="121"/>
      <c r="U954" s="121"/>
      <c r="V954" s="121"/>
      <c r="W954" s="121"/>
    </row>
    <row r="955" s="97" customFormat="true" ht="12" hidden="false" customHeight="true" outlineLevel="0" collapsed="false">
      <c r="A955" s="85"/>
      <c r="B955" s="86" t="s">
        <v>50</v>
      </c>
      <c r="C955" s="85" t="s">
        <v>42</v>
      </c>
      <c r="D955" s="88" t="s">
        <v>43</v>
      </c>
      <c r="E955" s="88" t="n">
        <v>274</v>
      </c>
      <c r="F955" s="89" t="n">
        <v>2180</v>
      </c>
      <c r="G955" s="89" t="n">
        <v>529</v>
      </c>
      <c r="H955" s="89" t="n">
        <v>36</v>
      </c>
      <c r="I955" s="89" t="n">
        <v>23</v>
      </c>
      <c r="J955" s="120"/>
      <c r="K955" s="91"/>
      <c r="L955" s="91"/>
      <c r="M955" s="91"/>
      <c r="N955" s="91"/>
      <c r="O955" s="91"/>
      <c r="P955" s="91"/>
      <c r="Q955" s="121"/>
      <c r="R955" s="121"/>
      <c r="S955" s="121"/>
      <c r="T955" s="121"/>
      <c r="U955" s="121"/>
      <c r="V955" s="121"/>
      <c r="W955" s="121"/>
    </row>
    <row r="956" s="97" customFormat="true" ht="12" hidden="false" customHeight="true" outlineLevel="0" collapsed="false">
      <c r="A956" s="85"/>
      <c r="B956" s="86" t="s">
        <v>51</v>
      </c>
      <c r="C956" s="85" t="s">
        <v>52</v>
      </c>
      <c r="D956" s="88" t="s">
        <v>43</v>
      </c>
      <c r="E956" s="88" t="n">
        <f aca="false">E957+E960</f>
        <v>3893</v>
      </c>
      <c r="F956" s="88" t="n">
        <f aca="false">F957+F960</f>
        <v>4270</v>
      </c>
      <c r="G956" s="88" t="n">
        <v>56</v>
      </c>
      <c r="H956" s="88" t="n">
        <v>3</v>
      </c>
      <c r="I956" s="88" t="n">
        <v>1</v>
      </c>
      <c r="J956" s="120"/>
      <c r="K956" s="91"/>
      <c r="L956" s="91"/>
      <c r="M956" s="91"/>
      <c r="N956" s="91"/>
      <c r="O956" s="91"/>
      <c r="P956" s="91"/>
      <c r="Q956" s="121"/>
      <c r="R956" s="121"/>
      <c r="S956" s="121"/>
      <c r="T956" s="121"/>
      <c r="U956" s="121"/>
      <c r="V956" s="121"/>
      <c r="W956" s="121"/>
    </row>
    <row r="957" s="97" customFormat="true" ht="12" hidden="false" customHeight="true" outlineLevel="0" collapsed="false">
      <c r="A957" s="85"/>
      <c r="B957" s="86" t="s">
        <v>53</v>
      </c>
      <c r="C957" s="85" t="s">
        <v>45</v>
      </c>
      <c r="D957" s="88" t="s">
        <v>43</v>
      </c>
      <c r="E957" s="88" t="n">
        <f aca="false">SUM(E958:E959)</f>
        <v>14</v>
      </c>
      <c r="F957" s="88" t="n">
        <v>125</v>
      </c>
      <c r="G957" s="88" t="n">
        <v>56</v>
      </c>
      <c r="H957" s="88" t="n">
        <v>3</v>
      </c>
      <c r="I957" s="88" t="n">
        <v>1</v>
      </c>
      <c r="J957" s="120"/>
      <c r="K957" s="91"/>
      <c r="L957" s="91"/>
      <c r="M957" s="91"/>
      <c r="N957" s="91"/>
      <c r="O957" s="91"/>
      <c r="P957" s="91"/>
      <c r="Q957" s="121"/>
      <c r="R957" s="121"/>
      <c r="S957" s="121"/>
      <c r="T957" s="121"/>
      <c r="U957" s="121"/>
      <c r="V957" s="121"/>
      <c r="W957" s="121"/>
    </row>
    <row r="958" customFormat="false" ht="12" hidden="false" customHeight="true" outlineLevel="0" collapsed="false">
      <c r="B958" s="86" t="s">
        <v>54</v>
      </c>
      <c r="C958" s="85" t="s">
        <v>45</v>
      </c>
      <c r="D958" s="88" t="s">
        <v>43</v>
      </c>
      <c r="E958" s="88" t="n">
        <v>11</v>
      </c>
      <c r="F958" s="88" t="n">
        <v>88</v>
      </c>
      <c r="G958" s="88" t="n">
        <v>15</v>
      </c>
      <c r="H958" s="88" t="n">
        <v>3</v>
      </c>
      <c r="I958" s="88" t="s">
        <v>43</v>
      </c>
      <c r="J958" s="123"/>
    </row>
    <row r="959" customFormat="false" ht="12" hidden="false" customHeight="true" outlineLevel="0" collapsed="false">
      <c r="B959" s="86" t="s">
        <v>55</v>
      </c>
      <c r="C959" s="85" t="s">
        <v>45</v>
      </c>
      <c r="D959" s="88" t="s">
        <v>43</v>
      </c>
      <c r="E959" s="88" t="n">
        <v>3</v>
      </c>
      <c r="F959" s="88" t="n">
        <v>37</v>
      </c>
      <c r="G959" s="88" t="n">
        <v>41</v>
      </c>
      <c r="H959" s="88" t="s">
        <v>43</v>
      </c>
      <c r="I959" s="88" t="n">
        <v>1</v>
      </c>
      <c r="J959" s="123"/>
    </row>
    <row r="960" s="97" customFormat="true" ht="12" hidden="false" customHeight="true" outlineLevel="0" collapsed="false">
      <c r="A960" s="85"/>
      <c r="B960" s="86" t="s">
        <v>56</v>
      </c>
      <c r="C960" s="85" t="s">
        <v>45</v>
      </c>
      <c r="D960" s="88" t="s">
        <v>43</v>
      </c>
      <c r="E960" s="88" t="n">
        <f aca="false">SUM(E961:E962)</f>
        <v>3879</v>
      </c>
      <c r="F960" s="88" t="n">
        <f aca="false">SUM(F961:F962)</f>
        <v>4145</v>
      </c>
      <c r="G960" s="88" t="s">
        <v>43</v>
      </c>
      <c r="H960" s="88" t="s">
        <v>43</v>
      </c>
      <c r="I960" s="88" t="s">
        <v>43</v>
      </c>
      <c r="J960" s="120"/>
      <c r="K960" s="91"/>
      <c r="L960" s="91"/>
      <c r="M960" s="91"/>
      <c r="N960" s="91"/>
      <c r="O960" s="91"/>
      <c r="P960" s="91"/>
      <c r="Q960" s="121"/>
      <c r="R960" s="121"/>
      <c r="S960" s="121"/>
      <c r="T960" s="121"/>
      <c r="U960" s="121"/>
      <c r="V960" s="121"/>
      <c r="W960" s="121"/>
    </row>
    <row r="961" s="97" customFormat="true" ht="12" hidden="false" customHeight="true" outlineLevel="0" collapsed="false">
      <c r="A961" s="85"/>
      <c r="B961" s="86" t="s">
        <v>54</v>
      </c>
      <c r="C961" s="85" t="s">
        <v>45</v>
      </c>
      <c r="D961" s="88" t="s">
        <v>43</v>
      </c>
      <c r="E961" s="88" t="n">
        <v>1941</v>
      </c>
      <c r="F961" s="88" t="n">
        <v>2063</v>
      </c>
      <c r="G961" s="88" t="s">
        <v>43</v>
      </c>
      <c r="H961" s="88" t="s">
        <v>43</v>
      </c>
      <c r="I961" s="88" t="s">
        <v>43</v>
      </c>
      <c r="J961" s="120"/>
      <c r="K961" s="91"/>
      <c r="L961" s="91"/>
      <c r="M961" s="91"/>
      <c r="N961" s="91"/>
      <c r="O961" s="91"/>
      <c r="P961" s="91"/>
      <c r="Q961" s="121"/>
      <c r="R961" s="121"/>
      <c r="S961" s="121"/>
      <c r="T961" s="121"/>
      <c r="U961" s="121"/>
      <c r="V961" s="121"/>
      <c r="W961" s="121"/>
    </row>
    <row r="962" s="97" customFormat="true" ht="12" hidden="false" customHeight="true" outlineLevel="0" collapsed="false">
      <c r="A962" s="85"/>
      <c r="B962" s="86" t="s">
        <v>55</v>
      </c>
      <c r="C962" s="85" t="s">
        <v>45</v>
      </c>
      <c r="D962" s="88" t="s">
        <v>43</v>
      </c>
      <c r="E962" s="88" t="n">
        <v>1938</v>
      </c>
      <c r="F962" s="88" t="n">
        <v>2082</v>
      </c>
      <c r="G962" s="88" t="s">
        <v>43</v>
      </c>
      <c r="H962" s="88" t="s">
        <v>43</v>
      </c>
      <c r="I962" s="88" t="s">
        <v>43</v>
      </c>
      <c r="J962" s="120"/>
      <c r="K962" s="91"/>
      <c r="L962" s="91"/>
      <c r="M962" s="91"/>
      <c r="N962" s="91"/>
      <c r="O962" s="91"/>
      <c r="P962" s="91"/>
      <c r="Q962" s="121"/>
      <c r="R962" s="121"/>
      <c r="S962" s="121"/>
      <c r="T962" s="121"/>
      <c r="U962" s="121"/>
      <c r="V962" s="121"/>
      <c r="W962" s="121"/>
    </row>
    <row r="963" s="97" customFormat="true" ht="12" hidden="false" customHeight="true" outlineLevel="0" collapsed="false">
      <c r="A963" s="95"/>
      <c r="B963" s="86" t="s">
        <v>57</v>
      </c>
      <c r="C963" s="85" t="s">
        <v>45</v>
      </c>
      <c r="D963" s="88" t="s">
        <v>43</v>
      </c>
      <c r="E963" s="88" t="n">
        <f aca="false">SUM(E956+E959+E962)</f>
        <v>5834</v>
      </c>
      <c r="F963" s="88" t="n">
        <f aca="false">SUM(F956+F959+F962)</f>
        <v>6389</v>
      </c>
      <c r="G963" s="88" t="n">
        <v>97</v>
      </c>
      <c r="H963" s="88" t="n">
        <v>3</v>
      </c>
      <c r="I963" s="88" t="n">
        <v>2</v>
      </c>
      <c r="J963" s="120"/>
      <c r="K963" s="91"/>
      <c r="L963" s="91"/>
      <c r="M963" s="91"/>
      <c r="N963" s="91"/>
      <c r="O963" s="91"/>
      <c r="P963" s="91"/>
      <c r="Q963" s="121"/>
      <c r="R963" s="121"/>
      <c r="S963" s="121"/>
      <c r="T963" s="121"/>
      <c r="U963" s="121"/>
      <c r="V963" s="121"/>
      <c r="W963" s="121"/>
    </row>
    <row r="964" s="97" customFormat="true" ht="12" hidden="false" customHeight="true" outlineLevel="0" collapsed="false">
      <c r="A964" s="95"/>
      <c r="B964" s="86"/>
      <c r="C964" s="85"/>
      <c r="D964" s="122"/>
      <c r="E964" s="122"/>
      <c r="F964" s="122"/>
      <c r="G964" s="122"/>
      <c r="H964" s="122"/>
      <c r="I964" s="122"/>
      <c r="J964" s="120"/>
      <c r="K964" s="91"/>
      <c r="L964" s="91"/>
      <c r="M964" s="91"/>
      <c r="N964" s="91"/>
      <c r="O964" s="91"/>
      <c r="P964" s="91"/>
      <c r="Q964" s="121"/>
      <c r="R964" s="121"/>
      <c r="S964" s="121"/>
      <c r="T964" s="121"/>
      <c r="U964" s="121"/>
      <c r="V964" s="121"/>
      <c r="W964" s="121"/>
    </row>
    <row r="965" s="97" customFormat="true" ht="12" hidden="false" customHeight="true" outlineLevel="0" collapsed="false">
      <c r="A965" s="85" t="n">
        <v>603</v>
      </c>
      <c r="B965" s="86" t="s">
        <v>122</v>
      </c>
      <c r="C965" s="87"/>
      <c r="D965" s="89"/>
      <c r="E965" s="89"/>
      <c r="F965" s="89"/>
      <c r="G965" s="89"/>
      <c r="H965" s="89"/>
      <c r="I965" s="89"/>
      <c r="J965" s="120"/>
      <c r="K965" s="91"/>
      <c r="L965" s="91"/>
      <c r="M965" s="91"/>
      <c r="N965" s="91"/>
      <c r="O965" s="91"/>
      <c r="P965" s="91"/>
      <c r="Q965" s="121"/>
      <c r="R965" s="121"/>
      <c r="S965" s="121"/>
      <c r="T965" s="121"/>
      <c r="U965" s="121"/>
      <c r="V965" s="121"/>
      <c r="W965" s="121"/>
    </row>
    <row r="966" s="97" customFormat="true" ht="12" hidden="false" customHeight="true" outlineLevel="0" collapsed="false">
      <c r="A966" s="85"/>
      <c r="B966" s="86" t="s">
        <v>41</v>
      </c>
      <c r="C966" s="85" t="s">
        <v>42</v>
      </c>
      <c r="D966" s="89" t="n">
        <v>331</v>
      </c>
      <c r="E966" s="89" t="n">
        <v>159</v>
      </c>
      <c r="F966" s="89" t="n">
        <v>3238</v>
      </c>
      <c r="G966" s="89" t="n">
        <v>56330</v>
      </c>
      <c r="H966" s="89" t="n">
        <v>135312</v>
      </c>
      <c r="I966" s="89" t="n">
        <v>65613</v>
      </c>
      <c r="J966" s="120"/>
      <c r="K966" s="91"/>
      <c r="L966" s="91"/>
      <c r="M966" s="91"/>
      <c r="N966" s="91"/>
      <c r="O966" s="91"/>
      <c r="P966" s="91"/>
      <c r="Q966" s="121"/>
      <c r="R966" s="121"/>
      <c r="S966" s="121"/>
      <c r="T966" s="121"/>
      <c r="U966" s="121"/>
      <c r="V966" s="121"/>
      <c r="W966" s="121"/>
    </row>
    <row r="967" s="97" customFormat="true" ht="12" hidden="false" customHeight="true" outlineLevel="0" collapsed="false">
      <c r="A967" s="85"/>
      <c r="B967" s="86" t="s">
        <v>44</v>
      </c>
      <c r="C967" s="85" t="s">
        <v>45</v>
      </c>
      <c r="D967" s="89" t="s">
        <v>43</v>
      </c>
      <c r="E967" s="89" t="s">
        <v>43</v>
      </c>
      <c r="F967" s="89" t="s">
        <v>43</v>
      </c>
      <c r="G967" s="89" t="n">
        <v>35754</v>
      </c>
      <c r="H967" s="89" t="n">
        <v>121513</v>
      </c>
      <c r="I967" s="89" t="n">
        <v>61153</v>
      </c>
      <c r="J967" s="120"/>
      <c r="K967" s="91"/>
      <c r="L967" s="91"/>
      <c r="M967" s="91"/>
      <c r="N967" s="91"/>
      <c r="O967" s="91"/>
      <c r="P967" s="91"/>
      <c r="Q967" s="121"/>
      <c r="R967" s="121"/>
      <c r="S967" s="121"/>
      <c r="T967" s="121"/>
      <c r="U967" s="121"/>
      <c r="V967" s="121"/>
      <c r="W967" s="121"/>
    </row>
    <row r="968" s="97" customFormat="true" ht="12" hidden="false" customHeight="true" outlineLevel="0" collapsed="false">
      <c r="A968" s="85"/>
      <c r="B968" s="86" t="s">
        <v>46</v>
      </c>
      <c r="C968" s="85" t="s">
        <v>45</v>
      </c>
      <c r="D968" s="89" t="n">
        <v>331</v>
      </c>
      <c r="E968" s="88" t="n">
        <v>159</v>
      </c>
      <c r="F968" s="88" t="n">
        <v>3238</v>
      </c>
      <c r="G968" s="89" t="n">
        <v>20576</v>
      </c>
      <c r="H968" s="88" t="n">
        <f aca="false">+H966-H967</f>
        <v>13799</v>
      </c>
      <c r="I968" s="88" t="n">
        <f aca="false">+I966-I967</f>
        <v>4460</v>
      </c>
      <c r="J968" s="120"/>
      <c r="K968" s="91"/>
      <c r="L968" s="91"/>
      <c r="M968" s="91"/>
      <c r="N968" s="91"/>
      <c r="O968" s="91"/>
      <c r="P968" s="91"/>
      <c r="Q968" s="121"/>
      <c r="R968" s="121"/>
      <c r="S968" s="121"/>
      <c r="T968" s="121"/>
      <c r="U968" s="121"/>
      <c r="V968" s="121"/>
      <c r="W968" s="121"/>
    </row>
    <row r="969" s="97" customFormat="true" ht="12" hidden="false" customHeight="true" outlineLevel="0" collapsed="false">
      <c r="A969" s="85"/>
      <c r="B969" s="86" t="s">
        <v>50</v>
      </c>
      <c r="C969" s="85" t="s">
        <v>42</v>
      </c>
      <c r="D969" s="89" t="n">
        <v>104</v>
      </c>
      <c r="E969" s="89" t="n">
        <v>139</v>
      </c>
      <c r="F969" s="89" t="n">
        <v>196</v>
      </c>
      <c r="G969" s="89" t="n">
        <v>2941</v>
      </c>
      <c r="H969" s="89" t="s">
        <v>43</v>
      </c>
      <c r="I969" s="88" t="s">
        <v>43</v>
      </c>
      <c r="J969" s="120"/>
      <c r="K969" s="91"/>
      <c r="L969" s="91"/>
      <c r="M969" s="91"/>
      <c r="N969" s="91"/>
      <c r="O969" s="91"/>
      <c r="P969" s="91"/>
      <c r="Q969" s="121"/>
      <c r="R969" s="121"/>
      <c r="S969" s="121"/>
      <c r="T969" s="121"/>
      <c r="U969" s="121"/>
      <c r="V969" s="121"/>
      <c r="W969" s="121"/>
    </row>
    <row r="970" s="97" customFormat="true" ht="12" hidden="false" customHeight="true" outlineLevel="0" collapsed="false">
      <c r="A970" s="85"/>
      <c r="B970" s="86" t="s">
        <v>51</v>
      </c>
      <c r="C970" s="85" t="s">
        <v>52</v>
      </c>
      <c r="D970" s="88" t="n">
        <f aca="false">8+57</f>
        <v>65</v>
      </c>
      <c r="E970" s="88" t="n">
        <v>7</v>
      </c>
      <c r="F970" s="88" t="n">
        <v>12</v>
      </c>
      <c r="G970" s="88" t="n">
        <v>132</v>
      </c>
      <c r="H970" s="88" t="s">
        <v>43</v>
      </c>
      <c r="I970" s="88" t="s">
        <v>43</v>
      </c>
      <c r="J970" s="120"/>
      <c r="K970" s="91"/>
      <c r="L970" s="91"/>
      <c r="M970" s="91"/>
      <c r="N970" s="91"/>
      <c r="O970" s="91"/>
      <c r="P970" s="91"/>
      <c r="Q970" s="121"/>
      <c r="R970" s="121"/>
      <c r="S970" s="121"/>
      <c r="T970" s="121"/>
      <c r="U970" s="121"/>
      <c r="V970" s="121"/>
      <c r="W970" s="121"/>
    </row>
    <row r="971" s="97" customFormat="true" ht="12" hidden="false" customHeight="true" outlineLevel="0" collapsed="false">
      <c r="A971" s="85"/>
      <c r="B971" s="86" t="s">
        <v>53</v>
      </c>
      <c r="C971" s="85" t="s">
        <v>45</v>
      </c>
      <c r="D971" s="88" t="n">
        <v>8</v>
      </c>
      <c r="E971" s="88" t="n">
        <v>7</v>
      </c>
      <c r="F971" s="88" t="n">
        <v>12</v>
      </c>
      <c r="G971" s="88" t="n">
        <v>132</v>
      </c>
      <c r="H971" s="89" t="s">
        <v>43</v>
      </c>
      <c r="I971" s="89" t="s">
        <v>43</v>
      </c>
      <c r="J971" s="120"/>
      <c r="K971" s="91"/>
      <c r="L971" s="91"/>
      <c r="M971" s="91"/>
      <c r="N971" s="91"/>
      <c r="O971" s="91"/>
      <c r="P971" s="91"/>
      <c r="Q971" s="121"/>
      <c r="R971" s="121"/>
      <c r="S971" s="121"/>
      <c r="T971" s="121"/>
      <c r="U971" s="121"/>
      <c r="V971" s="121"/>
      <c r="W971" s="121"/>
    </row>
    <row r="972" customFormat="false" ht="12" hidden="false" customHeight="true" outlineLevel="0" collapsed="false">
      <c r="B972" s="86" t="s">
        <v>54</v>
      </c>
      <c r="C972" s="85" t="s">
        <v>45</v>
      </c>
      <c r="D972" s="88" t="n">
        <v>5</v>
      </c>
      <c r="E972" s="88" t="n">
        <v>4</v>
      </c>
      <c r="F972" s="88" t="n">
        <v>7</v>
      </c>
      <c r="G972" s="88" t="n">
        <v>41</v>
      </c>
      <c r="H972" s="88" t="s">
        <v>43</v>
      </c>
      <c r="I972" s="88" t="s">
        <v>43</v>
      </c>
      <c r="J972" s="123"/>
    </row>
    <row r="973" customFormat="false" ht="12" hidden="false" customHeight="true" outlineLevel="0" collapsed="false">
      <c r="B973" s="86" t="s">
        <v>55</v>
      </c>
      <c r="C973" s="85" t="s">
        <v>45</v>
      </c>
      <c r="D973" s="88" t="n">
        <v>3</v>
      </c>
      <c r="E973" s="88" t="n">
        <v>3</v>
      </c>
      <c r="F973" s="88" t="n">
        <v>5</v>
      </c>
      <c r="G973" s="88" t="n">
        <v>91</v>
      </c>
      <c r="H973" s="89" t="s">
        <v>43</v>
      </c>
      <c r="I973" s="89" t="s">
        <v>43</v>
      </c>
      <c r="J973" s="123"/>
    </row>
    <row r="974" s="97" customFormat="true" ht="12" hidden="false" customHeight="true" outlineLevel="0" collapsed="false">
      <c r="A974" s="85"/>
      <c r="B974" s="86" t="s">
        <v>56</v>
      </c>
      <c r="C974" s="85" t="s">
        <v>45</v>
      </c>
      <c r="D974" s="88" t="n">
        <v>57</v>
      </c>
      <c r="E974" s="88" t="s">
        <v>43</v>
      </c>
      <c r="F974" s="88" t="s">
        <v>43</v>
      </c>
      <c r="G974" s="88" t="s">
        <v>43</v>
      </c>
      <c r="H974" s="88" t="s">
        <v>43</v>
      </c>
      <c r="I974" s="88" t="s">
        <v>43</v>
      </c>
      <c r="J974" s="120"/>
      <c r="K974" s="91"/>
      <c r="L974" s="91"/>
      <c r="M974" s="91"/>
      <c r="N974" s="91"/>
      <c r="O974" s="91"/>
      <c r="P974" s="91"/>
      <c r="Q974" s="121"/>
      <c r="R974" s="121"/>
      <c r="S974" s="121"/>
      <c r="T974" s="121"/>
      <c r="U974" s="121"/>
      <c r="V974" s="121"/>
      <c r="W974" s="121"/>
    </row>
    <row r="975" s="97" customFormat="true" ht="12" hidden="false" customHeight="true" outlineLevel="0" collapsed="false">
      <c r="A975" s="85"/>
      <c r="B975" s="86" t="s">
        <v>54</v>
      </c>
      <c r="C975" s="85" t="s">
        <v>45</v>
      </c>
      <c r="D975" s="88" t="n">
        <v>7</v>
      </c>
      <c r="E975" s="88" t="s">
        <v>43</v>
      </c>
      <c r="F975" s="88" t="s">
        <v>43</v>
      </c>
      <c r="G975" s="88" t="s">
        <v>43</v>
      </c>
      <c r="H975" s="89" t="s">
        <v>43</v>
      </c>
      <c r="I975" s="89" t="s">
        <v>43</v>
      </c>
      <c r="J975" s="120"/>
      <c r="K975" s="91"/>
      <c r="L975" s="91"/>
      <c r="M975" s="91"/>
      <c r="N975" s="91"/>
      <c r="O975" s="91"/>
      <c r="P975" s="91"/>
      <c r="Q975" s="121"/>
      <c r="R975" s="121"/>
      <c r="S975" s="121"/>
      <c r="T975" s="121"/>
      <c r="U975" s="121"/>
      <c r="V975" s="121"/>
      <c r="W975" s="121"/>
    </row>
    <row r="976" s="97" customFormat="true" ht="12" hidden="false" customHeight="true" outlineLevel="0" collapsed="false">
      <c r="A976" s="85"/>
      <c r="B976" s="86" t="s">
        <v>55</v>
      </c>
      <c r="C976" s="85" t="s">
        <v>45</v>
      </c>
      <c r="D976" s="88" t="n">
        <v>50</v>
      </c>
      <c r="E976" s="88" t="s">
        <v>43</v>
      </c>
      <c r="F976" s="88" t="s">
        <v>43</v>
      </c>
      <c r="G976" s="88" t="s">
        <v>43</v>
      </c>
      <c r="H976" s="88" t="s">
        <v>43</v>
      </c>
      <c r="I976" s="88" t="s">
        <v>43</v>
      </c>
      <c r="J976" s="120"/>
      <c r="K976" s="91"/>
      <c r="L976" s="91"/>
      <c r="M976" s="91"/>
      <c r="N976" s="91"/>
      <c r="O976" s="91"/>
      <c r="P976" s="91"/>
      <c r="Q976" s="121"/>
      <c r="R976" s="121"/>
      <c r="S976" s="121"/>
      <c r="T976" s="121"/>
      <c r="U976" s="121"/>
      <c r="V976" s="121"/>
      <c r="W976" s="121"/>
    </row>
    <row r="977" s="97" customFormat="true" ht="12" hidden="false" customHeight="true" outlineLevel="0" collapsed="false">
      <c r="A977" s="95"/>
      <c r="B977" s="86" t="s">
        <v>57</v>
      </c>
      <c r="C977" s="85" t="s">
        <v>45</v>
      </c>
      <c r="D977" s="88" t="n">
        <v>118</v>
      </c>
      <c r="E977" s="88" t="n">
        <v>10</v>
      </c>
      <c r="F977" s="88" t="n">
        <v>17</v>
      </c>
      <c r="G977" s="88" t="n">
        <v>223</v>
      </c>
      <c r="H977" s="89" t="s">
        <v>43</v>
      </c>
      <c r="I977" s="89" t="s">
        <v>43</v>
      </c>
      <c r="J977" s="120"/>
      <c r="K977" s="91"/>
      <c r="L977" s="91"/>
      <c r="M977" s="91"/>
      <c r="N977" s="91"/>
      <c r="O977" s="91"/>
      <c r="P977" s="91"/>
      <c r="Q977" s="121"/>
      <c r="R977" s="121"/>
      <c r="S977" s="121"/>
      <c r="T977" s="121"/>
      <c r="U977" s="121"/>
      <c r="V977" s="121"/>
      <c r="W977" s="121"/>
    </row>
    <row r="978" s="97" customFormat="true" ht="12" hidden="false" customHeight="true" outlineLevel="0" collapsed="false">
      <c r="A978" s="95"/>
      <c r="B978" s="86"/>
      <c r="C978" s="85"/>
      <c r="D978" s="122"/>
      <c r="E978" s="122"/>
      <c r="F978" s="122"/>
      <c r="G978" s="122"/>
      <c r="H978" s="122"/>
      <c r="I978" s="122"/>
      <c r="J978" s="120"/>
      <c r="K978" s="91"/>
      <c r="L978" s="91"/>
      <c r="M978" s="91"/>
      <c r="N978" s="91"/>
      <c r="O978" s="91"/>
      <c r="P978" s="91"/>
      <c r="Q978" s="121"/>
      <c r="R978" s="121"/>
      <c r="S978" s="121"/>
      <c r="T978" s="121"/>
      <c r="U978" s="121"/>
      <c r="V978" s="121"/>
      <c r="W978" s="121"/>
    </row>
    <row r="979" s="97" customFormat="true" ht="12" hidden="false" customHeight="true" outlineLevel="0" collapsed="false">
      <c r="A979" s="85" t="n">
        <v>604</v>
      </c>
      <c r="B979" s="86" t="s">
        <v>123</v>
      </c>
      <c r="C979" s="87"/>
      <c r="D979" s="89"/>
      <c r="E979" s="89"/>
      <c r="F979" s="89"/>
      <c r="G979" s="89"/>
      <c r="H979" s="89"/>
      <c r="I979" s="89"/>
      <c r="J979" s="120"/>
      <c r="K979" s="91"/>
      <c r="L979" s="91"/>
      <c r="M979" s="91"/>
      <c r="N979" s="91"/>
      <c r="O979" s="91"/>
      <c r="P979" s="91"/>
      <c r="Q979" s="121"/>
      <c r="R979" s="121"/>
      <c r="S979" s="121"/>
      <c r="T979" s="121"/>
      <c r="U979" s="121"/>
      <c r="V979" s="121"/>
      <c r="W979" s="121"/>
    </row>
    <row r="980" s="97" customFormat="true" ht="12" hidden="false" customHeight="true" outlineLevel="0" collapsed="false">
      <c r="A980" s="85"/>
      <c r="B980" s="86" t="s">
        <v>41</v>
      </c>
      <c r="C980" s="85" t="s">
        <v>42</v>
      </c>
      <c r="D980" s="89" t="n">
        <v>37917</v>
      </c>
      <c r="E980" s="89" t="n">
        <v>40801</v>
      </c>
      <c r="F980" s="89" t="n">
        <v>23851</v>
      </c>
      <c r="G980" s="89" t="n">
        <v>64891</v>
      </c>
      <c r="H980" s="89" t="n">
        <v>87586</v>
      </c>
      <c r="I980" s="89" t="n">
        <v>112727</v>
      </c>
      <c r="J980" s="120"/>
      <c r="K980" s="91"/>
      <c r="L980" s="91"/>
      <c r="M980" s="91"/>
      <c r="N980" s="91"/>
      <c r="O980" s="91"/>
      <c r="P980" s="91"/>
      <c r="Q980" s="121"/>
      <c r="R980" s="121"/>
      <c r="S980" s="121"/>
      <c r="T980" s="121"/>
      <c r="U980" s="121"/>
      <c r="V980" s="121"/>
      <c r="W980" s="121"/>
    </row>
    <row r="981" s="97" customFormat="true" ht="12" hidden="false" customHeight="true" outlineLevel="0" collapsed="false">
      <c r="A981" s="85"/>
      <c r="B981" s="86" t="s">
        <v>44</v>
      </c>
      <c r="C981" s="85" t="s">
        <v>45</v>
      </c>
      <c r="D981" s="88" t="n">
        <v>30769</v>
      </c>
      <c r="E981" s="88" t="n">
        <v>36928</v>
      </c>
      <c r="F981" s="88" t="n">
        <v>14358</v>
      </c>
      <c r="G981" s="89" t="n">
        <v>31500</v>
      </c>
      <c r="H981" s="89" t="n">
        <v>47758</v>
      </c>
      <c r="I981" s="89" t="n">
        <v>52471</v>
      </c>
      <c r="J981" s="120"/>
      <c r="K981" s="91"/>
      <c r="L981" s="91"/>
      <c r="M981" s="91"/>
      <c r="N981" s="91"/>
      <c r="O981" s="91"/>
      <c r="P981" s="91"/>
      <c r="Q981" s="121"/>
      <c r="R981" s="121"/>
      <c r="S981" s="121"/>
      <c r="T981" s="121"/>
      <c r="U981" s="121"/>
      <c r="V981" s="121"/>
      <c r="W981" s="121"/>
    </row>
    <row r="982" s="97" customFormat="true" ht="12" hidden="false" customHeight="true" outlineLevel="0" collapsed="false">
      <c r="A982" s="85"/>
      <c r="B982" s="86" t="s">
        <v>46</v>
      </c>
      <c r="C982" s="85" t="s">
        <v>45</v>
      </c>
      <c r="D982" s="89" t="n">
        <v>7148</v>
      </c>
      <c r="E982" s="88" t="n">
        <f aca="false">+E980-E981</f>
        <v>3873</v>
      </c>
      <c r="F982" s="88" t="n">
        <f aca="false">+F980-F981</f>
        <v>9493</v>
      </c>
      <c r="G982" s="89" t="n">
        <v>33391</v>
      </c>
      <c r="H982" s="88" t="n">
        <f aca="false">+H980-H981</f>
        <v>39828</v>
      </c>
      <c r="I982" s="88" t="n">
        <f aca="false">+I980-I981</f>
        <v>60256</v>
      </c>
      <c r="J982" s="120"/>
      <c r="K982" s="91"/>
      <c r="L982" s="91"/>
      <c r="M982" s="91"/>
      <c r="N982" s="91"/>
      <c r="O982" s="91"/>
      <c r="P982" s="91"/>
      <c r="Q982" s="121"/>
      <c r="R982" s="121"/>
      <c r="S982" s="121"/>
      <c r="T982" s="121"/>
      <c r="U982" s="121"/>
      <c r="V982" s="121"/>
      <c r="W982" s="121"/>
    </row>
    <row r="983" s="97" customFormat="true" ht="12" hidden="false" customHeight="true" outlineLevel="0" collapsed="false">
      <c r="A983" s="85"/>
      <c r="B983" s="86" t="s">
        <v>50</v>
      </c>
      <c r="C983" s="85" t="s">
        <v>42</v>
      </c>
      <c r="D983" s="88" t="n">
        <v>384</v>
      </c>
      <c r="E983" s="88" t="n">
        <v>1448</v>
      </c>
      <c r="F983" s="89" t="n">
        <v>1307</v>
      </c>
      <c r="G983" s="89" t="n">
        <v>11186</v>
      </c>
      <c r="H983" s="89" t="n">
        <v>6755</v>
      </c>
      <c r="I983" s="89" t="n">
        <v>10726</v>
      </c>
      <c r="J983" s="120"/>
      <c r="K983" s="91"/>
      <c r="L983" s="91"/>
      <c r="M983" s="91"/>
      <c r="N983" s="91"/>
      <c r="O983" s="91"/>
      <c r="P983" s="91"/>
      <c r="Q983" s="121"/>
      <c r="R983" s="121"/>
      <c r="S983" s="121"/>
      <c r="T983" s="121"/>
      <c r="U983" s="121"/>
      <c r="V983" s="121"/>
      <c r="W983" s="121"/>
    </row>
    <row r="984" s="97" customFormat="true" ht="12" hidden="false" customHeight="true" outlineLevel="0" collapsed="false">
      <c r="A984" s="85"/>
      <c r="B984" s="86" t="s">
        <v>51</v>
      </c>
      <c r="C984" s="85" t="s">
        <v>52</v>
      </c>
      <c r="D984" s="88" t="n">
        <f aca="false">22+1097</f>
        <v>1119</v>
      </c>
      <c r="E984" s="88" t="n">
        <f aca="false">E985+E988</f>
        <v>926</v>
      </c>
      <c r="F984" s="88" t="n">
        <f aca="false">F985+F988</f>
        <v>1217</v>
      </c>
      <c r="G984" s="88" t="n">
        <v>1101</v>
      </c>
      <c r="H984" s="88" t="n">
        <f aca="false">H985+H988</f>
        <v>828</v>
      </c>
      <c r="I984" s="88" t="n">
        <f aca="false">I985+I988</f>
        <v>1025</v>
      </c>
      <c r="J984" s="120"/>
      <c r="K984" s="91"/>
      <c r="L984" s="91"/>
      <c r="M984" s="91"/>
      <c r="N984" s="91"/>
      <c r="O984" s="91"/>
      <c r="P984" s="91"/>
      <c r="Q984" s="121"/>
      <c r="R984" s="121"/>
      <c r="S984" s="121"/>
      <c r="T984" s="121"/>
      <c r="U984" s="121"/>
      <c r="V984" s="121"/>
      <c r="W984" s="121"/>
    </row>
    <row r="985" s="97" customFormat="true" ht="12" hidden="false" customHeight="true" outlineLevel="0" collapsed="false">
      <c r="A985" s="85"/>
      <c r="B985" s="86" t="s">
        <v>53</v>
      </c>
      <c r="C985" s="85" t="s">
        <v>45</v>
      </c>
      <c r="D985" s="88" t="n">
        <v>22</v>
      </c>
      <c r="E985" s="88" t="n">
        <f aca="false">SUM(E986:E987)</f>
        <v>116</v>
      </c>
      <c r="F985" s="88" t="n">
        <v>92</v>
      </c>
      <c r="G985" s="88" t="n">
        <v>1100</v>
      </c>
      <c r="H985" s="88" t="n">
        <f aca="false">SUM(H986:H987)</f>
        <v>645</v>
      </c>
      <c r="I985" s="88" t="n">
        <v>967</v>
      </c>
      <c r="J985" s="120"/>
      <c r="K985" s="91"/>
      <c r="L985" s="91"/>
      <c r="M985" s="91"/>
      <c r="N985" s="91"/>
      <c r="O985" s="91"/>
      <c r="P985" s="91"/>
      <c r="Q985" s="121"/>
      <c r="R985" s="121"/>
      <c r="S985" s="121"/>
      <c r="T985" s="121"/>
      <c r="U985" s="121"/>
      <c r="V985" s="121"/>
      <c r="W985" s="121"/>
    </row>
    <row r="986" customFormat="false" ht="12" hidden="false" customHeight="true" outlineLevel="0" collapsed="false">
      <c r="B986" s="86" t="s">
        <v>54</v>
      </c>
      <c r="C986" s="85" t="s">
        <v>45</v>
      </c>
      <c r="D986" s="88" t="n">
        <v>21</v>
      </c>
      <c r="E986" s="88" t="n">
        <v>111</v>
      </c>
      <c r="F986" s="88" t="n">
        <v>84</v>
      </c>
      <c r="G986" s="88" t="n">
        <v>851</v>
      </c>
      <c r="H986" s="88" t="n">
        <v>329</v>
      </c>
      <c r="I986" s="88" t="n">
        <v>549</v>
      </c>
      <c r="J986" s="123"/>
    </row>
    <row r="987" customFormat="false" ht="12" hidden="false" customHeight="true" outlineLevel="0" collapsed="false">
      <c r="B987" s="86" t="s">
        <v>55</v>
      </c>
      <c r="C987" s="85" t="s">
        <v>45</v>
      </c>
      <c r="D987" s="88" t="n">
        <v>1</v>
      </c>
      <c r="E987" s="88" t="n">
        <v>5</v>
      </c>
      <c r="F987" s="88" t="n">
        <v>8</v>
      </c>
      <c r="G987" s="88" t="n">
        <v>249</v>
      </c>
      <c r="H987" s="88" t="n">
        <v>316</v>
      </c>
      <c r="I987" s="88" t="n">
        <v>418</v>
      </c>
      <c r="J987" s="123"/>
    </row>
    <row r="988" s="97" customFormat="true" ht="12" hidden="false" customHeight="true" outlineLevel="0" collapsed="false">
      <c r="A988" s="85"/>
      <c r="B988" s="86" t="s">
        <v>56</v>
      </c>
      <c r="C988" s="85" t="s">
        <v>45</v>
      </c>
      <c r="D988" s="88" t="n">
        <v>1097</v>
      </c>
      <c r="E988" s="88" t="n">
        <f aca="false">SUM(E989:E990)</f>
        <v>810</v>
      </c>
      <c r="F988" s="88" t="n">
        <f aca="false">SUM(F989:F990)</f>
        <v>1125</v>
      </c>
      <c r="G988" s="88" t="n">
        <v>1</v>
      </c>
      <c r="H988" s="88" t="n">
        <f aca="false">SUM(H989:H990)</f>
        <v>183</v>
      </c>
      <c r="I988" s="88" t="n">
        <f aca="false">SUM(I989:I990)</f>
        <v>58</v>
      </c>
      <c r="J988" s="120"/>
      <c r="K988" s="91"/>
      <c r="L988" s="91"/>
      <c r="M988" s="91"/>
      <c r="N988" s="91"/>
      <c r="O988" s="91"/>
      <c r="P988" s="91"/>
      <c r="Q988" s="121"/>
      <c r="R988" s="121"/>
      <c r="S988" s="121"/>
      <c r="T988" s="121"/>
      <c r="U988" s="121"/>
      <c r="V988" s="121"/>
      <c r="W988" s="121"/>
    </row>
    <row r="989" s="97" customFormat="true" ht="12" hidden="false" customHeight="true" outlineLevel="0" collapsed="false">
      <c r="A989" s="85"/>
      <c r="B989" s="86" t="s">
        <v>54</v>
      </c>
      <c r="C989" s="85" t="s">
        <v>45</v>
      </c>
      <c r="D989" s="88" t="n">
        <v>909</v>
      </c>
      <c r="E989" s="88" t="n">
        <v>462</v>
      </c>
      <c r="F989" s="88" t="n">
        <v>540</v>
      </c>
      <c r="G989" s="88" t="n">
        <v>1</v>
      </c>
      <c r="H989" s="88" t="n">
        <v>77</v>
      </c>
      <c r="I989" s="88" t="n">
        <v>52</v>
      </c>
      <c r="J989" s="120"/>
      <c r="K989" s="91"/>
      <c r="L989" s="91"/>
      <c r="M989" s="91"/>
      <c r="N989" s="91"/>
      <c r="O989" s="91"/>
      <c r="P989" s="91"/>
      <c r="Q989" s="121"/>
      <c r="R989" s="121"/>
      <c r="S989" s="121"/>
      <c r="T989" s="121"/>
      <c r="U989" s="121"/>
      <c r="V989" s="121"/>
      <c r="W989" s="121"/>
    </row>
    <row r="990" s="97" customFormat="true" ht="12" hidden="false" customHeight="true" outlineLevel="0" collapsed="false">
      <c r="A990" s="85"/>
      <c r="B990" s="86" t="s">
        <v>55</v>
      </c>
      <c r="C990" s="85" t="s">
        <v>45</v>
      </c>
      <c r="D990" s="88" t="n">
        <v>188</v>
      </c>
      <c r="E990" s="88" t="n">
        <v>348</v>
      </c>
      <c r="F990" s="88" t="n">
        <v>585</v>
      </c>
      <c r="G990" s="88" t="s">
        <v>43</v>
      </c>
      <c r="H990" s="88" t="n">
        <v>106</v>
      </c>
      <c r="I990" s="88" t="n">
        <v>6</v>
      </c>
      <c r="J990" s="120"/>
      <c r="K990" s="91"/>
      <c r="L990" s="91"/>
      <c r="M990" s="91"/>
      <c r="N990" s="91"/>
      <c r="O990" s="91"/>
      <c r="P990" s="91"/>
      <c r="Q990" s="121"/>
      <c r="R990" s="121"/>
      <c r="S990" s="121"/>
      <c r="T990" s="121"/>
      <c r="U990" s="121"/>
      <c r="V990" s="121"/>
      <c r="W990" s="121"/>
    </row>
    <row r="991" s="97" customFormat="true" ht="12" hidden="false" customHeight="true" outlineLevel="0" collapsed="false">
      <c r="A991" s="95"/>
      <c r="B991" s="86" t="s">
        <v>57</v>
      </c>
      <c r="C991" s="85" t="s">
        <v>45</v>
      </c>
      <c r="D991" s="88" t="n">
        <f aca="false">23+1285</f>
        <v>1308</v>
      </c>
      <c r="E991" s="88" t="n">
        <f aca="false">SUM(E984+E987+E990)</f>
        <v>1279</v>
      </c>
      <c r="F991" s="88" t="n">
        <f aca="false">SUM(F984+F987+F990)</f>
        <v>1810</v>
      </c>
      <c r="G991" s="88" t="n">
        <v>1350</v>
      </c>
      <c r="H991" s="88" t="n">
        <f aca="false">SUM(H984+H987+H990)</f>
        <v>1250</v>
      </c>
      <c r="I991" s="88" t="n">
        <f aca="false">SUM(I984+I987+I990)</f>
        <v>1449</v>
      </c>
      <c r="J991" s="120"/>
      <c r="K991" s="91"/>
      <c r="L991" s="91"/>
      <c r="M991" s="91"/>
      <c r="N991" s="91"/>
      <c r="O991" s="91"/>
      <c r="P991" s="91"/>
      <c r="Q991" s="121"/>
      <c r="R991" s="121"/>
      <c r="S991" s="121"/>
      <c r="T991" s="121"/>
      <c r="U991" s="121"/>
      <c r="V991" s="121"/>
      <c r="W991" s="121"/>
    </row>
    <row r="992" s="97" customFormat="true" ht="12" hidden="false" customHeight="true" outlineLevel="0" collapsed="false">
      <c r="A992" s="95"/>
      <c r="B992" s="86"/>
      <c r="C992" s="85"/>
      <c r="D992" s="88"/>
      <c r="E992" s="88"/>
      <c r="F992" s="88"/>
      <c r="G992" s="88"/>
      <c r="H992" s="88"/>
      <c r="I992" s="88"/>
      <c r="J992" s="120"/>
      <c r="K992" s="91"/>
      <c r="L992" s="91"/>
      <c r="M992" s="91"/>
      <c r="N992" s="91"/>
      <c r="O992" s="91"/>
      <c r="P992" s="91"/>
      <c r="Q992" s="121"/>
      <c r="R992" s="121"/>
      <c r="S992" s="121"/>
      <c r="T992" s="121"/>
      <c r="U992" s="121"/>
      <c r="V992" s="121"/>
      <c r="W992" s="121"/>
    </row>
    <row r="993" s="97" customFormat="true" ht="12" hidden="false" customHeight="true" outlineLevel="0" collapsed="false">
      <c r="A993" s="85" t="n">
        <v>606</v>
      </c>
      <c r="B993" s="86" t="s">
        <v>124</v>
      </c>
      <c r="C993" s="87"/>
      <c r="D993" s="89"/>
      <c r="E993" s="89"/>
      <c r="F993" s="89"/>
      <c r="G993" s="89"/>
      <c r="H993" s="89"/>
      <c r="I993" s="89"/>
      <c r="J993" s="120"/>
      <c r="K993" s="91"/>
      <c r="L993" s="91"/>
      <c r="M993" s="91"/>
      <c r="N993" s="91"/>
      <c r="O993" s="91"/>
      <c r="P993" s="91"/>
      <c r="Q993" s="121"/>
      <c r="R993" s="121"/>
      <c r="S993" s="121"/>
      <c r="T993" s="121"/>
      <c r="U993" s="121"/>
      <c r="V993" s="121"/>
      <c r="W993" s="121"/>
    </row>
    <row r="994" s="97" customFormat="true" ht="12" hidden="false" customHeight="true" outlineLevel="0" collapsed="false">
      <c r="A994" s="85"/>
      <c r="B994" s="86" t="s">
        <v>41</v>
      </c>
      <c r="C994" s="85" t="s">
        <v>42</v>
      </c>
      <c r="D994" s="89" t="n">
        <v>4267</v>
      </c>
      <c r="E994" s="89" t="n">
        <v>979</v>
      </c>
      <c r="F994" s="89" t="n">
        <v>5096</v>
      </c>
      <c r="G994" s="89" t="n">
        <v>18051</v>
      </c>
      <c r="H994" s="89" t="n">
        <v>21256</v>
      </c>
      <c r="I994" s="89" t="n">
        <v>856</v>
      </c>
      <c r="J994" s="120"/>
      <c r="K994" s="91"/>
      <c r="L994" s="91"/>
      <c r="M994" s="91"/>
      <c r="N994" s="91"/>
      <c r="O994" s="91"/>
      <c r="P994" s="91"/>
      <c r="Q994" s="121"/>
      <c r="R994" s="121"/>
      <c r="S994" s="121"/>
      <c r="T994" s="121"/>
      <c r="U994" s="121"/>
      <c r="V994" s="121"/>
      <c r="W994" s="121"/>
    </row>
    <row r="995" s="97" customFormat="true" ht="12" hidden="false" customHeight="true" outlineLevel="0" collapsed="false">
      <c r="A995" s="85"/>
      <c r="B995" s="86" t="s">
        <v>44</v>
      </c>
      <c r="C995" s="85" t="s">
        <v>45</v>
      </c>
      <c r="D995" s="89" t="n">
        <v>4228</v>
      </c>
      <c r="E995" s="89" t="n">
        <v>979</v>
      </c>
      <c r="F995" s="89" t="n">
        <v>4437</v>
      </c>
      <c r="G995" s="89" t="n">
        <v>1000</v>
      </c>
      <c r="H995" s="89" t="s">
        <v>43</v>
      </c>
      <c r="I995" s="89" t="s">
        <v>43</v>
      </c>
      <c r="J995" s="120"/>
      <c r="K995" s="91"/>
      <c r="L995" s="91"/>
      <c r="M995" s="91"/>
      <c r="N995" s="91"/>
      <c r="O995" s="91"/>
      <c r="P995" s="91"/>
      <c r="Q995" s="121"/>
      <c r="R995" s="121"/>
      <c r="S995" s="121"/>
      <c r="T995" s="121"/>
      <c r="U995" s="121"/>
      <c r="V995" s="121"/>
      <c r="W995" s="121"/>
    </row>
    <row r="996" s="97" customFormat="true" ht="12" hidden="false" customHeight="true" outlineLevel="0" collapsed="false">
      <c r="A996" s="85"/>
      <c r="B996" s="86" t="s">
        <v>46</v>
      </c>
      <c r="C996" s="85" t="s">
        <v>45</v>
      </c>
      <c r="D996" s="89" t="n">
        <v>39</v>
      </c>
      <c r="E996" s="88" t="s">
        <v>43</v>
      </c>
      <c r="F996" s="88" t="n">
        <f aca="false">+F994-F995</f>
        <v>659</v>
      </c>
      <c r="G996" s="89" t="n">
        <v>17051</v>
      </c>
      <c r="H996" s="88" t="n">
        <v>21256</v>
      </c>
      <c r="I996" s="88" t="n">
        <v>856</v>
      </c>
      <c r="J996" s="120"/>
      <c r="K996" s="91"/>
      <c r="L996" s="91"/>
      <c r="M996" s="91"/>
      <c r="N996" s="91"/>
      <c r="O996" s="91"/>
      <c r="P996" s="91"/>
      <c r="Q996" s="121"/>
      <c r="R996" s="121"/>
      <c r="S996" s="121"/>
      <c r="T996" s="121"/>
      <c r="U996" s="121"/>
      <c r="V996" s="121"/>
      <c r="W996" s="121"/>
    </row>
    <row r="997" s="97" customFormat="true" ht="12" hidden="false" customHeight="true" outlineLevel="0" collapsed="false">
      <c r="A997" s="85"/>
      <c r="B997" s="86" t="s">
        <v>50</v>
      </c>
      <c r="C997" s="85" t="s">
        <v>42</v>
      </c>
      <c r="D997" s="89" t="n">
        <v>22</v>
      </c>
      <c r="E997" s="88" t="s">
        <v>43</v>
      </c>
      <c r="F997" s="88" t="s">
        <v>43</v>
      </c>
      <c r="G997" s="89" t="n">
        <v>1650</v>
      </c>
      <c r="H997" s="89" t="n">
        <v>212</v>
      </c>
      <c r="I997" s="89" t="n">
        <v>741</v>
      </c>
      <c r="J997" s="120"/>
      <c r="K997" s="91"/>
      <c r="L997" s="91"/>
      <c r="M997" s="91"/>
      <c r="N997" s="91"/>
      <c r="O997" s="91"/>
      <c r="P997" s="91"/>
      <c r="Q997" s="121"/>
      <c r="R997" s="121"/>
      <c r="S997" s="121"/>
      <c r="T997" s="121"/>
      <c r="U997" s="121"/>
      <c r="V997" s="121"/>
      <c r="W997" s="121"/>
    </row>
    <row r="998" s="97" customFormat="true" ht="12" hidden="false" customHeight="true" outlineLevel="0" collapsed="false">
      <c r="A998" s="85"/>
      <c r="B998" s="86" t="s">
        <v>51</v>
      </c>
      <c r="C998" s="85" t="s">
        <v>52</v>
      </c>
      <c r="D998" s="88" t="n">
        <v>4</v>
      </c>
      <c r="E998" s="88" t="s">
        <v>43</v>
      </c>
      <c r="F998" s="88" t="s">
        <v>43</v>
      </c>
      <c r="G998" s="88" t="n">
        <v>103</v>
      </c>
      <c r="H998" s="88" t="n">
        <v>15</v>
      </c>
      <c r="I998" s="88" t="n">
        <v>38</v>
      </c>
      <c r="J998" s="120"/>
      <c r="K998" s="91"/>
      <c r="L998" s="91"/>
      <c r="M998" s="91"/>
      <c r="N998" s="91"/>
      <c r="O998" s="91"/>
      <c r="P998" s="91"/>
      <c r="Q998" s="121"/>
      <c r="R998" s="121"/>
      <c r="S998" s="121"/>
      <c r="T998" s="121"/>
      <c r="U998" s="121"/>
      <c r="V998" s="121"/>
      <c r="W998" s="121"/>
    </row>
    <row r="999" s="97" customFormat="true" ht="12" hidden="false" customHeight="true" outlineLevel="0" collapsed="false">
      <c r="A999" s="85"/>
      <c r="B999" s="86" t="s">
        <v>53</v>
      </c>
      <c r="C999" s="85" t="s">
        <v>45</v>
      </c>
      <c r="D999" s="88" t="n">
        <v>1</v>
      </c>
      <c r="E999" s="88" t="s">
        <v>43</v>
      </c>
      <c r="F999" s="88" t="s">
        <v>43</v>
      </c>
      <c r="G999" s="88" t="n">
        <v>103</v>
      </c>
      <c r="H999" s="88" t="n">
        <f aca="false">SUM(H1000:H1001)</f>
        <v>15</v>
      </c>
      <c r="I999" s="88" t="n">
        <v>38</v>
      </c>
      <c r="J999" s="120"/>
      <c r="K999" s="91"/>
      <c r="L999" s="91"/>
      <c r="M999" s="91"/>
      <c r="N999" s="91"/>
      <c r="O999" s="91"/>
      <c r="P999" s="91"/>
      <c r="Q999" s="121"/>
      <c r="R999" s="121"/>
      <c r="S999" s="121"/>
      <c r="T999" s="121"/>
      <c r="U999" s="121"/>
      <c r="V999" s="121"/>
      <c r="W999" s="121"/>
    </row>
    <row r="1000" customFormat="false" ht="12" hidden="false" customHeight="true" outlineLevel="0" collapsed="false">
      <c r="B1000" s="86" t="s">
        <v>54</v>
      </c>
      <c r="C1000" s="85" t="s">
        <v>45</v>
      </c>
      <c r="D1000" s="88" t="s">
        <v>43</v>
      </c>
      <c r="E1000" s="88" t="s">
        <v>43</v>
      </c>
      <c r="F1000" s="88" t="s">
        <v>43</v>
      </c>
      <c r="G1000" s="88" t="n">
        <v>61</v>
      </c>
      <c r="H1000" s="88" t="n">
        <v>8</v>
      </c>
      <c r="I1000" s="88" t="n">
        <v>22</v>
      </c>
      <c r="J1000" s="123"/>
    </row>
    <row r="1001" customFormat="false" ht="12" hidden="false" customHeight="true" outlineLevel="0" collapsed="false">
      <c r="B1001" s="86" t="s">
        <v>55</v>
      </c>
      <c r="C1001" s="85" t="s">
        <v>45</v>
      </c>
      <c r="D1001" s="88" t="n">
        <v>1</v>
      </c>
      <c r="E1001" s="88" t="s">
        <v>43</v>
      </c>
      <c r="F1001" s="88" t="s">
        <v>43</v>
      </c>
      <c r="G1001" s="88" t="n">
        <v>42</v>
      </c>
      <c r="H1001" s="88" t="n">
        <v>7</v>
      </c>
      <c r="I1001" s="88" t="n">
        <v>16</v>
      </c>
      <c r="J1001" s="123"/>
    </row>
    <row r="1002" s="97" customFormat="true" ht="12" hidden="false" customHeight="true" outlineLevel="0" collapsed="false">
      <c r="A1002" s="85"/>
      <c r="B1002" s="86" t="s">
        <v>56</v>
      </c>
      <c r="C1002" s="85" t="s">
        <v>45</v>
      </c>
      <c r="D1002" s="88" t="n">
        <v>3</v>
      </c>
      <c r="E1002" s="88" t="s">
        <v>43</v>
      </c>
      <c r="F1002" s="88" t="s">
        <v>43</v>
      </c>
      <c r="G1002" s="88" t="s">
        <v>43</v>
      </c>
      <c r="H1002" s="88" t="s">
        <v>43</v>
      </c>
      <c r="I1002" s="88" t="s">
        <v>43</v>
      </c>
      <c r="J1002" s="120"/>
      <c r="K1002" s="91"/>
      <c r="L1002" s="91"/>
      <c r="M1002" s="91"/>
      <c r="N1002" s="91"/>
      <c r="O1002" s="91"/>
      <c r="P1002" s="91"/>
      <c r="Q1002" s="121"/>
      <c r="R1002" s="121"/>
      <c r="S1002" s="121"/>
      <c r="T1002" s="121"/>
      <c r="U1002" s="121"/>
      <c r="V1002" s="121"/>
      <c r="W1002" s="121"/>
    </row>
    <row r="1003" s="97" customFormat="true" ht="12" hidden="false" customHeight="true" outlineLevel="0" collapsed="false">
      <c r="A1003" s="85"/>
      <c r="B1003" s="86" t="s">
        <v>54</v>
      </c>
      <c r="C1003" s="85" t="s">
        <v>45</v>
      </c>
      <c r="D1003" s="88" t="n">
        <v>1</v>
      </c>
      <c r="E1003" s="88" t="s">
        <v>43</v>
      </c>
      <c r="F1003" s="88" t="s">
        <v>43</v>
      </c>
      <c r="G1003" s="88" t="s">
        <v>43</v>
      </c>
      <c r="H1003" s="88" t="s">
        <v>43</v>
      </c>
      <c r="I1003" s="88" t="s">
        <v>43</v>
      </c>
      <c r="J1003" s="120"/>
      <c r="K1003" s="91"/>
      <c r="L1003" s="91"/>
      <c r="M1003" s="91"/>
      <c r="N1003" s="91"/>
      <c r="O1003" s="91"/>
      <c r="P1003" s="91"/>
      <c r="Q1003" s="121"/>
      <c r="R1003" s="121"/>
      <c r="S1003" s="121"/>
      <c r="T1003" s="121"/>
      <c r="U1003" s="121"/>
      <c r="V1003" s="121"/>
      <c r="W1003" s="121"/>
    </row>
    <row r="1004" s="97" customFormat="true" ht="12" hidden="false" customHeight="true" outlineLevel="0" collapsed="false">
      <c r="A1004" s="85"/>
      <c r="B1004" s="86" t="s">
        <v>55</v>
      </c>
      <c r="C1004" s="85" t="s">
        <v>45</v>
      </c>
      <c r="D1004" s="88" t="n">
        <v>2</v>
      </c>
      <c r="E1004" s="88" t="s">
        <v>43</v>
      </c>
      <c r="F1004" s="88" t="s">
        <v>43</v>
      </c>
      <c r="G1004" s="88" t="s">
        <v>43</v>
      </c>
      <c r="H1004" s="88" t="s">
        <v>43</v>
      </c>
      <c r="I1004" s="88" t="s">
        <v>43</v>
      </c>
      <c r="J1004" s="120"/>
      <c r="K1004" s="91"/>
      <c r="L1004" s="91"/>
      <c r="M1004" s="91"/>
      <c r="N1004" s="91"/>
      <c r="O1004" s="91"/>
      <c r="P1004" s="91"/>
      <c r="Q1004" s="121"/>
      <c r="R1004" s="121"/>
      <c r="S1004" s="121"/>
      <c r="T1004" s="121"/>
      <c r="U1004" s="121"/>
      <c r="V1004" s="121"/>
      <c r="W1004" s="121"/>
    </row>
    <row r="1005" s="97" customFormat="true" ht="12" hidden="false" customHeight="true" outlineLevel="0" collapsed="false">
      <c r="A1005" s="95"/>
      <c r="B1005" s="86" t="s">
        <v>57</v>
      </c>
      <c r="C1005" s="85" t="s">
        <v>45</v>
      </c>
      <c r="D1005" s="88" t="n">
        <v>7</v>
      </c>
      <c r="E1005" s="88" t="s">
        <v>43</v>
      </c>
      <c r="F1005" s="88" t="s">
        <v>43</v>
      </c>
      <c r="G1005" s="88" t="n">
        <v>145</v>
      </c>
      <c r="H1005" s="88" t="n">
        <v>22</v>
      </c>
      <c r="I1005" s="88" t="n">
        <v>54</v>
      </c>
      <c r="J1005" s="120"/>
      <c r="K1005" s="91"/>
      <c r="L1005" s="91"/>
      <c r="M1005" s="91"/>
      <c r="N1005" s="91"/>
      <c r="O1005" s="91"/>
      <c r="P1005" s="91"/>
      <c r="Q1005" s="121"/>
      <c r="R1005" s="121"/>
      <c r="S1005" s="121"/>
      <c r="T1005" s="121"/>
      <c r="U1005" s="121"/>
      <c r="V1005" s="121"/>
      <c r="W1005" s="121"/>
    </row>
    <row r="1006" s="97" customFormat="true" ht="12" hidden="false" customHeight="true" outlineLevel="0" collapsed="false">
      <c r="A1006" s="95"/>
      <c r="B1006" s="86"/>
      <c r="C1006" s="85"/>
      <c r="D1006" s="122"/>
      <c r="E1006" s="122"/>
      <c r="F1006" s="122"/>
      <c r="G1006" s="122"/>
      <c r="H1006" s="122"/>
      <c r="I1006" s="122"/>
      <c r="J1006" s="120"/>
      <c r="K1006" s="91"/>
      <c r="L1006" s="91"/>
      <c r="M1006" s="91"/>
      <c r="N1006" s="91"/>
      <c r="O1006" s="91"/>
      <c r="P1006" s="91"/>
      <c r="Q1006" s="121"/>
      <c r="R1006" s="121"/>
      <c r="S1006" s="121"/>
      <c r="T1006" s="121"/>
      <c r="U1006" s="121"/>
      <c r="V1006" s="121"/>
      <c r="W1006" s="121"/>
    </row>
    <row r="1007" s="97" customFormat="true" ht="12" hidden="false" customHeight="true" outlineLevel="0" collapsed="false">
      <c r="A1007" s="85" t="n">
        <v>611</v>
      </c>
      <c r="B1007" s="86" t="s">
        <v>125</v>
      </c>
      <c r="C1007" s="87"/>
      <c r="D1007" s="89"/>
      <c r="E1007" s="89"/>
      <c r="F1007" s="89"/>
      <c r="G1007" s="89"/>
      <c r="H1007" s="89"/>
      <c r="I1007" s="89"/>
      <c r="J1007" s="120"/>
      <c r="K1007" s="91"/>
      <c r="L1007" s="91"/>
      <c r="M1007" s="91"/>
      <c r="N1007" s="91"/>
      <c r="O1007" s="91"/>
      <c r="P1007" s="91"/>
      <c r="Q1007" s="121"/>
      <c r="R1007" s="121"/>
      <c r="S1007" s="121"/>
      <c r="T1007" s="121"/>
      <c r="U1007" s="121"/>
      <c r="V1007" s="121"/>
      <c r="W1007" s="121"/>
    </row>
    <row r="1008" s="97" customFormat="true" ht="12" hidden="false" customHeight="true" outlineLevel="0" collapsed="false">
      <c r="A1008" s="85"/>
      <c r="B1008" s="86" t="s">
        <v>41</v>
      </c>
      <c r="C1008" s="85" t="s">
        <v>42</v>
      </c>
      <c r="D1008" s="89" t="n">
        <v>19316</v>
      </c>
      <c r="E1008" s="89" t="n">
        <v>24699</v>
      </c>
      <c r="F1008" s="89" t="n">
        <v>40095</v>
      </c>
      <c r="G1008" s="89" t="n">
        <v>31171</v>
      </c>
      <c r="H1008" s="89" t="n">
        <v>131940</v>
      </c>
      <c r="I1008" s="89" t="n">
        <v>58850</v>
      </c>
      <c r="J1008" s="120"/>
      <c r="K1008" s="91"/>
      <c r="L1008" s="91"/>
      <c r="M1008" s="91"/>
      <c r="N1008" s="91"/>
      <c r="O1008" s="91"/>
      <c r="P1008" s="91"/>
      <c r="Q1008" s="121"/>
      <c r="R1008" s="121"/>
      <c r="S1008" s="121"/>
      <c r="T1008" s="121"/>
      <c r="U1008" s="121"/>
      <c r="V1008" s="121"/>
      <c r="W1008" s="121"/>
    </row>
    <row r="1009" s="97" customFormat="true" ht="12" hidden="false" customHeight="true" outlineLevel="0" collapsed="false">
      <c r="A1009" s="85"/>
      <c r="B1009" s="86" t="s">
        <v>44</v>
      </c>
      <c r="C1009" s="85" t="s">
        <v>45</v>
      </c>
      <c r="D1009" s="89" t="n">
        <v>8870</v>
      </c>
      <c r="E1009" s="89" t="n">
        <v>8653</v>
      </c>
      <c r="F1009" s="89" t="n">
        <v>12446</v>
      </c>
      <c r="G1009" s="89" t="n">
        <v>23119</v>
      </c>
      <c r="H1009" s="89" t="n">
        <v>67098</v>
      </c>
      <c r="I1009" s="89" t="n">
        <v>55096</v>
      </c>
      <c r="J1009" s="120"/>
      <c r="K1009" s="91"/>
      <c r="L1009" s="91"/>
      <c r="M1009" s="91"/>
      <c r="N1009" s="91"/>
      <c r="O1009" s="91"/>
      <c r="P1009" s="91"/>
      <c r="Q1009" s="121"/>
      <c r="R1009" s="121"/>
      <c r="S1009" s="121"/>
      <c r="T1009" s="121"/>
      <c r="U1009" s="121"/>
      <c r="V1009" s="121"/>
      <c r="W1009" s="121"/>
    </row>
    <row r="1010" s="97" customFormat="true" ht="12" hidden="false" customHeight="true" outlineLevel="0" collapsed="false">
      <c r="A1010" s="85"/>
      <c r="B1010" s="86" t="s">
        <v>46</v>
      </c>
      <c r="C1010" s="85" t="s">
        <v>45</v>
      </c>
      <c r="D1010" s="89" t="n">
        <v>10446</v>
      </c>
      <c r="E1010" s="88" t="n">
        <f aca="false">+E1008-E1009</f>
        <v>16046</v>
      </c>
      <c r="F1010" s="88" t="n">
        <f aca="false">+F1008-F1009</f>
        <v>27649</v>
      </c>
      <c r="G1010" s="89" t="n">
        <v>8052</v>
      </c>
      <c r="H1010" s="88" t="n">
        <f aca="false">+H1008-H1009</f>
        <v>64842</v>
      </c>
      <c r="I1010" s="88" t="n">
        <f aca="false">+I1008-I1009</f>
        <v>3754</v>
      </c>
      <c r="J1010" s="120"/>
      <c r="K1010" s="91"/>
      <c r="L1010" s="91"/>
      <c r="M1010" s="91"/>
      <c r="N1010" s="91"/>
      <c r="O1010" s="91"/>
      <c r="P1010" s="91"/>
      <c r="Q1010" s="121"/>
      <c r="R1010" s="121"/>
      <c r="S1010" s="121"/>
      <c r="T1010" s="121"/>
      <c r="U1010" s="121"/>
      <c r="V1010" s="121"/>
      <c r="W1010" s="121"/>
    </row>
    <row r="1011" s="97" customFormat="true" ht="12" hidden="false" customHeight="true" outlineLevel="0" collapsed="false">
      <c r="A1011" s="85"/>
      <c r="B1011" s="86" t="s">
        <v>50</v>
      </c>
      <c r="C1011" s="85" t="s">
        <v>42</v>
      </c>
      <c r="D1011" s="89" t="n">
        <v>8478</v>
      </c>
      <c r="E1011" s="89" t="n">
        <v>10203</v>
      </c>
      <c r="F1011" s="89" t="n">
        <v>23105</v>
      </c>
      <c r="G1011" s="89" t="n">
        <v>5361</v>
      </c>
      <c r="H1011" s="89" t="n">
        <v>26273</v>
      </c>
      <c r="I1011" s="89" t="n">
        <v>2036</v>
      </c>
      <c r="J1011" s="120"/>
      <c r="K1011" s="91"/>
      <c r="L1011" s="91"/>
      <c r="M1011" s="91"/>
      <c r="N1011" s="91"/>
      <c r="O1011" s="91"/>
      <c r="P1011" s="91"/>
      <c r="Q1011" s="121"/>
      <c r="R1011" s="121"/>
      <c r="S1011" s="121"/>
      <c r="T1011" s="121"/>
      <c r="U1011" s="121"/>
      <c r="V1011" s="121"/>
      <c r="W1011" s="121"/>
    </row>
    <row r="1012" s="97" customFormat="true" ht="12" hidden="false" customHeight="true" outlineLevel="0" collapsed="false">
      <c r="A1012" s="85"/>
      <c r="B1012" s="86" t="s">
        <v>51</v>
      </c>
      <c r="C1012" s="85" t="s">
        <v>52</v>
      </c>
      <c r="D1012" s="88" t="n">
        <f aca="false">531+9</f>
        <v>540</v>
      </c>
      <c r="E1012" s="88" t="n">
        <f aca="false">E1013+E1016</f>
        <v>1854</v>
      </c>
      <c r="F1012" s="88" t="n">
        <f aca="false">F1013+F1016</f>
        <v>1561</v>
      </c>
      <c r="G1012" s="88" t="n">
        <v>267</v>
      </c>
      <c r="H1012" s="88" t="n">
        <f aca="false">H1013+H1016</f>
        <v>1790</v>
      </c>
      <c r="I1012" s="88" t="n">
        <v>91</v>
      </c>
      <c r="J1012" s="120"/>
      <c r="K1012" s="91"/>
      <c r="L1012" s="91"/>
      <c r="M1012" s="91"/>
      <c r="N1012" s="91"/>
      <c r="O1012" s="91"/>
      <c r="P1012" s="91"/>
      <c r="Q1012" s="121"/>
      <c r="R1012" s="121"/>
      <c r="S1012" s="121"/>
      <c r="T1012" s="121"/>
      <c r="U1012" s="121"/>
      <c r="V1012" s="121"/>
      <c r="W1012" s="121"/>
    </row>
    <row r="1013" s="97" customFormat="true" ht="12" hidden="false" customHeight="true" outlineLevel="0" collapsed="false">
      <c r="A1013" s="85"/>
      <c r="B1013" s="86" t="s">
        <v>53</v>
      </c>
      <c r="C1013" s="85" t="s">
        <v>45</v>
      </c>
      <c r="D1013" s="88" t="n">
        <v>531</v>
      </c>
      <c r="E1013" s="88" t="n">
        <f aca="false">SUM(E1014:E1015)</f>
        <v>643</v>
      </c>
      <c r="F1013" s="88" t="n">
        <v>1495</v>
      </c>
      <c r="G1013" s="88" t="n">
        <v>264</v>
      </c>
      <c r="H1013" s="88" t="n">
        <f aca="false">SUM(H1014:H1015)</f>
        <v>1658</v>
      </c>
      <c r="I1013" s="88" t="n">
        <v>91</v>
      </c>
      <c r="J1013" s="120"/>
      <c r="K1013" s="91"/>
      <c r="L1013" s="91"/>
      <c r="M1013" s="91"/>
      <c r="N1013" s="91"/>
      <c r="O1013" s="91"/>
      <c r="P1013" s="91"/>
      <c r="Q1013" s="121"/>
      <c r="R1013" s="121"/>
      <c r="S1013" s="121"/>
      <c r="T1013" s="121"/>
      <c r="U1013" s="121"/>
      <c r="V1013" s="121"/>
      <c r="W1013" s="121"/>
    </row>
    <row r="1014" customFormat="false" ht="12" hidden="false" customHeight="true" outlineLevel="0" collapsed="false">
      <c r="B1014" s="86" t="s">
        <v>54</v>
      </c>
      <c r="C1014" s="85" t="s">
        <v>45</v>
      </c>
      <c r="D1014" s="88" t="n">
        <v>427</v>
      </c>
      <c r="E1014" s="88" t="n">
        <v>485</v>
      </c>
      <c r="F1014" s="88" t="n">
        <v>866</v>
      </c>
      <c r="G1014" s="88" t="n">
        <v>60</v>
      </c>
      <c r="H1014" s="88" t="n">
        <v>706</v>
      </c>
      <c r="I1014" s="88" t="n">
        <v>54</v>
      </c>
      <c r="J1014" s="123"/>
    </row>
    <row r="1015" customFormat="false" ht="12" hidden="false" customHeight="true" outlineLevel="0" collapsed="false">
      <c r="B1015" s="86" t="s">
        <v>55</v>
      </c>
      <c r="C1015" s="85" t="s">
        <v>45</v>
      </c>
      <c r="D1015" s="88" t="n">
        <v>104</v>
      </c>
      <c r="E1015" s="88" t="n">
        <v>158</v>
      </c>
      <c r="F1015" s="88" t="n">
        <v>629</v>
      </c>
      <c r="G1015" s="88" t="n">
        <v>204</v>
      </c>
      <c r="H1015" s="88" t="n">
        <v>952</v>
      </c>
      <c r="I1015" s="88" t="n">
        <v>37</v>
      </c>
      <c r="J1015" s="123"/>
    </row>
    <row r="1016" s="97" customFormat="true" ht="12" hidden="false" customHeight="true" outlineLevel="0" collapsed="false">
      <c r="A1016" s="85"/>
      <c r="B1016" s="86" t="s">
        <v>56</v>
      </c>
      <c r="C1016" s="85" t="s">
        <v>45</v>
      </c>
      <c r="D1016" s="88" t="n">
        <v>9</v>
      </c>
      <c r="E1016" s="88" t="n">
        <v>1211</v>
      </c>
      <c r="F1016" s="88" t="n">
        <f aca="false">SUM(F1017:F1018)</f>
        <v>66</v>
      </c>
      <c r="G1016" s="89" t="n">
        <v>3</v>
      </c>
      <c r="H1016" s="88" t="n">
        <f aca="false">SUM(H1017:H1018)</f>
        <v>132</v>
      </c>
      <c r="I1016" s="88" t="s">
        <v>43</v>
      </c>
      <c r="J1016" s="120"/>
      <c r="K1016" s="91"/>
      <c r="L1016" s="91"/>
      <c r="M1016" s="91"/>
      <c r="N1016" s="91"/>
      <c r="O1016" s="91"/>
      <c r="P1016" s="91"/>
      <c r="Q1016" s="121"/>
      <c r="R1016" s="121"/>
      <c r="S1016" s="121"/>
      <c r="T1016" s="121"/>
      <c r="U1016" s="121"/>
      <c r="V1016" s="121"/>
      <c r="W1016" s="121"/>
    </row>
    <row r="1017" s="97" customFormat="true" ht="12" hidden="false" customHeight="true" outlineLevel="0" collapsed="false">
      <c r="A1017" s="85"/>
      <c r="B1017" s="86" t="s">
        <v>54</v>
      </c>
      <c r="C1017" s="85" t="s">
        <v>45</v>
      </c>
      <c r="D1017" s="88" t="n">
        <v>3</v>
      </c>
      <c r="E1017" s="88" t="n">
        <v>342</v>
      </c>
      <c r="F1017" s="88" t="n">
        <v>10</v>
      </c>
      <c r="G1017" s="89" t="n">
        <v>3</v>
      </c>
      <c r="H1017" s="88" t="n">
        <v>125</v>
      </c>
      <c r="I1017" s="88" t="s">
        <v>43</v>
      </c>
      <c r="J1017" s="120"/>
      <c r="K1017" s="91"/>
      <c r="L1017" s="91"/>
      <c r="M1017" s="91"/>
      <c r="N1017" s="91"/>
      <c r="O1017" s="91"/>
      <c r="P1017" s="91"/>
      <c r="Q1017" s="121"/>
      <c r="R1017" s="121"/>
      <c r="S1017" s="121"/>
      <c r="T1017" s="121"/>
      <c r="U1017" s="121"/>
      <c r="V1017" s="121"/>
      <c r="W1017" s="121"/>
    </row>
    <row r="1018" s="97" customFormat="true" ht="12" hidden="false" customHeight="true" outlineLevel="0" collapsed="false">
      <c r="A1018" s="85"/>
      <c r="B1018" s="86" t="s">
        <v>55</v>
      </c>
      <c r="C1018" s="85" t="s">
        <v>45</v>
      </c>
      <c r="D1018" s="89" t="n">
        <v>5</v>
      </c>
      <c r="E1018" s="88" t="n">
        <v>865</v>
      </c>
      <c r="F1018" s="88" t="n">
        <v>56</v>
      </c>
      <c r="G1018" s="89" t="s">
        <v>43</v>
      </c>
      <c r="H1018" s="88" t="n">
        <v>7</v>
      </c>
      <c r="I1018" s="88" t="s">
        <v>43</v>
      </c>
      <c r="J1018" s="120"/>
      <c r="K1018" s="91"/>
      <c r="L1018" s="91"/>
      <c r="M1018" s="91"/>
      <c r="N1018" s="91"/>
      <c r="O1018" s="91"/>
      <c r="P1018" s="91"/>
      <c r="Q1018" s="121"/>
      <c r="R1018" s="121"/>
      <c r="S1018" s="121"/>
      <c r="T1018" s="121"/>
      <c r="U1018" s="121"/>
      <c r="V1018" s="121"/>
      <c r="W1018" s="121"/>
    </row>
    <row r="1019" s="97" customFormat="true" ht="12" hidden="false" customHeight="true" outlineLevel="0" collapsed="false">
      <c r="A1019" s="95"/>
      <c r="B1019" s="86" t="s">
        <v>57</v>
      </c>
      <c r="C1019" s="85" t="s">
        <v>45</v>
      </c>
      <c r="D1019" s="88" t="n">
        <f aca="false">635+14</f>
        <v>649</v>
      </c>
      <c r="E1019" s="88" t="n">
        <f aca="false">SUM(E1012+E1015+E1018)</f>
        <v>2877</v>
      </c>
      <c r="F1019" s="88" t="n">
        <f aca="false">SUM(F1012+F1015+F1018)</f>
        <v>2246</v>
      </c>
      <c r="G1019" s="88" t="n">
        <v>471</v>
      </c>
      <c r="H1019" s="88" t="n">
        <f aca="false">SUM(H1012+H1015+H1018)</f>
        <v>2749</v>
      </c>
      <c r="I1019" s="88" t="n">
        <v>128</v>
      </c>
      <c r="J1019" s="120"/>
      <c r="K1019" s="91"/>
      <c r="L1019" s="91"/>
      <c r="M1019" s="91"/>
      <c r="N1019" s="91"/>
      <c r="O1019" s="91"/>
      <c r="P1019" s="91"/>
      <c r="Q1019" s="121"/>
      <c r="R1019" s="121"/>
      <c r="S1019" s="121"/>
      <c r="T1019" s="121"/>
      <c r="U1019" s="121"/>
      <c r="V1019" s="121"/>
      <c r="W1019" s="121"/>
    </row>
    <row r="1020" s="97" customFormat="true" ht="12" hidden="false" customHeight="true" outlineLevel="0" collapsed="false">
      <c r="A1020" s="95"/>
      <c r="B1020" s="86"/>
      <c r="C1020" s="85"/>
      <c r="D1020" s="88"/>
      <c r="E1020" s="88"/>
      <c r="F1020" s="88"/>
      <c r="G1020" s="88"/>
      <c r="H1020" s="88"/>
      <c r="I1020" s="88"/>
      <c r="J1020" s="120"/>
      <c r="K1020" s="91"/>
      <c r="L1020" s="91"/>
      <c r="M1020" s="91"/>
      <c r="N1020" s="91"/>
      <c r="O1020" s="91"/>
      <c r="P1020" s="91"/>
      <c r="Q1020" s="121"/>
      <c r="R1020" s="121"/>
      <c r="S1020" s="121"/>
      <c r="T1020" s="121"/>
      <c r="U1020" s="121"/>
      <c r="V1020" s="121"/>
      <c r="W1020" s="121"/>
    </row>
    <row r="1021" s="97" customFormat="true" ht="12" hidden="false" customHeight="true" outlineLevel="0" collapsed="false">
      <c r="A1021" s="85" t="n">
        <v>614</v>
      </c>
      <c r="B1021" s="86" t="s">
        <v>126</v>
      </c>
      <c r="C1021" s="87"/>
      <c r="D1021" s="89"/>
      <c r="E1021" s="89"/>
      <c r="F1021" s="89"/>
      <c r="G1021" s="89"/>
      <c r="H1021" s="89"/>
      <c r="I1021" s="89"/>
      <c r="J1021" s="120"/>
      <c r="K1021" s="91"/>
      <c r="L1021" s="91"/>
      <c r="M1021" s="91"/>
      <c r="N1021" s="91"/>
      <c r="O1021" s="91"/>
      <c r="P1021" s="91"/>
      <c r="Q1021" s="121"/>
      <c r="R1021" s="121"/>
      <c r="S1021" s="121"/>
      <c r="T1021" s="121"/>
      <c r="U1021" s="121"/>
      <c r="V1021" s="121"/>
      <c r="W1021" s="121"/>
    </row>
    <row r="1022" s="97" customFormat="true" ht="12" hidden="false" customHeight="true" outlineLevel="0" collapsed="false">
      <c r="A1022" s="85"/>
      <c r="B1022" s="86" t="s">
        <v>41</v>
      </c>
      <c r="C1022" s="85" t="s">
        <v>42</v>
      </c>
      <c r="D1022" s="89" t="n">
        <v>7176</v>
      </c>
      <c r="E1022" s="89" t="n">
        <v>7557</v>
      </c>
      <c r="F1022" s="89" t="n">
        <v>13242</v>
      </c>
      <c r="G1022" s="89" t="n">
        <v>166960</v>
      </c>
      <c r="H1022" s="89" t="n">
        <v>317189</v>
      </c>
      <c r="I1022" s="89" t="n">
        <v>459659</v>
      </c>
      <c r="J1022" s="120"/>
      <c r="K1022" s="91"/>
      <c r="L1022" s="91"/>
      <c r="M1022" s="91"/>
      <c r="N1022" s="91"/>
      <c r="O1022" s="91"/>
      <c r="P1022" s="91"/>
      <c r="Q1022" s="121"/>
      <c r="R1022" s="121"/>
      <c r="S1022" s="121"/>
      <c r="T1022" s="121"/>
      <c r="U1022" s="121"/>
      <c r="V1022" s="121"/>
      <c r="W1022" s="121"/>
    </row>
    <row r="1023" s="97" customFormat="true" ht="12" hidden="false" customHeight="true" outlineLevel="0" collapsed="false">
      <c r="A1023" s="85"/>
      <c r="B1023" s="86" t="s">
        <v>44</v>
      </c>
      <c r="C1023" s="85" t="s">
        <v>45</v>
      </c>
      <c r="D1023" s="88" t="s">
        <v>43</v>
      </c>
      <c r="E1023" s="88" t="s">
        <v>43</v>
      </c>
      <c r="F1023" s="88" t="s">
        <v>43</v>
      </c>
      <c r="G1023" s="89" t="n">
        <v>88798</v>
      </c>
      <c r="H1023" s="89" t="n">
        <v>219708</v>
      </c>
      <c r="I1023" s="89" t="n">
        <v>338080</v>
      </c>
      <c r="J1023" s="120"/>
      <c r="K1023" s="91"/>
      <c r="L1023" s="91"/>
      <c r="M1023" s="91"/>
      <c r="N1023" s="91"/>
      <c r="O1023" s="91"/>
      <c r="P1023" s="91"/>
      <c r="Q1023" s="121"/>
      <c r="R1023" s="121"/>
      <c r="S1023" s="121"/>
      <c r="T1023" s="121"/>
      <c r="U1023" s="121"/>
      <c r="V1023" s="121"/>
      <c r="W1023" s="121"/>
    </row>
    <row r="1024" s="97" customFormat="true" ht="12" hidden="false" customHeight="true" outlineLevel="0" collapsed="false">
      <c r="A1024" s="85"/>
      <c r="B1024" s="86" t="s">
        <v>46</v>
      </c>
      <c r="C1024" s="85" t="s">
        <v>45</v>
      </c>
      <c r="D1024" s="89" t="n">
        <v>7176</v>
      </c>
      <c r="E1024" s="88" t="n">
        <v>7557</v>
      </c>
      <c r="F1024" s="88" t="n">
        <v>13242</v>
      </c>
      <c r="G1024" s="89" t="n">
        <v>78162</v>
      </c>
      <c r="H1024" s="88" t="n">
        <f aca="false">+H1022-H1023</f>
        <v>97481</v>
      </c>
      <c r="I1024" s="88" t="n">
        <f aca="false">+I1022-I1023</f>
        <v>121579</v>
      </c>
      <c r="J1024" s="120"/>
      <c r="K1024" s="91"/>
      <c r="L1024" s="91"/>
      <c r="M1024" s="91"/>
      <c r="N1024" s="91"/>
      <c r="O1024" s="91"/>
      <c r="P1024" s="91"/>
      <c r="Q1024" s="121"/>
      <c r="R1024" s="121"/>
      <c r="S1024" s="121"/>
      <c r="T1024" s="121"/>
      <c r="U1024" s="121"/>
      <c r="V1024" s="121"/>
      <c r="W1024" s="121"/>
    </row>
    <row r="1025" s="97" customFormat="true" ht="12" hidden="false" customHeight="true" outlineLevel="0" collapsed="false">
      <c r="A1025" s="85"/>
      <c r="B1025" s="86" t="s">
        <v>50</v>
      </c>
      <c r="C1025" s="85" t="s">
        <v>42</v>
      </c>
      <c r="D1025" s="89" t="n">
        <v>1485</v>
      </c>
      <c r="E1025" s="89" t="n">
        <v>2785</v>
      </c>
      <c r="F1025" s="89" t="n">
        <v>4182</v>
      </c>
      <c r="G1025" s="89" t="n">
        <v>66769</v>
      </c>
      <c r="H1025" s="89" t="n">
        <v>82461</v>
      </c>
      <c r="I1025" s="89" t="n">
        <v>102915</v>
      </c>
      <c r="J1025" s="120"/>
      <c r="K1025" s="91"/>
      <c r="L1025" s="91"/>
      <c r="M1025" s="91"/>
      <c r="N1025" s="91"/>
      <c r="O1025" s="91"/>
      <c r="P1025" s="91"/>
      <c r="Q1025" s="121"/>
      <c r="R1025" s="121"/>
      <c r="S1025" s="121"/>
      <c r="T1025" s="121"/>
      <c r="U1025" s="121"/>
      <c r="V1025" s="121"/>
      <c r="W1025" s="121"/>
    </row>
    <row r="1026" s="97" customFormat="true" ht="12" hidden="false" customHeight="true" outlineLevel="0" collapsed="false">
      <c r="A1026" s="85"/>
      <c r="B1026" s="86" t="s">
        <v>51</v>
      </c>
      <c r="C1026" s="85" t="s">
        <v>52</v>
      </c>
      <c r="D1026" s="89" t="n">
        <f aca="false">300+1661</f>
        <v>1961</v>
      </c>
      <c r="E1026" s="88" t="n">
        <f aca="false">E1027+E1030</f>
        <v>1620</v>
      </c>
      <c r="F1026" s="88" t="n">
        <f aca="false">F1027+F1030</f>
        <v>2710</v>
      </c>
      <c r="G1026" s="88" t="n">
        <v>4029</v>
      </c>
      <c r="H1026" s="88" t="n">
        <f aca="false">H1027+H1030</f>
        <v>5058</v>
      </c>
      <c r="I1026" s="88" t="n">
        <f aca="false">I1027+I1030</f>
        <v>6392</v>
      </c>
      <c r="J1026" s="120"/>
      <c r="K1026" s="91"/>
      <c r="L1026" s="91"/>
      <c r="M1026" s="91"/>
      <c r="N1026" s="91"/>
      <c r="O1026" s="91"/>
      <c r="P1026" s="91"/>
      <c r="Q1026" s="121"/>
      <c r="R1026" s="121"/>
      <c r="S1026" s="121"/>
      <c r="T1026" s="121"/>
      <c r="U1026" s="121"/>
      <c r="V1026" s="121"/>
      <c r="W1026" s="121"/>
    </row>
    <row r="1027" s="97" customFormat="true" ht="12" hidden="false" customHeight="true" outlineLevel="0" collapsed="false">
      <c r="A1027" s="85"/>
      <c r="B1027" s="86" t="s">
        <v>53</v>
      </c>
      <c r="C1027" s="85" t="s">
        <v>45</v>
      </c>
      <c r="D1027" s="89" t="n">
        <v>300</v>
      </c>
      <c r="E1027" s="88" t="n">
        <f aca="false">SUM(E1028:E1029)</f>
        <v>320</v>
      </c>
      <c r="F1027" s="88" t="n">
        <v>392</v>
      </c>
      <c r="G1027" s="88" t="n">
        <v>4028</v>
      </c>
      <c r="H1027" s="88" t="n">
        <f aca="false">SUM(H1028:H1029)</f>
        <v>5057</v>
      </c>
      <c r="I1027" s="88" t="n">
        <v>6323</v>
      </c>
      <c r="J1027" s="120"/>
      <c r="K1027" s="91"/>
      <c r="L1027" s="91"/>
      <c r="M1027" s="91"/>
      <c r="N1027" s="91"/>
      <c r="O1027" s="91"/>
      <c r="P1027" s="91"/>
      <c r="Q1027" s="121"/>
      <c r="R1027" s="121"/>
      <c r="S1027" s="121"/>
      <c r="T1027" s="121"/>
      <c r="U1027" s="121"/>
      <c r="V1027" s="121"/>
      <c r="W1027" s="121"/>
    </row>
    <row r="1028" customFormat="false" ht="12" hidden="false" customHeight="true" outlineLevel="0" collapsed="false">
      <c r="B1028" s="86" t="s">
        <v>54</v>
      </c>
      <c r="C1028" s="85" t="s">
        <v>45</v>
      </c>
      <c r="D1028" s="89" t="n">
        <v>247</v>
      </c>
      <c r="E1028" s="88" t="n">
        <v>263</v>
      </c>
      <c r="F1028" s="88" t="n">
        <v>262</v>
      </c>
      <c r="G1028" s="88" t="n">
        <v>2810</v>
      </c>
      <c r="H1028" s="88" t="n">
        <v>3299</v>
      </c>
      <c r="I1028" s="88" t="n">
        <v>4069</v>
      </c>
      <c r="J1028" s="123"/>
    </row>
    <row r="1029" customFormat="false" ht="12" hidden="false" customHeight="true" outlineLevel="0" collapsed="false">
      <c r="B1029" s="86" t="s">
        <v>55</v>
      </c>
      <c r="C1029" s="85" t="s">
        <v>45</v>
      </c>
      <c r="D1029" s="89" t="n">
        <v>53</v>
      </c>
      <c r="E1029" s="88" t="n">
        <v>57</v>
      </c>
      <c r="F1029" s="88" t="n">
        <v>130</v>
      </c>
      <c r="G1029" s="88" t="n">
        <v>1218</v>
      </c>
      <c r="H1029" s="88" t="n">
        <v>1758</v>
      </c>
      <c r="I1029" s="88" t="n">
        <v>2254</v>
      </c>
      <c r="J1029" s="123"/>
    </row>
    <row r="1030" s="97" customFormat="true" ht="12" hidden="false" customHeight="true" outlineLevel="0" collapsed="false">
      <c r="A1030" s="85"/>
      <c r="B1030" s="86" t="s">
        <v>56</v>
      </c>
      <c r="C1030" s="85" t="s">
        <v>45</v>
      </c>
      <c r="D1030" s="89" t="n">
        <v>1661</v>
      </c>
      <c r="E1030" s="88" t="n">
        <f aca="false">SUM(E1031:E1032)</f>
        <v>1300</v>
      </c>
      <c r="F1030" s="88" t="n">
        <f aca="false">SUM(F1031:F1032)</f>
        <v>2318</v>
      </c>
      <c r="G1030" s="88" t="n">
        <v>1</v>
      </c>
      <c r="H1030" s="88" t="n">
        <v>1</v>
      </c>
      <c r="I1030" s="88" t="n">
        <f aca="false">SUM(I1031:I1032)</f>
        <v>69</v>
      </c>
      <c r="J1030" s="120"/>
      <c r="K1030" s="91"/>
      <c r="L1030" s="91"/>
      <c r="M1030" s="91"/>
      <c r="N1030" s="91"/>
      <c r="O1030" s="91"/>
      <c r="P1030" s="91"/>
      <c r="Q1030" s="121"/>
      <c r="R1030" s="121"/>
      <c r="S1030" s="121"/>
      <c r="T1030" s="121"/>
      <c r="U1030" s="121"/>
      <c r="V1030" s="121"/>
      <c r="W1030" s="121"/>
    </row>
    <row r="1031" s="97" customFormat="true" ht="12" hidden="false" customHeight="true" outlineLevel="0" collapsed="false">
      <c r="A1031" s="85"/>
      <c r="B1031" s="86" t="s">
        <v>54</v>
      </c>
      <c r="C1031" s="85" t="s">
        <v>45</v>
      </c>
      <c r="D1031" s="89" t="n">
        <v>1190</v>
      </c>
      <c r="E1031" s="88" t="n">
        <v>943</v>
      </c>
      <c r="F1031" s="88" t="n">
        <v>1025</v>
      </c>
      <c r="G1031" s="88" t="s">
        <v>43</v>
      </c>
      <c r="H1031" s="88" t="n">
        <v>1</v>
      </c>
      <c r="I1031" s="88" t="n">
        <v>32</v>
      </c>
      <c r="J1031" s="120"/>
      <c r="K1031" s="91"/>
      <c r="L1031" s="91"/>
      <c r="M1031" s="91"/>
      <c r="N1031" s="91"/>
      <c r="O1031" s="91"/>
      <c r="P1031" s="91"/>
      <c r="Q1031" s="121"/>
      <c r="R1031" s="121"/>
      <c r="S1031" s="121"/>
      <c r="T1031" s="121"/>
      <c r="U1031" s="121"/>
      <c r="V1031" s="121"/>
      <c r="W1031" s="121"/>
    </row>
    <row r="1032" s="97" customFormat="true" ht="12" hidden="false" customHeight="true" outlineLevel="0" collapsed="false">
      <c r="A1032" s="85"/>
      <c r="B1032" s="86" t="s">
        <v>55</v>
      </c>
      <c r="C1032" s="85" t="s">
        <v>45</v>
      </c>
      <c r="D1032" s="89" t="n">
        <v>471</v>
      </c>
      <c r="E1032" s="88" t="n">
        <v>357</v>
      </c>
      <c r="F1032" s="88" t="n">
        <v>1293</v>
      </c>
      <c r="G1032" s="88" t="n">
        <v>1</v>
      </c>
      <c r="H1032" s="88" t="s">
        <v>43</v>
      </c>
      <c r="I1032" s="88" t="n">
        <v>37</v>
      </c>
      <c r="J1032" s="120"/>
      <c r="K1032" s="91"/>
      <c r="L1032" s="91"/>
      <c r="M1032" s="91"/>
      <c r="N1032" s="91"/>
      <c r="O1032" s="91"/>
      <c r="P1032" s="91"/>
      <c r="Q1032" s="121"/>
      <c r="R1032" s="121"/>
      <c r="S1032" s="121"/>
      <c r="T1032" s="121"/>
      <c r="U1032" s="121"/>
      <c r="V1032" s="121"/>
      <c r="W1032" s="121"/>
    </row>
    <row r="1033" s="97" customFormat="true" ht="12" hidden="false" customHeight="true" outlineLevel="0" collapsed="false">
      <c r="A1033" s="95"/>
      <c r="B1033" s="86" t="s">
        <v>57</v>
      </c>
      <c r="C1033" s="85" t="s">
        <v>45</v>
      </c>
      <c r="D1033" s="89" t="n">
        <f aca="false">353+2132</f>
        <v>2485</v>
      </c>
      <c r="E1033" s="88" t="n">
        <f aca="false">SUM(E1026+E1029+E1032)</f>
        <v>2034</v>
      </c>
      <c r="F1033" s="88" t="n">
        <f aca="false">SUM(F1026+F1029+F1032)</f>
        <v>4133</v>
      </c>
      <c r="G1033" s="88" t="n">
        <v>5248</v>
      </c>
      <c r="H1033" s="88" t="n">
        <v>6816</v>
      </c>
      <c r="I1033" s="88" t="n">
        <f aca="false">SUM(I1026+I1029+I1032)</f>
        <v>8683</v>
      </c>
      <c r="J1033" s="120"/>
      <c r="K1033" s="91"/>
      <c r="L1033" s="91"/>
      <c r="M1033" s="91"/>
      <c r="N1033" s="91"/>
      <c r="O1033" s="91"/>
      <c r="P1033" s="91"/>
      <c r="Q1033" s="121"/>
      <c r="R1033" s="121"/>
      <c r="S1033" s="121"/>
      <c r="T1033" s="121"/>
      <c r="U1033" s="121"/>
      <c r="V1033" s="121"/>
      <c r="W1033" s="121"/>
    </row>
    <row r="1034" s="97" customFormat="true" ht="12" hidden="false" customHeight="true" outlineLevel="0" collapsed="false">
      <c r="A1034" s="95"/>
      <c r="B1034" s="86"/>
      <c r="C1034" s="85"/>
      <c r="D1034" s="88"/>
      <c r="E1034" s="88"/>
      <c r="F1034" s="88"/>
      <c r="G1034" s="88"/>
      <c r="H1034" s="88"/>
      <c r="I1034" s="88"/>
      <c r="J1034" s="120"/>
      <c r="K1034" s="91"/>
      <c r="L1034" s="91"/>
      <c r="M1034" s="91"/>
      <c r="N1034" s="91"/>
      <c r="O1034" s="91"/>
      <c r="P1034" s="91"/>
      <c r="Q1034" s="121"/>
      <c r="R1034" s="121"/>
      <c r="S1034" s="121"/>
      <c r="T1034" s="121"/>
      <c r="U1034" s="121"/>
      <c r="V1034" s="121"/>
      <c r="W1034" s="121"/>
    </row>
    <row r="1035" s="97" customFormat="true" ht="12" hidden="false" customHeight="true" outlineLevel="0" collapsed="false">
      <c r="A1035" s="85" t="n">
        <v>621</v>
      </c>
      <c r="B1035" s="86" t="s">
        <v>127</v>
      </c>
      <c r="C1035" s="87"/>
      <c r="D1035" s="89"/>
      <c r="E1035" s="89"/>
      <c r="F1035" s="89"/>
      <c r="G1035" s="89"/>
      <c r="H1035" s="89"/>
      <c r="I1035" s="89"/>
      <c r="J1035" s="120"/>
      <c r="K1035" s="91"/>
      <c r="L1035" s="91"/>
      <c r="M1035" s="91"/>
      <c r="N1035" s="91"/>
      <c r="O1035" s="91"/>
      <c r="P1035" s="91"/>
      <c r="Q1035" s="121"/>
      <c r="R1035" s="121"/>
      <c r="S1035" s="121"/>
      <c r="T1035" s="121"/>
      <c r="U1035" s="121"/>
      <c r="V1035" s="121"/>
      <c r="W1035" s="121"/>
    </row>
    <row r="1036" s="97" customFormat="true" ht="12" hidden="false" customHeight="true" outlineLevel="0" collapsed="false">
      <c r="A1036" s="85"/>
      <c r="B1036" s="86" t="s">
        <v>41</v>
      </c>
      <c r="C1036" s="85" t="s">
        <v>42</v>
      </c>
      <c r="D1036" s="89" t="n">
        <v>363</v>
      </c>
      <c r="E1036" s="89" t="n">
        <v>1009</v>
      </c>
      <c r="F1036" s="89" t="n">
        <v>70613</v>
      </c>
      <c r="G1036" s="89" t="n">
        <v>5465</v>
      </c>
      <c r="H1036" s="89" t="n">
        <v>11863</v>
      </c>
      <c r="I1036" s="89" t="n">
        <v>3406</v>
      </c>
      <c r="J1036" s="120"/>
      <c r="K1036" s="91"/>
      <c r="L1036" s="91"/>
      <c r="M1036" s="91"/>
      <c r="N1036" s="91"/>
      <c r="O1036" s="91"/>
      <c r="P1036" s="91"/>
      <c r="Q1036" s="121"/>
      <c r="R1036" s="121"/>
      <c r="S1036" s="121"/>
      <c r="T1036" s="121"/>
      <c r="U1036" s="121"/>
      <c r="V1036" s="121"/>
      <c r="W1036" s="121"/>
    </row>
    <row r="1037" s="97" customFormat="true" ht="12" hidden="false" customHeight="true" outlineLevel="0" collapsed="false">
      <c r="A1037" s="85"/>
      <c r="B1037" s="86" t="s">
        <v>44</v>
      </c>
      <c r="C1037" s="85" t="s">
        <v>45</v>
      </c>
      <c r="D1037" s="88" t="s">
        <v>43</v>
      </c>
      <c r="E1037" s="88" t="s">
        <v>43</v>
      </c>
      <c r="F1037" s="88" t="n">
        <v>70028</v>
      </c>
      <c r="G1037" s="89" t="s">
        <v>43</v>
      </c>
      <c r="H1037" s="89" t="n">
        <v>7400</v>
      </c>
      <c r="I1037" s="89" t="s">
        <v>43</v>
      </c>
      <c r="J1037" s="120"/>
      <c r="K1037" s="91"/>
      <c r="L1037" s="91"/>
      <c r="M1037" s="91"/>
      <c r="N1037" s="91"/>
      <c r="O1037" s="91"/>
      <c r="P1037" s="91"/>
      <c r="Q1037" s="121"/>
      <c r="R1037" s="121"/>
      <c r="S1037" s="121"/>
      <c r="T1037" s="121"/>
      <c r="U1037" s="121"/>
      <c r="V1037" s="121"/>
      <c r="W1037" s="121"/>
    </row>
    <row r="1038" s="97" customFormat="true" ht="12" hidden="false" customHeight="true" outlineLevel="0" collapsed="false">
      <c r="A1038" s="85"/>
      <c r="B1038" s="86" t="s">
        <v>46</v>
      </c>
      <c r="C1038" s="85" t="s">
        <v>45</v>
      </c>
      <c r="D1038" s="89" t="n">
        <v>363</v>
      </c>
      <c r="E1038" s="89" t="n">
        <v>1009</v>
      </c>
      <c r="F1038" s="88" t="n">
        <f aca="false">+F1036-F1037</f>
        <v>585</v>
      </c>
      <c r="G1038" s="89" t="n">
        <v>5465</v>
      </c>
      <c r="H1038" s="88" t="n">
        <f aca="false">+H1036-H1037</f>
        <v>4463</v>
      </c>
      <c r="I1038" s="88" t="n">
        <v>3406</v>
      </c>
      <c r="J1038" s="120"/>
      <c r="K1038" s="91"/>
      <c r="L1038" s="91"/>
      <c r="M1038" s="91"/>
      <c r="N1038" s="91"/>
      <c r="O1038" s="91"/>
      <c r="P1038" s="91"/>
      <c r="Q1038" s="121"/>
      <c r="R1038" s="121"/>
      <c r="S1038" s="121"/>
      <c r="T1038" s="121"/>
      <c r="U1038" s="121"/>
      <c r="V1038" s="121"/>
      <c r="W1038" s="121"/>
    </row>
    <row r="1039" s="97" customFormat="true" ht="12" hidden="false" customHeight="true" outlineLevel="0" collapsed="false">
      <c r="A1039" s="85"/>
      <c r="B1039" s="86" t="s">
        <v>50</v>
      </c>
      <c r="C1039" s="85" t="s">
        <v>42</v>
      </c>
      <c r="D1039" s="88" t="s">
        <v>43</v>
      </c>
      <c r="E1039" s="88" t="n">
        <v>15</v>
      </c>
      <c r="F1039" s="89" t="s">
        <v>43</v>
      </c>
      <c r="G1039" s="89" t="n">
        <v>4961</v>
      </c>
      <c r="H1039" s="89" t="n">
        <v>4085</v>
      </c>
      <c r="I1039" s="89" t="n">
        <v>3123</v>
      </c>
      <c r="J1039" s="120"/>
      <c r="K1039" s="91"/>
      <c r="L1039" s="91"/>
      <c r="M1039" s="91"/>
      <c r="N1039" s="91"/>
      <c r="O1039" s="91"/>
      <c r="P1039" s="91"/>
      <c r="Q1039" s="121"/>
      <c r="R1039" s="121"/>
      <c r="S1039" s="121"/>
      <c r="T1039" s="121"/>
      <c r="U1039" s="121"/>
      <c r="V1039" s="121"/>
      <c r="W1039" s="121"/>
    </row>
    <row r="1040" s="97" customFormat="true" ht="12" hidden="false" customHeight="true" outlineLevel="0" collapsed="false">
      <c r="A1040" s="85"/>
      <c r="B1040" s="86" t="s">
        <v>51</v>
      </c>
      <c r="C1040" s="85" t="s">
        <v>52</v>
      </c>
      <c r="D1040" s="88" t="n">
        <v>156</v>
      </c>
      <c r="E1040" s="88" t="n">
        <f aca="false">E1041+E1044</f>
        <v>386</v>
      </c>
      <c r="F1040" s="89" t="n">
        <v>232</v>
      </c>
      <c r="G1040" s="88" t="n">
        <v>226</v>
      </c>
      <c r="H1040" s="88" t="n">
        <v>169</v>
      </c>
      <c r="I1040" s="88" t="n">
        <v>127</v>
      </c>
      <c r="J1040" s="120"/>
      <c r="K1040" s="91"/>
      <c r="L1040" s="91"/>
      <c r="M1040" s="91"/>
      <c r="N1040" s="91"/>
      <c r="O1040" s="91"/>
      <c r="P1040" s="91"/>
      <c r="Q1040" s="121"/>
      <c r="R1040" s="121"/>
      <c r="S1040" s="121"/>
      <c r="T1040" s="121"/>
      <c r="U1040" s="121"/>
      <c r="V1040" s="121"/>
      <c r="W1040" s="121"/>
    </row>
    <row r="1041" s="97" customFormat="true" ht="12" hidden="false" customHeight="true" outlineLevel="0" collapsed="false">
      <c r="A1041" s="85"/>
      <c r="B1041" s="86" t="s">
        <v>53</v>
      </c>
      <c r="C1041" s="85" t="s">
        <v>45</v>
      </c>
      <c r="D1041" s="88" t="s">
        <v>43</v>
      </c>
      <c r="E1041" s="88" t="n">
        <v>1</v>
      </c>
      <c r="F1041" s="89" t="s">
        <v>43</v>
      </c>
      <c r="G1041" s="88" t="n">
        <v>221</v>
      </c>
      <c r="H1041" s="88" t="n">
        <v>169</v>
      </c>
      <c r="I1041" s="88" t="n">
        <v>127</v>
      </c>
      <c r="J1041" s="120"/>
      <c r="K1041" s="91"/>
      <c r="L1041" s="91"/>
      <c r="M1041" s="91"/>
      <c r="N1041" s="91"/>
      <c r="O1041" s="91"/>
      <c r="P1041" s="91"/>
      <c r="Q1041" s="121"/>
      <c r="R1041" s="121"/>
      <c r="S1041" s="121"/>
      <c r="T1041" s="121"/>
      <c r="U1041" s="121"/>
      <c r="V1041" s="121"/>
      <c r="W1041" s="121"/>
    </row>
    <row r="1042" customFormat="false" ht="12" hidden="false" customHeight="true" outlineLevel="0" collapsed="false">
      <c r="B1042" s="86" t="s">
        <v>54</v>
      </c>
      <c r="C1042" s="85" t="s">
        <v>45</v>
      </c>
      <c r="D1042" s="88" t="s">
        <v>43</v>
      </c>
      <c r="E1042" s="88" t="n">
        <v>1</v>
      </c>
      <c r="F1042" s="89" t="s">
        <v>43</v>
      </c>
      <c r="G1042" s="88" t="n">
        <v>221</v>
      </c>
      <c r="H1042" s="88" t="n">
        <v>169</v>
      </c>
      <c r="I1042" s="88" t="n">
        <v>126</v>
      </c>
      <c r="J1042" s="123"/>
    </row>
    <row r="1043" customFormat="false" ht="12" hidden="false" customHeight="true" outlineLevel="0" collapsed="false">
      <c r="B1043" s="86" t="s">
        <v>55</v>
      </c>
      <c r="C1043" s="85" t="s">
        <v>45</v>
      </c>
      <c r="D1043" s="88" t="s">
        <v>43</v>
      </c>
      <c r="E1043" s="88" t="s">
        <v>43</v>
      </c>
      <c r="F1043" s="89" t="s">
        <v>43</v>
      </c>
      <c r="G1043" s="88" t="s">
        <v>43</v>
      </c>
      <c r="H1043" s="88" t="s">
        <v>43</v>
      </c>
      <c r="I1043" s="88" t="n">
        <v>1</v>
      </c>
      <c r="J1043" s="123"/>
    </row>
    <row r="1044" s="97" customFormat="true" ht="12" hidden="false" customHeight="true" outlineLevel="0" collapsed="false">
      <c r="A1044" s="85"/>
      <c r="B1044" s="86" t="s">
        <v>56</v>
      </c>
      <c r="C1044" s="85" t="s">
        <v>45</v>
      </c>
      <c r="D1044" s="88" t="n">
        <v>156</v>
      </c>
      <c r="E1044" s="88" t="n">
        <f aca="false">SUM(E1045:E1046)</f>
        <v>385</v>
      </c>
      <c r="F1044" s="89" t="n">
        <v>232</v>
      </c>
      <c r="G1044" s="88" t="n">
        <v>5</v>
      </c>
      <c r="H1044" s="88" t="s">
        <v>43</v>
      </c>
      <c r="I1044" s="88" t="s">
        <v>43</v>
      </c>
      <c r="J1044" s="120"/>
      <c r="K1044" s="91"/>
      <c r="L1044" s="91"/>
      <c r="M1044" s="91"/>
      <c r="N1044" s="91"/>
      <c r="O1044" s="91"/>
      <c r="P1044" s="91"/>
      <c r="Q1044" s="121"/>
      <c r="R1044" s="121"/>
      <c r="S1044" s="121"/>
      <c r="T1044" s="121"/>
      <c r="U1044" s="121"/>
      <c r="V1044" s="121"/>
      <c r="W1044" s="121"/>
    </row>
    <row r="1045" s="97" customFormat="true" ht="12" hidden="false" customHeight="true" outlineLevel="0" collapsed="false">
      <c r="A1045" s="85"/>
      <c r="B1045" s="86" t="s">
        <v>54</v>
      </c>
      <c r="C1045" s="85" t="s">
        <v>45</v>
      </c>
      <c r="D1045" s="88" t="n">
        <v>147</v>
      </c>
      <c r="E1045" s="88" t="n">
        <v>300</v>
      </c>
      <c r="F1045" s="89" t="n">
        <v>189</v>
      </c>
      <c r="G1045" s="88" t="n">
        <v>2</v>
      </c>
      <c r="H1045" s="88" t="s">
        <v>43</v>
      </c>
      <c r="I1045" s="88" t="s">
        <v>43</v>
      </c>
      <c r="J1045" s="120"/>
      <c r="K1045" s="91"/>
      <c r="L1045" s="91"/>
      <c r="M1045" s="91"/>
      <c r="N1045" s="91"/>
      <c r="O1045" s="91"/>
      <c r="P1045" s="91"/>
      <c r="Q1045" s="121"/>
      <c r="R1045" s="121"/>
      <c r="S1045" s="121"/>
      <c r="T1045" s="121"/>
      <c r="U1045" s="121"/>
      <c r="V1045" s="121"/>
      <c r="W1045" s="121"/>
    </row>
    <row r="1046" s="97" customFormat="true" ht="12" hidden="false" customHeight="true" outlineLevel="0" collapsed="false">
      <c r="A1046" s="85"/>
      <c r="B1046" s="86" t="s">
        <v>55</v>
      </c>
      <c r="C1046" s="85" t="s">
        <v>45</v>
      </c>
      <c r="D1046" s="88" t="n">
        <v>9</v>
      </c>
      <c r="E1046" s="88" t="n">
        <v>85</v>
      </c>
      <c r="F1046" s="89" t="n">
        <v>43</v>
      </c>
      <c r="G1046" s="88" t="n">
        <v>3</v>
      </c>
      <c r="H1046" s="88" t="s">
        <v>43</v>
      </c>
      <c r="I1046" s="88" t="s">
        <v>43</v>
      </c>
      <c r="J1046" s="120"/>
      <c r="K1046" s="91"/>
      <c r="L1046" s="91"/>
      <c r="M1046" s="91"/>
      <c r="N1046" s="91"/>
      <c r="O1046" s="91"/>
      <c r="P1046" s="91"/>
      <c r="Q1046" s="121"/>
      <c r="R1046" s="121"/>
      <c r="S1046" s="121"/>
      <c r="T1046" s="121"/>
      <c r="U1046" s="121"/>
      <c r="V1046" s="121"/>
      <c r="W1046" s="121"/>
    </row>
    <row r="1047" s="97" customFormat="true" ht="12" hidden="false" customHeight="true" outlineLevel="0" collapsed="false">
      <c r="A1047" s="95"/>
      <c r="B1047" s="86" t="s">
        <v>57</v>
      </c>
      <c r="C1047" s="85" t="s">
        <v>45</v>
      </c>
      <c r="D1047" s="88" t="n">
        <v>165</v>
      </c>
      <c r="E1047" s="88" t="n">
        <v>471</v>
      </c>
      <c r="F1047" s="89" t="n">
        <v>275</v>
      </c>
      <c r="G1047" s="88" t="n">
        <v>229</v>
      </c>
      <c r="H1047" s="88" t="n">
        <v>169</v>
      </c>
      <c r="I1047" s="88" t="n">
        <v>128</v>
      </c>
      <c r="J1047" s="120"/>
      <c r="K1047" s="91"/>
      <c r="L1047" s="91"/>
      <c r="M1047" s="91"/>
      <c r="N1047" s="91"/>
      <c r="O1047" s="91"/>
      <c r="P1047" s="91"/>
      <c r="Q1047" s="121"/>
      <c r="R1047" s="121"/>
      <c r="S1047" s="121"/>
      <c r="T1047" s="121"/>
      <c r="U1047" s="121"/>
      <c r="V1047" s="121"/>
      <c r="W1047" s="121"/>
    </row>
    <row r="1048" s="97" customFormat="true" ht="12" hidden="false" customHeight="true" outlineLevel="0" collapsed="false">
      <c r="A1048" s="95"/>
      <c r="B1048" s="86"/>
      <c r="C1048" s="85"/>
      <c r="D1048" s="122"/>
      <c r="E1048" s="122"/>
      <c r="F1048" s="122"/>
      <c r="G1048" s="122"/>
      <c r="H1048" s="122"/>
      <c r="I1048" s="122"/>
      <c r="J1048" s="120"/>
      <c r="K1048" s="91"/>
      <c r="L1048" s="91"/>
      <c r="M1048" s="91"/>
      <c r="N1048" s="91"/>
      <c r="O1048" s="91"/>
      <c r="P1048" s="91"/>
      <c r="Q1048" s="121"/>
      <c r="R1048" s="121"/>
      <c r="S1048" s="121"/>
      <c r="T1048" s="121"/>
      <c r="U1048" s="121"/>
      <c r="V1048" s="121"/>
      <c r="W1048" s="121"/>
    </row>
    <row r="1049" s="97" customFormat="true" ht="12" hidden="false" customHeight="true" outlineLevel="0" collapsed="false">
      <c r="A1049" s="85" t="n">
        <v>622</v>
      </c>
      <c r="B1049" s="86" t="s">
        <v>128</v>
      </c>
      <c r="C1049" s="87"/>
      <c r="D1049" s="89"/>
      <c r="E1049" s="89"/>
      <c r="F1049" s="89"/>
      <c r="G1049" s="89"/>
      <c r="H1049" s="89"/>
      <c r="I1049" s="89"/>
      <c r="J1049" s="120"/>
      <c r="K1049" s="91"/>
      <c r="L1049" s="91"/>
      <c r="M1049" s="91"/>
      <c r="N1049" s="91"/>
      <c r="O1049" s="91"/>
      <c r="P1049" s="91"/>
      <c r="Q1049" s="121"/>
      <c r="R1049" s="121"/>
      <c r="S1049" s="121"/>
      <c r="T1049" s="121"/>
      <c r="U1049" s="121"/>
      <c r="V1049" s="121"/>
      <c r="W1049" s="121"/>
    </row>
    <row r="1050" s="97" customFormat="true" ht="12" hidden="false" customHeight="true" outlineLevel="0" collapsed="false">
      <c r="A1050" s="85"/>
      <c r="B1050" s="86" t="s">
        <v>41</v>
      </c>
      <c r="C1050" s="85" t="s">
        <v>42</v>
      </c>
      <c r="D1050" s="89" t="n">
        <v>2855</v>
      </c>
      <c r="E1050" s="89" t="n">
        <v>5232</v>
      </c>
      <c r="F1050" s="89" t="n">
        <v>9359</v>
      </c>
      <c r="G1050" s="89" t="n">
        <v>28812</v>
      </c>
      <c r="H1050" s="89" t="n">
        <v>29912</v>
      </c>
      <c r="I1050" s="89" t="n">
        <v>70424</v>
      </c>
      <c r="J1050" s="120"/>
      <c r="K1050" s="91"/>
      <c r="L1050" s="91"/>
      <c r="M1050" s="91"/>
      <c r="N1050" s="91"/>
      <c r="O1050" s="91"/>
      <c r="P1050" s="91"/>
      <c r="Q1050" s="121"/>
      <c r="R1050" s="121"/>
      <c r="S1050" s="121"/>
      <c r="T1050" s="121"/>
      <c r="U1050" s="121"/>
      <c r="V1050" s="121"/>
      <c r="W1050" s="121"/>
    </row>
    <row r="1051" s="97" customFormat="true" ht="12" hidden="false" customHeight="true" outlineLevel="0" collapsed="false">
      <c r="A1051" s="85"/>
      <c r="B1051" s="86" t="s">
        <v>44</v>
      </c>
      <c r="C1051" s="85" t="s">
        <v>45</v>
      </c>
      <c r="D1051" s="89" t="s">
        <v>43</v>
      </c>
      <c r="E1051" s="89" t="s">
        <v>43</v>
      </c>
      <c r="F1051" s="89" t="s">
        <v>43</v>
      </c>
      <c r="G1051" s="88" t="n">
        <v>2040</v>
      </c>
      <c r="H1051" s="88" t="s">
        <v>43</v>
      </c>
      <c r="I1051" s="88" t="n">
        <v>27083</v>
      </c>
      <c r="J1051" s="120"/>
      <c r="K1051" s="91"/>
      <c r="L1051" s="91"/>
      <c r="M1051" s="91"/>
      <c r="N1051" s="91"/>
      <c r="O1051" s="91"/>
      <c r="P1051" s="91"/>
      <c r="Q1051" s="121"/>
      <c r="R1051" s="121"/>
      <c r="S1051" s="121"/>
      <c r="T1051" s="121"/>
      <c r="U1051" s="121"/>
      <c r="V1051" s="121"/>
      <c r="W1051" s="121"/>
    </row>
    <row r="1052" s="97" customFormat="true" ht="12" hidden="false" customHeight="true" outlineLevel="0" collapsed="false">
      <c r="A1052" s="85"/>
      <c r="B1052" s="86" t="s">
        <v>46</v>
      </c>
      <c r="C1052" s="85" t="s">
        <v>45</v>
      </c>
      <c r="D1052" s="88" t="n">
        <v>2855</v>
      </c>
      <c r="E1052" s="88" t="n">
        <v>5232</v>
      </c>
      <c r="F1052" s="88" t="n">
        <v>9359</v>
      </c>
      <c r="G1052" s="88" t="n">
        <v>26772</v>
      </c>
      <c r="H1052" s="88" t="n">
        <v>29912</v>
      </c>
      <c r="I1052" s="88" t="n">
        <f aca="false">+I1050-I1051</f>
        <v>43341</v>
      </c>
      <c r="J1052" s="120"/>
      <c r="K1052" s="91"/>
      <c r="L1052" s="91"/>
      <c r="M1052" s="91"/>
      <c r="N1052" s="91"/>
      <c r="O1052" s="91"/>
      <c r="P1052" s="91"/>
      <c r="Q1052" s="121"/>
      <c r="R1052" s="121"/>
      <c r="S1052" s="121"/>
      <c r="T1052" s="121"/>
      <c r="U1052" s="121"/>
      <c r="V1052" s="121"/>
      <c r="W1052" s="121"/>
    </row>
    <row r="1053" s="97" customFormat="true" ht="12" hidden="false" customHeight="true" outlineLevel="0" collapsed="false">
      <c r="A1053" s="85"/>
      <c r="B1053" s="86" t="s">
        <v>50</v>
      </c>
      <c r="C1053" s="85" t="s">
        <v>42</v>
      </c>
      <c r="D1053" s="89" t="n">
        <v>1907</v>
      </c>
      <c r="E1053" s="89" t="n">
        <v>2713</v>
      </c>
      <c r="F1053" s="89" t="n">
        <v>6065</v>
      </c>
      <c r="G1053" s="89" t="n">
        <v>17337</v>
      </c>
      <c r="H1053" s="88" t="n">
        <v>17682</v>
      </c>
      <c r="I1053" s="89" t="n">
        <v>18759</v>
      </c>
      <c r="J1053" s="120"/>
      <c r="K1053" s="91"/>
      <c r="L1053" s="91"/>
      <c r="M1053" s="91"/>
      <c r="N1053" s="91"/>
      <c r="O1053" s="91"/>
      <c r="P1053" s="91"/>
      <c r="Q1053" s="121"/>
      <c r="R1053" s="121"/>
      <c r="S1053" s="121"/>
      <c r="T1053" s="121"/>
      <c r="U1053" s="121"/>
      <c r="V1053" s="121"/>
      <c r="W1053" s="121"/>
    </row>
    <row r="1054" s="97" customFormat="true" ht="12" hidden="false" customHeight="true" outlineLevel="0" collapsed="false">
      <c r="A1054" s="85"/>
      <c r="B1054" s="86" t="s">
        <v>51</v>
      </c>
      <c r="C1054" s="85" t="s">
        <v>52</v>
      </c>
      <c r="D1054" s="88" t="n">
        <f aca="false">141+159</f>
        <v>300</v>
      </c>
      <c r="E1054" s="88" t="n">
        <f aca="false">E1055+E1058</f>
        <v>704</v>
      </c>
      <c r="F1054" s="88" t="n">
        <f aca="false">F1055+F1058</f>
        <v>851</v>
      </c>
      <c r="G1054" s="88" t="n">
        <f aca="false">1110+20</f>
        <v>1130</v>
      </c>
      <c r="H1054" s="88" t="n">
        <f aca="false">H1055+H1058</f>
        <v>1062</v>
      </c>
      <c r="I1054" s="88" t="n">
        <v>1114</v>
      </c>
      <c r="J1054" s="120"/>
      <c r="K1054" s="91"/>
      <c r="L1054" s="91"/>
      <c r="M1054" s="91"/>
      <c r="N1054" s="91"/>
      <c r="O1054" s="91"/>
      <c r="P1054" s="91"/>
      <c r="Q1054" s="121"/>
      <c r="R1054" s="121"/>
      <c r="S1054" s="121"/>
      <c r="T1054" s="121"/>
      <c r="U1054" s="121"/>
      <c r="V1054" s="121"/>
      <c r="W1054" s="121"/>
    </row>
    <row r="1055" s="97" customFormat="true" ht="12" hidden="false" customHeight="true" outlineLevel="0" collapsed="false">
      <c r="A1055" s="85"/>
      <c r="B1055" s="86" t="s">
        <v>53</v>
      </c>
      <c r="C1055" s="85" t="s">
        <v>45</v>
      </c>
      <c r="D1055" s="88" t="n">
        <v>141</v>
      </c>
      <c r="E1055" s="88" t="n">
        <v>196</v>
      </c>
      <c r="F1055" s="88" t="n">
        <v>432</v>
      </c>
      <c r="G1055" s="88" t="n">
        <v>1110</v>
      </c>
      <c r="H1055" s="88" t="n">
        <f aca="false">SUM(H1056:H1057)</f>
        <v>1061</v>
      </c>
      <c r="I1055" s="88" t="n">
        <v>1114</v>
      </c>
      <c r="J1055" s="120"/>
      <c r="K1055" s="91"/>
      <c r="L1055" s="91"/>
      <c r="M1055" s="91"/>
      <c r="N1055" s="91"/>
      <c r="O1055" s="91"/>
      <c r="P1055" s="91"/>
      <c r="Q1055" s="121"/>
      <c r="R1055" s="121"/>
      <c r="S1055" s="121"/>
      <c r="T1055" s="121"/>
      <c r="U1055" s="121"/>
      <c r="V1055" s="121"/>
      <c r="W1055" s="121"/>
    </row>
    <row r="1056" customFormat="false" ht="12" hidden="false" customHeight="true" outlineLevel="0" collapsed="false">
      <c r="B1056" s="86" t="s">
        <v>54</v>
      </c>
      <c r="C1056" s="85" t="s">
        <v>45</v>
      </c>
      <c r="D1056" s="88" t="n">
        <v>120</v>
      </c>
      <c r="E1056" s="88" t="n">
        <v>166</v>
      </c>
      <c r="F1056" s="88" t="n">
        <v>369</v>
      </c>
      <c r="G1056" s="88" t="n">
        <v>714</v>
      </c>
      <c r="H1056" s="88" t="n">
        <v>556</v>
      </c>
      <c r="I1056" s="88" t="n">
        <v>766</v>
      </c>
      <c r="J1056" s="123"/>
    </row>
    <row r="1057" customFormat="false" ht="12" hidden="false" customHeight="true" outlineLevel="0" collapsed="false">
      <c r="B1057" s="86" t="s">
        <v>55</v>
      </c>
      <c r="C1057" s="85" t="s">
        <v>45</v>
      </c>
      <c r="D1057" s="88" t="n">
        <v>21</v>
      </c>
      <c r="E1057" s="88" t="n">
        <v>30</v>
      </c>
      <c r="F1057" s="88" t="n">
        <v>62</v>
      </c>
      <c r="G1057" s="88" t="n">
        <v>396</v>
      </c>
      <c r="H1057" s="88" t="n">
        <v>505</v>
      </c>
      <c r="I1057" s="88" t="n">
        <v>348</v>
      </c>
      <c r="J1057" s="123"/>
    </row>
    <row r="1058" s="97" customFormat="true" ht="12" hidden="false" customHeight="true" outlineLevel="0" collapsed="false">
      <c r="A1058" s="85"/>
      <c r="B1058" s="86" t="s">
        <v>56</v>
      </c>
      <c r="C1058" s="85" t="s">
        <v>45</v>
      </c>
      <c r="D1058" s="88" t="n">
        <v>159</v>
      </c>
      <c r="E1058" s="88" t="n">
        <v>508</v>
      </c>
      <c r="F1058" s="88" t="n">
        <f aca="false">SUM(F1059:F1060)</f>
        <v>419</v>
      </c>
      <c r="G1058" s="88" t="n">
        <v>20</v>
      </c>
      <c r="H1058" s="88" t="n">
        <v>1</v>
      </c>
      <c r="I1058" s="88" t="s">
        <v>43</v>
      </c>
      <c r="J1058" s="120"/>
      <c r="K1058" s="91"/>
      <c r="L1058" s="91"/>
      <c r="M1058" s="91"/>
      <c r="N1058" s="91"/>
      <c r="O1058" s="91"/>
      <c r="P1058" s="91"/>
      <c r="Q1058" s="121"/>
      <c r="R1058" s="121"/>
      <c r="S1058" s="121"/>
      <c r="T1058" s="121"/>
      <c r="U1058" s="121"/>
      <c r="V1058" s="121"/>
      <c r="W1058" s="121"/>
    </row>
    <row r="1059" s="97" customFormat="true" ht="12" hidden="false" customHeight="true" outlineLevel="0" collapsed="false">
      <c r="A1059" s="85"/>
      <c r="B1059" s="86" t="s">
        <v>54</v>
      </c>
      <c r="C1059" s="85" t="s">
        <v>45</v>
      </c>
      <c r="D1059" s="88" t="n">
        <v>48</v>
      </c>
      <c r="E1059" s="88" t="n">
        <v>336</v>
      </c>
      <c r="F1059" s="88" t="n">
        <v>160</v>
      </c>
      <c r="G1059" s="88" t="n">
        <v>20</v>
      </c>
      <c r="H1059" s="88" t="n">
        <v>1</v>
      </c>
      <c r="I1059" s="88" t="s">
        <v>43</v>
      </c>
      <c r="J1059" s="120"/>
      <c r="K1059" s="91"/>
      <c r="L1059" s="91"/>
      <c r="M1059" s="91"/>
      <c r="N1059" s="91"/>
      <c r="O1059" s="91"/>
      <c r="P1059" s="91"/>
      <c r="Q1059" s="121"/>
      <c r="R1059" s="121"/>
      <c r="S1059" s="121"/>
      <c r="T1059" s="121"/>
      <c r="U1059" s="121"/>
      <c r="V1059" s="121"/>
      <c r="W1059" s="121"/>
    </row>
    <row r="1060" s="97" customFormat="true" ht="12" hidden="false" customHeight="true" outlineLevel="0" collapsed="false">
      <c r="A1060" s="85"/>
      <c r="B1060" s="86" t="s">
        <v>55</v>
      </c>
      <c r="C1060" s="85" t="s">
        <v>45</v>
      </c>
      <c r="D1060" s="88" t="n">
        <v>104</v>
      </c>
      <c r="E1060" s="88" t="n">
        <v>151</v>
      </c>
      <c r="F1060" s="88" t="n">
        <v>259</v>
      </c>
      <c r="G1060" s="88" t="s">
        <v>43</v>
      </c>
      <c r="H1060" s="88" t="s">
        <v>43</v>
      </c>
      <c r="I1060" s="88" t="s">
        <v>43</v>
      </c>
      <c r="J1060" s="120"/>
      <c r="K1060" s="91"/>
      <c r="L1060" s="91"/>
      <c r="M1060" s="91"/>
      <c r="N1060" s="91"/>
      <c r="O1060" s="91"/>
      <c r="P1060" s="91"/>
      <c r="Q1060" s="121"/>
      <c r="R1060" s="121"/>
      <c r="S1060" s="121"/>
      <c r="T1060" s="121"/>
      <c r="U1060" s="121"/>
      <c r="V1060" s="121"/>
      <c r="W1060" s="121"/>
    </row>
    <row r="1061" s="97" customFormat="true" ht="12" hidden="false" customHeight="true" outlineLevel="0" collapsed="false">
      <c r="A1061" s="95"/>
      <c r="B1061" s="86" t="s">
        <v>57</v>
      </c>
      <c r="C1061" s="85" t="s">
        <v>45</v>
      </c>
      <c r="D1061" s="88" t="n">
        <f aca="false">162+263</f>
        <v>425</v>
      </c>
      <c r="E1061" s="88" t="n">
        <f aca="false">SUM(E1054+E1057+E1060)</f>
        <v>885</v>
      </c>
      <c r="F1061" s="88" t="n">
        <f aca="false">SUM(F1054+F1057+F1060)</f>
        <v>1172</v>
      </c>
      <c r="G1061" s="88" t="n">
        <v>1526</v>
      </c>
      <c r="H1061" s="88" t="n">
        <v>1567</v>
      </c>
      <c r="I1061" s="88" t="n">
        <v>1462</v>
      </c>
      <c r="J1061" s="120"/>
      <c r="K1061" s="91"/>
      <c r="L1061" s="91"/>
      <c r="M1061" s="91"/>
      <c r="N1061" s="91"/>
      <c r="O1061" s="91"/>
      <c r="P1061" s="91"/>
      <c r="Q1061" s="121"/>
      <c r="R1061" s="121"/>
      <c r="S1061" s="121"/>
      <c r="T1061" s="121"/>
      <c r="U1061" s="121"/>
      <c r="V1061" s="121"/>
      <c r="W1061" s="121"/>
    </row>
    <row r="1062" s="97" customFormat="true" ht="12" hidden="false" customHeight="true" outlineLevel="0" collapsed="false">
      <c r="A1062" s="95"/>
      <c r="B1062" s="86"/>
      <c r="C1062" s="85"/>
      <c r="D1062" s="88"/>
      <c r="E1062" s="88"/>
      <c r="F1062" s="88"/>
      <c r="G1062" s="88"/>
      <c r="H1062" s="88"/>
      <c r="I1062" s="88"/>
      <c r="J1062" s="120"/>
      <c r="K1062" s="91"/>
      <c r="L1062" s="91"/>
      <c r="M1062" s="91"/>
      <c r="N1062" s="91"/>
      <c r="O1062" s="91"/>
      <c r="P1062" s="91"/>
      <c r="Q1062" s="121"/>
      <c r="R1062" s="121"/>
      <c r="S1062" s="121"/>
      <c r="T1062" s="121"/>
      <c r="U1062" s="121"/>
      <c r="V1062" s="121"/>
      <c r="W1062" s="121"/>
    </row>
    <row r="1063" s="97" customFormat="true" ht="12" hidden="false" customHeight="true" outlineLevel="0" collapsed="false">
      <c r="A1063" s="85" t="n">
        <v>623</v>
      </c>
      <c r="B1063" s="86" t="s">
        <v>129</v>
      </c>
      <c r="C1063" s="87"/>
      <c r="D1063" s="89"/>
      <c r="E1063" s="89"/>
      <c r="F1063" s="89"/>
      <c r="G1063" s="89"/>
      <c r="H1063" s="89"/>
      <c r="I1063" s="89"/>
      <c r="J1063" s="120"/>
      <c r="K1063" s="91"/>
      <c r="L1063" s="91"/>
      <c r="M1063" s="91"/>
      <c r="N1063" s="91"/>
      <c r="O1063" s="91"/>
      <c r="P1063" s="91"/>
      <c r="Q1063" s="121"/>
      <c r="R1063" s="121"/>
      <c r="S1063" s="121"/>
      <c r="T1063" s="121"/>
      <c r="U1063" s="121"/>
      <c r="V1063" s="121"/>
      <c r="W1063" s="121"/>
    </row>
    <row r="1064" s="97" customFormat="true" ht="12" hidden="false" customHeight="true" outlineLevel="0" collapsed="false">
      <c r="A1064" s="85"/>
      <c r="B1064" s="86" t="s">
        <v>41</v>
      </c>
      <c r="C1064" s="85" t="s">
        <v>42</v>
      </c>
      <c r="D1064" s="89" t="s">
        <v>43</v>
      </c>
      <c r="E1064" s="89" t="n">
        <v>175</v>
      </c>
      <c r="F1064" s="89" t="n">
        <v>228</v>
      </c>
      <c r="G1064" s="89" t="n">
        <v>4074</v>
      </c>
      <c r="H1064" s="89" t="n">
        <v>6256</v>
      </c>
      <c r="I1064" s="89" t="n">
        <v>7442</v>
      </c>
      <c r="J1064" s="120"/>
      <c r="K1064" s="91"/>
      <c r="L1064" s="91"/>
      <c r="M1064" s="91"/>
      <c r="N1064" s="91"/>
      <c r="O1064" s="91"/>
      <c r="P1064" s="91"/>
      <c r="Q1064" s="121"/>
      <c r="R1064" s="121"/>
      <c r="S1064" s="121"/>
      <c r="T1064" s="121"/>
      <c r="U1064" s="121"/>
      <c r="V1064" s="121"/>
      <c r="W1064" s="121"/>
    </row>
    <row r="1065" s="97" customFormat="true" ht="12" hidden="false" customHeight="true" outlineLevel="0" collapsed="false">
      <c r="A1065" s="85"/>
      <c r="B1065" s="86" t="s">
        <v>44</v>
      </c>
      <c r="C1065" s="85" t="s">
        <v>45</v>
      </c>
      <c r="D1065" s="89" t="s">
        <v>43</v>
      </c>
      <c r="E1065" s="89" t="s">
        <v>43</v>
      </c>
      <c r="F1065" s="89" t="s">
        <v>43</v>
      </c>
      <c r="G1065" s="89" t="s">
        <v>43</v>
      </c>
      <c r="H1065" s="89" t="s">
        <v>43</v>
      </c>
      <c r="I1065" s="89" t="s">
        <v>43</v>
      </c>
      <c r="J1065" s="120"/>
      <c r="K1065" s="91"/>
      <c r="L1065" s="91"/>
      <c r="M1065" s="91"/>
      <c r="N1065" s="91"/>
      <c r="O1065" s="91"/>
      <c r="P1065" s="91"/>
      <c r="Q1065" s="121"/>
      <c r="R1065" s="121"/>
      <c r="S1065" s="121"/>
      <c r="T1065" s="121"/>
      <c r="U1065" s="121"/>
      <c r="V1065" s="121"/>
      <c r="W1065" s="121"/>
    </row>
    <row r="1066" s="97" customFormat="true" ht="12" hidden="false" customHeight="true" outlineLevel="0" collapsed="false">
      <c r="A1066" s="85"/>
      <c r="B1066" s="86" t="s">
        <v>46</v>
      </c>
      <c r="C1066" s="85" t="s">
        <v>45</v>
      </c>
      <c r="D1066" s="89" t="s">
        <v>43</v>
      </c>
      <c r="E1066" s="89" t="n">
        <v>175</v>
      </c>
      <c r="F1066" s="88" t="n">
        <v>228</v>
      </c>
      <c r="G1066" s="89" t="n">
        <v>4074</v>
      </c>
      <c r="H1066" s="89" t="n">
        <v>6256</v>
      </c>
      <c r="I1066" s="88" t="n">
        <v>7442</v>
      </c>
      <c r="J1066" s="120"/>
      <c r="K1066" s="91"/>
      <c r="L1066" s="91"/>
      <c r="M1066" s="91"/>
      <c r="N1066" s="91"/>
      <c r="O1066" s="91"/>
      <c r="P1066" s="91"/>
      <c r="Q1066" s="121"/>
      <c r="R1066" s="121"/>
      <c r="S1066" s="121"/>
      <c r="T1066" s="121"/>
      <c r="U1066" s="121"/>
      <c r="V1066" s="121"/>
      <c r="W1066" s="121"/>
    </row>
    <row r="1067" s="97" customFormat="true" ht="12" hidden="false" customHeight="true" outlineLevel="0" collapsed="false">
      <c r="A1067" s="85"/>
      <c r="B1067" s="86" t="s">
        <v>50</v>
      </c>
      <c r="C1067" s="85" t="s">
        <v>42</v>
      </c>
      <c r="D1067" s="89" t="s">
        <v>43</v>
      </c>
      <c r="E1067" s="89" t="s">
        <v>43</v>
      </c>
      <c r="F1067" s="89" t="n">
        <v>146</v>
      </c>
      <c r="G1067" s="89" t="n">
        <v>1063</v>
      </c>
      <c r="H1067" s="89" t="n">
        <v>3421</v>
      </c>
      <c r="I1067" s="89" t="n">
        <v>2260</v>
      </c>
      <c r="J1067" s="120"/>
      <c r="K1067" s="91"/>
      <c r="L1067" s="91"/>
      <c r="M1067" s="91"/>
      <c r="N1067" s="91"/>
      <c r="O1067" s="91"/>
      <c r="P1067" s="91"/>
      <c r="Q1067" s="121"/>
      <c r="R1067" s="121"/>
      <c r="S1067" s="121"/>
      <c r="T1067" s="121"/>
      <c r="U1067" s="121"/>
      <c r="V1067" s="121"/>
      <c r="W1067" s="121"/>
    </row>
    <row r="1068" s="97" customFormat="true" ht="12" hidden="false" customHeight="true" outlineLevel="0" collapsed="false">
      <c r="A1068" s="85"/>
      <c r="B1068" s="86" t="s">
        <v>51</v>
      </c>
      <c r="C1068" s="85" t="s">
        <v>52</v>
      </c>
      <c r="D1068" s="88" t="s">
        <v>43</v>
      </c>
      <c r="E1068" s="88" t="n">
        <v>58</v>
      </c>
      <c r="F1068" s="88" t="n">
        <f aca="false">F1069+F1072</f>
        <v>23</v>
      </c>
      <c r="G1068" s="88" t="n">
        <v>95</v>
      </c>
      <c r="H1068" s="88" t="n">
        <v>247</v>
      </c>
      <c r="I1068" s="88" t="n">
        <v>179</v>
      </c>
      <c r="J1068" s="120"/>
      <c r="K1068" s="91"/>
      <c r="L1068" s="91"/>
      <c r="M1068" s="91"/>
      <c r="N1068" s="91"/>
      <c r="O1068" s="91"/>
      <c r="P1068" s="91"/>
      <c r="Q1068" s="121"/>
      <c r="R1068" s="121"/>
      <c r="S1068" s="121"/>
      <c r="T1068" s="121"/>
      <c r="U1068" s="121"/>
      <c r="V1068" s="121"/>
      <c r="W1068" s="121"/>
    </row>
    <row r="1069" s="97" customFormat="true" ht="12" hidden="false" customHeight="true" outlineLevel="0" collapsed="false">
      <c r="A1069" s="85"/>
      <c r="B1069" s="86" t="s">
        <v>53</v>
      </c>
      <c r="C1069" s="85" t="s">
        <v>45</v>
      </c>
      <c r="D1069" s="88" t="s">
        <v>43</v>
      </c>
      <c r="E1069" s="88" t="s">
        <v>43</v>
      </c>
      <c r="F1069" s="88" t="n">
        <v>8</v>
      </c>
      <c r="G1069" s="88" t="n">
        <v>95</v>
      </c>
      <c r="H1069" s="88" t="n">
        <f aca="false">SUM(H1070:H1071)</f>
        <v>247</v>
      </c>
      <c r="I1069" s="88" t="n">
        <v>179</v>
      </c>
      <c r="J1069" s="120"/>
      <c r="K1069" s="91"/>
      <c r="L1069" s="91"/>
      <c r="M1069" s="91"/>
      <c r="N1069" s="91"/>
      <c r="O1069" s="91"/>
      <c r="P1069" s="91"/>
      <c r="Q1069" s="121"/>
      <c r="R1069" s="121"/>
      <c r="S1069" s="121"/>
      <c r="T1069" s="121"/>
      <c r="U1069" s="121"/>
      <c r="V1069" s="121"/>
      <c r="W1069" s="121"/>
    </row>
    <row r="1070" customFormat="false" ht="12" hidden="false" customHeight="true" outlineLevel="0" collapsed="false">
      <c r="B1070" s="86" t="s">
        <v>54</v>
      </c>
      <c r="C1070" s="85" t="s">
        <v>45</v>
      </c>
      <c r="D1070" s="88" t="s">
        <v>43</v>
      </c>
      <c r="E1070" s="88" t="s">
        <v>43</v>
      </c>
      <c r="F1070" s="88" t="n">
        <v>2</v>
      </c>
      <c r="G1070" s="88" t="n">
        <v>66</v>
      </c>
      <c r="H1070" s="88" t="n">
        <v>167</v>
      </c>
      <c r="I1070" s="88" t="n">
        <v>114</v>
      </c>
      <c r="J1070" s="123"/>
    </row>
    <row r="1071" customFormat="false" ht="12" hidden="false" customHeight="true" outlineLevel="0" collapsed="false">
      <c r="B1071" s="86" t="s">
        <v>55</v>
      </c>
      <c r="C1071" s="85" t="s">
        <v>45</v>
      </c>
      <c r="D1071" s="88" t="s">
        <v>43</v>
      </c>
      <c r="E1071" s="88" t="s">
        <v>43</v>
      </c>
      <c r="F1071" s="88" t="n">
        <v>6</v>
      </c>
      <c r="G1071" s="88" t="n">
        <v>29</v>
      </c>
      <c r="H1071" s="88" t="n">
        <v>80</v>
      </c>
      <c r="I1071" s="88" t="n">
        <v>65</v>
      </c>
      <c r="J1071" s="123"/>
    </row>
    <row r="1072" s="97" customFormat="true" ht="12" hidden="false" customHeight="true" outlineLevel="0" collapsed="false">
      <c r="A1072" s="85"/>
      <c r="B1072" s="86" t="s">
        <v>56</v>
      </c>
      <c r="C1072" s="85" t="s">
        <v>45</v>
      </c>
      <c r="D1072" s="88" t="s">
        <v>43</v>
      </c>
      <c r="E1072" s="88" t="n">
        <v>58</v>
      </c>
      <c r="F1072" s="88" t="n">
        <f aca="false">SUM(F1073:F1074)</f>
        <v>15</v>
      </c>
      <c r="G1072" s="88" t="s">
        <v>43</v>
      </c>
      <c r="H1072" s="88" t="s">
        <v>43</v>
      </c>
      <c r="I1072" s="88" t="s">
        <v>43</v>
      </c>
      <c r="J1072" s="120"/>
      <c r="K1072" s="91"/>
      <c r="L1072" s="91"/>
      <c r="M1072" s="91"/>
      <c r="N1072" s="91"/>
      <c r="O1072" s="91"/>
      <c r="P1072" s="91"/>
      <c r="Q1072" s="121"/>
      <c r="R1072" s="121"/>
      <c r="S1072" s="121"/>
      <c r="T1072" s="121"/>
      <c r="U1072" s="121"/>
      <c r="V1072" s="121"/>
      <c r="W1072" s="121"/>
    </row>
    <row r="1073" s="97" customFormat="true" ht="12" hidden="false" customHeight="true" outlineLevel="0" collapsed="false">
      <c r="A1073" s="85"/>
      <c r="B1073" s="86" t="s">
        <v>54</v>
      </c>
      <c r="C1073" s="85" t="s">
        <v>45</v>
      </c>
      <c r="D1073" s="88" t="s">
        <v>43</v>
      </c>
      <c r="E1073" s="88" t="n">
        <v>48</v>
      </c>
      <c r="F1073" s="88" t="n">
        <v>5</v>
      </c>
      <c r="G1073" s="88" t="s">
        <v>43</v>
      </c>
      <c r="H1073" s="88" t="s">
        <v>43</v>
      </c>
      <c r="I1073" s="88" t="s">
        <v>43</v>
      </c>
      <c r="J1073" s="120"/>
      <c r="K1073" s="91"/>
      <c r="L1073" s="91"/>
      <c r="M1073" s="91"/>
      <c r="N1073" s="91"/>
      <c r="O1073" s="91"/>
      <c r="P1073" s="91"/>
      <c r="Q1073" s="121"/>
      <c r="R1073" s="121"/>
      <c r="S1073" s="121"/>
      <c r="T1073" s="121"/>
      <c r="U1073" s="121"/>
      <c r="V1073" s="121"/>
      <c r="W1073" s="121"/>
    </row>
    <row r="1074" s="97" customFormat="true" ht="12" hidden="false" customHeight="true" outlineLevel="0" collapsed="false">
      <c r="A1074" s="85"/>
      <c r="B1074" s="86" t="s">
        <v>55</v>
      </c>
      <c r="C1074" s="85" t="s">
        <v>45</v>
      </c>
      <c r="D1074" s="88" t="s">
        <v>43</v>
      </c>
      <c r="E1074" s="88" t="n">
        <v>2</v>
      </c>
      <c r="F1074" s="88" t="n">
        <v>10</v>
      </c>
      <c r="G1074" s="88" t="s">
        <v>43</v>
      </c>
      <c r="H1074" s="88" t="s">
        <v>43</v>
      </c>
      <c r="I1074" s="88" t="s">
        <v>43</v>
      </c>
      <c r="J1074" s="120"/>
      <c r="K1074" s="91"/>
      <c r="L1074" s="91"/>
      <c r="M1074" s="91"/>
      <c r="N1074" s="91"/>
      <c r="O1074" s="91"/>
      <c r="P1074" s="91"/>
      <c r="Q1074" s="121"/>
      <c r="R1074" s="121"/>
      <c r="S1074" s="121"/>
      <c r="T1074" s="121"/>
      <c r="U1074" s="121"/>
      <c r="V1074" s="121"/>
      <c r="W1074" s="121"/>
    </row>
    <row r="1075" s="97" customFormat="true" ht="12" hidden="false" customHeight="true" outlineLevel="0" collapsed="false">
      <c r="A1075" s="95"/>
      <c r="B1075" s="86" t="s">
        <v>57</v>
      </c>
      <c r="C1075" s="85" t="s">
        <v>45</v>
      </c>
      <c r="D1075" s="88" t="s">
        <v>43</v>
      </c>
      <c r="E1075" s="88" t="n">
        <v>60</v>
      </c>
      <c r="F1075" s="88" t="n">
        <f aca="false">SUM(F1068+F1071+F1074)</f>
        <v>39</v>
      </c>
      <c r="G1075" s="88" t="n">
        <v>124</v>
      </c>
      <c r="H1075" s="88" t="n">
        <v>327</v>
      </c>
      <c r="I1075" s="88" t="n">
        <v>244</v>
      </c>
      <c r="J1075" s="120"/>
      <c r="K1075" s="91"/>
      <c r="L1075" s="91"/>
      <c r="M1075" s="91"/>
      <c r="N1075" s="91"/>
      <c r="O1075" s="91"/>
      <c r="P1075" s="91"/>
      <c r="Q1075" s="121"/>
      <c r="R1075" s="121"/>
      <c r="S1075" s="121"/>
      <c r="T1075" s="121"/>
      <c r="U1075" s="121"/>
      <c r="V1075" s="121"/>
      <c r="W1075" s="121"/>
    </row>
    <row r="1076" s="97" customFormat="true" ht="12" hidden="false" customHeight="true" outlineLevel="0" collapsed="false">
      <c r="A1076" s="95"/>
      <c r="B1076" s="86"/>
      <c r="C1076" s="85"/>
      <c r="D1076" s="122"/>
      <c r="E1076" s="122"/>
      <c r="F1076" s="122"/>
      <c r="G1076" s="122"/>
      <c r="H1076" s="122"/>
      <c r="I1076" s="122"/>
      <c r="J1076" s="120"/>
      <c r="K1076" s="91"/>
      <c r="L1076" s="91"/>
      <c r="M1076" s="91"/>
      <c r="N1076" s="91"/>
      <c r="O1076" s="91"/>
      <c r="P1076" s="91"/>
      <c r="Q1076" s="121"/>
      <c r="R1076" s="121"/>
      <c r="S1076" s="121"/>
      <c r="T1076" s="121"/>
      <c r="U1076" s="121"/>
      <c r="V1076" s="121"/>
      <c r="W1076" s="121"/>
    </row>
    <row r="1077" s="97" customFormat="true" ht="12" hidden="false" customHeight="true" outlineLevel="0" collapsed="false">
      <c r="A1077" s="85" t="s">
        <v>130</v>
      </c>
      <c r="B1077" s="86" t="s">
        <v>131</v>
      </c>
      <c r="C1077" s="87"/>
      <c r="D1077" s="89"/>
      <c r="E1077" s="89"/>
      <c r="F1077" s="89"/>
      <c r="G1077" s="89"/>
      <c r="H1077" s="89"/>
      <c r="I1077" s="89"/>
      <c r="J1077" s="120"/>
      <c r="K1077" s="91"/>
      <c r="L1077" s="91"/>
      <c r="M1077" s="91"/>
      <c r="N1077" s="91"/>
      <c r="O1077" s="91"/>
      <c r="P1077" s="91"/>
      <c r="Q1077" s="121"/>
      <c r="R1077" s="121"/>
      <c r="S1077" s="121"/>
      <c r="T1077" s="121"/>
      <c r="U1077" s="121"/>
      <c r="V1077" s="121"/>
      <c r="W1077" s="121"/>
    </row>
    <row r="1078" s="97" customFormat="true" ht="12" hidden="false" customHeight="true" outlineLevel="0" collapsed="false">
      <c r="A1078" s="85"/>
      <c r="B1078" s="86" t="s">
        <v>41</v>
      </c>
      <c r="C1078" s="85" t="s">
        <v>42</v>
      </c>
      <c r="D1078" s="89" t="n">
        <f aca="false">5101+5161</f>
        <v>10262</v>
      </c>
      <c r="E1078" s="89" t="n">
        <v>7181</v>
      </c>
      <c r="F1078" s="89" t="n">
        <v>3208</v>
      </c>
      <c r="G1078" s="89" t="n">
        <v>9358</v>
      </c>
      <c r="H1078" s="89" t="n">
        <v>8589</v>
      </c>
      <c r="I1078" s="89" t="n">
        <v>23276</v>
      </c>
      <c r="J1078" s="120"/>
      <c r="K1078" s="91"/>
      <c r="L1078" s="91"/>
      <c r="M1078" s="91"/>
      <c r="N1078" s="91"/>
      <c r="O1078" s="91"/>
      <c r="P1078" s="91"/>
      <c r="Q1078" s="121"/>
      <c r="R1078" s="121"/>
      <c r="S1078" s="121"/>
      <c r="T1078" s="121"/>
      <c r="U1078" s="121"/>
      <c r="V1078" s="121"/>
      <c r="W1078" s="121"/>
    </row>
    <row r="1079" s="97" customFormat="true" ht="12" hidden="false" customHeight="true" outlineLevel="0" collapsed="false">
      <c r="A1079" s="85"/>
      <c r="B1079" s="86" t="s">
        <v>44</v>
      </c>
      <c r="C1079" s="85" t="s">
        <v>45</v>
      </c>
      <c r="D1079" s="89" t="n">
        <v>5101</v>
      </c>
      <c r="E1079" s="89" t="n">
        <v>4545</v>
      </c>
      <c r="F1079" s="89" t="s">
        <v>43</v>
      </c>
      <c r="G1079" s="89" t="s">
        <v>43</v>
      </c>
      <c r="H1079" s="89" t="s">
        <v>43</v>
      </c>
      <c r="I1079" s="89" t="n">
        <v>10000</v>
      </c>
      <c r="J1079" s="120"/>
      <c r="K1079" s="91"/>
      <c r="L1079" s="91"/>
      <c r="M1079" s="91"/>
      <c r="N1079" s="91"/>
      <c r="O1079" s="91"/>
      <c r="P1079" s="91"/>
      <c r="Q1079" s="121"/>
      <c r="R1079" s="121"/>
      <c r="S1079" s="121"/>
      <c r="T1079" s="121"/>
      <c r="U1079" s="121"/>
      <c r="V1079" s="121"/>
      <c r="W1079" s="121"/>
    </row>
    <row r="1080" s="97" customFormat="true" ht="12" hidden="false" customHeight="true" outlineLevel="0" collapsed="false">
      <c r="A1080" s="85"/>
      <c r="B1080" s="86" t="s">
        <v>46</v>
      </c>
      <c r="C1080" s="85" t="s">
        <v>45</v>
      </c>
      <c r="D1080" s="89" t="n">
        <v>5161</v>
      </c>
      <c r="E1080" s="88" t="n">
        <f aca="false">+E1078-E1079</f>
        <v>2636</v>
      </c>
      <c r="F1080" s="88" t="n">
        <v>3208</v>
      </c>
      <c r="G1080" s="89" t="n">
        <v>9358</v>
      </c>
      <c r="H1080" s="88" t="n">
        <v>8589</v>
      </c>
      <c r="I1080" s="88" t="n">
        <f aca="false">+I1078-I1079</f>
        <v>13276</v>
      </c>
      <c r="J1080" s="120"/>
      <c r="K1080" s="91"/>
      <c r="L1080" s="91"/>
      <c r="M1080" s="91"/>
      <c r="N1080" s="91"/>
      <c r="O1080" s="91"/>
      <c r="P1080" s="91"/>
      <c r="Q1080" s="121"/>
      <c r="R1080" s="121"/>
      <c r="S1080" s="121"/>
      <c r="T1080" s="121"/>
      <c r="U1080" s="121"/>
      <c r="V1080" s="121"/>
      <c r="W1080" s="121"/>
    </row>
    <row r="1081" s="97" customFormat="true" ht="12" hidden="false" customHeight="true" outlineLevel="0" collapsed="false">
      <c r="A1081" s="85"/>
      <c r="B1081" s="86" t="s">
        <v>50</v>
      </c>
      <c r="C1081" s="85" t="s">
        <v>42</v>
      </c>
      <c r="D1081" s="89" t="n">
        <v>3505</v>
      </c>
      <c r="E1081" s="89" t="n">
        <v>1473</v>
      </c>
      <c r="F1081" s="89" t="n">
        <v>2277</v>
      </c>
      <c r="G1081" s="89" t="n">
        <v>6828</v>
      </c>
      <c r="H1081" s="89" t="n">
        <v>4278</v>
      </c>
      <c r="I1081" s="89" t="n">
        <v>8582</v>
      </c>
      <c r="J1081" s="120"/>
      <c r="K1081" s="91"/>
      <c r="L1081" s="91"/>
      <c r="M1081" s="91"/>
      <c r="N1081" s="91"/>
      <c r="O1081" s="91"/>
      <c r="P1081" s="91"/>
      <c r="Q1081" s="121"/>
      <c r="R1081" s="121"/>
      <c r="S1081" s="121"/>
      <c r="T1081" s="121"/>
      <c r="U1081" s="121"/>
      <c r="V1081" s="121"/>
      <c r="W1081" s="121"/>
    </row>
    <row r="1082" s="97" customFormat="true" ht="12" hidden="false" customHeight="true" outlineLevel="0" collapsed="false">
      <c r="A1082" s="85"/>
      <c r="B1082" s="86" t="s">
        <v>51</v>
      </c>
      <c r="C1082" s="85" t="s">
        <v>52</v>
      </c>
      <c r="D1082" s="88" t="n">
        <f aca="false">214+342</f>
        <v>556</v>
      </c>
      <c r="E1082" s="88" t="n">
        <f aca="false">E1083+E1086</f>
        <v>155</v>
      </c>
      <c r="F1082" s="88" t="n">
        <f aca="false">F1083+F1086</f>
        <v>241</v>
      </c>
      <c r="G1082" s="88" t="n">
        <v>502</v>
      </c>
      <c r="H1082" s="88" t="n">
        <v>278</v>
      </c>
      <c r="I1082" s="88" t="n">
        <v>489</v>
      </c>
      <c r="J1082" s="120"/>
      <c r="K1082" s="91"/>
      <c r="L1082" s="91"/>
      <c r="M1082" s="91"/>
      <c r="N1082" s="91"/>
      <c r="O1082" s="91"/>
      <c r="P1082" s="91"/>
      <c r="Q1082" s="121"/>
      <c r="R1082" s="121"/>
      <c r="S1082" s="121"/>
      <c r="T1082" s="121"/>
      <c r="U1082" s="121"/>
      <c r="V1082" s="121"/>
      <c r="W1082" s="121"/>
    </row>
    <row r="1083" s="97" customFormat="true" ht="12" hidden="false" customHeight="true" outlineLevel="0" collapsed="false">
      <c r="A1083" s="85"/>
      <c r="B1083" s="86" t="s">
        <v>53</v>
      </c>
      <c r="C1083" s="85" t="s">
        <v>45</v>
      </c>
      <c r="D1083" s="88" t="n">
        <v>214</v>
      </c>
      <c r="E1083" s="88" t="n">
        <f aca="false">SUM(E1084:E1085)</f>
        <v>82</v>
      </c>
      <c r="F1083" s="88" t="n">
        <v>155</v>
      </c>
      <c r="G1083" s="88" t="n">
        <v>502</v>
      </c>
      <c r="H1083" s="88" t="n">
        <f aca="false">SUM(H1084:H1085)</f>
        <v>278</v>
      </c>
      <c r="I1083" s="88" t="n">
        <v>489</v>
      </c>
      <c r="J1083" s="120"/>
      <c r="K1083" s="91"/>
      <c r="L1083" s="91"/>
      <c r="M1083" s="91"/>
      <c r="N1083" s="91"/>
      <c r="O1083" s="91"/>
      <c r="P1083" s="91"/>
      <c r="Q1083" s="121"/>
      <c r="R1083" s="121"/>
      <c r="S1083" s="121"/>
      <c r="T1083" s="121"/>
      <c r="U1083" s="121"/>
      <c r="V1083" s="121"/>
      <c r="W1083" s="121"/>
    </row>
    <row r="1084" customFormat="false" ht="12" hidden="false" customHeight="true" outlineLevel="0" collapsed="false">
      <c r="B1084" s="86" t="s">
        <v>54</v>
      </c>
      <c r="C1084" s="85" t="s">
        <v>45</v>
      </c>
      <c r="D1084" s="88" t="n">
        <v>212</v>
      </c>
      <c r="E1084" s="88" t="n">
        <v>62</v>
      </c>
      <c r="F1084" s="88" t="n">
        <v>146</v>
      </c>
      <c r="G1084" s="88" t="n">
        <v>127</v>
      </c>
      <c r="H1084" s="88" t="n">
        <v>187</v>
      </c>
      <c r="I1084" s="88" t="n">
        <v>330</v>
      </c>
      <c r="J1084" s="123"/>
    </row>
    <row r="1085" customFormat="false" ht="12" hidden="false" customHeight="true" outlineLevel="0" collapsed="false">
      <c r="B1085" s="86" t="s">
        <v>55</v>
      </c>
      <c r="C1085" s="85" t="s">
        <v>45</v>
      </c>
      <c r="D1085" s="88" t="n">
        <v>2</v>
      </c>
      <c r="E1085" s="88" t="n">
        <v>20</v>
      </c>
      <c r="F1085" s="88" t="n">
        <v>5</v>
      </c>
      <c r="G1085" s="88" t="n">
        <v>375</v>
      </c>
      <c r="H1085" s="88" t="n">
        <v>91</v>
      </c>
      <c r="I1085" s="88" t="n">
        <v>159</v>
      </c>
      <c r="J1085" s="123"/>
    </row>
    <row r="1086" s="97" customFormat="true" ht="12" hidden="false" customHeight="true" outlineLevel="0" collapsed="false">
      <c r="A1086" s="85"/>
      <c r="B1086" s="86" t="s">
        <v>56</v>
      </c>
      <c r="C1086" s="85" t="s">
        <v>45</v>
      </c>
      <c r="D1086" s="88" t="n">
        <v>342</v>
      </c>
      <c r="E1086" s="88" t="n">
        <v>73</v>
      </c>
      <c r="F1086" s="88" t="n">
        <v>86</v>
      </c>
      <c r="G1086" s="88" t="s">
        <v>43</v>
      </c>
      <c r="H1086" s="88" t="s">
        <v>43</v>
      </c>
      <c r="I1086" s="88" t="s">
        <v>43</v>
      </c>
      <c r="J1086" s="120"/>
      <c r="K1086" s="91"/>
      <c r="L1086" s="91"/>
      <c r="M1086" s="91"/>
      <c r="N1086" s="91"/>
      <c r="O1086" s="91"/>
      <c r="P1086" s="91"/>
      <c r="Q1086" s="121"/>
      <c r="R1086" s="121"/>
      <c r="S1086" s="121"/>
      <c r="T1086" s="121"/>
      <c r="U1086" s="121"/>
      <c r="V1086" s="121"/>
      <c r="W1086" s="121"/>
    </row>
    <row r="1087" s="97" customFormat="true" ht="12" hidden="false" customHeight="true" outlineLevel="0" collapsed="false">
      <c r="A1087" s="85"/>
      <c r="B1087" s="86" t="s">
        <v>54</v>
      </c>
      <c r="C1087" s="85" t="s">
        <v>45</v>
      </c>
      <c r="D1087" s="88" t="n">
        <v>95</v>
      </c>
      <c r="E1087" s="88" t="n">
        <v>42</v>
      </c>
      <c r="F1087" s="88" t="n">
        <v>38</v>
      </c>
      <c r="G1087" s="88" t="s">
        <v>43</v>
      </c>
      <c r="H1087" s="88" t="s">
        <v>43</v>
      </c>
      <c r="I1087" s="88" t="s">
        <v>43</v>
      </c>
      <c r="J1087" s="120"/>
      <c r="K1087" s="91"/>
      <c r="L1087" s="91"/>
      <c r="M1087" s="91"/>
      <c r="N1087" s="91"/>
      <c r="O1087" s="91"/>
      <c r="P1087" s="91"/>
      <c r="Q1087" s="121"/>
      <c r="R1087" s="121"/>
      <c r="S1087" s="121"/>
      <c r="T1087" s="121"/>
      <c r="U1087" s="121"/>
      <c r="V1087" s="121"/>
      <c r="W1087" s="121"/>
    </row>
    <row r="1088" s="97" customFormat="true" ht="12" hidden="false" customHeight="true" outlineLevel="0" collapsed="false">
      <c r="A1088" s="85"/>
      <c r="B1088" s="86" t="s">
        <v>55</v>
      </c>
      <c r="C1088" s="85" t="s">
        <v>45</v>
      </c>
      <c r="D1088" s="88" t="n">
        <v>247</v>
      </c>
      <c r="E1088" s="88" t="n">
        <v>29</v>
      </c>
      <c r="F1088" s="88" t="n">
        <v>44</v>
      </c>
      <c r="G1088" s="88" t="s">
        <v>43</v>
      </c>
      <c r="H1088" s="88" t="s">
        <v>43</v>
      </c>
      <c r="I1088" s="88" t="s">
        <v>43</v>
      </c>
      <c r="J1088" s="120"/>
      <c r="K1088" s="91"/>
      <c r="L1088" s="91"/>
      <c r="M1088" s="91"/>
      <c r="N1088" s="91"/>
      <c r="O1088" s="91"/>
      <c r="P1088" s="91"/>
      <c r="Q1088" s="121"/>
      <c r="R1088" s="121"/>
      <c r="S1088" s="121"/>
      <c r="T1088" s="121"/>
      <c r="U1088" s="121"/>
      <c r="V1088" s="121"/>
      <c r="W1088" s="121"/>
    </row>
    <row r="1089" s="97" customFormat="true" ht="12" hidden="false" customHeight="true" outlineLevel="0" collapsed="false">
      <c r="A1089" s="95"/>
      <c r="B1089" s="86" t="s">
        <v>57</v>
      </c>
      <c r="C1089" s="85" t="s">
        <v>45</v>
      </c>
      <c r="D1089" s="88" t="n">
        <f aca="false">216+589</f>
        <v>805</v>
      </c>
      <c r="E1089" s="88" t="n">
        <f aca="false">SUM(E1082+E1085+E1088)</f>
        <v>204</v>
      </c>
      <c r="F1089" s="88" t="n">
        <f aca="false">SUM(F1082+F1085+F1088)</f>
        <v>290</v>
      </c>
      <c r="G1089" s="88" t="n">
        <v>877</v>
      </c>
      <c r="H1089" s="88" t="n">
        <v>369</v>
      </c>
      <c r="I1089" s="88" t="n">
        <v>648</v>
      </c>
      <c r="J1089" s="120"/>
      <c r="K1089" s="91"/>
      <c r="L1089" s="91"/>
      <c r="M1089" s="91"/>
      <c r="N1089" s="91"/>
      <c r="O1089" s="91"/>
      <c r="P1089" s="91"/>
      <c r="Q1089" s="121"/>
      <c r="R1089" s="121"/>
      <c r="S1089" s="121"/>
      <c r="T1089" s="121"/>
      <c r="U1089" s="121"/>
      <c r="V1089" s="121"/>
      <c r="W1089" s="121"/>
    </row>
    <row r="1090" s="97" customFormat="true" ht="12" hidden="false" customHeight="true" outlineLevel="0" collapsed="false">
      <c r="A1090" s="95"/>
      <c r="B1090" s="86"/>
      <c r="C1090" s="85"/>
      <c r="D1090" s="122"/>
      <c r="E1090" s="122"/>
      <c r="F1090" s="122"/>
      <c r="G1090" s="122"/>
      <c r="H1090" s="122"/>
      <c r="I1090" s="122"/>
      <c r="J1090" s="120"/>
      <c r="K1090" s="91"/>
      <c r="L1090" s="91"/>
      <c r="M1090" s="91"/>
      <c r="N1090" s="91"/>
      <c r="O1090" s="91"/>
      <c r="P1090" s="91"/>
      <c r="Q1090" s="121"/>
      <c r="R1090" s="121"/>
      <c r="S1090" s="121"/>
      <c r="T1090" s="121"/>
      <c r="U1090" s="121"/>
      <c r="V1090" s="121"/>
      <c r="W1090" s="121"/>
    </row>
    <row r="1091" s="97" customFormat="true" ht="12" hidden="false" customHeight="true" outlineLevel="0" collapsed="false">
      <c r="A1091" s="85" t="n">
        <v>628</v>
      </c>
      <c r="B1091" s="86" t="s">
        <v>132</v>
      </c>
      <c r="C1091" s="87"/>
      <c r="D1091" s="89"/>
      <c r="E1091" s="89"/>
      <c r="F1091" s="89"/>
      <c r="G1091" s="89"/>
      <c r="H1091" s="89"/>
      <c r="I1091" s="89"/>
      <c r="J1091" s="120"/>
      <c r="K1091" s="91"/>
      <c r="L1091" s="91"/>
      <c r="M1091" s="91"/>
      <c r="N1091" s="91"/>
      <c r="O1091" s="91"/>
      <c r="P1091" s="91"/>
      <c r="Q1091" s="121"/>
      <c r="R1091" s="121"/>
      <c r="S1091" s="121"/>
      <c r="T1091" s="121"/>
      <c r="U1091" s="121"/>
      <c r="V1091" s="121"/>
      <c r="W1091" s="121"/>
    </row>
    <row r="1092" s="97" customFormat="true" ht="12" hidden="false" customHeight="true" outlineLevel="0" collapsed="false">
      <c r="A1092" s="85"/>
      <c r="B1092" s="86" t="s">
        <v>41</v>
      </c>
      <c r="C1092" s="85" t="s">
        <v>42</v>
      </c>
      <c r="D1092" s="89" t="n">
        <v>153</v>
      </c>
      <c r="E1092" s="89" t="n">
        <v>853</v>
      </c>
      <c r="F1092" s="89" t="n">
        <v>192</v>
      </c>
      <c r="G1092" s="89" t="n">
        <v>6414</v>
      </c>
      <c r="H1092" s="89" t="n">
        <v>5314</v>
      </c>
      <c r="I1092" s="89" t="n">
        <v>12043</v>
      </c>
      <c r="J1092" s="120"/>
      <c r="K1092" s="91"/>
      <c r="L1092" s="91"/>
      <c r="M1092" s="91"/>
      <c r="N1092" s="91"/>
      <c r="O1092" s="91"/>
      <c r="P1092" s="91"/>
      <c r="Q1092" s="121"/>
      <c r="R1092" s="121"/>
      <c r="S1092" s="121"/>
      <c r="T1092" s="121"/>
      <c r="U1092" s="121"/>
      <c r="V1092" s="121"/>
      <c r="W1092" s="121"/>
    </row>
    <row r="1093" s="97" customFormat="true" ht="12" hidden="false" customHeight="true" outlineLevel="0" collapsed="false">
      <c r="A1093" s="85"/>
      <c r="B1093" s="86" t="s">
        <v>44</v>
      </c>
      <c r="C1093" s="85" t="s">
        <v>45</v>
      </c>
      <c r="D1093" s="88" t="s">
        <v>43</v>
      </c>
      <c r="E1093" s="88" t="s">
        <v>43</v>
      </c>
      <c r="F1093" s="88" t="s">
        <v>43</v>
      </c>
      <c r="G1093" s="89" t="s">
        <v>43</v>
      </c>
      <c r="H1093" s="89" t="s">
        <v>43</v>
      </c>
      <c r="I1093" s="89" t="n">
        <v>6747</v>
      </c>
      <c r="J1093" s="120"/>
      <c r="K1093" s="91"/>
      <c r="L1093" s="91"/>
      <c r="M1093" s="91"/>
      <c r="N1093" s="91"/>
      <c r="O1093" s="91"/>
      <c r="P1093" s="91"/>
      <c r="Q1093" s="121"/>
      <c r="R1093" s="121"/>
      <c r="S1093" s="121"/>
      <c r="T1093" s="121"/>
      <c r="U1093" s="121"/>
      <c r="V1093" s="121"/>
      <c r="W1093" s="121"/>
    </row>
    <row r="1094" s="97" customFormat="true" ht="12" hidden="false" customHeight="true" outlineLevel="0" collapsed="false">
      <c r="A1094" s="85"/>
      <c r="B1094" s="86" t="s">
        <v>46</v>
      </c>
      <c r="C1094" s="85" t="s">
        <v>45</v>
      </c>
      <c r="D1094" s="89" t="n">
        <v>153</v>
      </c>
      <c r="E1094" s="89" t="n">
        <v>853</v>
      </c>
      <c r="F1094" s="88" t="n">
        <v>192</v>
      </c>
      <c r="G1094" s="89" t="n">
        <v>6414</v>
      </c>
      <c r="H1094" s="89" t="n">
        <v>5314</v>
      </c>
      <c r="I1094" s="88" t="n">
        <f aca="false">+I1092-I1093</f>
        <v>5296</v>
      </c>
      <c r="J1094" s="120"/>
      <c r="K1094" s="91"/>
      <c r="L1094" s="91"/>
      <c r="M1094" s="91"/>
      <c r="N1094" s="91"/>
      <c r="O1094" s="91"/>
      <c r="P1094" s="91"/>
      <c r="Q1094" s="121"/>
      <c r="R1094" s="121"/>
      <c r="S1094" s="121"/>
      <c r="T1094" s="121"/>
      <c r="U1094" s="121"/>
      <c r="V1094" s="121"/>
      <c r="W1094" s="121"/>
    </row>
    <row r="1095" s="97" customFormat="true" ht="12" hidden="false" customHeight="true" outlineLevel="0" collapsed="false">
      <c r="A1095" s="85"/>
      <c r="B1095" s="86" t="s">
        <v>50</v>
      </c>
      <c r="C1095" s="85" t="s">
        <v>42</v>
      </c>
      <c r="D1095" s="89" t="s">
        <v>43</v>
      </c>
      <c r="E1095" s="88" t="s">
        <v>43</v>
      </c>
      <c r="F1095" s="89" t="s">
        <v>43</v>
      </c>
      <c r="G1095" s="89" t="n">
        <v>4084</v>
      </c>
      <c r="H1095" s="89" t="n">
        <v>2321</v>
      </c>
      <c r="I1095" s="89" t="n">
        <v>2108</v>
      </c>
      <c r="J1095" s="120"/>
      <c r="K1095" s="91"/>
      <c r="L1095" s="91"/>
      <c r="M1095" s="91"/>
      <c r="N1095" s="91"/>
      <c r="O1095" s="91"/>
      <c r="P1095" s="91"/>
      <c r="Q1095" s="121"/>
      <c r="R1095" s="121"/>
      <c r="S1095" s="121"/>
      <c r="T1095" s="121"/>
      <c r="U1095" s="121"/>
      <c r="V1095" s="121"/>
      <c r="W1095" s="121"/>
    </row>
    <row r="1096" s="97" customFormat="true" ht="12" hidden="false" customHeight="true" outlineLevel="0" collapsed="false">
      <c r="A1096" s="85"/>
      <c r="B1096" s="86" t="s">
        <v>51</v>
      </c>
      <c r="C1096" s="85" t="s">
        <v>52</v>
      </c>
      <c r="D1096" s="89" t="n">
        <v>19</v>
      </c>
      <c r="E1096" s="88" t="n">
        <v>39</v>
      </c>
      <c r="F1096" s="88" t="n">
        <f aca="false">F1097+F1100</f>
        <v>6</v>
      </c>
      <c r="G1096" s="88" t="n">
        <v>236</v>
      </c>
      <c r="H1096" s="88" t="n">
        <v>137</v>
      </c>
      <c r="I1096" s="88" t="n">
        <v>121</v>
      </c>
      <c r="J1096" s="120"/>
      <c r="K1096" s="91"/>
      <c r="L1096" s="91"/>
      <c r="M1096" s="91"/>
      <c r="N1096" s="91"/>
      <c r="O1096" s="91"/>
      <c r="P1096" s="91"/>
      <c r="Q1096" s="121"/>
      <c r="R1096" s="121"/>
      <c r="S1096" s="121"/>
      <c r="T1096" s="121"/>
      <c r="U1096" s="121"/>
      <c r="V1096" s="121"/>
      <c r="W1096" s="121"/>
    </row>
    <row r="1097" s="97" customFormat="true" ht="12" hidden="false" customHeight="true" outlineLevel="0" collapsed="false">
      <c r="A1097" s="85"/>
      <c r="B1097" s="86" t="s">
        <v>53</v>
      </c>
      <c r="C1097" s="85" t="s">
        <v>45</v>
      </c>
      <c r="D1097" s="89" t="s">
        <v>43</v>
      </c>
      <c r="E1097" s="89" t="s">
        <v>43</v>
      </c>
      <c r="F1097" s="88" t="n">
        <v>1</v>
      </c>
      <c r="G1097" s="88" t="n">
        <v>236</v>
      </c>
      <c r="H1097" s="88" t="n">
        <f aca="false">SUM(H1098:H1099)</f>
        <v>137</v>
      </c>
      <c r="I1097" s="88" t="n">
        <v>121</v>
      </c>
      <c r="J1097" s="120"/>
      <c r="K1097" s="91"/>
      <c r="L1097" s="91"/>
      <c r="M1097" s="91"/>
      <c r="N1097" s="91"/>
      <c r="O1097" s="91"/>
      <c r="P1097" s="91"/>
      <c r="Q1097" s="121"/>
      <c r="R1097" s="121"/>
      <c r="S1097" s="121"/>
      <c r="T1097" s="121"/>
      <c r="U1097" s="121"/>
      <c r="V1097" s="121"/>
      <c r="W1097" s="121"/>
    </row>
    <row r="1098" customFormat="false" ht="12" hidden="false" customHeight="true" outlineLevel="0" collapsed="false">
      <c r="B1098" s="86" t="s">
        <v>54</v>
      </c>
      <c r="C1098" s="85" t="s">
        <v>45</v>
      </c>
      <c r="D1098" s="89" t="s">
        <v>43</v>
      </c>
      <c r="E1098" s="89" t="s">
        <v>43</v>
      </c>
      <c r="F1098" s="88" t="s">
        <v>43</v>
      </c>
      <c r="G1098" s="88" t="n">
        <v>204</v>
      </c>
      <c r="H1098" s="88" t="n">
        <v>122</v>
      </c>
      <c r="I1098" s="88" t="n">
        <v>112</v>
      </c>
      <c r="J1098" s="123"/>
    </row>
    <row r="1099" customFormat="false" ht="12" hidden="false" customHeight="true" outlineLevel="0" collapsed="false">
      <c r="B1099" s="86" t="s">
        <v>55</v>
      </c>
      <c r="C1099" s="85" t="s">
        <v>45</v>
      </c>
      <c r="D1099" s="89" t="s">
        <v>43</v>
      </c>
      <c r="E1099" s="89" t="s">
        <v>43</v>
      </c>
      <c r="F1099" s="88" t="s">
        <v>43</v>
      </c>
      <c r="G1099" s="88" t="n">
        <v>32</v>
      </c>
      <c r="H1099" s="88" t="n">
        <v>15</v>
      </c>
      <c r="I1099" s="88" t="n">
        <v>9</v>
      </c>
      <c r="J1099" s="123"/>
    </row>
    <row r="1100" s="97" customFormat="true" ht="12" hidden="false" customHeight="true" outlineLevel="0" collapsed="false">
      <c r="A1100" s="85"/>
      <c r="B1100" s="86" t="s">
        <v>56</v>
      </c>
      <c r="C1100" s="85" t="s">
        <v>45</v>
      </c>
      <c r="D1100" s="89" t="n">
        <v>19</v>
      </c>
      <c r="E1100" s="88" t="n">
        <v>39</v>
      </c>
      <c r="F1100" s="88" t="n">
        <f aca="false">SUM(F1101:F1102)</f>
        <v>5</v>
      </c>
      <c r="G1100" s="88" t="s">
        <v>43</v>
      </c>
      <c r="H1100" s="88" t="s">
        <v>43</v>
      </c>
      <c r="I1100" s="88" t="s">
        <v>43</v>
      </c>
      <c r="J1100" s="120"/>
      <c r="K1100" s="91"/>
      <c r="L1100" s="91"/>
      <c r="M1100" s="91"/>
      <c r="N1100" s="91"/>
      <c r="O1100" s="91"/>
      <c r="P1100" s="91"/>
      <c r="Q1100" s="121"/>
      <c r="R1100" s="121"/>
      <c r="S1100" s="121"/>
      <c r="T1100" s="121"/>
      <c r="U1100" s="121"/>
      <c r="V1100" s="121"/>
      <c r="W1100" s="121"/>
    </row>
    <row r="1101" s="97" customFormat="true" ht="12" hidden="false" customHeight="true" outlineLevel="0" collapsed="false">
      <c r="A1101" s="85"/>
      <c r="B1101" s="86" t="s">
        <v>54</v>
      </c>
      <c r="C1101" s="85" t="s">
        <v>45</v>
      </c>
      <c r="D1101" s="89" t="n">
        <v>2</v>
      </c>
      <c r="E1101" s="88" t="n">
        <v>26</v>
      </c>
      <c r="F1101" s="88" t="n">
        <v>1</v>
      </c>
      <c r="G1101" s="88" t="s">
        <v>43</v>
      </c>
      <c r="H1101" s="88" t="s">
        <v>43</v>
      </c>
      <c r="I1101" s="88" t="s">
        <v>43</v>
      </c>
      <c r="J1101" s="120"/>
      <c r="K1101" s="91"/>
      <c r="L1101" s="91"/>
      <c r="M1101" s="91"/>
      <c r="N1101" s="91"/>
      <c r="O1101" s="91"/>
      <c r="P1101" s="91"/>
      <c r="Q1101" s="121"/>
      <c r="R1101" s="121"/>
      <c r="S1101" s="121"/>
      <c r="T1101" s="121"/>
      <c r="U1101" s="121"/>
      <c r="V1101" s="121"/>
      <c r="W1101" s="121"/>
    </row>
    <row r="1102" s="97" customFormat="true" ht="12" hidden="false" customHeight="true" outlineLevel="0" collapsed="false">
      <c r="A1102" s="85"/>
      <c r="B1102" s="86" t="s">
        <v>55</v>
      </c>
      <c r="C1102" s="85" t="s">
        <v>45</v>
      </c>
      <c r="D1102" s="89" t="n">
        <v>17</v>
      </c>
      <c r="E1102" s="88" t="n">
        <v>10</v>
      </c>
      <c r="F1102" s="88" t="n">
        <v>4</v>
      </c>
      <c r="G1102" s="88" t="s">
        <v>43</v>
      </c>
      <c r="H1102" s="88" t="s">
        <v>43</v>
      </c>
      <c r="I1102" s="88" t="s">
        <v>43</v>
      </c>
      <c r="J1102" s="120"/>
      <c r="K1102" s="91"/>
      <c r="L1102" s="91"/>
      <c r="M1102" s="91"/>
      <c r="N1102" s="91"/>
      <c r="O1102" s="91"/>
      <c r="P1102" s="91"/>
      <c r="Q1102" s="121"/>
      <c r="R1102" s="121"/>
      <c r="S1102" s="121"/>
      <c r="T1102" s="121"/>
      <c r="U1102" s="121"/>
      <c r="V1102" s="121"/>
      <c r="W1102" s="121"/>
    </row>
    <row r="1103" s="97" customFormat="true" ht="12" hidden="false" customHeight="true" outlineLevel="0" collapsed="false">
      <c r="A1103" s="95"/>
      <c r="B1103" s="86" t="s">
        <v>57</v>
      </c>
      <c r="C1103" s="85" t="s">
        <v>45</v>
      </c>
      <c r="D1103" s="88" t="n">
        <v>36</v>
      </c>
      <c r="E1103" s="88" t="n">
        <v>49</v>
      </c>
      <c r="F1103" s="88" t="n">
        <v>10</v>
      </c>
      <c r="G1103" s="88" t="n">
        <v>268</v>
      </c>
      <c r="H1103" s="88" t="n">
        <v>152</v>
      </c>
      <c r="I1103" s="88" t="n">
        <v>130</v>
      </c>
      <c r="J1103" s="120"/>
      <c r="K1103" s="91"/>
      <c r="L1103" s="91"/>
      <c r="M1103" s="91"/>
      <c r="N1103" s="91"/>
      <c r="O1103" s="91"/>
      <c r="P1103" s="91"/>
      <c r="Q1103" s="121"/>
      <c r="R1103" s="121"/>
      <c r="S1103" s="121"/>
      <c r="T1103" s="121"/>
      <c r="U1103" s="121"/>
      <c r="V1103" s="121"/>
      <c r="W1103" s="121"/>
    </row>
    <row r="1104" s="97" customFormat="true" ht="12" hidden="false" customHeight="true" outlineLevel="0" collapsed="false">
      <c r="A1104" s="95"/>
      <c r="B1104" s="86"/>
      <c r="C1104" s="85"/>
      <c r="D1104" s="88"/>
      <c r="E1104" s="88"/>
      <c r="F1104" s="88"/>
      <c r="G1104" s="88"/>
      <c r="H1104" s="88"/>
      <c r="I1104" s="88"/>
      <c r="J1104" s="120"/>
      <c r="K1104" s="91"/>
      <c r="L1104" s="91"/>
      <c r="M1104" s="91"/>
      <c r="N1104" s="91"/>
      <c r="O1104" s="91"/>
      <c r="P1104" s="91"/>
      <c r="Q1104" s="121"/>
      <c r="R1104" s="121"/>
      <c r="S1104" s="121"/>
      <c r="T1104" s="121"/>
      <c r="U1104" s="121"/>
      <c r="V1104" s="121"/>
      <c r="W1104" s="121"/>
    </row>
    <row r="1105" s="97" customFormat="true" ht="12" hidden="false" customHeight="true" outlineLevel="0" collapsed="false">
      <c r="A1105" s="85" t="n">
        <v>629</v>
      </c>
      <c r="B1105" s="86" t="s">
        <v>133</v>
      </c>
      <c r="C1105" s="87"/>
      <c r="D1105" s="89"/>
      <c r="E1105" s="89"/>
      <c r="F1105" s="89"/>
      <c r="G1105" s="89"/>
      <c r="H1105" s="89"/>
      <c r="I1105" s="89"/>
      <c r="J1105" s="120"/>
      <c r="K1105" s="91"/>
      <c r="L1105" s="91"/>
      <c r="M1105" s="91"/>
      <c r="N1105" s="91"/>
      <c r="O1105" s="91"/>
      <c r="P1105" s="91"/>
      <c r="Q1105" s="121"/>
      <c r="R1105" s="121"/>
      <c r="S1105" s="121"/>
      <c r="T1105" s="121"/>
      <c r="U1105" s="121"/>
      <c r="V1105" s="121"/>
      <c r="W1105" s="121"/>
    </row>
    <row r="1106" s="97" customFormat="true" ht="12" hidden="false" customHeight="true" outlineLevel="0" collapsed="false">
      <c r="A1106" s="85"/>
      <c r="B1106" s="86" t="s">
        <v>41</v>
      </c>
      <c r="C1106" s="85" t="s">
        <v>42</v>
      </c>
      <c r="D1106" s="89" t="s">
        <v>43</v>
      </c>
      <c r="E1106" s="89" t="n">
        <v>57113</v>
      </c>
      <c r="F1106" s="89" t="n">
        <v>67</v>
      </c>
      <c r="G1106" s="89" t="n">
        <v>275</v>
      </c>
      <c r="H1106" s="89" t="n">
        <v>6105</v>
      </c>
      <c r="I1106" s="89" t="n">
        <v>10931</v>
      </c>
      <c r="J1106" s="120"/>
      <c r="K1106" s="91"/>
      <c r="L1106" s="91"/>
      <c r="M1106" s="91"/>
      <c r="N1106" s="91"/>
      <c r="O1106" s="91"/>
      <c r="P1106" s="91"/>
      <c r="Q1106" s="121"/>
      <c r="R1106" s="121"/>
      <c r="S1106" s="121"/>
      <c r="T1106" s="121"/>
      <c r="U1106" s="121"/>
      <c r="V1106" s="121"/>
      <c r="W1106" s="121"/>
    </row>
    <row r="1107" s="97" customFormat="true" ht="12" hidden="false" customHeight="true" outlineLevel="0" collapsed="false">
      <c r="A1107" s="85"/>
      <c r="B1107" s="86" t="s">
        <v>44</v>
      </c>
      <c r="C1107" s="85" t="s">
        <v>45</v>
      </c>
      <c r="D1107" s="89" t="s">
        <v>43</v>
      </c>
      <c r="E1107" s="89" t="n">
        <v>57046</v>
      </c>
      <c r="F1107" s="89" t="s">
        <v>43</v>
      </c>
      <c r="G1107" s="89" t="s">
        <v>43</v>
      </c>
      <c r="H1107" s="89" t="s">
        <v>43</v>
      </c>
      <c r="I1107" s="89" t="s">
        <v>43</v>
      </c>
      <c r="J1107" s="120"/>
      <c r="K1107" s="91"/>
      <c r="L1107" s="91"/>
      <c r="M1107" s="91"/>
      <c r="N1107" s="91"/>
      <c r="O1107" s="91"/>
      <c r="P1107" s="91"/>
      <c r="Q1107" s="121"/>
      <c r="R1107" s="121"/>
      <c r="S1107" s="121"/>
      <c r="T1107" s="121"/>
      <c r="U1107" s="121"/>
      <c r="V1107" s="121"/>
      <c r="W1107" s="121"/>
    </row>
    <row r="1108" s="97" customFormat="true" ht="12" hidden="false" customHeight="true" outlineLevel="0" collapsed="false">
      <c r="A1108" s="85"/>
      <c r="B1108" s="86" t="s">
        <v>46</v>
      </c>
      <c r="C1108" s="85" t="s">
        <v>45</v>
      </c>
      <c r="D1108" s="89" t="s">
        <v>43</v>
      </c>
      <c r="E1108" s="88" t="n">
        <f aca="false">+E1106-E1107</f>
        <v>67</v>
      </c>
      <c r="F1108" s="88" t="n">
        <v>67</v>
      </c>
      <c r="G1108" s="89" t="n">
        <v>275</v>
      </c>
      <c r="H1108" s="89" t="n">
        <v>6105</v>
      </c>
      <c r="I1108" s="88" t="n">
        <v>10931</v>
      </c>
      <c r="J1108" s="120"/>
      <c r="K1108" s="91"/>
      <c r="L1108" s="91"/>
      <c r="M1108" s="91"/>
      <c r="N1108" s="91"/>
      <c r="O1108" s="91"/>
      <c r="P1108" s="91"/>
      <c r="Q1108" s="121"/>
      <c r="R1108" s="121"/>
      <c r="S1108" s="121"/>
      <c r="T1108" s="121"/>
      <c r="U1108" s="121"/>
      <c r="V1108" s="121"/>
      <c r="W1108" s="121"/>
    </row>
    <row r="1109" s="97" customFormat="true" ht="12" hidden="false" customHeight="true" outlineLevel="0" collapsed="false">
      <c r="A1109" s="85"/>
      <c r="B1109" s="86" t="s">
        <v>50</v>
      </c>
      <c r="C1109" s="85" t="s">
        <v>42</v>
      </c>
      <c r="D1109" s="89" t="s">
        <v>43</v>
      </c>
      <c r="E1109" s="89" t="n">
        <v>61</v>
      </c>
      <c r="F1109" s="89" t="n">
        <v>33</v>
      </c>
      <c r="G1109" s="89" t="n">
        <v>217</v>
      </c>
      <c r="H1109" s="89" t="n">
        <v>3180</v>
      </c>
      <c r="I1109" s="89" t="n">
        <v>2767</v>
      </c>
      <c r="J1109" s="120"/>
      <c r="K1109" s="91"/>
      <c r="L1109" s="91"/>
      <c r="M1109" s="91"/>
      <c r="N1109" s="91"/>
      <c r="O1109" s="91"/>
      <c r="P1109" s="91"/>
      <c r="Q1109" s="121"/>
      <c r="R1109" s="121"/>
      <c r="S1109" s="121"/>
      <c r="T1109" s="121"/>
      <c r="U1109" s="121"/>
      <c r="V1109" s="121"/>
      <c r="W1109" s="121"/>
    </row>
    <row r="1110" s="97" customFormat="true" ht="12" hidden="false" customHeight="true" outlineLevel="0" collapsed="false">
      <c r="A1110" s="85"/>
      <c r="B1110" s="86" t="s">
        <v>51</v>
      </c>
      <c r="C1110" s="85" t="s">
        <v>52</v>
      </c>
      <c r="D1110" s="89" t="s">
        <v>43</v>
      </c>
      <c r="E1110" s="88" t="n">
        <v>3</v>
      </c>
      <c r="F1110" s="88" t="n">
        <f aca="false">F1111+F1114</f>
        <v>6</v>
      </c>
      <c r="G1110" s="89" t="n">
        <v>16</v>
      </c>
      <c r="H1110" s="88" t="n">
        <v>161</v>
      </c>
      <c r="I1110" s="88" t="n">
        <f aca="false">I1111+I1114</f>
        <v>226</v>
      </c>
      <c r="J1110" s="120"/>
      <c r="K1110" s="91"/>
      <c r="L1110" s="91"/>
      <c r="M1110" s="91"/>
      <c r="N1110" s="91"/>
      <c r="O1110" s="91"/>
      <c r="P1110" s="91"/>
      <c r="Q1110" s="121"/>
      <c r="R1110" s="121"/>
      <c r="S1110" s="121"/>
      <c r="T1110" s="121"/>
      <c r="U1110" s="121"/>
      <c r="V1110" s="121"/>
      <c r="W1110" s="121"/>
    </row>
    <row r="1111" s="97" customFormat="true" ht="12" hidden="false" customHeight="true" outlineLevel="0" collapsed="false">
      <c r="A1111" s="85"/>
      <c r="B1111" s="86" t="s">
        <v>53</v>
      </c>
      <c r="C1111" s="85" t="s">
        <v>45</v>
      </c>
      <c r="D1111" s="89" t="s">
        <v>43</v>
      </c>
      <c r="E1111" s="88" t="n">
        <v>3</v>
      </c>
      <c r="F1111" s="88" t="n">
        <v>2</v>
      </c>
      <c r="G1111" s="89" t="n">
        <v>16</v>
      </c>
      <c r="H1111" s="88" t="n">
        <f aca="false">SUM(H1112:H1113)</f>
        <v>161</v>
      </c>
      <c r="I1111" s="88" t="n">
        <v>155</v>
      </c>
      <c r="J1111" s="120"/>
      <c r="K1111" s="91"/>
      <c r="L1111" s="91"/>
      <c r="M1111" s="91"/>
      <c r="N1111" s="91"/>
      <c r="O1111" s="91"/>
      <c r="P1111" s="91"/>
      <c r="Q1111" s="121"/>
      <c r="R1111" s="121"/>
      <c r="S1111" s="121"/>
      <c r="T1111" s="121"/>
      <c r="U1111" s="121"/>
      <c r="V1111" s="121"/>
      <c r="W1111" s="121"/>
    </row>
    <row r="1112" customFormat="false" ht="12" hidden="false" customHeight="true" outlineLevel="0" collapsed="false">
      <c r="B1112" s="86" t="s">
        <v>54</v>
      </c>
      <c r="C1112" s="85" t="s">
        <v>45</v>
      </c>
      <c r="D1112" s="89" t="s">
        <v>43</v>
      </c>
      <c r="E1112" s="88" t="n">
        <v>3</v>
      </c>
      <c r="F1112" s="88" t="n">
        <v>1</v>
      </c>
      <c r="G1112" s="89" t="n">
        <v>2</v>
      </c>
      <c r="H1112" s="88" t="n">
        <v>148</v>
      </c>
      <c r="I1112" s="88" t="n">
        <v>117</v>
      </c>
      <c r="J1112" s="123"/>
    </row>
    <row r="1113" customFormat="false" ht="12" hidden="false" customHeight="true" outlineLevel="0" collapsed="false">
      <c r="B1113" s="86" t="s">
        <v>55</v>
      </c>
      <c r="C1113" s="85" t="s">
        <v>45</v>
      </c>
      <c r="D1113" s="89" t="s">
        <v>43</v>
      </c>
      <c r="E1113" s="88" t="s">
        <v>43</v>
      </c>
      <c r="F1113" s="88" t="n">
        <v>1</v>
      </c>
      <c r="G1113" s="89" t="n">
        <v>14</v>
      </c>
      <c r="H1113" s="88" t="n">
        <v>13</v>
      </c>
      <c r="I1113" s="88" t="n">
        <v>38</v>
      </c>
      <c r="J1113" s="123"/>
    </row>
    <row r="1114" s="97" customFormat="true" ht="12" hidden="false" customHeight="true" outlineLevel="0" collapsed="false">
      <c r="A1114" s="85"/>
      <c r="B1114" s="86" t="s">
        <v>56</v>
      </c>
      <c r="C1114" s="85" t="s">
        <v>45</v>
      </c>
      <c r="D1114" s="89" t="s">
        <v>43</v>
      </c>
      <c r="E1114" s="88" t="s">
        <v>43</v>
      </c>
      <c r="F1114" s="88" t="n">
        <v>4</v>
      </c>
      <c r="G1114" s="89" t="s">
        <v>43</v>
      </c>
      <c r="H1114" s="88" t="s">
        <v>43</v>
      </c>
      <c r="I1114" s="88" t="n">
        <f aca="false">SUM(I1115:I1116)</f>
        <v>71</v>
      </c>
      <c r="J1114" s="120"/>
      <c r="K1114" s="91"/>
      <c r="L1114" s="91"/>
      <c r="M1114" s="91"/>
      <c r="N1114" s="91"/>
      <c r="O1114" s="91"/>
      <c r="P1114" s="91"/>
      <c r="Q1114" s="121"/>
      <c r="R1114" s="121"/>
      <c r="S1114" s="121"/>
      <c r="T1114" s="121"/>
      <c r="U1114" s="121"/>
      <c r="V1114" s="121"/>
      <c r="W1114" s="121"/>
    </row>
    <row r="1115" s="97" customFormat="true" ht="12" hidden="false" customHeight="true" outlineLevel="0" collapsed="false">
      <c r="A1115" s="85"/>
      <c r="B1115" s="86" t="s">
        <v>54</v>
      </c>
      <c r="C1115" s="85" t="s">
        <v>45</v>
      </c>
      <c r="D1115" s="89" t="s">
        <v>43</v>
      </c>
      <c r="E1115" s="88" t="s">
        <v>43</v>
      </c>
      <c r="F1115" s="88" t="s">
        <v>43</v>
      </c>
      <c r="G1115" s="89" t="s">
        <v>43</v>
      </c>
      <c r="H1115" s="88" t="s">
        <v>43</v>
      </c>
      <c r="I1115" s="88" t="n">
        <v>71</v>
      </c>
      <c r="J1115" s="120"/>
      <c r="K1115" s="91"/>
      <c r="L1115" s="91"/>
      <c r="M1115" s="91"/>
      <c r="N1115" s="91"/>
      <c r="O1115" s="91"/>
      <c r="P1115" s="91"/>
      <c r="Q1115" s="121"/>
      <c r="R1115" s="121"/>
      <c r="S1115" s="121"/>
      <c r="T1115" s="121"/>
      <c r="U1115" s="121"/>
      <c r="V1115" s="121"/>
      <c r="W1115" s="121"/>
    </row>
    <row r="1116" s="97" customFormat="true" ht="12" hidden="false" customHeight="true" outlineLevel="0" collapsed="false">
      <c r="A1116" s="85"/>
      <c r="B1116" s="86" t="s">
        <v>55</v>
      </c>
      <c r="C1116" s="85" t="s">
        <v>45</v>
      </c>
      <c r="D1116" s="89" t="s">
        <v>43</v>
      </c>
      <c r="E1116" s="88" t="s">
        <v>43</v>
      </c>
      <c r="F1116" s="88" t="n">
        <v>4</v>
      </c>
      <c r="G1116" s="89" t="s">
        <v>43</v>
      </c>
      <c r="H1116" s="88" t="s">
        <v>43</v>
      </c>
      <c r="I1116" s="88" t="s">
        <v>43</v>
      </c>
      <c r="J1116" s="120"/>
      <c r="K1116" s="91"/>
      <c r="L1116" s="91"/>
      <c r="M1116" s="91"/>
      <c r="N1116" s="91"/>
      <c r="O1116" s="91"/>
      <c r="P1116" s="91"/>
      <c r="Q1116" s="121"/>
      <c r="R1116" s="121"/>
      <c r="S1116" s="121"/>
      <c r="T1116" s="121"/>
      <c r="U1116" s="121"/>
      <c r="V1116" s="121"/>
      <c r="W1116" s="121"/>
    </row>
    <row r="1117" s="97" customFormat="true" ht="12" hidden="false" customHeight="true" outlineLevel="0" collapsed="false">
      <c r="A1117" s="95"/>
      <c r="B1117" s="86" t="s">
        <v>57</v>
      </c>
      <c r="C1117" s="85" t="s">
        <v>45</v>
      </c>
      <c r="D1117" s="89" t="s">
        <v>43</v>
      </c>
      <c r="E1117" s="88" t="n">
        <v>3</v>
      </c>
      <c r="F1117" s="88" t="n">
        <f aca="false">SUM(F1110+F1113+F1116)</f>
        <v>11</v>
      </c>
      <c r="G1117" s="89" t="n">
        <v>30</v>
      </c>
      <c r="H1117" s="88" t="n">
        <v>174</v>
      </c>
      <c r="I1117" s="88" t="n">
        <v>264</v>
      </c>
      <c r="J1117" s="120"/>
      <c r="K1117" s="91"/>
      <c r="L1117" s="91"/>
      <c r="M1117" s="91"/>
      <c r="N1117" s="91"/>
      <c r="O1117" s="91"/>
      <c r="P1117" s="91"/>
      <c r="Q1117" s="121"/>
      <c r="R1117" s="121"/>
      <c r="S1117" s="121"/>
      <c r="T1117" s="121"/>
      <c r="U1117" s="121"/>
      <c r="V1117" s="121"/>
      <c r="W1117" s="121"/>
    </row>
    <row r="1118" s="97" customFormat="true" ht="12" hidden="false" customHeight="true" outlineLevel="0" collapsed="false">
      <c r="A1118" s="95"/>
      <c r="B1118" s="86"/>
      <c r="C1118" s="85"/>
      <c r="D1118" s="88"/>
      <c r="E1118" s="88"/>
      <c r="F1118" s="88"/>
      <c r="G1118" s="88"/>
      <c r="H1118" s="88"/>
      <c r="I1118" s="88"/>
      <c r="J1118" s="120"/>
      <c r="K1118" s="91"/>
      <c r="L1118" s="91"/>
      <c r="M1118" s="91"/>
      <c r="N1118" s="91"/>
      <c r="O1118" s="91"/>
      <c r="P1118" s="91"/>
      <c r="Q1118" s="121"/>
      <c r="R1118" s="121"/>
      <c r="S1118" s="121"/>
      <c r="T1118" s="121"/>
      <c r="U1118" s="121"/>
      <c r="V1118" s="121"/>
      <c r="W1118" s="121"/>
    </row>
    <row r="1119" s="97" customFormat="true" ht="12" hidden="false" customHeight="true" outlineLevel="0" collapsed="false">
      <c r="A1119" s="85" t="n">
        <v>631</v>
      </c>
      <c r="B1119" s="86" t="s">
        <v>134</v>
      </c>
      <c r="C1119" s="87"/>
      <c r="D1119" s="89"/>
      <c r="E1119" s="89"/>
      <c r="F1119" s="89"/>
      <c r="G1119" s="89"/>
      <c r="H1119" s="89"/>
      <c r="I1119" s="89"/>
      <c r="J1119" s="120"/>
      <c r="K1119" s="91"/>
      <c r="L1119" s="91"/>
      <c r="M1119" s="91"/>
      <c r="N1119" s="91"/>
      <c r="O1119" s="91"/>
      <c r="P1119" s="91"/>
      <c r="Q1119" s="121"/>
      <c r="R1119" s="121"/>
      <c r="S1119" s="121"/>
      <c r="T1119" s="121"/>
      <c r="U1119" s="121"/>
      <c r="V1119" s="121"/>
      <c r="W1119" s="121"/>
    </row>
    <row r="1120" s="97" customFormat="true" ht="12" hidden="false" customHeight="true" outlineLevel="0" collapsed="false">
      <c r="A1120" s="85"/>
      <c r="B1120" s="86" t="s">
        <v>41</v>
      </c>
      <c r="C1120" s="85" t="s">
        <v>42</v>
      </c>
      <c r="D1120" s="89" t="n">
        <v>106312</v>
      </c>
      <c r="E1120" s="89" t="n">
        <v>128978</v>
      </c>
      <c r="F1120" s="89" t="n">
        <v>116412</v>
      </c>
      <c r="G1120" s="89" t="n">
        <v>56188</v>
      </c>
      <c r="H1120" s="89" t="n">
        <v>51468</v>
      </c>
      <c r="I1120" s="89" t="n">
        <v>20312</v>
      </c>
      <c r="J1120" s="120"/>
      <c r="K1120" s="91"/>
      <c r="L1120" s="91"/>
      <c r="M1120" s="91"/>
      <c r="N1120" s="91"/>
      <c r="O1120" s="91"/>
      <c r="P1120" s="91"/>
      <c r="Q1120" s="121"/>
      <c r="R1120" s="121"/>
      <c r="S1120" s="121"/>
      <c r="T1120" s="121"/>
      <c r="U1120" s="121"/>
      <c r="V1120" s="121"/>
      <c r="W1120" s="121"/>
    </row>
    <row r="1121" s="97" customFormat="true" ht="12" hidden="false" customHeight="true" outlineLevel="0" collapsed="false">
      <c r="A1121" s="85"/>
      <c r="B1121" s="86" t="s">
        <v>44</v>
      </c>
      <c r="C1121" s="85" t="s">
        <v>45</v>
      </c>
      <c r="D1121" s="89" t="n">
        <v>9674</v>
      </c>
      <c r="E1121" s="89" t="n">
        <v>5656</v>
      </c>
      <c r="F1121" s="89" t="n">
        <v>6004</v>
      </c>
      <c r="G1121" s="89" t="s">
        <v>43</v>
      </c>
      <c r="H1121" s="89" t="n">
        <v>6275</v>
      </c>
      <c r="I1121" s="89" t="s">
        <v>43</v>
      </c>
      <c r="J1121" s="120"/>
      <c r="K1121" s="91"/>
      <c r="L1121" s="91"/>
      <c r="M1121" s="91"/>
      <c r="N1121" s="91"/>
      <c r="O1121" s="91"/>
      <c r="P1121" s="91"/>
      <c r="Q1121" s="121"/>
      <c r="R1121" s="121"/>
      <c r="S1121" s="121"/>
      <c r="T1121" s="121"/>
      <c r="U1121" s="121"/>
      <c r="V1121" s="121"/>
      <c r="W1121" s="121"/>
    </row>
    <row r="1122" s="97" customFormat="true" ht="12" hidden="false" customHeight="true" outlineLevel="0" collapsed="false">
      <c r="A1122" s="85"/>
      <c r="B1122" s="86" t="s">
        <v>46</v>
      </c>
      <c r="C1122" s="85" t="s">
        <v>45</v>
      </c>
      <c r="D1122" s="88" t="n">
        <v>96638</v>
      </c>
      <c r="E1122" s="88" t="n">
        <f aca="false">+E1120-E1121</f>
        <v>123322</v>
      </c>
      <c r="F1122" s="88" t="n">
        <f aca="false">+F1120-F1121</f>
        <v>110408</v>
      </c>
      <c r="G1122" s="88" t="n">
        <v>56188</v>
      </c>
      <c r="H1122" s="88" t="n">
        <f aca="false">+H1120-H1121</f>
        <v>45193</v>
      </c>
      <c r="I1122" s="88" t="n">
        <v>20312</v>
      </c>
      <c r="J1122" s="120"/>
      <c r="K1122" s="91"/>
      <c r="L1122" s="91"/>
      <c r="M1122" s="91"/>
      <c r="N1122" s="91"/>
      <c r="O1122" s="91"/>
      <c r="P1122" s="91"/>
      <c r="Q1122" s="121"/>
      <c r="R1122" s="121"/>
      <c r="S1122" s="121"/>
      <c r="T1122" s="121"/>
      <c r="U1122" s="121"/>
      <c r="V1122" s="121"/>
      <c r="W1122" s="121"/>
    </row>
    <row r="1123" s="97" customFormat="true" ht="12" hidden="false" customHeight="true" outlineLevel="0" collapsed="false">
      <c r="A1123" s="85"/>
      <c r="B1123" s="86" t="s">
        <v>50</v>
      </c>
      <c r="C1123" s="85" t="s">
        <v>42</v>
      </c>
      <c r="D1123" s="89" t="n">
        <v>79338</v>
      </c>
      <c r="E1123" s="89" t="n">
        <v>98875</v>
      </c>
      <c r="F1123" s="89" t="n">
        <v>87326</v>
      </c>
      <c r="G1123" s="89" t="n">
        <v>39482</v>
      </c>
      <c r="H1123" s="89" t="n">
        <v>26183</v>
      </c>
      <c r="I1123" s="89" t="n">
        <v>8781</v>
      </c>
      <c r="J1123" s="120"/>
      <c r="K1123" s="91"/>
      <c r="L1123" s="91"/>
      <c r="M1123" s="91"/>
      <c r="N1123" s="91"/>
      <c r="O1123" s="91"/>
      <c r="P1123" s="91"/>
      <c r="Q1123" s="121"/>
      <c r="R1123" s="121"/>
      <c r="S1123" s="121"/>
      <c r="T1123" s="121"/>
      <c r="U1123" s="121"/>
      <c r="V1123" s="121"/>
      <c r="W1123" s="121"/>
    </row>
    <row r="1124" s="97" customFormat="true" ht="12" hidden="false" customHeight="true" outlineLevel="0" collapsed="false">
      <c r="A1124" s="85"/>
      <c r="B1124" s="86" t="s">
        <v>51</v>
      </c>
      <c r="C1124" s="85" t="s">
        <v>52</v>
      </c>
      <c r="D1124" s="88" t="n">
        <f aca="false">4961+640</f>
        <v>5601</v>
      </c>
      <c r="E1124" s="88" t="n">
        <f aca="false">E1125+E1128</f>
        <v>6540</v>
      </c>
      <c r="F1124" s="88" t="n">
        <f aca="false">F1125+F1128</f>
        <v>5768</v>
      </c>
      <c r="G1124" s="88" t="n">
        <f aca="false">2579+23</f>
        <v>2602</v>
      </c>
      <c r="H1124" s="88" t="n">
        <f aca="false">H1125+H1128</f>
        <v>1604</v>
      </c>
      <c r="I1124" s="88" t="n">
        <f aca="false">I1125+I1128</f>
        <v>644</v>
      </c>
      <c r="J1124" s="120"/>
      <c r="K1124" s="91"/>
      <c r="L1124" s="91"/>
      <c r="M1124" s="91"/>
      <c r="N1124" s="91"/>
      <c r="O1124" s="91"/>
      <c r="P1124" s="91"/>
      <c r="Q1124" s="121"/>
      <c r="R1124" s="121"/>
      <c r="S1124" s="121"/>
      <c r="T1124" s="121"/>
      <c r="U1124" s="121"/>
      <c r="V1124" s="121"/>
      <c r="W1124" s="121"/>
    </row>
    <row r="1125" s="97" customFormat="true" ht="12" hidden="false" customHeight="true" outlineLevel="0" collapsed="false">
      <c r="A1125" s="85"/>
      <c r="B1125" s="86" t="s">
        <v>53</v>
      </c>
      <c r="C1125" s="85" t="s">
        <v>45</v>
      </c>
      <c r="D1125" s="88" t="n">
        <v>4961</v>
      </c>
      <c r="E1125" s="88" t="n">
        <f aca="false">SUM(E1126:E1127)</f>
        <v>6147</v>
      </c>
      <c r="F1125" s="88" t="n">
        <v>5147</v>
      </c>
      <c r="G1125" s="88" t="n">
        <v>2579</v>
      </c>
      <c r="H1125" s="88" t="n">
        <f aca="false">SUM(H1126:H1127)</f>
        <v>1585</v>
      </c>
      <c r="I1125" s="88" t="n">
        <v>631</v>
      </c>
      <c r="J1125" s="120"/>
      <c r="K1125" s="91"/>
      <c r="L1125" s="91"/>
      <c r="M1125" s="91"/>
      <c r="N1125" s="91"/>
      <c r="O1125" s="91"/>
      <c r="P1125" s="91"/>
      <c r="Q1125" s="121"/>
      <c r="R1125" s="121"/>
      <c r="S1125" s="121"/>
      <c r="T1125" s="121"/>
      <c r="U1125" s="121"/>
      <c r="V1125" s="121"/>
      <c r="W1125" s="121"/>
    </row>
    <row r="1126" customFormat="false" ht="12" hidden="false" customHeight="true" outlineLevel="0" collapsed="false">
      <c r="B1126" s="86" t="s">
        <v>54</v>
      </c>
      <c r="C1126" s="85" t="s">
        <v>45</v>
      </c>
      <c r="D1126" s="88" t="n">
        <v>3355</v>
      </c>
      <c r="E1126" s="88" t="n">
        <v>4458</v>
      </c>
      <c r="F1126" s="88" t="n">
        <v>3928</v>
      </c>
      <c r="G1126" s="88" t="n">
        <v>1432</v>
      </c>
      <c r="H1126" s="88" t="n">
        <v>954</v>
      </c>
      <c r="I1126" s="88" t="n">
        <v>444</v>
      </c>
      <c r="J1126" s="123"/>
    </row>
    <row r="1127" customFormat="false" ht="12" hidden="false" customHeight="true" outlineLevel="0" collapsed="false">
      <c r="B1127" s="86" t="s">
        <v>55</v>
      </c>
      <c r="C1127" s="85" t="s">
        <v>45</v>
      </c>
      <c r="D1127" s="88" t="n">
        <v>1606</v>
      </c>
      <c r="E1127" s="88" t="n">
        <v>1689</v>
      </c>
      <c r="F1127" s="88" t="n">
        <v>1219</v>
      </c>
      <c r="G1127" s="88" t="n">
        <v>1147</v>
      </c>
      <c r="H1127" s="88" t="n">
        <v>631</v>
      </c>
      <c r="I1127" s="88" t="n">
        <v>187</v>
      </c>
      <c r="J1127" s="123"/>
    </row>
    <row r="1128" s="97" customFormat="true" ht="12" hidden="false" customHeight="true" outlineLevel="0" collapsed="false">
      <c r="A1128" s="85"/>
      <c r="B1128" s="86" t="s">
        <v>56</v>
      </c>
      <c r="C1128" s="85" t="s">
        <v>45</v>
      </c>
      <c r="D1128" s="88" t="n">
        <v>640</v>
      </c>
      <c r="E1128" s="88" t="n">
        <v>393</v>
      </c>
      <c r="F1128" s="88" t="n">
        <f aca="false">SUM(F1129:F1130)</f>
        <v>621</v>
      </c>
      <c r="G1128" s="88" t="n">
        <v>23</v>
      </c>
      <c r="H1128" s="88" t="n">
        <v>19</v>
      </c>
      <c r="I1128" s="88" t="n">
        <f aca="false">SUM(I1129:I1130)</f>
        <v>13</v>
      </c>
      <c r="J1128" s="120"/>
      <c r="K1128" s="91"/>
      <c r="L1128" s="91"/>
      <c r="M1128" s="91"/>
      <c r="N1128" s="91"/>
      <c r="O1128" s="91"/>
      <c r="P1128" s="91"/>
      <c r="Q1128" s="121"/>
      <c r="R1128" s="121"/>
      <c r="S1128" s="121"/>
      <c r="T1128" s="121"/>
      <c r="U1128" s="121"/>
      <c r="V1128" s="121"/>
      <c r="W1128" s="121"/>
    </row>
    <row r="1129" s="97" customFormat="true" ht="12" hidden="false" customHeight="true" outlineLevel="0" collapsed="false">
      <c r="A1129" s="85"/>
      <c r="B1129" s="86" t="s">
        <v>54</v>
      </c>
      <c r="C1129" s="85" t="s">
        <v>45</v>
      </c>
      <c r="D1129" s="88" t="n">
        <v>200</v>
      </c>
      <c r="E1129" s="88" t="n">
        <v>213</v>
      </c>
      <c r="F1129" s="88" t="n">
        <v>249</v>
      </c>
      <c r="G1129" s="88" t="n">
        <v>20</v>
      </c>
      <c r="H1129" s="88" t="n">
        <v>19</v>
      </c>
      <c r="I1129" s="88" t="n">
        <v>13</v>
      </c>
      <c r="J1129" s="120"/>
      <c r="K1129" s="91"/>
      <c r="L1129" s="91"/>
      <c r="M1129" s="91"/>
      <c r="N1129" s="91"/>
      <c r="O1129" s="91"/>
      <c r="P1129" s="91"/>
      <c r="Q1129" s="121"/>
      <c r="R1129" s="121"/>
      <c r="S1129" s="121"/>
      <c r="T1129" s="121"/>
      <c r="U1129" s="121"/>
      <c r="V1129" s="121"/>
      <c r="W1129" s="121"/>
    </row>
    <row r="1130" s="97" customFormat="true" ht="12" hidden="false" customHeight="true" outlineLevel="0" collapsed="false">
      <c r="A1130" s="85"/>
      <c r="B1130" s="86" t="s">
        <v>55</v>
      </c>
      <c r="C1130" s="85" t="s">
        <v>45</v>
      </c>
      <c r="D1130" s="88" t="n">
        <v>440</v>
      </c>
      <c r="E1130" s="88" t="n">
        <v>177</v>
      </c>
      <c r="F1130" s="88" t="n">
        <v>372</v>
      </c>
      <c r="G1130" s="88" t="n">
        <v>3</v>
      </c>
      <c r="H1130" s="88" t="s">
        <v>43</v>
      </c>
      <c r="I1130" s="88" t="s">
        <v>43</v>
      </c>
      <c r="J1130" s="120"/>
      <c r="K1130" s="91"/>
      <c r="L1130" s="91"/>
      <c r="M1130" s="91"/>
      <c r="N1130" s="91"/>
      <c r="O1130" s="91"/>
      <c r="P1130" s="91"/>
      <c r="Q1130" s="121"/>
      <c r="R1130" s="121"/>
      <c r="S1130" s="121"/>
      <c r="T1130" s="121"/>
      <c r="U1130" s="121"/>
      <c r="V1130" s="121"/>
      <c r="W1130" s="121"/>
    </row>
    <row r="1131" s="97" customFormat="true" ht="12" hidden="false" customHeight="true" outlineLevel="0" collapsed="false">
      <c r="A1131" s="95"/>
      <c r="B1131" s="86" t="s">
        <v>57</v>
      </c>
      <c r="C1131" s="85" t="s">
        <v>45</v>
      </c>
      <c r="D1131" s="88" t="n">
        <f aca="false">6567+1080</f>
        <v>7647</v>
      </c>
      <c r="E1131" s="88" t="n">
        <f aca="false">SUM(E1124+E1127+E1130)</f>
        <v>8406</v>
      </c>
      <c r="F1131" s="88" t="n">
        <f aca="false">SUM(F1124+F1127+F1130)</f>
        <v>7359</v>
      </c>
      <c r="G1131" s="88" t="n">
        <f aca="false">3726+26</f>
        <v>3752</v>
      </c>
      <c r="H1131" s="88" t="n">
        <v>2235</v>
      </c>
      <c r="I1131" s="88" t="n">
        <v>831</v>
      </c>
      <c r="J1131" s="120"/>
      <c r="K1131" s="91"/>
      <c r="L1131" s="91"/>
      <c r="M1131" s="91"/>
      <c r="N1131" s="91"/>
      <c r="O1131" s="91"/>
      <c r="P1131" s="91"/>
      <c r="Q1131" s="121"/>
      <c r="R1131" s="121"/>
      <c r="S1131" s="121"/>
      <c r="T1131" s="121"/>
      <c r="U1131" s="121"/>
      <c r="V1131" s="121"/>
      <c r="W1131" s="121"/>
    </row>
    <row r="1132" s="97" customFormat="true" ht="12" hidden="false" customHeight="true" outlineLevel="0" collapsed="false">
      <c r="A1132" s="95"/>
      <c r="B1132" s="86"/>
      <c r="C1132" s="85"/>
      <c r="D1132" s="88"/>
      <c r="E1132" s="88"/>
      <c r="F1132" s="88"/>
      <c r="G1132" s="88"/>
      <c r="H1132" s="88"/>
      <c r="I1132" s="88"/>
      <c r="J1132" s="120"/>
      <c r="K1132" s="91"/>
      <c r="L1132" s="91"/>
      <c r="M1132" s="91"/>
      <c r="N1132" s="91"/>
      <c r="O1132" s="91"/>
      <c r="P1132" s="91"/>
      <c r="Q1132" s="121"/>
      <c r="R1132" s="121"/>
      <c r="S1132" s="121"/>
      <c r="T1132" s="121"/>
      <c r="U1132" s="121"/>
      <c r="V1132" s="121"/>
      <c r="W1132" s="121"/>
    </row>
    <row r="1133" s="97" customFormat="true" ht="12" hidden="false" customHeight="true" outlineLevel="0" collapsed="false">
      <c r="A1133" s="85" t="n">
        <v>632</v>
      </c>
      <c r="B1133" s="86" t="s">
        <v>135</v>
      </c>
      <c r="C1133" s="87"/>
      <c r="D1133" s="89"/>
      <c r="E1133" s="89"/>
      <c r="F1133" s="89"/>
      <c r="G1133" s="89"/>
      <c r="H1133" s="89"/>
      <c r="I1133" s="89"/>
      <c r="J1133" s="120"/>
      <c r="K1133" s="91"/>
      <c r="L1133" s="91"/>
      <c r="M1133" s="91"/>
      <c r="N1133" s="91"/>
      <c r="O1133" s="91"/>
      <c r="P1133" s="91"/>
      <c r="Q1133" s="121"/>
      <c r="R1133" s="121"/>
      <c r="S1133" s="121"/>
      <c r="T1133" s="121"/>
      <c r="U1133" s="121"/>
      <c r="V1133" s="121"/>
      <c r="W1133" s="121"/>
    </row>
    <row r="1134" s="97" customFormat="true" ht="12" hidden="false" customHeight="true" outlineLevel="0" collapsed="false">
      <c r="A1134" s="85"/>
      <c r="B1134" s="86" t="s">
        <v>41</v>
      </c>
      <c r="C1134" s="85" t="s">
        <v>42</v>
      </c>
      <c r="D1134" s="89" t="n">
        <v>13422</v>
      </c>
      <c r="E1134" s="89" t="n">
        <v>17284</v>
      </c>
      <c r="F1134" s="89" t="n">
        <v>31337</v>
      </c>
      <c r="G1134" s="89" t="n">
        <v>34193</v>
      </c>
      <c r="H1134" s="89" t="n">
        <v>36269</v>
      </c>
      <c r="I1134" s="89" t="n">
        <v>48648</v>
      </c>
      <c r="J1134" s="120"/>
      <c r="K1134" s="91"/>
      <c r="L1134" s="91"/>
      <c r="M1134" s="91"/>
      <c r="N1134" s="91"/>
      <c r="O1134" s="91"/>
      <c r="P1134" s="91"/>
      <c r="Q1134" s="121"/>
      <c r="R1134" s="121"/>
      <c r="S1134" s="121"/>
      <c r="T1134" s="121"/>
      <c r="U1134" s="121"/>
      <c r="V1134" s="121"/>
      <c r="W1134" s="121"/>
    </row>
    <row r="1135" s="97" customFormat="true" ht="12" hidden="false" customHeight="true" outlineLevel="0" collapsed="false">
      <c r="A1135" s="85"/>
      <c r="B1135" s="86" t="s">
        <v>44</v>
      </c>
      <c r="C1135" s="85" t="s">
        <v>45</v>
      </c>
      <c r="D1135" s="89" t="n">
        <v>4087</v>
      </c>
      <c r="E1135" s="89" t="s">
        <v>43</v>
      </c>
      <c r="F1135" s="89" t="s">
        <v>43</v>
      </c>
      <c r="G1135" s="89" t="s">
        <v>43</v>
      </c>
      <c r="H1135" s="89" t="s">
        <v>43</v>
      </c>
      <c r="I1135" s="89" t="s">
        <v>43</v>
      </c>
      <c r="J1135" s="120"/>
      <c r="K1135" s="91"/>
      <c r="L1135" s="91"/>
      <c r="M1135" s="91"/>
      <c r="N1135" s="91"/>
      <c r="O1135" s="91"/>
      <c r="P1135" s="91"/>
      <c r="Q1135" s="121"/>
      <c r="R1135" s="121"/>
      <c r="S1135" s="121"/>
      <c r="T1135" s="121"/>
      <c r="U1135" s="121"/>
      <c r="V1135" s="121"/>
      <c r="W1135" s="121"/>
    </row>
    <row r="1136" s="97" customFormat="true" ht="12" hidden="false" customHeight="true" outlineLevel="0" collapsed="false">
      <c r="A1136" s="85"/>
      <c r="B1136" s="86" t="s">
        <v>46</v>
      </c>
      <c r="C1136" s="85" t="s">
        <v>45</v>
      </c>
      <c r="D1136" s="88" t="n">
        <v>9335</v>
      </c>
      <c r="E1136" s="88" t="n">
        <v>17284</v>
      </c>
      <c r="F1136" s="88" t="n">
        <v>31337</v>
      </c>
      <c r="G1136" s="88" t="n">
        <v>34193</v>
      </c>
      <c r="H1136" s="88" t="n">
        <v>36269</v>
      </c>
      <c r="I1136" s="89" t="n">
        <v>48648</v>
      </c>
      <c r="J1136" s="120"/>
      <c r="K1136" s="91"/>
      <c r="L1136" s="91"/>
      <c r="M1136" s="91"/>
      <c r="N1136" s="91"/>
      <c r="O1136" s="91"/>
      <c r="P1136" s="91"/>
      <c r="Q1136" s="121"/>
      <c r="R1136" s="121"/>
      <c r="S1136" s="121"/>
      <c r="T1136" s="121"/>
      <c r="U1136" s="121"/>
      <c r="V1136" s="121"/>
      <c r="W1136" s="121"/>
    </row>
    <row r="1137" s="97" customFormat="true" ht="12" hidden="false" customHeight="true" outlineLevel="0" collapsed="false">
      <c r="A1137" s="85"/>
      <c r="B1137" s="86" t="s">
        <v>50</v>
      </c>
      <c r="C1137" s="85" t="s">
        <v>42</v>
      </c>
      <c r="D1137" s="89" t="n">
        <v>6252</v>
      </c>
      <c r="E1137" s="89" t="n">
        <v>12866</v>
      </c>
      <c r="F1137" s="89" t="n">
        <v>25546</v>
      </c>
      <c r="G1137" s="89" t="n">
        <v>15542</v>
      </c>
      <c r="H1137" s="89" t="n">
        <v>13112</v>
      </c>
      <c r="I1137" s="89" t="n">
        <v>17802</v>
      </c>
      <c r="J1137" s="120"/>
      <c r="K1137" s="91"/>
      <c r="L1137" s="91"/>
      <c r="M1137" s="91"/>
      <c r="N1137" s="91"/>
      <c r="O1137" s="91"/>
      <c r="P1137" s="91"/>
      <c r="Q1137" s="121"/>
      <c r="R1137" s="121"/>
      <c r="S1137" s="121"/>
      <c r="T1137" s="121"/>
      <c r="U1137" s="121"/>
      <c r="V1137" s="121"/>
      <c r="W1137" s="121"/>
    </row>
    <row r="1138" s="97" customFormat="true" ht="12" hidden="false" customHeight="true" outlineLevel="0" collapsed="false">
      <c r="A1138" s="85"/>
      <c r="B1138" s="86" t="s">
        <v>51</v>
      </c>
      <c r="C1138" s="85" t="s">
        <v>52</v>
      </c>
      <c r="D1138" s="88" t="n">
        <f aca="false">469+447</f>
        <v>916</v>
      </c>
      <c r="E1138" s="88" t="n">
        <f aca="false">E1139+E1142</f>
        <v>1315</v>
      </c>
      <c r="F1138" s="88" t="n">
        <f aca="false">F1139+F1142</f>
        <v>2211</v>
      </c>
      <c r="G1138" s="88" t="n">
        <v>1047</v>
      </c>
      <c r="H1138" s="88" t="n">
        <v>894</v>
      </c>
      <c r="I1138" s="88" t="n">
        <f aca="false">I1139+I1142</f>
        <v>1250</v>
      </c>
      <c r="J1138" s="120"/>
      <c r="K1138" s="91"/>
      <c r="L1138" s="91"/>
      <c r="M1138" s="91"/>
      <c r="N1138" s="91"/>
      <c r="O1138" s="91"/>
      <c r="P1138" s="91"/>
      <c r="Q1138" s="121"/>
      <c r="R1138" s="121"/>
      <c r="S1138" s="121"/>
      <c r="T1138" s="121"/>
      <c r="U1138" s="121"/>
      <c r="V1138" s="121"/>
      <c r="W1138" s="121"/>
    </row>
    <row r="1139" s="97" customFormat="true" ht="12" hidden="false" customHeight="true" outlineLevel="0" collapsed="false">
      <c r="A1139" s="85"/>
      <c r="B1139" s="86" t="s">
        <v>53</v>
      </c>
      <c r="C1139" s="85" t="s">
        <v>45</v>
      </c>
      <c r="D1139" s="88" t="n">
        <v>469</v>
      </c>
      <c r="E1139" s="88" t="n">
        <f aca="false">SUM(E1140:E1141)</f>
        <v>974</v>
      </c>
      <c r="F1139" s="88" t="n">
        <v>1811</v>
      </c>
      <c r="G1139" s="88" t="n">
        <v>1047</v>
      </c>
      <c r="H1139" s="88" t="n">
        <f aca="false">SUM(H1140:H1141)</f>
        <v>894</v>
      </c>
      <c r="I1139" s="88" t="n">
        <v>1199</v>
      </c>
      <c r="J1139" s="120"/>
      <c r="K1139" s="91"/>
      <c r="L1139" s="91"/>
      <c r="M1139" s="91"/>
      <c r="N1139" s="91"/>
      <c r="O1139" s="91"/>
      <c r="P1139" s="91"/>
      <c r="Q1139" s="121"/>
      <c r="R1139" s="121"/>
      <c r="S1139" s="121"/>
      <c r="T1139" s="121"/>
      <c r="U1139" s="121"/>
      <c r="V1139" s="121"/>
      <c r="W1139" s="121"/>
    </row>
    <row r="1140" customFormat="false" ht="12" hidden="false" customHeight="true" outlineLevel="0" collapsed="false">
      <c r="B1140" s="86" t="s">
        <v>54</v>
      </c>
      <c r="C1140" s="85" t="s">
        <v>45</v>
      </c>
      <c r="D1140" s="88" t="n">
        <v>395</v>
      </c>
      <c r="E1140" s="88" t="n">
        <v>913</v>
      </c>
      <c r="F1140" s="88" t="n">
        <v>1636</v>
      </c>
      <c r="G1140" s="88" t="n">
        <v>622</v>
      </c>
      <c r="H1140" s="88" t="n">
        <v>423</v>
      </c>
      <c r="I1140" s="88" t="n">
        <v>603</v>
      </c>
      <c r="J1140" s="123"/>
    </row>
    <row r="1141" customFormat="false" ht="12" hidden="false" customHeight="true" outlineLevel="0" collapsed="false">
      <c r="B1141" s="86" t="s">
        <v>55</v>
      </c>
      <c r="C1141" s="85" t="s">
        <v>45</v>
      </c>
      <c r="D1141" s="88" t="n">
        <v>74</v>
      </c>
      <c r="E1141" s="88" t="n">
        <v>61</v>
      </c>
      <c r="F1141" s="88" t="n">
        <v>175</v>
      </c>
      <c r="G1141" s="88" t="n">
        <v>425</v>
      </c>
      <c r="H1141" s="88" t="n">
        <v>471</v>
      </c>
      <c r="I1141" s="88" t="n">
        <v>596</v>
      </c>
      <c r="J1141" s="123"/>
    </row>
    <row r="1142" s="97" customFormat="true" ht="12" hidden="false" customHeight="true" outlineLevel="0" collapsed="false">
      <c r="A1142" s="85"/>
      <c r="B1142" s="86" t="s">
        <v>56</v>
      </c>
      <c r="C1142" s="85" t="s">
        <v>45</v>
      </c>
      <c r="D1142" s="88" t="n">
        <v>447</v>
      </c>
      <c r="E1142" s="88" t="n">
        <v>341</v>
      </c>
      <c r="F1142" s="88" t="n">
        <v>400</v>
      </c>
      <c r="G1142" s="88" t="s">
        <v>43</v>
      </c>
      <c r="H1142" s="88" t="s">
        <v>43</v>
      </c>
      <c r="I1142" s="88" t="n">
        <f aca="false">SUM(I1143:I1144)</f>
        <v>51</v>
      </c>
      <c r="J1142" s="120"/>
      <c r="K1142" s="91"/>
      <c r="L1142" s="91"/>
      <c r="M1142" s="91"/>
      <c r="N1142" s="91"/>
      <c r="O1142" s="91"/>
      <c r="P1142" s="91"/>
      <c r="Q1142" s="121"/>
      <c r="R1142" s="121"/>
      <c r="S1142" s="121"/>
      <c r="T1142" s="121"/>
      <c r="U1142" s="121"/>
      <c r="V1142" s="121"/>
      <c r="W1142" s="121"/>
    </row>
    <row r="1143" s="97" customFormat="true" ht="12" hidden="false" customHeight="true" outlineLevel="0" collapsed="false">
      <c r="A1143" s="85"/>
      <c r="B1143" s="86" t="s">
        <v>54</v>
      </c>
      <c r="C1143" s="85" t="s">
        <v>45</v>
      </c>
      <c r="D1143" s="88" t="n">
        <v>182</v>
      </c>
      <c r="E1143" s="88" t="n">
        <v>155</v>
      </c>
      <c r="F1143" s="88" t="n">
        <v>177</v>
      </c>
      <c r="G1143" s="88" t="s">
        <v>43</v>
      </c>
      <c r="H1143" s="88" t="s">
        <v>43</v>
      </c>
      <c r="I1143" s="88" t="n">
        <v>50</v>
      </c>
      <c r="J1143" s="120"/>
      <c r="K1143" s="91"/>
      <c r="L1143" s="91"/>
      <c r="M1143" s="91"/>
      <c r="N1143" s="91"/>
      <c r="O1143" s="91"/>
      <c r="P1143" s="91"/>
      <c r="Q1143" s="121"/>
      <c r="R1143" s="121"/>
      <c r="S1143" s="121"/>
      <c r="T1143" s="121"/>
      <c r="U1143" s="121"/>
      <c r="V1143" s="121"/>
      <c r="W1143" s="121"/>
    </row>
    <row r="1144" s="97" customFormat="true" ht="12" hidden="false" customHeight="true" outlineLevel="0" collapsed="false">
      <c r="A1144" s="85"/>
      <c r="B1144" s="86" t="s">
        <v>55</v>
      </c>
      <c r="C1144" s="85" t="s">
        <v>45</v>
      </c>
      <c r="D1144" s="88" t="n">
        <v>257</v>
      </c>
      <c r="E1144" s="88" t="n">
        <v>173</v>
      </c>
      <c r="F1144" s="88" t="n">
        <v>220</v>
      </c>
      <c r="G1144" s="88" t="s">
        <v>43</v>
      </c>
      <c r="H1144" s="88" t="s">
        <v>43</v>
      </c>
      <c r="I1144" s="88" t="n">
        <v>1</v>
      </c>
      <c r="J1144" s="120"/>
      <c r="K1144" s="91"/>
      <c r="L1144" s="91"/>
      <c r="M1144" s="91"/>
      <c r="N1144" s="91"/>
      <c r="O1144" s="91"/>
      <c r="P1144" s="91"/>
      <c r="Q1144" s="121"/>
      <c r="R1144" s="121"/>
      <c r="S1144" s="121"/>
      <c r="T1144" s="121"/>
      <c r="U1144" s="121"/>
      <c r="V1144" s="121"/>
      <c r="W1144" s="121"/>
    </row>
    <row r="1145" s="97" customFormat="true" ht="12" hidden="false" customHeight="true" outlineLevel="0" collapsed="false">
      <c r="A1145" s="95"/>
      <c r="B1145" s="86" t="s">
        <v>57</v>
      </c>
      <c r="C1145" s="85" t="s">
        <v>45</v>
      </c>
      <c r="D1145" s="88" t="n">
        <f aca="false">543+704</f>
        <v>1247</v>
      </c>
      <c r="E1145" s="88" t="n">
        <f aca="false">SUM(E1138+E1141+E1144)</f>
        <v>1549</v>
      </c>
      <c r="F1145" s="88" t="n">
        <f aca="false">SUM(F1138+F1141+F1144)</f>
        <v>2606</v>
      </c>
      <c r="G1145" s="88" t="n">
        <v>1472</v>
      </c>
      <c r="H1145" s="88" t="n">
        <v>1365</v>
      </c>
      <c r="I1145" s="88" t="n">
        <f aca="false">SUM(I1138+I1141+I1144)</f>
        <v>1847</v>
      </c>
      <c r="J1145" s="120"/>
      <c r="K1145" s="91"/>
      <c r="L1145" s="91"/>
      <c r="M1145" s="91"/>
      <c r="N1145" s="91"/>
      <c r="O1145" s="91"/>
      <c r="P1145" s="91"/>
      <c r="Q1145" s="121"/>
      <c r="R1145" s="121"/>
      <c r="S1145" s="121"/>
      <c r="T1145" s="121"/>
      <c r="U1145" s="121"/>
      <c r="V1145" s="121"/>
      <c r="W1145" s="121"/>
    </row>
    <row r="1146" s="97" customFormat="true" ht="12" hidden="false" customHeight="true" outlineLevel="0" collapsed="false">
      <c r="A1146" s="95"/>
      <c r="B1146" s="86"/>
      <c r="C1146" s="85"/>
      <c r="D1146" s="122"/>
      <c r="E1146" s="122"/>
      <c r="F1146" s="122"/>
      <c r="G1146" s="122"/>
      <c r="H1146" s="122"/>
      <c r="I1146" s="122"/>
      <c r="J1146" s="120"/>
      <c r="K1146" s="91"/>
      <c r="L1146" s="91"/>
      <c r="M1146" s="91"/>
      <c r="N1146" s="91"/>
      <c r="O1146" s="91"/>
      <c r="P1146" s="91"/>
      <c r="Q1146" s="121"/>
      <c r="R1146" s="121"/>
      <c r="S1146" s="121"/>
      <c r="T1146" s="121"/>
      <c r="U1146" s="121"/>
      <c r="V1146" s="121"/>
      <c r="W1146" s="121"/>
    </row>
    <row r="1147" s="97" customFormat="true" ht="12" hidden="false" customHeight="true" outlineLevel="0" collapsed="false">
      <c r="A1147" s="85" t="n">
        <v>633</v>
      </c>
      <c r="B1147" s="86" t="s">
        <v>136</v>
      </c>
      <c r="C1147" s="87"/>
      <c r="D1147" s="89"/>
      <c r="E1147" s="89"/>
      <c r="F1147" s="89"/>
      <c r="G1147" s="89"/>
      <c r="H1147" s="89"/>
      <c r="I1147" s="89"/>
      <c r="J1147" s="120"/>
      <c r="K1147" s="91"/>
      <c r="L1147" s="91"/>
      <c r="M1147" s="91"/>
      <c r="N1147" s="91"/>
      <c r="O1147" s="91"/>
      <c r="P1147" s="91"/>
      <c r="Q1147" s="121"/>
      <c r="R1147" s="121"/>
      <c r="S1147" s="121"/>
      <c r="T1147" s="121"/>
      <c r="U1147" s="121"/>
      <c r="V1147" s="121"/>
      <c r="W1147" s="121"/>
    </row>
    <row r="1148" s="97" customFormat="true" ht="12" hidden="false" customHeight="true" outlineLevel="0" collapsed="false">
      <c r="A1148" s="85"/>
      <c r="B1148" s="86" t="s">
        <v>41</v>
      </c>
      <c r="C1148" s="85" t="s">
        <v>42</v>
      </c>
      <c r="D1148" s="89" t="n">
        <v>1279</v>
      </c>
      <c r="E1148" s="89" t="n">
        <v>1307</v>
      </c>
      <c r="F1148" s="89" t="n">
        <v>1789</v>
      </c>
      <c r="G1148" s="89" t="n">
        <v>18425</v>
      </c>
      <c r="H1148" s="89" t="n">
        <v>14003</v>
      </c>
      <c r="I1148" s="89" t="n">
        <v>14951</v>
      </c>
      <c r="J1148" s="120"/>
      <c r="K1148" s="91"/>
      <c r="L1148" s="91"/>
      <c r="M1148" s="91"/>
      <c r="N1148" s="91"/>
      <c r="O1148" s="91"/>
      <c r="P1148" s="91"/>
      <c r="Q1148" s="121"/>
      <c r="R1148" s="121"/>
      <c r="S1148" s="121"/>
      <c r="T1148" s="121"/>
      <c r="U1148" s="121"/>
      <c r="V1148" s="121"/>
      <c r="W1148" s="121"/>
    </row>
    <row r="1149" s="97" customFormat="true" ht="12" hidden="false" customHeight="true" outlineLevel="0" collapsed="false">
      <c r="A1149" s="85"/>
      <c r="B1149" s="86" t="s">
        <v>44</v>
      </c>
      <c r="C1149" s="85" t="s">
        <v>45</v>
      </c>
      <c r="D1149" s="88" t="s">
        <v>43</v>
      </c>
      <c r="E1149" s="88" t="s">
        <v>43</v>
      </c>
      <c r="F1149" s="88" t="s">
        <v>43</v>
      </c>
      <c r="G1149" s="89" t="s">
        <v>43</v>
      </c>
      <c r="H1149" s="89" t="s">
        <v>43</v>
      </c>
      <c r="I1149" s="89" t="s">
        <v>43</v>
      </c>
      <c r="J1149" s="120"/>
      <c r="K1149" s="91"/>
      <c r="L1149" s="91"/>
      <c r="M1149" s="91"/>
      <c r="N1149" s="91"/>
      <c r="O1149" s="91"/>
      <c r="P1149" s="91"/>
      <c r="Q1149" s="121"/>
      <c r="R1149" s="121"/>
      <c r="S1149" s="121"/>
      <c r="T1149" s="121"/>
      <c r="U1149" s="121"/>
      <c r="V1149" s="121"/>
      <c r="W1149" s="121"/>
    </row>
    <row r="1150" s="97" customFormat="true" ht="12" hidden="false" customHeight="true" outlineLevel="0" collapsed="false">
      <c r="A1150" s="85"/>
      <c r="B1150" s="86" t="s">
        <v>46</v>
      </c>
      <c r="C1150" s="85" t="s">
        <v>45</v>
      </c>
      <c r="D1150" s="89" t="n">
        <v>1279</v>
      </c>
      <c r="E1150" s="88" t="n">
        <v>1307</v>
      </c>
      <c r="F1150" s="88" t="n">
        <v>1789</v>
      </c>
      <c r="G1150" s="89" t="n">
        <v>18425</v>
      </c>
      <c r="H1150" s="88" t="n">
        <v>14003</v>
      </c>
      <c r="I1150" s="88" t="n">
        <v>14951</v>
      </c>
      <c r="J1150" s="120"/>
      <c r="K1150" s="91"/>
      <c r="L1150" s="91"/>
      <c r="M1150" s="91"/>
      <c r="N1150" s="91"/>
      <c r="O1150" s="91"/>
      <c r="P1150" s="91"/>
      <c r="Q1150" s="121"/>
      <c r="R1150" s="121"/>
      <c r="S1150" s="121"/>
      <c r="T1150" s="121"/>
      <c r="U1150" s="121"/>
      <c r="V1150" s="121"/>
      <c r="W1150" s="121"/>
    </row>
    <row r="1151" s="97" customFormat="true" ht="12" hidden="false" customHeight="true" outlineLevel="0" collapsed="false">
      <c r="A1151" s="85"/>
      <c r="B1151" s="86" t="s">
        <v>50</v>
      </c>
      <c r="C1151" s="85" t="s">
        <v>42</v>
      </c>
      <c r="D1151" s="88" t="n">
        <v>873</v>
      </c>
      <c r="E1151" s="88" t="n">
        <v>881</v>
      </c>
      <c r="F1151" s="89" t="n">
        <v>71</v>
      </c>
      <c r="G1151" s="88" t="n">
        <v>2495</v>
      </c>
      <c r="H1151" s="88" t="n">
        <v>1894</v>
      </c>
      <c r="I1151" s="89" t="n">
        <v>1382</v>
      </c>
      <c r="J1151" s="120"/>
      <c r="K1151" s="91"/>
      <c r="L1151" s="91"/>
      <c r="M1151" s="91"/>
      <c r="N1151" s="91"/>
      <c r="O1151" s="91"/>
      <c r="P1151" s="91"/>
      <c r="Q1151" s="121"/>
      <c r="R1151" s="121"/>
      <c r="S1151" s="121"/>
      <c r="T1151" s="121"/>
      <c r="U1151" s="121"/>
      <c r="V1151" s="121"/>
      <c r="W1151" s="121"/>
    </row>
    <row r="1152" s="97" customFormat="true" ht="12" hidden="false" customHeight="true" outlineLevel="0" collapsed="false">
      <c r="A1152" s="85"/>
      <c r="B1152" s="86" t="s">
        <v>51</v>
      </c>
      <c r="C1152" s="85" t="s">
        <v>52</v>
      </c>
      <c r="D1152" s="88" t="n">
        <f aca="false">59+60</f>
        <v>119</v>
      </c>
      <c r="E1152" s="88" t="n">
        <f aca="false">E1153+E1156</f>
        <v>134</v>
      </c>
      <c r="F1152" s="88" t="n">
        <f aca="false">F1153+F1156</f>
        <v>57</v>
      </c>
      <c r="G1152" s="88" t="n">
        <v>155</v>
      </c>
      <c r="H1152" s="88" t="n">
        <f aca="false">H1153+H1156</f>
        <v>168</v>
      </c>
      <c r="I1152" s="88" t="n">
        <v>87</v>
      </c>
      <c r="J1152" s="120"/>
      <c r="K1152" s="91"/>
      <c r="L1152" s="91"/>
      <c r="M1152" s="91"/>
      <c r="N1152" s="91"/>
      <c r="O1152" s="91"/>
      <c r="P1152" s="91"/>
      <c r="Q1152" s="121"/>
      <c r="R1152" s="121"/>
      <c r="S1152" s="121"/>
      <c r="T1152" s="121"/>
      <c r="U1152" s="121"/>
      <c r="V1152" s="121"/>
      <c r="W1152" s="121"/>
    </row>
    <row r="1153" s="97" customFormat="true" ht="12" hidden="false" customHeight="true" outlineLevel="0" collapsed="false">
      <c r="A1153" s="85"/>
      <c r="B1153" s="86" t="s">
        <v>53</v>
      </c>
      <c r="C1153" s="85" t="s">
        <v>45</v>
      </c>
      <c r="D1153" s="88" t="n">
        <v>59</v>
      </c>
      <c r="E1153" s="88" t="n">
        <v>78</v>
      </c>
      <c r="F1153" s="88" t="n">
        <v>7</v>
      </c>
      <c r="G1153" s="88" t="n">
        <v>155</v>
      </c>
      <c r="H1153" s="88" t="n">
        <f aca="false">SUM(H1154:H1155)</f>
        <v>118</v>
      </c>
      <c r="I1153" s="88" t="n">
        <v>87</v>
      </c>
      <c r="J1153" s="120"/>
      <c r="K1153" s="91"/>
      <c r="L1153" s="91"/>
      <c r="M1153" s="91"/>
      <c r="N1153" s="91"/>
      <c r="O1153" s="91"/>
      <c r="P1153" s="91"/>
      <c r="Q1153" s="121"/>
      <c r="R1153" s="121"/>
      <c r="S1153" s="121"/>
      <c r="T1153" s="121"/>
      <c r="U1153" s="121"/>
      <c r="V1153" s="121"/>
      <c r="W1153" s="121"/>
    </row>
    <row r="1154" customFormat="false" ht="12" hidden="false" customHeight="true" outlineLevel="0" collapsed="false">
      <c r="B1154" s="86" t="s">
        <v>54</v>
      </c>
      <c r="C1154" s="85" t="s">
        <v>45</v>
      </c>
      <c r="D1154" s="88" t="n">
        <v>59</v>
      </c>
      <c r="E1154" s="88" t="n">
        <v>78</v>
      </c>
      <c r="F1154" s="88" t="n">
        <v>2</v>
      </c>
      <c r="G1154" s="88" t="n">
        <v>77</v>
      </c>
      <c r="H1154" s="88" t="n">
        <v>55</v>
      </c>
      <c r="I1154" s="88" t="n">
        <v>39</v>
      </c>
      <c r="J1154" s="123"/>
    </row>
    <row r="1155" customFormat="false" ht="12" hidden="false" customHeight="true" outlineLevel="0" collapsed="false">
      <c r="B1155" s="86" t="s">
        <v>55</v>
      </c>
      <c r="C1155" s="85" t="s">
        <v>45</v>
      </c>
      <c r="D1155" s="88" t="s">
        <v>43</v>
      </c>
      <c r="E1155" s="88" t="s">
        <v>43</v>
      </c>
      <c r="F1155" s="88" t="n">
        <v>4</v>
      </c>
      <c r="G1155" s="88" t="n">
        <v>78</v>
      </c>
      <c r="H1155" s="88" t="n">
        <v>63</v>
      </c>
      <c r="I1155" s="88" t="n">
        <v>48</v>
      </c>
      <c r="J1155" s="123"/>
    </row>
    <row r="1156" s="97" customFormat="true" ht="12" hidden="false" customHeight="true" outlineLevel="0" collapsed="false">
      <c r="A1156" s="85"/>
      <c r="B1156" s="86" t="s">
        <v>56</v>
      </c>
      <c r="C1156" s="85" t="s">
        <v>45</v>
      </c>
      <c r="D1156" s="88" t="n">
        <v>60</v>
      </c>
      <c r="E1156" s="88" t="n">
        <v>56</v>
      </c>
      <c r="F1156" s="88" t="n">
        <f aca="false">SUM(F1157:F1158)</f>
        <v>50</v>
      </c>
      <c r="G1156" s="88" t="s">
        <v>43</v>
      </c>
      <c r="H1156" s="88" t="n">
        <v>50</v>
      </c>
      <c r="I1156" s="88" t="s">
        <v>137</v>
      </c>
      <c r="J1156" s="120"/>
      <c r="K1156" s="91"/>
      <c r="L1156" s="91"/>
      <c r="M1156" s="91"/>
      <c r="N1156" s="91"/>
      <c r="O1156" s="91"/>
      <c r="P1156" s="91"/>
      <c r="Q1156" s="121"/>
      <c r="R1156" s="121"/>
      <c r="S1156" s="121"/>
      <c r="T1156" s="121"/>
      <c r="U1156" s="121"/>
      <c r="V1156" s="121"/>
      <c r="W1156" s="121"/>
    </row>
    <row r="1157" s="97" customFormat="true" ht="12" hidden="false" customHeight="true" outlineLevel="0" collapsed="false">
      <c r="A1157" s="85"/>
      <c r="B1157" s="86" t="s">
        <v>54</v>
      </c>
      <c r="C1157" s="85" t="s">
        <v>45</v>
      </c>
      <c r="D1157" s="88" t="n">
        <v>33</v>
      </c>
      <c r="E1157" s="88" t="n">
        <v>11</v>
      </c>
      <c r="F1157" s="88" t="n">
        <v>20</v>
      </c>
      <c r="G1157" s="88" t="s">
        <v>43</v>
      </c>
      <c r="H1157" s="88" t="n">
        <v>50</v>
      </c>
      <c r="I1157" s="88" t="s">
        <v>43</v>
      </c>
      <c r="J1157" s="120"/>
      <c r="K1157" s="91"/>
      <c r="L1157" s="91"/>
      <c r="M1157" s="91"/>
      <c r="N1157" s="91"/>
      <c r="O1157" s="91"/>
      <c r="P1157" s="91"/>
      <c r="Q1157" s="121"/>
      <c r="R1157" s="121"/>
      <c r="S1157" s="121"/>
      <c r="T1157" s="121"/>
      <c r="U1157" s="121"/>
      <c r="V1157" s="121"/>
      <c r="W1157" s="121"/>
    </row>
    <row r="1158" s="97" customFormat="true" ht="12" hidden="false" customHeight="true" outlineLevel="0" collapsed="false">
      <c r="A1158" s="85"/>
      <c r="B1158" s="86" t="s">
        <v>55</v>
      </c>
      <c r="C1158" s="85" t="s">
        <v>45</v>
      </c>
      <c r="D1158" s="88" t="n">
        <v>27</v>
      </c>
      <c r="E1158" s="88" t="n">
        <v>43</v>
      </c>
      <c r="F1158" s="88" t="n">
        <v>30</v>
      </c>
      <c r="G1158" s="88" t="s">
        <v>43</v>
      </c>
      <c r="H1158" s="88" t="s">
        <v>43</v>
      </c>
      <c r="I1158" s="88" t="s">
        <v>43</v>
      </c>
      <c r="J1158" s="120"/>
      <c r="K1158" s="91"/>
      <c r="L1158" s="91"/>
      <c r="M1158" s="91"/>
      <c r="N1158" s="91"/>
      <c r="O1158" s="91"/>
      <c r="P1158" s="91"/>
      <c r="Q1158" s="121"/>
      <c r="R1158" s="121"/>
      <c r="S1158" s="121"/>
      <c r="T1158" s="121"/>
      <c r="U1158" s="121"/>
      <c r="V1158" s="121"/>
      <c r="W1158" s="121"/>
    </row>
    <row r="1159" s="97" customFormat="true" ht="12" hidden="false" customHeight="true" outlineLevel="0" collapsed="false">
      <c r="A1159" s="95"/>
      <c r="B1159" s="86" t="s">
        <v>57</v>
      </c>
      <c r="C1159" s="85" t="s">
        <v>45</v>
      </c>
      <c r="D1159" s="88" t="n">
        <f aca="false">59+87</f>
        <v>146</v>
      </c>
      <c r="E1159" s="88" t="n">
        <v>177</v>
      </c>
      <c r="F1159" s="88" t="n">
        <f aca="false">SUM(F1152+F1155+F1158)</f>
        <v>91</v>
      </c>
      <c r="G1159" s="88" t="n">
        <v>233</v>
      </c>
      <c r="H1159" s="88" t="n">
        <v>231</v>
      </c>
      <c r="I1159" s="88" t="n">
        <v>135</v>
      </c>
      <c r="J1159" s="120"/>
      <c r="K1159" s="91"/>
      <c r="L1159" s="91"/>
      <c r="M1159" s="91"/>
      <c r="N1159" s="91"/>
      <c r="O1159" s="91"/>
      <c r="P1159" s="91"/>
      <c r="Q1159" s="121"/>
      <c r="R1159" s="121"/>
      <c r="S1159" s="121"/>
      <c r="T1159" s="121"/>
      <c r="U1159" s="121"/>
      <c r="V1159" s="121"/>
      <c r="W1159" s="121"/>
    </row>
    <row r="1160" s="97" customFormat="true" ht="12" hidden="false" customHeight="true" outlineLevel="0" collapsed="false">
      <c r="A1160" s="95"/>
      <c r="B1160" s="86"/>
      <c r="C1160" s="85"/>
      <c r="D1160" s="122"/>
      <c r="E1160" s="122"/>
      <c r="F1160" s="122"/>
      <c r="G1160" s="122"/>
      <c r="H1160" s="122"/>
      <c r="I1160" s="122"/>
      <c r="J1160" s="120"/>
      <c r="K1160" s="91"/>
      <c r="L1160" s="91"/>
      <c r="M1160" s="91"/>
      <c r="N1160" s="91"/>
      <c r="O1160" s="91"/>
      <c r="P1160" s="91"/>
      <c r="Q1160" s="121"/>
      <c r="R1160" s="121"/>
      <c r="S1160" s="121"/>
      <c r="T1160" s="121"/>
      <c r="U1160" s="121"/>
      <c r="V1160" s="121"/>
      <c r="W1160" s="121"/>
    </row>
    <row r="1161" s="97" customFormat="true" ht="12" hidden="false" customHeight="true" outlineLevel="0" collapsed="false">
      <c r="A1161" s="85" t="n">
        <v>634</v>
      </c>
      <c r="B1161" s="86" t="s">
        <v>138</v>
      </c>
      <c r="C1161" s="87"/>
      <c r="D1161" s="89"/>
      <c r="E1161" s="89"/>
      <c r="F1161" s="89"/>
      <c r="G1161" s="89"/>
      <c r="H1161" s="89"/>
      <c r="I1161" s="89"/>
      <c r="J1161" s="120"/>
      <c r="K1161" s="91"/>
      <c r="L1161" s="91"/>
      <c r="M1161" s="91"/>
      <c r="N1161" s="91"/>
      <c r="O1161" s="91"/>
      <c r="P1161" s="91"/>
      <c r="Q1161" s="121"/>
      <c r="R1161" s="121"/>
      <c r="S1161" s="121"/>
      <c r="T1161" s="121"/>
      <c r="U1161" s="121"/>
      <c r="V1161" s="121"/>
      <c r="W1161" s="121"/>
    </row>
    <row r="1162" s="97" customFormat="true" ht="12" hidden="false" customHeight="true" outlineLevel="0" collapsed="false">
      <c r="A1162" s="85"/>
      <c r="B1162" s="86" t="s">
        <v>41</v>
      </c>
      <c r="C1162" s="85" t="s">
        <v>42</v>
      </c>
      <c r="D1162" s="89" t="n">
        <v>429</v>
      </c>
      <c r="E1162" s="89" t="n">
        <v>187</v>
      </c>
      <c r="F1162" s="89" t="n">
        <v>682</v>
      </c>
      <c r="G1162" s="89" t="n">
        <v>40148</v>
      </c>
      <c r="H1162" s="89" t="n">
        <v>29087</v>
      </c>
      <c r="I1162" s="89" t="n">
        <v>41778</v>
      </c>
      <c r="J1162" s="120"/>
      <c r="K1162" s="91"/>
      <c r="L1162" s="91"/>
      <c r="M1162" s="91"/>
      <c r="N1162" s="91"/>
      <c r="O1162" s="91"/>
      <c r="P1162" s="91"/>
      <c r="Q1162" s="121"/>
      <c r="R1162" s="121"/>
      <c r="S1162" s="121"/>
      <c r="T1162" s="121"/>
      <c r="U1162" s="121"/>
      <c r="V1162" s="121"/>
      <c r="W1162" s="121"/>
    </row>
    <row r="1163" s="97" customFormat="true" ht="12" hidden="false" customHeight="true" outlineLevel="0" collapsed="false">
      <c r="A1163" s="85"/>
      <c r="B1163" s="86" t="s">
        <v>44</v>
      </c>
      <c r="C1163" s="85" t="s">
        <v>45</v>
      </c>
      <c r="D1163" s="88" t="s">
        <v>43</v>
      </c>
      <c r="E1163" s="88" t="s">
        <v>43</v>
      </c>
      <c r="F1163" s="88" t="s">
        <v>43</v>
      </c>
      <c r="G1163" s="89" t="s">
        <v>43</v>
      </c>
      <c r="H1163" s="89" t="s">
        <v>43</v>
      </c>
      <c r="I1163" s="89" t="s">
        <v>43</v>
      </c>
      <c r="J1163" s="120"/>
      <c r="K1163" s="91"/>
      <c r="L1163" s="91"/>
      <c r="M1163" s="91"/>
      <c r="N1163" s="91"/>
      <c r="O1163" s="91"/>
      <c r="P1163" s="91"/>
      <c r="Q1163" s="121"/>
      <c r="R1163" s="121"/>
      <c r="S1163" s="121"/>
      <c r="T1163" s="121"/>
      <c r="U1163" s="121"/>
      <c r="V1163" s="121"/>
      <c r="W1163" s="121"/>
    </row>
    <row r="1164" s="97" customFormat="true" ht="12" hidden="false" customHeight="true" outlineLevel="0" collapsed="false">
      <c r="A1164" s="85"/>
      <c r="B1164" s="86" t="s">
        <v>46</v>
      </c>
      <c r="C1164" s="85" t="s">
        <v>45</v>
      </c>
      <c r="D1164" s="89" t="n">
        <v>429</v>
      </c>
      <c r="E1164" s="88" t="n">
        <v>187</v>
      </c>
      <c r="F1164" s="88" t="n">
        <v>682</v>
      </c>
      <c r="G1164" s="89" t="n">
        <v>40148</v>
      </c>
      <c r="H1164" s="88" t="n">
        <v>29087</v>
      </c>
      <c r="I1164" s="88" t="n">
        <v>41778</v>
      </c>
      <c r="J1164" s="120"/>
      <c r="K1164" s="91"/>
      <c r="L1164" s="91"/>
      <c r="M1164" s="91"/>
      <c r="N1164" s="91"/>
      <c r="O1164" s="91"/>
      <c r="P1164" s="91"/>
      <c r="Q1164" s="121"/>
      <c r="R1164" s="121"/>
      <c r="S1164" s="121"/>
      <c r="T1164" s="121"/>
      <c r="U1164" s="121"/>
      <c r="V1164" s="121"/>
      <c r="W1164" s="121"/>
    </row>
    <row r="1165" s="97" customFormat="true" ht="12" hidden="false" customHeight="true" outlineLevel="0" collapsed="false">
      <c r="A1165" s="85"/>
      <c r="B1165" s="86" t="s">
        <v>50</v>
      </c>
      <c r="C1165" s="85" t="s">
        <v>42</v>
      </c>
      <c r="D1165" s="89" t="n">
        <v>92</v>
      </c>
      <c r="E1165" s="89" t="n">
        <v>8</v>
      </c>
      <c r="F1165" s="89" t="n">
        <v>318</v>
      </c>
      <c r="G1165" s="89" t="n">
        <v>1871</v>
      </c>
      <c r="H1165" s="89" t="n">
        <v>1250</v>
      </c>
      <c r="I1165" s="89" t="n">
        <v>1681</v>
      </c>
      <c r="J1165" s="120"/>
      <c r="K1165" s="91"/>
      <c r="L1165" s="91"/>
      <c r="M1165" s="91"/>
      <c r="N1165" s="91"/>
      <c r="O1165" s="91"/>
      <c r="P1165" s="91"/>
      <c r="Q1165" s="121"/>
      <c r="R1165" s="121"/>
      <c r="S1165" s="121"/>
      <c r="T1165" s="121"/>
      <c r="U1165" s="121"/>
      <c r="V1165" s="121"/>
      <c r="W1165" s="121"/>
    </row>
    <row r="1166" s="97" customFormat="true" ht="12" hidden="false" customHeight="true" outlineLevel="0" collapsed="false">
      <c r="A1166" s="85"/>
      <c r="B1166" s="86" t="s">
        <v>51</v>
      </c>
      <c r="C1166" s="85" t="s">
        <v>52</v>
      </c>
      <c r="D1166" s="88" t="n">
        <f aca="false">8+56</f>
        <v>64</v>
      </c>
      <c r="E1166" s="88" t="n">
        <f aca="false">E1167+E1170</f>
        <v>54</v>
      </c>
      <c r="F1166" s="88" t="n">
        <f aca="false">F1167+F1170</f>
        <v>105</v>
      </c>
      <c r="G1166" s="88" t="n">
        <v>110</v>
      </c>
      <c r="H1166" s="88" t="n">
        <v>86</v>
      </c>
      <c r="I1166" s="88" t="n">
        <v>114</v>
      </c>
      <c r="J1166" s="120"/>
      <c r="K1166" s="91"/>
      <c r="L1166" s="91"/>
      <c r="M1166" s="91"/>
      <c r="N1166" s="91"/>
      <c r="O1166" s="91"/>
      <c r="P1166" s="91"/>
      <c r="Q1166" s="121"/>
      <c r="R1166" s="121"/>
      <c r="S1166" s="121"/>
      <c r="T1166" s="121"/>
      <c r="U1166" s="121"/>
      <c r="V1166" s="121"/>
      <c r="W1166" s="121"/>
    </row>
    <row r="1167" s="97" customFormat="true" ht="12" hidden="false" customHeight="true" outlineLevel="0" collapsed="false">
      <c r="A1167" s="85"/>
      <c r="B1167" s="86" t="s">
        <v>53</v>
      </c>
      <c r="C1167" s="85" t="s">
        <v>45</v>
      </c>
      <c r="D1167" s="88" t="n">
        <v>8</v>
      </c>
      <c r="E1167" s="88" t="n">
        <v>1</v>
      </c>
      <c r="F1167" s="88" t="n">
        <v>19</v>
      </c>
      <c r="G1167" s="88" t="n">
        <v>110</v>
      </c>
      <c r="H1167" s="88" t="n">
        <f aca="false">SUM(H1168:H1169)</f>
        <v>86</v>
      </c>
      <c r="I1167" s="88" t="n">
        <v>114</v>
      </c>
      <c r="J1167" s="120"/>
      <c r="K1167" s="91"/>
      <c r="L1167" s="91"/>
      <c r="M1167" s="91"/>
      <c r="N1167" s="91"/>
      <c r="O1167" s="91"/>
      <c r="P1167" s="91"/>
      <c r="Q1167" s="121"/>
      <c r="R1167" s="121"/>
      <c r="S1167" s="121"/>
      <c r="T1167" s="121"/>
      <c r="U1167" s="121"/>
      <c r="V1167" s="121"/>
      <c r="W1167" s="121"/>
    </row>
    <row r="1168" customFormat="false" ht="12" hidden="false" customHeight="true" outlineLevel="0" collapsed="false">
      <c r="B1168" s="86" t="s">
        <v>54</v>
      </c>
      <c r="C1168" s="85" t="s">
        <v>45</v>
      </c>
      <c r="D1168" s="88" t="n">
        <v>6</v>
      </c>
      <c r="E1168" s="88" t="n">
        <v>1</v>
      </c>
      <c r="F1168" s="88" t="n">
        <v>17</v>
      </c>
      <c r="G1168" s="88" t="n">
        <v>61</v>
      </c>
      <c r="H1168" s="88" t="n">
        <v>69</v>
      </c>
      <c r="I1168" s="88" t="n">
        <v>86</v>
      </c>
      <c r="J1168" s="123"/>
    </row>
    <row r="1169" customFormat="false" ht="12" hidden="false" customHeight="true" outlineLevel="0" collapsed="false">
      <c r="B1169" s="86" t="s">
        <v>55</v>
      </c>
      <c r="C1169" s="85" t="s">
        <v>45</v>
      </c>
      <c r="D1169" s="88" t="n">
        <v>2</v>
      </c>
      <c r="E1169" s="88" t="s">
        <v>43</v>
      </c>
      <c r="F1169" s="88" t="n">
        <v>1</v>
      </c>
      <c r="G1169" s="88" t="n">
        <v>49</v>
      </c>
      <c r="H1169" s="88" t="n">
        <v>17</v>
      </c>
      <c r="I1169" s="88" t="n">
        <v>28</v>
      </c>
      <c r="J1169" s="123"/>
    </row>
    <row r="1170" s="97" customFormat="true" ht="12" hidden="false" customHeight="true" outlineLevel="0" collapsed="false">
      <c r="A1170" s="85"/>
      <c r="B1170" s="86" t="s">
        <v>56</v>
      </c>
      <c r="C1170" s="85" t="s">
        <v>45</v>
      </c>
      <c r="D1170" s="88" t="n">
        <v>56</v>
      </c>
      <c r="E1170" s="88" t="n">
        <v>53</v>
      </c>
      <c r="F1170" s="88" t="n">
        <f aca="false">SUM(F1171:F1172)</f>
        <v>86</v>
      </c>
      <c r="G1170" s="88" t="s">
        <v>43</v>
      </c>
      <c r="H1170" s="88" t="s">
        <v>43</v>
      </c>
      <c r="I1170" s="88" t="s">
        <v>43</v>
      </c>
      <c r="J1170" s="120"/>
      <c r="K1170" s="91"/>
      <c r="L1170" s="91"/>
      <c r="M1170" s="91"/>
      <c r="N1170" s="91"/>
      <c r="O1170" s="91"/>
      <c r="P1170" s="91"/>
      <c r="Q1170" s="121"/>
      <c r="R1170" s="121"/>
      <c r="S1170" s="121"/>
      <c r="T1170" s="121"/>
      <c r="U1170" s="121"/>
      <c r="V1170" s="121"/>
      <c r="W1170" s="121"/>
    </row>
    <row r="1171" s="97" customFormat="true" ht="12" hidden="false" customHeight="true" outlineLevel="0" collapsed="false">
      <c r="A1171" s="85"/>
      <c r="B1171" s="86" t="s">
        <v>54</v>
      </c>
      <c r="C1171" s="85" t="s">
        <v>45</v>
      </c>
      <c r="D1171" s="88" t="n">
        <v>9</v>
      </c>
      <c r="E1171" s="88" t="n">
        <v>34</v>
      </c>
      <c r="F1171" s="88" t="n">
        <v>21</v>
      </c>
      <c r="G1171" s="88" t="s">
        <v>43</v>
      </c>
      <c r="H1171" s="88" t="s">
        <v>43</v>
      </c>
      <c r="I1171" s="88" t="s">
        <v>43</v>
      </c>
      <c r="J1171" s="120"/>
      <c r="K1171" s="91"/>
      <c r="L1171" s="91"/>
      <c r="M1171" s="91"/>
      <c r="N1171" s="91"/>
      <c r="O1171" s="91"/>
      <c r="P1171" s="91"/>
      <c r="Q1171" s="121"/>
      <c r="R1171" s="121"/>
      <c r="S1171" s="121"/>
      <c r="T1171" s="121"/>
      <c r="U1171" s="121"/>
      <c r="V1171" s="121"/>
      <c r="W1171" s="121"/>
    </row>
    <row r="1172" s="97" customFormat="true" ht="12" hidden="false" customHeight="true" outlineLevel="0" collapsed="false">
      <c r="A1172" s="85"/>
      <c r="B1172" s="86" t="s">
        <v>55</v>
      </c>
      <c r="C1172" s="85" t="s">
        <v>45</v>
      </c>
      <c r="D1172" s="88" t="n">
        <v>47</v>
      </c>
      <c r="E1172" s="88" t="n">
        <v>13</v>
      </c>
      <c r="F1172" s="88" t="n">
        <v>65</v>
      </c>
      <c r="G1172" s="88" t="s">
        <v>43</v>
      </c>
      <c r="H1172" s="88" t="s">
        <v>43</v>
      </c>
      <c r="I1172" s="88" t="s">
        <v>43</v>
      </c>
      <c r="J1172" s="120"/>
      <c r="K1172" s="91"/>
      <c r="L1172" s="91"/>
      <c r="M1172" s="91"/>
      <c r="N1172" s="91"/>
      <c r="O1172" s="91"/>
      <c r="P1172" s="91"/>
      <c r="Q1172" s="121"/>
      <c r="R1172" s="121"/>
      <c r="S1172" s="121"/>
      <c r="T1172" s="121"/>
      <c r="U1172" s="121"/>
      <c r="V1172" s="121"/>
      <c r="W1172" s="121"/>
    </row>
    <row r="1173" s="97" customFormat="true" ht="12" hidden="false" customHeight="true" outlineLevel="0" collapsed="false">
      <c r="A1173" s="95"/>
      <c r="B1173" s="86" t="s">
        <v>57</v>
      </c>
      <c r="C1173" s="85" t="s">
        <v>45</v>
      </c>
      <c r="D1173" s="88" t="n">
        <f aca="false">10+103</f>
        <v>113</v>
      </c>
      <c r="E1173" s="88" t="n">
        <v>67</v>
      </c>
      <c r="F1173" s="88" t="n">
        <f aca="false">SUM(F1166+F1169+F1172)</f>
        <v>171</v>
      </c>
      <c r="G1173" s="88" t="n">
        <v>159</v>
      </c>
      <c r="H1173" s="88" t="n">
        <v>103</v>
      </c>
      <c r="I1173" s="88" t="n">
        <v>142</v>
      </c>
      <c r="J1173" s="120"/>
      <c r="K1173" s="91"/>
      <c r="L1173" s="91"/>
      <c r="M1173" s="91"/>
      <c r="N1173" s="91"/>
      <c r="O1173" s="91"/>
      <c r="P1173" s="91"/>
      <c r="Q1173" s="121"/>
      <c r="R1173" s="121"/>
      <c r="S1173" s="121"/>
      <c r="T1173" s="121"/>
      <c r="U1173" s="121"/>
      <c r="V1173" s="121"/>
      <c r="W1173" s="121"/>
    </row>
    <row r="1174" s="97" customFormat="true" ht="12" hidden="false" customHeight="true" outlineLevel="0" collapsed="false">
      <c r="A1174" s="95"/>
      <c r="B1174" s="86"/>
      <c r="C1174" s="85"/>
      <c r="D1174" s="88"/>
      <c r="E1174" s="88"/>
      <c r="F1174" s="88"/>
      <c r="G1174" s="88"/>
      <c r="H1174" s="88"/>
      <c r="I1174" s="88"/>
      <c r="J1174" s="120"/>
      <c r="K1174" s="91"/>
      <c r="L1174" s="91"/>
      <c r="M1174" s="91"/>
      <c r="N1174" s="91"/>
      <c r="O1174" s="91"/>
      <c r="P1174" s="91"/>
      <c r="Q1174" s="121"/>
      <c r="R1174" s="121"/>
      <c r="S1174" s="121"/>
      <c r="T1174" s="121"/>
      <c r="U1174" s="121"/>
      <c r="V1174" s="121"/>
      <c r="W1174" s="121"/>
    </row>
    <row r="1175" s="97" customFormat="true" ht="12" hidden="false" customHeight="true" outlineLevel="0" collapsed="false">
      <c r="A1175" s="85" t="n">
        <v>635</v>
      </c>
      <c r="B1175" s="86" t="s">
        <v>139</v>
      </c>
      <c r="C1175" s="87"/>
      <c r="D1175" s="89"/>
      <c r="E1175" s="89"/>
      <c r="F1175" s="89"/>
      <c r="G1175" s="89"/>
      <c r="H1175" s="89"/>
      <c r="I1175" s="89"/>
      <c r="J1175" s="120"/>
      <c r="K1175" s="91"/>
      <c r="L1175" s="91"/>
      <c r="M1175" s="91"/>
      <c r="N1175" s="91"/>
      <c r="O1175" s="91"/>
      <c r="P1175" s="91"/>
      <c r="Q1175" s="121"/>
      <c r="R1175" s="121"/>
      <c r="S1175" s="121"/>
      <c r="T1175" s="121"/>
      <c r="U1175" s="121"/>
      <c r="V1175" s="121"/>
      <c r="W1175" s="121"/>
    </row>
    <row r="1176" s="97" customFormat="true" ht="12" hidden="false" customHeight="true" outlineLevel="0" collapsed="false">
      <c r="A1176" s="85"/>
      <c r="B1176" s="86" t="s">
        <v>41</v>
      </c>
      <c r="C1176" s="85" t="s">
        <v>42</v>
      </c>
      <c r="D1176" s="89" t="n">
        <v>47082</v>
      </c>
      <c r="E1176" s="89" t="n">
        <v>46775</v>
      </c>
      <c r="F1176" s="89" t="n">
        <v>67411</v>
      </c>
      <c r="G1176" s="89" t="n">
        <v>139527</v>
      </c>
      <c r="H1176" s="89" t="n">
        <v>184894</v>
      </c>
      <c r="I1176" s="89" t="n">
        <v>150499</v>
      </c>
      <c r="J1176" s="120"/>
      <c r="K1176" s="91"/>
      <c r="L1176" s="91"/>
      <c r="M1176" s="91"/>
      <c r="N1176" s="91"/>
      <c r="O1176" s="91"/>
      <c r="P1176" s="91"/>
      <c r="Q1176" s="121"/>
      <c r="R1176" s="121"/>
      <c r="S1176" s="121"/>
      <c r="T1176" s="121"/>
      <c r="U1176" s="121"/>
      <c r="V1176" s="121"/>
      <c r="W1176" s="121"/>
    </row>
    <row r="1177" s="97" customFormat="true" ht="12" hidden="false" customHeight="true" outlineLevel="0" collapsed="false">
      <c r="A1177" s="85"/>
      <c r="B1177" s="86" t="s">
        <v>44</v>
      </c>
      <c r="C1177" s="85" t="s">
        <v>45</v>
      </c>
      <c r="D1177" s="129" t="n">
        <v>585</v>
      </c>
      <c r="E1177" s="129" t="s">
        <v>43</v>
      </c>
      <c r="F1177" s="129" t="s">
        <v>43</v>
      </c>
      <c r="G1177" s="89" t="s">
        <v>43</v>
      </c>
      <c r="H1177" s="89" t="n">
        <v>62174</v>
      </c>
      <c r="I1177" s="89" t="n">
        <v>25567</v>
      </c>
      <c r="J1177" s="120"/>
      <c r="K1177" s="91"/>
      <c r="L1177" s="91"/>
      <c r="M1177" s="91"/>
      <c r="N1177" s="91"/>
      <c r="O1177" s="91"/>
      <c r="P1177" s="91"/>
      <c r="Q1177" s="121"/>
      <c r="R1177" s="121"/>
      <c r="S1177" s="121"/>
      <c r="T1177" s="121"/>
      <c r="U1177" s="121"/>
      <c r="V1177" s="121"/>
      <c r="W1177" s="121"/>
    </row>
    <row r="1178" s="97" customFormat="true" ht="12" hidden="false" customHeight="true" outlineLevel="0" collapsed="false">
      <c r="A1178" s="85"/>
      <c r="B1178" s="86" t="s">
        <v>46</v>
      </c>
      <c r="C1178" s="85" t="s">
        <v>45</v>
      </c>
      <c r="D1178" s="89" t="n">
        <v>46497</v>
      </c>
      <c r="E1178" s="88" t="n">
        <v>46775</v>
      </c>
      <c r="F1178" s="88" t="n">
        <v>67411</v>
      </c>
      <c r="G1178" s="89" t="n">
        <v>139527</v>
      </c>
      <c r="H1178" s="88" t="n">
        <f aca="false">+H1176-H1177</f>
        <v>122720</v>
      </c>
      <c r="I1178" s="88" t="n">
        <f aca="false">+I1176-I1177</f>
        <v>124932</v>
      </c>
      <c r="J1178" s="120"/>
      <c r="K1178" s="91"/>
      <c r="L1178" s="91"/>
      <c r="M1178" s="91"/>
      <c r="N1178" s="91"/>
      <c r="O1178" s="91"/>
      <c r="P1178" s="91"/>
      <c r="Q1178" s="121"/>
      <c r="R1178" s="121"/>
      <c r="S1178" s="121"/>
      <c r="T1178" s="121"/>
      <c r="U1178" s="121"/>
      <c r="V1178" s="121"/>
      <c r="W1178" s="121"/>
    </row>
    <row r="1179" s="97" customFormat="true" ht="12" hidden="false" customHeight="true" outlineLevel="0" collapsed="false">
      <c r="A1179" s="85"/>
      <c r="B1179" s="86" t="s">
        <v>50</v>
      </c>
      <c r="C1179" s="85" t="s">
        <v>42</v>
      </c>
      <c r="D1179" s="89" t="n">
        <v>25856</v>
      </c>
      <c r="E1179" s="89" t="n">
        <v>33120</v>
      </c>
      <c r="F1179" s="89" t="n">
        <v>39588</v>
      </c>
      <c r="G1179" s="89" t="n">
        <v>72605</v>
      </c>
      <c r="H1179" s="89" t="n">
        <v>57376</v>
      </c>
      <c r="I1179" s="89" t="n">
        <v>70539</v>
      </c>
      <c r="J1179" s="120"/>
      <c r="K1179" s="91"/>
      <c r="L1179" s="91"/>
      <c r="M1179" s="91"/>
      <c r="N1179" s="91"/>
      <c r="O1179" s="91"/>
      <c r="P1179" s="91"/>
      <c r="Q1179" s="121"/>
      <c r="R1179" s="121"/>
      <c r="S1179" s="121"/>
      <c r="T1179" s="121"/>
      <c r="U1179" s="121"/>
      <c r="V1179" s="121"/>
      <c r="W1179" s="121"/>
    </row>
    <row r="1180" s="97" customFormat="true" ht="12" hidden="false" customHeight="true" outlineLevel="0" collapsed="false">
      <c r="A1180" s="85"/>
      <c r="B1180" s="86" t="s">
        <v>51</v>
      </c>
      <c r="C1180" s="85" t="s">
        <v>52</v>
      </c>
      <c r="D1180" s="88" t="n">
        <f aca="false">1808+3044</f>
        <v>4852</v>
      </c>
      <c r="E1180" s="88" t="n">
        <f aca="false">E1181+E1184</f>
        <v>3646</v>
      </c>
      <c r="F1180" s="88" t="n">
        <f aca="false">F1181+F1184</f>
        <v>4950</v>
      </c>
      <c r="G1180" s="88" t="n">
        <f aca="false">4436+30</f>
        <v>4466</v>
      </c>
      <c r="H1180" s="88" t="n">
        <f aca="false">H1181+H1184</f>
        <v>3700</v>
      </c>
      <c r="I1180" s="88" t="n">
        <f aca="false">I1181+I1184</f>
        <v>4348</v>
      </c>
      <c r="J1180" s="120"/>
      <c r="K1180" s="91"/>
      <c r="L1180" s="91"/>
      <c r="M1180" s="91"/>
      <c r="N1180" s="91"/>
      <c r="O1180" s="91"/>
      <c r="P1180" s="91"/>
      <c r="Q1180" s="121"/>
      <c r="R1180" s="121"/>
      <c r="S1180" s="121"/>
      <c r="T1180" s="121"/>
      <c r="U1180" s="121"/>
      <c r="V1180" s="121"/>
      <c r="W1180" s="121"/>
    </row>
    <row r="1181" s="97" customFormat="true" ht="12" hidden="false" customHeight="true" outlineLevel="0" collapsed="false">
      <c r="A1181" s="85"/>
      <c r="B1181" s="86" t="s">
        <v>53</v>
      </c>
      <c r="C1181" s="85" t="s">
        <v>45</v>
      </c>
      <c r="D1181" s="88" t="n">
        <v>1808</v>
      </c>
      <c r="E1181" s="88" t="n">
        <f aca="false">SUM(E1182:E1183)</f>
        <v>2135</v>
      </c>
      <c r="F1181" s="88" t="n">
        <v>2514</v>
      </c>
      <c r="G1181" s="88" t="n">
        <v>4436</v>
      </c>
      <c r="H1181" s="88" t="n">
        <v>3693</v>
      </c>
      <c r="I1181" s="88" t="n">
        <v>4223</v>
      </c>
      <c r="J1181" s="120"/>
      <c r="K1181" s="91"/>
      <c r="L1181" s="91"/>
      <c r="M1181" s="91"/>
      <c r="N1181" s="91"/>
      <c r="O1181" s="91"/>
      <c r="P1181" s="91"/>
      <c r="Q1181" s="121"/>
      <c r="R1181" s="121"/>
      <c r="S1181" s="121"/>
      <c r="T1181" s="121"/>
      <c r="U1181" s="121"/>
      <c r="V1181" s="121"/>
      <c r="W1181" s="121"/>
    </row>
    <row r="1182" customFormat="false" ht="12" hidden="false" customHeight="true" outlineLevel="0" collapsed="false">
      <c r="B1182" s="86" t="s">
        <v>54</v>
      </c>
      <c r="C1182" s="85" t="s">
        <v>45</v>
      </c>
      <c r="D1182" s="88" t="n">
        <v>1124</v>
      </c>
      <c r="E1182" s="88" t="n">
        <v>1364</v>
      </c>
      <c r="F1182" s="88" t="n">
        <v>1757</v>
      </c>
      <c r="G1182" s="88" t="n">
        <v>2397</v>
      </c>
      <c r="H1182" s="88" t="n">
        <v>1652</v>
      </c>
      <c r="I1182" s="88" t="n">
        <v>2241</v>
      </c>
      <c r="J1182" s="123"/>
    </row>
    <row r="1183" customFormat="false" ht="12" hidden="false" customHeight="true" outlineLevel="0" collapsed="false">
      <c r="B1183" s="86" t="s">
        <v>55</v>
      </c>
      <c r="C1183" s="85" t="s">
        <v>45</v>
      </c>
      <c r="D1183" s="88" t="n">
        <v>684</v>
      </c>
      <c r="E1183" s="88" t="n">
        <v>771</v>
      </c>
      <c r="F1183" s="88" t="n">
        <v>757</v>
      </c>
      <c r="G1183" s="88" t="n">
        <v>2039</v>
      </c>
      <c r="H1183" s="88" t="n">
        <v>2037</v>
      </c>
      <c r="I1183" s="88" t="n">
        <v>1982</v>
      </c>
      <c r="J1183" s="123"/>
    </row>
    <row r="1184" s="97" customFormat="true" ht="12" hidden="false" customHeight="true" outlineLevel="0" collapsed="false">
      <c r="A1184" s="85"/>
      <c r="B1184" s="86" t="s">
        <v>56</v>
      </c>
      <c r="C1184" s="85" t="s">
        <v>45</v>
      </c>
      <c r="D1184" s="88" t="n">
        <v>3044</v>
      </c>
      <c r="E1184" s="88" t="n">
        <v>1511</v>
      </c>
      <c r="F1184" s="88" t="n">
        <v>2436</v>
      </c>
      <c r="G1184" s="88" t="n">
        <v>30</v>
      </c>
      <c r="H1184" s="88" t="n">
        <f aca="false">SUM(H1185:H1186)</f>
        <v>7</v>
      </c>
      <c r="I1184" s="88" t="n">
        <f aca="false">SUM(I1185:I1186)</f>
        <v>125</v>
      </c>
      <c r="K1184" s="91"/>
      <c r="L1184" s="91"/>
      <c r="M1184" s="91"/>
      <c r="N1184" s="91"/>
      <c r="O1184" s="91"/>
      <c r="P1184" s="91"/>
      <c r="Q1184" s="121"/>
      <c r="R1184" s="121"/>
      <c r="S1184" s="121"/>
      <c r="T1184" s="121"/>
      <c r="U1184" s="121"/>
      <c r="V1184" s="121"/>
      <c r="W1184" s="121"/>
    </row>
    <row r="1185" s="97" customFormat="true" ht="12" hidden="false" customHeight="true" outlineLevel="0" collapsed="false">
      <c r="A1185" s="85"/>
      <c r="B1185" s="86" t="s">
        <v>54</v>
      </c>
      <c r="C1185" s="85" t="s">
        <v>45</v>
      </c>
      <c r="D1185" s="88" t="n">
        <v>1750</v>
      </c>
      <c r="E1185" s="88" t="n">
        <v>756</v>
      </c>
      <c r="F1185" s="88" t="n">
        <v>1208</v>
      </c>
      <c r="G1185" s="88" t="n">
        <v>27</v>
      </c>
      <c r="H1185" s="88" t="n">
        <v>2</v>
      </c>
      <c r="I1185" s="88" t="n">
        <v>98</v>
      </c>
      <c r="J1185" s="120"/>
      <c r="K1185" s="91"/>
      <c r="L1185" s="91"/>
      <c r="M1185" s="91"/>
      <c r="N1185" s="91"/>
      <c r="O1185" s="91"/>
      <c r="P1185" s="91"/>
      <c r="Q1185" s="121"/>
      <c r="R1185" s="121"/>
      <c r="S1185" s="121"/>
      <c r="T1185" s="121"/>
      <c r="U1185" s="121"/>
      <c r="V1185" s="121"/>
      <c r="W1185" s="121"/>
    </row>
    <row r="1186" s="97" customFormat="true" ht="12" hidden="false" customHeight="true" outlineLevel="0" collapsed="false">
      <c r="A1186" s="85"/>
      <c r="B1186" s="86" t="s">
        <v>55</v>
      </c>
      <c r="C1186" s="85" t="s">
        <v>45</v>
      </c>
      <c r="D1186" s="88" t="n">
        <v>1287</v>
      </c>
      <c r="E1186" s="88" t="n">
        <v>690</v>
      </c>
      <c r="F1186" s="88" t="n">
        <v>1226</v>
      </c>
      <c r="G1186" s="88" t="n">
        <v>3</v>
      </c>
      <c r="H1186" s="88" t="n">
        <v>5</v>
      </c>
      <c r="I1186" s="88" t="n">
        <v>27</v>
      </c>
      <c r="J1186" s="120"/>
      <c r="K1186" s="91"/>
      <c r="L1186" s="91"/>
      <c r="M1186" s="91"/>
      <c r="N1186" s="91"/>
      <c r="O1186" s="91"/>
      <c r="P1186" s="91"/>
      <c r="Q1186" s="121"/>
      <c r="R1186" s="121"/>
      <c r="S1186" s="121"/>
      <c r="T1186" s="121"/>
      <c r="U1186" s="121"/>
      <c r="V1186" s="121"/>
      <c r="W1186" s="121"/>
    </row>
    <row r="1187" s="97" customFormat="true" ht="12" hidden="false" customHeight="true" outlineLevel="0" collapsed="false">
      <c r="A1187" s="95"/>
      <c r="B1187" s="86" t="s">
        <v>57</v>
      </c>
      <c r="C1187" s="85" t="s">
        <v>45</v>
      </c>
      <c r="D1187" s="88" t="n">
        <f aca="false">2492+4331</f>
        <v>6823</v>
      </c>
      <c r="E1187" s="88" t="n">
        <f aca="false">SUM(E1180+E1183+E1186)</f>
        <v>5107</v>
      </c>
      <c r="F1187" s="88" t="n">
        <f aca="false">SUM(F1180+F1183+F1186)</f>
        <v>6933</v>
      </c>
      <c r="G1187" s="88" t="n">
        <f aca="false">6475+33</f>
        <v>6508</v>
      </c>
      <c r="H1187" s="88" t="n">
        <f aca="false">SUM(H1180+H1183+H1186)</f>
        <v>5742</v>
      </c>
      <c r="I1187" s="88" t="n">
        <f aca="false">SUM(I1180+I1183+I1186)</f>
        <v>6357</v>
      </c>
      <c r="J1187" s="120"/>
      <c r="K1187" s="91"/>
      <c r="L1187" s="91"/>
      <c r="M1187" s="91"/>
      <c r="N1187" s="91"/>
      <c r="O1187" s="91"/>
      <c r="P1187" s="91"/>
      <c r="Q1187" s="121"/>
      <c r="R1187" s="121"/>
      <c r="S1187" s="121"/>
      <c r="T1187" s="121"/>
      <c r="U1187" s="121"/>
      <c r="V1187" s="121"/>
      <c r="W1187" s="121"/>
    </row>
    <row r="1188" s="97" customFormat="true" ht="12" hidden="false" customHeight="true" outlineLevel="0" collapsed="false">
      <c r="A1188" s="95"/>
      <c r="B1188" s="86"/>
      <c r="C1188" s="85"/>
      <c r="D1188" s="88"/>
      <c r="E1188" s="88"/>
      <c r="F1188" s="88"/>
      <c r="G1188" s="88"/>
      <c r="H1188" s="88"/>
      <c r="I1188" s="88"/>
      <c r="J1188" s="120"/>
      <c r="K1188" s="91"/>
      <c r="L1188" s="91"/>
      <c r="M1188" s="91"/>
      <c r="N1188" s="91"/>
      <c r="O1188" s="91"/>
      <c r="P1188" s="91"/>
      <c r="Q1188" s="121"/>
      <c r="R1188" s="121"/>
      <c r="S1188" s="121"/>
      <c r="T1188" s="121"/>
      <c r="U1188" s="121"/>
      <c r="V1188" s="121"/>
      <c r="W1188" s="121"/>
    </row>
    <row r="1189" s="97" customFormat="true" ht="12" hidden="false" customHeight="true" outlineLevel="0" collapsed="false">
      <c r="A1189" s="85" t="n">
        <v>637</v>
      </c>
      <c r="B1189" s="86" t="s">
        <v>140</v>
      </c>
      <c r="C1189" s="87"/>
      <c r="D1189" s="89"/>
      <c r="E1189" s="89"/>
      <c r="F1189" s="89"/>
      <c r="G1189" s="89"/>
      <c r="H1189" s="89"/>
      <c r="I1189" s="89"/>
      <c r="J1189" s="120"/>
      <c r="K1189" s="91"/>
      <c r="L1189" s="91"/>
      <c r="M1189" s="91"/>
      <c r="N1189" s="91"/>
      <c r="O1189" s="91"/>
      <c r="P1189" s="91"/>
      <c r="Q1189" s="121"/>
      <c r="R1189" s="121"/>
      <c r="S1189" s="121"/>
      <c r="T1189" s="121"/>
      <c r="U1189" s="121"/>
      <c r="V1189" s="121"/>
      <c r="W1189" s="121"/>
    </row>
    <row r="1190" s="97" customFormat="true" ht="12" hidden="false" customHeight="true" outlineLevel="0" collapsed="false">
      <c r="A1190" s="85"/>
      <c r="B1190" s="86" t="s">
        <v>41</v>
      </c>
      <c r="C1190" s="85" t="s">
        <v>42</v>
      </c>
      <c r="D1190" s="89" t="n">
        <v>10606</v>
      </c>
      <c r="E1190" s="89" t="n">
        <v>21157</v>
      </c>
      <c r="F1190" s="89" t="n">
        <v>20964</v>
      </c>
      <c r="G1190" s="89" t="n">
        <v>26398</v>
      </c>
      <c r="H1190" s="89" t="n">
        <v>29181</v>
      </c>
      <c r="I1190" s="89" t="n">
        <v>26348</v>
      </c>
      <c r="J1190" s="120"/>
      <c r="K1190" s="91"/>
      <c r="L1190" s="91"/>
      <c r="M1190" s="91"/>
      <c r="N1190" s="91"/>
      <c r="O1190" s="91"/>
      <c r="P1190" s="91"/>
      <c r="Q1190" s="121"/>
      <c r="R1190" s="121"/>
      <c r="S1190" s="121"/>
      <c r="T1190" s="121"/>
      <c r="U1190" s="121"/>
      <c r="V1190" s="121"/>
      <c r="W1190" s="121"/>
    </row>
    <row r="1191" s="97" customFormat="true" ht="12" hidden="false" customHeight="true" outlineLevel="0" collapsed="false">
      <c r="A1191" s="85"/>
      <c r="B1191" s="86" t="s">
        <v>44</v>
      </c>
      <c r="C1191" s="85" t="s">
        <v>45</v>
      </c>
      <c r="D1191" s="88" t="s">
        <v>43</v>
      </c>
      <c r="E1191" s="88" t="n">
        <v>9213</v>
      </c>
      <c r="F1191" s="88" t="n">
        <v>300</v>
      </c>
      <c r="G1191" s="88" t="n">
        <v>4199</v>
      </c>
      <c r="H1191" s="88" t="n">
        <v>9950</v>
      </c>
      <c r="I1191" s="88" t="n">
        <v>9450</v>
      </c>
      <c r="J1191" s="120"/>
      <c r="K1191" s="91"/>
      <c r="L1191" s="91"/>
      <c r="M1191" s="91"/>
      <c r="N1191" s="91"/>
      <c r="O1191" s="91"/>
      <c r="P1191" s="91"/>
      <c r="Q1191" s="121"/>
      <c r="R1191" s="121"/>
      <c r="S1191" s="121"/>
      <c r="T1191" s="121"/>
      <c r="U1191" s="121"/>
      <c r="V1191" s="121"/>
      <c r="W1191" s="121"/>
    </row>
    <row r="1192" s="97" customFormat="true" ht="12" hidden="false" customHeight="true" outlineLevel="0" collapsed="false">
      <c r="A1192" s="85"/>
      <c r="B1192" s="86" t="s">
        <v>46</v>
      </c>
      <c r="C1192" s="85" t="s">
        <v>45</v>
      </c>
      <c r="D1192" s="89" t="n">
        <v>10606</v>
      </c>
      <c r="E1192" s="88" t="n">
        <v>11944</v>
      </c>
      <c r="F1192" s="88" t="n">
        <f aca="false">+F1190-F1191</f>
        <v>20664</v>
      </c>
      <c r="G1192" s="89" t="n">
        <v>22199</v>
      </c>
      <c r="H1192" s="88" t="n">
        <v>19231</v>
      </c>
      <c r="I1192" s="88" t="n">
        <f aca="false">+I1190-I1191</f>
        <v>16898</v>
      </c>
      <c r="J1192" s="120"/>
      <c r="K1192" s="91"/>
      <c r="L1192" s="91"/>
      <c r="M1192" s="91"/>
      <c r="N1192" s="91"/>
      <c r="O1192" s="91"/>
      <c r="P1192" s="91"/>
      <c r="Q1192" s="121"/>
      <c r="R1192" s="121"/>
      <c r="S1192" s="121"/>
      <c r="T1192" s="121"/>
      <c r="U1192" s="121"/>
      <c r="V1192" s="121"/>
      <c r="W1192" s="121"/>
    </row>
    <row r="1193" s="97" customFormat="true" ht="12" hidden="false" customHeight="true" outlineLevel="0" collapsed="false">
      <c r="A1193" s="85"/>
      <c r="B1193" s="86" t="s">
        <v>50</v>
      </c>
      <c r="C1193" s="85" t="s">
        <v>42</v>
      </c>
      <c r="D1193" s="89" t="n">
        <v>8026</v>
      </c>
      <c r="E1193" s="89" t="n">
        <v>9614</v>
      </c>
      <c r="F1193" s="89" t="n">
        <v>10880</v>
      </c>
      <c r="G1193" s="89" t="n">
        <v>3184</v>
      </c>
      <c r="H1193" s="89" t="n">
        <v>3635</v>
      </c>
      <c r="I1193" s="89" t="n">
        <v>2517</v>
      </c>
      <c r="J1193" s="120"/>
      <c r="K1193" s="91"/>
      <c r="L1193" s="91"/>
      <c r="M1193" s="91"/>
      <c r="N1193" s="91"/>
      <c r="O1193" s="91"/>
      <c r="P1193" s="91"/>
      <c r="Q1193" s="121"/>
      <c r="R1193" s="121"/>
      <c r="S1193" s="121"/>
      <c r="T1193" s="121"/>
      <c r="U1193" s="121"/>
      <c r="V1193" s="121"/>
      <c r="W1193" s="121"/>
    </row>
    <row r="1194" s="97" customFormat="true" ht="12" hidden="false" customHeight="true" outlineLevel="0" collapsed="false">
      <c r="A1194" s="85"/>
      <c r="B1194" s="86" t="s">
        <v>51</v>
      </c>
      <c r="C1194" s="85" t="s">
        <v>52</v>
      </c>
      <c r="D1194" s="88" t="n">
        <f aca="false">470+74</f>
        <v>544</v>
      </c>
      <c r="E1194" s="88" t="n">
        <f aca="false">E1195+E1198</f>
        <v>617</v>
      </c>
      <c r="F1194" s="88" t="n">
        <f aca="false">F1195+F1198</f>
        <v>815</v>
      </c>
      <c r="G1194" s="88" t="n">
        <v>265</v>
      </c>
      <c r="H1194" s="88" t="n">
        <v>275</v>
      </c>
      <c r="I1194" s="88" t="n">
        <v>183</v>
      </c>
      <c r="J1194" s="120"/>
      <c r="K1194" s="91"/>
      <c r="L1194" s="91"/>
      <c r="M1194" s="91"/>
      <c r="N1194" s="91"/>
      <c r="O1194" s="91"/>
      <c r="P1194" s="91"/>
      <c r="Q1194" s="121"/>
      <c r="R1194" s="121"/>
      <c r="S1194" s="121"/>
      <c r="T1194" s="121"/>
      <c r="U1194" s="121"/>
      <c r="V1194" s="121"/>
      <c r="W1194" s="121"/>
    </row>
    <row r="1195" s="97" customFormat="true" ht="12" hidden="false" customHeight="true" outlineLevel="0" collapsed="false">
      <c r="A1195" s="85"/>
      <c r="B1195" s="86" t="s">
        <v>53</v>
      </c>
      <c r="C1195" s="85" t="s">
        <v>45</v>
      </c>
      <c r="D1195" s="88" t="n">
        <v>470</v>
      </c>
      <c r="E1195" s="88" t="n">
        <f aca="false">SUM(E1196:E1197)</f>
        <v>555</v>
      </c>
      <c r="F1195" s="88" t="n">
        <v>656</v>
      </c>
      <c r="G1195" s="88" t="n">
        <v>265</v>
      </c>
      <c r="H1195" s="88" t="n">
        <f aca="false">SUM(H1196:H1197)</f>
        <v>275</v>
      </c>
      <c r="I1195" s="88" t="n">
        <v>183</v>
      </c>
      <c r="J1195" s="120"/>
      <c r="K1195" s="91"/>
      <c r="L1195" s="91"/>
      <c r="M1195" s="91"/>
      <c r="N1195" s="91"/>
      <c r="O1195" s="91"/>
      <c r="P1195" s="91"/>
      <c r="Q1195" s="121"/>
      <c r="R1195" s="121"/>
      <c r="S1195" s="121"/>
      <c r="T1195" s="121"/>
      <c r="U1195" s="121"/>
      <c r="V1195" s="121"/>
      <c r="W1195" s="121"/>
    </row>
    <row r="1196" customFormat="false" ht="12" hidden="false" customHeight="true" outlineLevel="0" collapsed="false">
      <c r="B1196" s="86" t="s">
        <v>54</v>
      </c>
      <c r="C1196" s="85" t="s">
        <v>45</v>
      </c>
      <c r="D1196" s="88" t="n">
        <v>206</v>
      </c>
      <c r="E1196" s="88" t="n">
        <v>150</v>
      </c>
      <c r="F1196" s="88" t="n">
        <v>301</v>
      </c>
      <c r="G1196" s="88" t="n">
        <v>189</v>
      </c>
      <c r="H1196" s="88" t="n">
        <v>176</v>
      </c>
      <c r="I1196" s="88" t="n">
        <v>127</v>
      </c>
      <c r="J1196" s="123"/>
    </row>
    <row r="1197" customFormat="false" ht="12" hidden="false" customHeight="true" outlineLevel="0" collapsed="false">
      <c r="B1197" s="86" t="s">
        <v>55</v>
      </c>
      <c r="C1197" s="85" t="s">
        <v>45</v>
      </c>
      <c r="D1197" s="88" t="n">
        <v>264</v>
      </c>
      <c r="E1197" s="88" t="n">
        <v>405</v>
      </c>
      <c r="F1197" s="88" t="n">
        <v>348</v>
      </c>
      <c r="G1197" s="88" t="n">
        <v>76</v>
      </c>
      <c r="H1197" s="88" t="n">
        <v>99</v>
      </c>
      <c r="I1197" s="88" t="n">
        <v>56</v>
      </c>
      <c r="J1197" s="123"/>
    </row>
    <row r="1198" s="97" customFormat="true" ht="12" hidden="false" customHeight="true" outlineLevel="0" collapsed="false">
      <c r="A1198" s="85"/>
      <c r="B1198" s="86" t="s">
        <v>56</v>
      </c>
      <c r="C1198" s="85" t="s">
        <v>45</v>
      </c>
      <c r="D1198" s="88" t="n">
        <v>74</v>
      </c>
      <c r="E1198" s="88" t="n">
        <v>62</v>
      </c>
      <c r="F1198" s="88" t="n">
        <f aca="false">SUM(F1199:F1200)</f>
        <v>159</v>
      </c>
      <c r="G1198" s="88" t="s">
        <v>43</v>
      </c>
      <c r="H1198" s="88" t="s">
        <v>43</v>
      </c>
      <c r="I1198" s="88" t="s">
        <v>43</v>
      </c>
      <c r="J1198" s="120"/>
      <c r="K1198" s="91"/>
      <c r="L1198" s="91"/>
      <c r="M1198" s="91"/>
      <c r="N1198" s="91"/>
      <c r="O1198" s="91"/>
      <c r="P1198" s="91"/>
      <c r="Q1198" s="121"/>
      <c r="R1198" s="121"/>
      <c r="S1198" s="121"/>
      <c r="T1198" s="121"/>
      <c r="U1198" s="121"/>
      <c r="V1198" s="121"/>
      <c r="W1198" s="121"/>
    </row>
    <row r="1199" s="97" customFormat="true" ht="12" hidden="false" customHeight="true" outlineLevel="0" collapsed="false">
      <c r="A1199" s="85"/>
      <c r="B1199" s="86" t="s">
        <v>54</v>
      </c>
      <c r="C1199" s="85" t="s">
        <v>45</v>
      </c>
      <c r="D1199" s="88" t="n">
        <v>23</v>
      </c>
      <c r="E1199" s="88" t="n">
        <v>47</v>
      </c>
      <c r="F1199" s="88" t="n">
        <v>133</v>
      </c>
      <c r="G1199" s="88" t="s">
        <v>43</v>
      </c>
      <c r="H1199" s="88" t="s">
        <v>43</v>
      </c>
      <c r="I1199" s="88" t="s">
        <v>43</v>
      </c>
      <c r="J1199" s="120"/>
      <c r="K1199" s="91"/>
      <c r="L1199" s="91"/>
      <c r="M1199" s="91"/>
      <c r="N1199" s="91"/>
      <c r="O1199" s="91"/>
      <c r="P1199" s="91"/>
      <c r="Q1199" s="121"/>
      <c r="R1199" s="121"/>
      <c r="S1199" s="121"/>
      <c r="T1199" s="121"/>
      <c r="U1199" s="121"/>
      <c r="V1199" s="121"/>
      <c r="W1199" s="121"/>
    </row>
    <row r="1200" s="97" customFormat="true" ht="12" hidden="false" customHeight="true" outlineLevel="0" collapsed="false">
      <c r="A1200" s="85"/>
      <c r="B1200" s="86" t="s">
        <v>55</v>
      </c>
      <c r="C1200" s="85" t="s">
        <v>45</v>
      </c>
      <c r="D1200" s="88" t="n">
        <v>49</v>
      </c>
      <c r="E1200" s="88" t="n">
        <v>12</v>
      </c>
      <c r="F1200" s="88" t="n">
        <v>26</v>
      </c>
      <c r="G1200" s="88" t="s">
        <v>43</v>
      </c>
      <c r="H1200" s="88" t="s">
        <v>43</v>
      </c>
      <c r="I1200" s="88" t="s">
        <v>43</v>
      </c>
      <c r="J1200" s="120"/>
      <c r="K1200" s="91"/>
      <c r="L1200" s="91"/>
      <c r="M1200" s="91"/>
      <c r="N1200" s="91"/>
      <c r="O1200" s="91"/>
      <c r="P1200" s="91"/>
      <c r="Q1200" s="121"/>
      <c r="R1200" s="121"/>
      <c r="S1200" s="121"/>
      <c r="T1200" s="121"/>
      <c r="U1200" s="121"/>
      <c r="V1200" s="121"/>
      <c r="W1200" s="121"/>
    </row>
    <row r="1201" s="97" customFormat="true" ht="12" hidden="false" customHeight="true" outlineLevel="0" collapsed="false">
      <c r="A1201" s="95"/>
      <c r="B1201" s="86" t="s">
        <v>57</v>
      </c>
      <c r="C1201" s="85" t="s">
        <v>45</v>
      </c>
      <c r="D1201" s="88" t="n">
        <f aca="false">123+734</f>
        <v>857</v>
      </c>
      <c r="E1201" s="88" t="n">
        <f aca="false">SUM(E1194+E1197+E1200)</f>
        <v>1034</v>
      </c>
      <c r="F1201" s="88" t="n">
        <f aca="false">SUM(F1194+F1197+F1200)</f>
        <v>1189</v>
      </c>
      <c r="G1201" s="88" t="n">
        <v>341</v>
      </c>
      <c r="H1201" s="88" t="n">
        <v>374</v>
      </c>
      <c r="I1201" s="88" t="n">
        <v>239</v>
      </c>
      <c r="J1201" s="120"/>
      <c r="K1201" s="91"/>
      <c r="L1201" s="91"/>
      <c r="M1201" s="91"/>
      <c r="N1201" s="91"/>
      <c r="O1201" s="91"/>
      <c r="P1201" s="91"/>
      <c r="Q1201" s="121"/>
      <c r="R1201" s="121"/>
      <c r="S1201" s="121"/>
      <c r="T1201" s="121"/>
      <c r="U1201" s="121"/>
      <c r="V1201" s="121"/>
      <c r="W1201" s="121"/>
    </row>
    <row r="1202" s="97" customFormat="true" ht="12" hidden="false" customHeight="true" outlineLevel="0" collapsed="false">
      <c r="A1202" s="95"/>
      <c r="B1202" s="86"/>
      <c r="C1202" s="85"/>
      <c r="D1202" s="88"/>
      <c r="E1202" s="88"/>
      <c r="F1202" s="88"/>
      <c r="G1202" s="88"/>
      <c r="H1202" s="88"/>
      <c r="I1202" s="88"/>
      <c r="J1202" s="120"/>
      <c r="K1202" s="91"/>
      <c r="L1202" s="91"/>
      <c r="M1202" s="91"/>
      <c r="N1202" s="91"/>
      <c r="O1202" s="91"/>
      <c r="P1202" s="91"/>
      <c r="Q1202" s="121"/>
      <c r="R1202" s="121"/>
      <c r="S1202" s="121"/>
      <c r="T1202" s="121"/>
      <c r="U1202" s="121"/>
      <c r="V1202" s="121"/>
      <c r="W1202" s="121"/>
    </row>
    <row r="1203" s="97" customFormat="true" ht="12" hidden="false" customHeight="true" outlineLevel="0" collapsed="false">
      <c r="A1203" s="85" t="n">
        <v>641</v>
      </c>
      <c r="B1203" s="86" t="s">
        <v>141</v>
      </c>
      <c r="C1203" s="87"/>
      <c r="D1203" s="89"/>
      <c r="E1203" s="89"/>
      <c r="F1203" s="89"/>
      <c r="G1203" s="89"/>
      <c r="H1203" s="89"/>
      <c r="I1203" s="89"/>
      <c r="J1203" s="120"/>
      <c r="K1203" s="91"/>
      <c r="L1203" s="91"/>
      <c r="M1203" s="91"/>
      <c r="N1203" s="91"/>
      <c r="O1203" s="91"/>
      <c r="P1203" s="91"/>
      <c r="Q1203" s="121"/>
      <c r="R1203" s="121"/>
      <c r="S1203" s="121"/>
      <c r="T1203" s="121"/>
      <c r="U1203" s="121"/>
      <c r="V1203" s="121"/>
      <c r="W1203" s="121"/>
    </row>
    <row r="1204" s="97" customFormat="true" ht="12" hidden="false" customHeight="true" outlineLevel="0" collapsed="false">
      <c r="A1204" s="85"/>
      <c r="B1204" s="86" t="s">
        <v>41</v>
      </c>
      <c r="C1204" s="85" t="s">
        <v>42</v>
      </c>
      <c r="D1204" s="89" t="n">
        <v>25819</v>
      </c>
      <c r="E1204" s="89" t="s">
        <v>43</v>
      </c>
      <c r="F1204" s="89" t="s">
        <v>43</v>
      </c>
      <c r="G1204" s="89" t="n">
        <v>540</v>
      </c>
      <c r="H1204" s="89" t="s">
        <v>43</v>
      </c>
      <c r="I1204" s="89" t="s">
        <v>43</v>
      </c>
      <c r="J1204" s="120"/>
      <c r="K1204" s="91"/>
      <c r="L1204" s="91"/>
      <c r="M1204" s="91"/>
      <c r="N1204" s="91"/>
      <c r="O1204" s="91"/>
      <c r="P1204" s="91"/>
      <c r="Q1204" s="121"/>
      <c r="R1204" s="121"/>
      <c r="S1204" s="121"/>
      <c r="T1204" s="121"/>
      <c r="U1204" s="121"/>
      <c r="V1204" s="121"/>
      <c r="W1204" s="121"/>
    </row>
    <row r="1205" s="97" customFormat="true" ht="12" hidden="false" customHeight="true" outlineLevel="0" collapsed="false">
      <c r="A1205" s="85"/>
      <c r="B1205" s="86" t="s">
        <v>44</v>
      </c>
      <c r="C1205" s="85" t="s">
        <v>45</v>
      </c>
      <c r="D1205" s="89" t="n">
        <v>25819</v>
      </c>
      <c r="E1205" s="89" t="s">
        <v>43</v>
      </c>
      <c r="F1205" s="89" t="s">
        <v>43</v>
      </c>
      <c r="G1205" s="89" t="s">
        <v>43</v>
      </c>
      <c r="H1205" s="89" t="s">
        <v>43</v>
      </c>
      <c r="I1205" s="89" t="s">
        <v>43</v>
      </c>
      <c r="J1205" s="120"/>
      <c r="K1205" s="91"/>
      <c r="L1205" s="91"/>
      <c r="M1205" s="91"/>
      <c r="N1205" s="91"/>
      <c r="O1205" s="91"/>
      <c r="P1205" s="91"/>
      <c r="Q1205" s="121"/>
      <c r="R1205" s="121"/>
      <c r="S1205" s="121"/>
      <c r="T1205" s="121"/>
      <c r="U1205" s="121"/>
      <c r="V1205" s="121"/>
      <c r="W1205" s="121"/>
    </row>
    <row r="1206" s="97" customFormat="true" ht="12" hidden="false" customHeight="true" outlineLevel="0" collapsed="false">
      <c r="A1206" s="85"/>
      <c r="B1206" s="86" t="s">
        <v>46</v>
      </c>
      <c r="C1206" s="85" t="s">
        <v>45</v>
      </c>
      <c r="D1206" s="89" t="s">
        <v>43</v>
      </c>
      <c r="E1206" s="89" t="s">
        <v>43</v>
      </c>
      <c r="F1206" s="89" t="s">
        <v>43</v>
      </c>
      <c r="G1206" s="89" t="n">
        <v>540</v>
      </c>
      <c r="H1206" s="89" t="s">
        <v>43</v>
      </c>
      <c r="I1206" s="89" t="s">
        <v>43</v>
      </c>
      <c r="J1206" s="120"/>
      <c r="K1206" s="91"/>
      <c r="L1206" s="91"/>
      <c r="M1206" s="91"/>
      <c r="N1206" s="91"/>
      <c r="O1206" s="91"/>
      <c r="P1206" s="91"/>
      <c r="Q1206" s="121"/>
      <c r="R1206" s="121"/>
      <c r="S1206" s="121"/>
      <c r="T1206" s="121"/>
      <c r="U1206" s="121"/>
      <c r="V1206" s="121"/>
      <c r="W1206" s="121"/>
    </row>
    <row r="1207" s="97" customFormat="true" ht="12" hidden="false" customHeight="true" outlineLevel="0" collapsed="false">
      <c r="A1207" s="85"/>
      <c r="B1207" s="86" t="s">
        <v>50</v>
      </c>
      <c r="C1207" s="85" t="s">
        <v>42</v>
      </c>
      <c r="D1207" s="89" t="s">
        <v>43</v>
      </c>
      <c r="E1207" s="89" t="s">
        <v>43</v>
      </c>
      <c r="F1207" s="89" t="s">
        <v>43</v>
      </c>
      <c r="G1207" s="89" t="n">
        <v>99</v>
      </c>
      <c r="H1207" s="89" t="s">
        <v>43</v>
      </c>
      <c r="I1207" s="89" t="s">
        <v>43</v>
      </c>
      <c r="J1207" s="120"/>
      <c r="K1207" s="91"/>
      <c r="L1207" s="91"/>
      <c r="M1207" s="91"/>
      <c r="N1207" s="91"/>
      <c r="O1207" s="91"/>
      <c r="P1207" s="91"/>
      <c r="Q1207" s="121"/>
      <c r="R1207" s="121"/>
      <c r="S1207" s="121"/>
      <c r="T1207" s="121"/>
      <c r="U1207" s="121"/>
      <c r="V1207" s="121"/>
      <c r="W1207" s="121"/>
    </row>
    <row r="1208" s="97" customFormat="true" ht="12" hidden="false" customHeight="true" outlineLevel="0" collapsed="false">
      <c r="A1208" s="85"/>
      <c r="B1208" s="86" t="s">
        <v>51</v>
      </c>
      <c r="C1208" s="85" t="s">
        <v>52</v>
      </c>
      <c r="D1208" s="89" t="s">
        <v>43</v>
      </c>
      <c r="E1208" s="89" t="s">
        <v>43</v>
      </c>
      <c r="F1208" s="89" t="s">
        <v>43</v>
      </c>
      <c r="G1208" s="89" t="n">
        <v>7</v>
      </c>
      <c r="H1208" s="89" t="s">
        <v>43</v>
      </c>
      <c r="I1208" s="89" t="s">
        <v>43</v>
      </c>
      <c r="J1208" s="120"/>
      <c r="K1208" s="91"/>
      <c r="L1208" s="91"/>
      <c r="M1208" s="91"/>
      <c r="N1208" s="91"/>
      <c r="O1208" s="91"/>
      <c r="P1208" s="91"/>
      <c r="Q1208" s="121"/>
      <c r="R1208" s="121"/>
      <c r="S1208" s="121"/>
      <c r="T1208" s="121"/>
      <c r="U1208" s="121"/>
      <c r="V1208" s="121"/>
      <c r="W1208" s="121"/>
    </row>
    <row r="1209" s="97" customFormat="true" ht="12" hidden="false" customHeight="true" outlineLevel="0" collapsed="false">
      <c r="A1209" s="85"/>
      <c r="B1209" s="86" t="s">
        <v>53</v>
      </c>
      <c r="C1209" s="85" t="s">
        <v>45</v>
      </c>
      <c r="D1209" s="89" t="s">
        <v>43</v>
      </c>
      <c r="E1209" s="89" t="s">
        <v>43</v>
      </c>
      <c r="F1209" s="89" t="s">
        <v>43</v>
      </c>
      <c r="G1209" s="89" t="n">
        <v>7</v>
      </c>
      <c r="H1209" s="89" t="s">
        <v>43</v>
      </c>
      <c r="I1209" s="89" t="s">
        <v>43</v>
      </c>
      <c r="J1209" s="120"/>
      <c r="K1209" s="91"/>
      <c r="L1209" s="91"/>
      <c r="M1209" s="91"/>
      <c r="N1209" s="91"/>
      <c r="O1209" s="91"/>
      <c r="P1209" s="91"/>
      <c r="Q1209" s="121"/>
      <c r="R1209" s="121"/>
      <c r="S1209" s="121"/>
      <c r="T1209" s="121"/>
      <c r="U1209" s="121"/>
      <c r="V1209" s="121"/>
      <c r="W1209" s="121"/>
    </row>
    <row r="1210" customFormat="false" ht="12" hidden="false" customHeight="true" outlineLevel="0" collapsed="false">
      <c r="B1210" s="86" t="s">
        <v>54</v>
      </c>
      <c r="C1210" s="85" t="s">
        <v>45</v>
      </c>
      <c r="D1210" s="89" t="s">
        <v>43</v>
      </c>
      <c r="E1210" s="89" t="s">
        <v>43</v>
      </c>
      <c r="F1210" s="89" t="s">
        <v>43</v>
      </c>
      <c r="G1210" s="89" t="n">
        <v>1</v>
      </c>
      <c r="H1210" s="89" t="s">
        <v>43</v>
      </c>
      <c r="I1210" s="89" t="s">
        <v>43</v>
      </c>
      <c r="J1210" s="123"/>
    </row>
    <row r="1211" customFormat="false" ht="12" hidden="false" customHeight="true" outlineLevel="0" collapsed="false">
      <c r="B1211" s="86" t="s">
        <v>55</v>
      </c>
      <c r="C1211" s="85" t="s">
        <v>45</v>
      </c>
      <c r="D1211" s="89" t="s">
        <v>43</v>
      </c>
      <c r="E1211" s="89" t="s">
        <v>43</v>
      </c>
      <c r="F1211" s="89" t="s">
        <v>43</v>
      </c>
      <c r="G1211" s="89" t="n">
        <v>6</v>
      </c>
      <c r="H1211" s="89" t="s">
        <v>43</v>
      </c>
      <c r="I1211" s="89" t="s">
        <v>43</v>
      </c>
      <c r="J1211" s="123"/>
    </row>
    <row r="1212" s="97" customFormat="true" ht="12" hidden="false" customHeight="true" outlineLevel="0" collapsed="false">
      <c r="A1212" s="85"/>
      <c r="B1212" s="86" t="s">
        <v>56</v>
      </c>
      <c r="C1212" s="85" t="s">
        <v>45</v>
      </c>
      <c r="D1212" s="89" t="s">
        <v>43</v>
      </c>
      <c r="E1212" s="89" t="s">
        <v>43</v>
      </c>
      <c r="F1212" s="89" t="s">
        <v>43</v>
      </c>
      <c r="G1212" s="89" t="s">
        <v>43</v>
      </c>
      <c r="H1212" s="89" t="s">
        <v>43</v>
      </c>
      <c r="I1212" s="89" t="s">
        <v>43</v>
      </c>
      <c r="J1212" s="120"/>
      <c r="K1212" s="91"/>
      <c r="L1212" s="91"/>
      <c r="M1212" s="91"/>
      <c r="N1212" s="91"/>
      <c r="O1212" s="91"/>
      <c r="P1212" s="91"/>
      <c r="Q1212" s="121"/>
      <c r="R1212" s="121"/>
      <c r="S1212" s="121"/>
      <c r="T1212" s="121"/>
      <c r="U1212" s="121"/>
      <c r="V1212" s="121"/>
      <c r="W1212" s="121"/>
    </row>
    <row r="1213" s="97" customFormat="true" ht="12" hidden="false" customHeight="true" outlineLevel="0" collapsed="false">
      <c r="A1213" s="85"/>
      <c r="B1213" s="86" t="s">
        <v>54</v>
      </c>
      <c r="C1213" s="85" t="s">
        <v>45</v>
      </c>
      <c r="D1213" s="89" t="s">
        <v>43</v>
      </c>
      <c r="E1213" s="89" t="s">
        <v>43</v>
      </c>
      <c r="F1213" s="89" t="s">
        <v>43</v>
      </c>
      <c r="G1213" s="89" t="s">
        <v>43</v>
      </c>
      <c r="H1213" s="89" t="s">
        <v>43</v>
      </c>
      <c r="I1213" s="89" t="s">
        <v>43</v>
      </c>
      <c r="J1213" s="120"/>
      <c r="K1213" s="91"/>
      <c r="L1213" s="91"/>
      <c r="M1213" s="91"/>
      <c r="N1213" s="91"/>
      <c r="O1213" s="91"/>
      <c r="P1213" s="91"/>
      <c r="Q1213" s="121"/>
      <c r="R1213" s="121"/>
      <c r="S1213" s="121"/>
      <c r="T1213" s="121"/>
      <c r="U1213" s="121"/>
      <c r="V1213" s="121"/>
      <c r="W1213" s="121"/>
    </row>
    <row r="1214" s="97" customFormat="true" ht="12" hidden="false" customHeight="true" outlineLevel="0" collapsed="false">
      <c r="A1214" s="85"/>
      <c r="B1214" s="86" t="s">
        <v>55</v>
      </c>
      <c r="C1214" s="85" t="s">
        <v>45</v>
      </c>
      <c r="D1214" s="89" t="s">
        <v>43</v>
      </c>
      <c r="E1214" s="89" t="s">
        <v>43</v>
      </c>
      <c r="F1214" s="89" t="s">
        <v>43</v>
      </c>
      <c r="G1214" s="89" t="s">
        <v>43</v>
      </c>
      <c r="H1214" s="89" t="s">
        <v>43</v>
      </c>
      <c r="I1214" s="89" t="s">
        <v>43</v>
      </c>
      <c r="J1214" s="120"/>
      <c r="K1214" s="91"/>
      <c r="L1214" s="91"/>
      <c r="M1214" s="91"/>
      <c r="N1214" s="91"/>
      <c r="O1214" s="91"/>
      <c r="P1214" s="91"/>
      <c r="Q1214" s="121"/>
      <c r="R1214" s="121"/>
      <c r="S1214" s="121"/>
      <c r="T1214" s="121"/>
      <c r="U1214" s="121"/>
      <c r="V1214" s="121"/>
      <c r="W1214" s="121"/>
    </row>
    <row r="1215" s="97" customFormat="true" ht="12" hidden="false" customHeight="true" outlineLevel="0" collapsed="false">
      <c r="A1215" s="95"/>
      <c r="B1215" s="86" t="s">
        <v>57</v>
      </c>
      <c r="C1215" s="85" t="s">
        <v>45</v>
      </c>
      <c r="D1215" s="89" t="s">
        <v>43</v>
      </c>
      <c r="E1215" s="89" t="s">
        <v>43</v>
      </c>
      <c r="F1215" s="89" t="s">
        <v>43</v>
      </c>
      <c r="G1215" s="89" t="n">
        <v>13</v>
      </c>
      <c r="H1215" s="89" t="s">
        <v>43</v>
      </c>
      <c r="I1215" s="89" t="s">
        <v>43</v>
      </c>
      <c r="J1215" s="120"/>
      <c r="K1215" s="91"/>
      <c r="L1215" s="91"/>
      <c r="M1215" s="91"/>
      <c r="N1215" s="91"/>
      <c r="O1215" s="91"/>
      <c r="P1215" s="91"/>
      <c r="Q1215" s="121"/>
      <c r="R1215" s="121"/>
      <c r="S1215" s="121"/>
      <c r="T1215" s="121"/>
      <c r="U1215" s="121"/>
      <c r="V1215" s="121"/>
      <c r="W1215" s="121"/>
    </row>
    <row r="1216" s="97" customFormat="true" ht="12" hidden="false" customHeight="true" outlineLevel="0" collapsed="false">
      <c r="A1216" s="95"/>
      <c r="B1216" s="86"/>
      <c r="C1216" s="85"/>
      <c r="D1216" s="88"/>
      <c r="E1216" s="88"/>
      <c r="F1216" s="88"/>
      <c r="G1216" s="122"/>
      <c r="H1216" s="122"/>
      <c r="I1216" s="122"/>
      <c r="J1216" s="120"/>
      <c r="K1216" s="91"/>
      <c r="L1216" s="91"/>
      <c r="M1216" s="91"/>
      <c r="N1216" s="91"/>
      <c r="O1216" s="91"/>
      <c r="P1216" s="91"/>
      <c r="Q1216" s="121"/>
      <c r="R1216" s="121"/>
      <c r="S1216" s="121"/>
      <c r="T1216" s="121"/>
      <c r="U1216" s="121"/>
      <c r="V1216" s="121"/>
      <c r="W1216" s="121"/>
    </row>
    <row r="1217" s="97" customFormat="true" ht="12" hidden="false" customHeight="true" outlineLevel="0" collapsed="false">
      <c r="A1217" s="85" t="n">
        <v>643</v>
      </c>
      <c r="B1217" s="86" t="s">
        <v>142</v>
      </c>
      <c r="C1217" s="87"/>
      <c r="D1217" s="89"/>
      <c r="E1217" s="89"/>
      <c r="F1217" s="89"/>
      <c r="G1217" s="89"/>
      <c r="H1217" s="89"/>
      <c r="I1217" s="89"/>
      <c r="J1217" s="120"/>
      <c r="K1217" s="91"/>
      <c r="L1217" s="91"/>
      <c r="M1217" s="91"/>
      <c r="N1217" s="91"/>
      <c r="O1217" s="91"/>
      <c r="P1217" s="91"/>
      <c r="Q1217" s="121"/>
      <c r="R1217" s="121"/>
      <c r="S1217" s="121"/>
      <c r="T1217" s="121"/>
      <c r="U1217" s="121"/>
      <c r="V1217" s="121"/>
      <c r="W1217" s="121"/>
    </row>
    <row r="1218" s="97" customFormat="true" ht="12" hidden="false" customHeight="true" outlineLevel="0" collapsed="false">
      <c r="A1218" s="85"/>
      <c r="B1218" s="86" t="s">
        <v>41</v>
      </c>
      <c r="C1218" s="85" t="s">
        <v>42</v>
      </c>
      <c r="D1218" s="89" t="n">
        <v>629</v>
      </c>
      <c r="E1218" s="89" t="n">
        <v>423</v>
      </c>
      <c r="F1218" s="89" t="s">
        <v>43</v>
      </c>
      <c r="G1218" s="89" t="n">
        <v>4984</v>
      </c>
      <c r="H1218" s="89" t="n">
        <v>1254</v>
      </c>
      <c r="I1218" s="89" t="n">
        <v>2466</v>
      </c>
      <c r="J1218" s="120"/>
      <c r="K1218" s="91"/>
      <c r="L1218" s="91"/>
      <c r="M1218" s="91"/>
      <c r="N1218" s="91"/>
      <c r="O1218" s="91"/>
      <c r="P1218" s="91"/>
      <c r="Q1218" s="121"/>
      <c r="R1218" s="121"/>
      <c r="S1218" s="121"/>
      <c r="T1218" s="121"/>
      <c r="U1218" s="121"/>
      <c r="V1218" s="121"/>
      <c r="W1218" s="121"/>
    </row>
    <row r="1219" s="97" customFormat="true" ht="12" hidden="false" customHeight="true" outlineLevel="0" collapsed="false">
      <c r="A1219" s="85"/>
      <c r="B1219" s="86" t="s">
        <v>44</v>
      </c>
      <c r="C1219" s="85" t="s">
        <v>45</v>
      </c>
      <c r="D1219" s="88" t="s">
        <v>43</v>
      </c>
      <c r="E1219" s="88" t="s">
        <v>43</v>
      </c>
      <c r="F1219" s="88" t="s">
        <v>43</v>
      </c>
      <c r="G1219" s="89" t="s">
        <v>43</v>
      </c>
      <c r="H1219" s="89" t="s">
        <v>43</v>
      </c>
      <c r="I1219" s="89" t="s">
        <v>43</v>
      </c>
      <c r="J1219" s="120"/>
      <c r="K1219" s="91"/>
      <c r="L1219" s="91"/>
      <c r="M1219" s="91"/>
      <c r="N1219" s="91"/>
      <c r="O1219" s="91"/>
      <c r="P1219" s="91"/>
      <c r="Q1219" s="121"/>
      <c r="R1219" s="121"/>
      <c r="S1219" s="121"/>
      <c r="T1219" s="121"/>
      <c r="U1219" s="121"/>
      <c r="V1219" s="121"/>
      <c r="W1219" s="121"/>
    </row>
    <row r="1220" s="97" customFormat="true" ht="12" hidden="false" customHeight="true" outlineLevel="0" collapsed="false">
      <c r="A1220" s="85"/>
      <c r="B1220" s="86" t="s">
        <v>46</v>
      </c>
      <c r="C1220" s="85" t="s">
        <v>45</v>
      </c>
      <c r="D1220" s="89" t="n">
        <v>629</v>
      </c>
      <c r="E1220" s="89" t="n">
        <v>423</v>
      </c>
      <c r="F1220" s="88" t="s">
        <v>43</v>
      </c>
      <c r="G1220" s="89" t="n">
        <v>4984</v>
      </c>
      <c r="H1220" s="89" t="n">
        <v>1254</v>
      </c>
      <c r="I1220" s="88" t="n">
        <v>2466</v>
      </c>
      <c r="J1220" s="120"/>
      <c r="K1220" s="91"/>
      <c r="L1220" s="91"/>
      <c r="M1220" s="91"/>
      <c r="N1220" s="91"/>
      <c r="O1220" s="91"/>
      <c r="P1220" s="91"/>
      <c r="Q1220" s="121"/>
      <c r="R1220" s="121"/>
      <c r="S1220" s="121"/>
      <c r="T1220" s="121"/>
      <c r="U1220" s="121"/>
      <c r="V1220" s="121"/>
      <c r="W1220" s="121"/>
    </row>
    <row r="1221" s="97" customFormat="true" ht="12" hidden="false" customHeight="true" outlineLevel="0" collapsed="false">
      <c r="A1221" s="85"/>
      <c r="B1221" s="86" t="s">
        <v>50</v>
      </c>
      <c r="C1221" s="85" t="s">
        <v>42</v>
      </c>
      <c r="D1221" s="89" t="n">
        <v>150</v>
      </c>
      <c r="E1221" s="89" t="n">
        <v>354</v>
      </c>
      <c r="F1221" s="89" t="s">
        <v>43</v>
      </c>
      <c r="G1221" s="89" t="n">
        <v>516</v>
      </c>
      <c r="H1221" s="89" t="n">
        <v>32</v>
      </c>
      <c r="I1221" s="89" t="n">
        <v>1246</v>
      </c>
      <c r="J1221" s="120"/>
      <c r="K1221" s="91"/>
      <c r="L1221" s="91"/>
      <c r="M1221" s="91"/>
      <c r="N1221" s="91"/>
      <c r="O1221" s="91"/>
      <c r="P1221" s="91"/>
      <c r="Q1221" s="121"/>
      <c r="R1221" s="121"/>
      <c r="S1221" s="121"/>
      <c r="T1221" s="121"/>
      <c r="U1221" s="121"/>
      <c r="V1221" s="121"/>
      <c r="W1221" s="121"/>
    </row>
    <row r="1222" s="97" customFormat="true" ht="12" hidden="false" customHeight="true" outlineLevel="0" collapsed="false">
      <c r="A1222" s="85"/>
      <c r="B1222" s="86" t="s">
        <v>51</v>
      </c>
      <c r="C1222" s="85" t="s">
        <v>52</v>
      </c>
      <c r="D1222" s="88" t="n">
        <f aca="false">9+13</f>
        <v>22</v>
      </c>
      <c r="E1222" s="88" t="n">
        <f aca="false">E1223+E1226</f>
        <v>21</v>
      </c>
      <c r="F1222" s="88" t="s">
        <v>43</v>
      </c>
      <c r="G1222" s="88" t="n">
        <v>47</v>
      </c>
      <c r="H1222" s="88" t="n">
        <f aca="false">H1223+H1226</f>
        <v>74</v>
      </c>
      <c r="I1222" s="88" t="n">
        <v>63</v>
      </c>
      <c r="J1222" s="120"/>
      <c r="K1222" s="91"/>
      <c r="L1222" s="91"/>
      <c r="M1222" s="91"/>
      <c r="N1222" s="91"/>
      <c r="O1222" s="91"/>
      <c r="P1222" s="91"/>
      <c r="Q1222" s="121"/>
      <c r="R1222" s="121"/>
      <c r="S1222" s="121"/>
      <c r="T1222" s="121"/>
      <c r="U1222" s="121"/>
      <c r="V1222" s="121"/>
      <c r="W1222" s="121"/>
    </row>
    <row r="1223" s="97" customFormat="true" ht="12" hidden="false" customHeight="true" outlineLevel="0" collapsed="false">
      <c r="A1223" s="85"/>
      <c r="B1223" s="86" t="s">
        <v>53</v>
      </c>
      <c r="C1223" s="85" t="s">
        <v>45</v>
      </c>
      <c r="D1223" s="88" t="n">
        <v>9</v>
      </c>
      <c r="E1223" s="88" t="n">
        <f aca="false">SUM(E1224:E1225)</f>
        <v>18</v>
      </c>
      <c r="F1223" s="88" t="s">
        <v>43</v>
      </c>
      <c r="G1223" s="88" t="n">
        <v>47</v>
      </c>
      <c r="H1223" s="88" t="n">
        <f aca="false">SUM(H1224:H1225)</f>
        <v>4</v>
      </c>
      <c r="I1223" s="88" t="n">
        <v>63</v>
      </c>
      <c r="J1223" s="120"/>
      <c r="K1223" s="91"/>
      <c r="L1223" s="91"/>
      <c r="M1223" s="91"/>
      <c r="N1223" s="91"/>
      <c r="O1223" s="91"/>
      <c r="P1223" s="91"/>
      <c r="Q1223" s="121"/>
      <c r="R1223" s="121"/>
      <c r="S1223" s="121"/>
      <c r="T1223" s="121"/>
      <c r="U1223" s="121"/>
      <c r="V1223" s="121"/>
      <c r="W1223" s="121"/>
    </row>
    <row r="1224" customFormat="false" ht="12" hidden="false" customHeight="true" outlineLevel="0" collapsed="false">
      <c r="B1224" s="86" t="s">
        <v>54</v>
      </c>
      <c r="C1224" s="85" t="s">
        <v>45</v>
      </c>
      <c r="D1224" s="88" t="n">
        <v>8</v>
      </c>
      <c r="E1224" s="88" t="n">
        <v>18</v>
      </c>
      <c r="F1224" s="89" t="s">
        <v>43</v>
      </c>
      <c r="G1224" s="88" t="n">
        <v>34</v>
      </c>
      <c r="H1224" s="88" t="n">
        <v>3</v>
      </c>
      <c r="I1224" s="88" t="n">
        <v>26</v>
      </c>
      <c r="J1224" s="123"/>
    </row>
    <row r="1225" customFormat="false" ht="12" hidden="false" customHeight="true" outlineLevel="0" collapsed="false">
      <c r="B1225" s="86" t="s">
        <v>55</v>
      </c>
      <c r="C1225" s="85" t="s">
        <v>45</v>
      </c>
      <c r="D1225" s="88" t="n">
        <v>1</v>
      </c>
      <c r="E1225" s="88" t="s">
        <v>43</v>
      </c>
      <c r="F1225" s="88" t="s">
        <v>43</v>
      </c>
      <c r="G1225" s="88" t="n">
        <v>13</v>
      </c>
      <c r="H1225" s="88" t="n">
        <v>1</v>
      </c>
      <c r="I1225" s="88" t="n">
        <v>37</v>
      </c>
      <c r="J1225" s="123"/>
    </row>
    <row r="1226" s="97" customFormat="true" ht="12" hidden="false" customHeight="true" outlineLevel="0" collapsed="false">
      <c r="A1226" s="85"/>
      <c r="B1226" s="86" t="s">
        <v>56</v>
      </c>
      <c r="C1226" s="85" t="s">
        <v>45</v>
      </c>
      <c r="D1226" s="88" t="n">
        <v>13</v>
      </c>
      <c r="E1226" s="88" t="n">
        <v>3</v>
      </c>
      <c r="F1226" s="88" t="s">
        <v>43</v>
      </c>
      <c r="G1226" s="88" t="s">
        <v>43</v>
      </c>
      <c r="H1226" s="88" t="n">
        <f aca="false">SUM(H1227:H1228)</f>
        <v>70</v>
      </c>
      <c r="I1226" s="88" t="s">
        <v>43</v>
      </c>
      <c r="J1226" s="120"/>
      <c r="K1226" s="91"/>
      <c r="L1226" s="91"/>
      <c r="M1226" s="91"/>
      <c r="N1226" s="91"/>
      <c r="O1226" s="91"/>
      <c r="P1226" s="91"/>
      <c r="Q1226" s="121"/>
      <c r="R1226" s="121"/>
      <c r="S1226" s="121"/>
      <c r="T1226" s="121"/>
      <c r="U1226" s="121"/>
      <c r="V1226" s="121"/>
      <c r="W1226" s="121"/>
    </row>
    <row r="1227" s="97" customFormat="true" ht="12" hidden="false" customHeight="true" outlineLevel="0" collapsed="false">
      <c r="A1227" s="85"/>
      <c r="B1227" s="86" t="s">
        <v>54</v>
      </c>
      <c r="C1227" s="85" t="s">
        <v>45</v>
      </c>
      <c r="D1227" s="88" t="n">
        <v>7</v>
      </c>
      <c r="E1227" s="88" t="s">
        <v>43</v>
      </c>
      <c r="F1227" s="89" t="s">
        <v>43</v>
      </c>
      <c r="G1227" s="88" t="s">
        <v>43</v>
      </c>
      <c r="H1227" s="88" t="s">
        <v>43</v>
      </c>
      <c r="I1227" s="88" t="s">
        <v>43</v>
      </c>
      <c r="J1227" s="120"/>
      <c r="K1227" s="91"/>
      <c r="L1227" s="91"/>
      <c r="M1227" s="91"/>
      <c r="N1227" s="91"/>
      <c r="O1227" s="91"/>
      <c r="P1227" s="91"/>
      <c r="Q1227" s="121"/>
      <c r="R1227" s="121"/>
      <c r="S1227" s="121"/>
      <c r="T1227" s="121"/>
      <c r="U1227" s="121"/>
      <c r="V1227" s="121"/>
      <c r="W1227" s="121"/>
    </row>
    <row r="1228" s="97" customFormat="true" ht="12" hidden="false" customHeight="true" outlineLevel="0" collapsed="false">
      <c r="A1228" s="85"/>
      <c r="B1228" s="86" t="s">
        <v>55</v>
      </c>
      <c r="C1228" s="85" t="s">
        <v>45</v>
      </c>
      <c r="D1228" s="88" t="n">
        <v>6</v>
      </c>
      <c r="E1228" s="88" t="s">
        <v>43</v>
      </c>
      <c r="F1228" s="88" t="s">
        <v>43</v>
      </c>
      <c r="G1228" s="88" t="s">
        <v>43</v>
      </c>
      <c r="H1228" s="88" t="n">
        <v>70</v>
      </c>
      <c r="I1228" s="88" t="s">
        <v>43</v>
      </c>
      <c r="J1228" s="120"/>
      <c r="K1228" s="91"/>
      <c r="L1228" s="91"/>
      <c r="M1228" s="91"/>
      <c r="N1228" s="91"/>
      <c r="O1228" s="91"/>
      <c r="P1228" s="91"/>
      <c r="Q1228" s="121"/>
      <c r="R1228" s="121"/>
      <c r="S1228" s="121"/>
      <c r="T1228" s="121"/>
      <c r="U1228" s="121"/>
      <c r="V1228" s="121"/>
      <c r="W1228" s="121"/>
    </row>
    <row r="1229" s="97" customFormat="true" ht="12" hidden="false" customHeight="true" outlineLevel="0" collapsed="false">
      <c r="A1229" s="95"/>
      <c r="B1229" s="86" t="s">
        <v>57</v>
      </c>
      <c r="C1229" s="85" t="s">
        <v>45</v>
      </c>
      <c r="D1229" s="88" t="n">
        <f aca="false">10+19</f>
        <v>29</v>
      </c>
      <c r="E1229" s="88" t="n">
        <v>21</v>
      </c>
      <c r="F1229" s="88" t="s">
        <v>43</v>
      </c>
      <c r="G1229" s="88" t="n">
        <v>60</v>
      </c>
      <c r="H1229" s="88" t="n">
        <f aca="false">SUM(H1222+H1225+H1228)</f>
        <v>145</v>
      </c>
      <c r="I1229" s="88" t="n">
        <v>100</v>
      </c>
      <c r="J1229" s="120"/>
      <c r="K1229" s="91"/>
      <c r="L1229" s="91"/>
      <c r="M1229" s="91"/>
      <c r="N1229" s="91"/>
      <c r="O1229" s="91"/>
      <c r="P1229" s="91"/>
      <c r="Q1229" s="121"/>
      <c r="R1229" s="121"/>
      <c r="S1229" s="121"/>
      <c r="T1229" s="121"/>
      <c r="U1229" s="121"/>
      <c r="V1229" s="121"/>
      <c r="W1229" s="121"/>
    </row>
    <row r="1230" s="97" customFormat="true" ht="12" hidden="false" customHeight="true" outlineLevel="0" collapsed="false">
      <c r="A1230" s="95"/>
      <c r="B1230" s="86"/>
      <c r="C1230" s="85"/>
      <c r="D1230" s="122"/>
      <c r="E1230" s="122"/>
      <c r="F1230" s="122"/>
      <c r="G1230" s="122"/>
      <c r="H1230" s="122"/>
      <c r="I1230" s="122"/>
      <c r="J1230" s="120"/>
      <c r="K1230" s="91"/>
      <c r="L1230" s="91"/>
      <c r="M1230" s="91"/>
      <c r="N1230" s="91"/>
      <c r="O1230" s="91"/>
      <c r="P1230" s="91"/>
      <c r="Q1230" s="121"/>
      <c r="R1230" s="121"/>
      <c r="S1230" s="121"/>
      <c r="T1230" s="121"/>
      <c r="U1230" s="121"/>
      <c r="V1230" s="121"/>
      <c r="W1230" s="121"/>
    </row>
    <row r="1231" s="97" customFormat="true" ht="12" hidden="false" customHeight="true" outlineLevel="0" collapsed="false">
      <c r="A1231" s="85" t="n">
        <v>644</v>
      </c>
      <c r="B1231" s="86" t="s">
        <v>143</v>
      </c>
      <c r="C1231" s="87"/>
      <c r="D1231" s="89"/>
      <c r="E1231" s="89"/>
      <c r="F1231" s="89"/>
      <c r="G1231" s="89"/>
      <c r="H1231" s="89"/>
      <c r="I1231" s="89"/>
      <c r="J1231" s="120"/>
      <c r="K1231" s="91"/>
      <c r="L1231" s="91"/>
      <c r="M1231" s="91"/>
      <c r="N1231" s="91"/>
      <c r="O1231" s="91"/>
      <c r="P1231" s="91"/>
      <c r="Q1231" s="121"/>
      <c r="R1231" s="121"/>
      <c r="S1231" s="121"/>
      <c r="T1231" s="121"/>
      <c r="U1231" s="121"/>
      <c r="V1231" s="121"/>
      <c r="W1231" s="121"/>
    </row>
    <row r="1232" s="97" customFormat="true" ht="12" hidden="false" customHeight="true" outlineLevel="0" collapsed="false">
      <c r="A1232" s="85"/>
      <c r="B1232" s="86" t="s">
        <v>41</v>
      </c>
      <c r="C1232" s="85" t="s">
        <v>42</v>
      </c>
      <c r="D1232" s="89" t="n">
        <v>853</v>
      </c>
      <c r="E1232" s="89" t="n">
        <v>1519</v>
      </c>
      <c r="F1232" s="89" t="n">
        <v>4181</v>
      </c>
      <c r="G1232" s="89" t="n">
        <v>7696</v>
      </c>
      <c r="H1232" s="89" t="n">
        <v>7905</v>
      </c>
      <c r="I1232" s="89" t="n">
        <v>4696</v>
      </c>
      <c r="J1232" s="120"/>
      <c r="K1232" s="91"/>
      <c r="L1232" s="91"/>
      <c r="M1232" s="91"/>
      <c r="N1232" s="91"/>
      <c r="O1232" s="91"/>
      <c r="P1232" s="91"/>
      <c r="Q1232" s="121"/>
      <c r="R1232" s="121"/>
      <c r="S1232" s="121"/>
      <c r="T1232" s="121"/>
      <c r="U1232" s="121"/>
      <c r="V1232" s="121"/>
      <c r="W1232" s="121"/>
    </row>
    <row r="1233" s="97" customFormat="true" ht="12" hidden="false" customHeight="true" outlineLevel="0" collapsed="false">
      <c r="A1233" s="85"/>
      <c r="B1233" s="86" t="s">
        <v>44</v>
      </c>
      <c r="C1233" s="85" t="s">
        <v>45</v>
      </c>
      <c r="D1233" s="89" t="s">
        <v>43</v>
      </c>
      <c r="E1233" s="89" t="s">
        <v>43</v>
      </c>
      <c r="F1233" s="89" t="s">
        <v>43</v>
      </c>
      <c r="G1233" s="89" t="s">
        <v>43</v>
      </c>
      <c r="H1233" s="89" t="s">
        <v>43</v>
      </c>
      <c r="I1233" s="89" t="s">
        <v>43</v>
      </c>
      <c r="J1233" s="120"/>
      <c r="K1233" s="91"/>
      <c r="L1233" s="91"/>
      <c r="M1233" s="91"/>
      <c r="N1233" s="91"/>
      <c r="O1233" s="91"/>
      <c r="P1233" s="91"/>
      <c r="Q1233" s="121"/>
      <c r="R1233" s="121"/>
      <c r="S1233" s="121"/>
      <c r="T1233" s="121"/>
      <c r="U1233" s="121"/>
      <c r="V1233" s="121"/>
      <c r="W1233" s="121"/>
    </row>
    <row r="1234" s="97" customFormat="true" ht="12" hidden="false" customHeight="true" outlineLevel="0" collapsed="false">
      <c r="A1234" s="85"/>
      <c r="B1234" s="86" t="s">
        <v>46</v>
      </c>
      <c r="C1234" s="85" t="s">
        <v>45</v>
      </c>
      <c r="D1234" s="89" t="n">
        <v>853</v>
      </c>
      <c r="E1234" s="89" t="n">
        <v>1519</v>
      </c>
      <c r="F1234" s="88" t="n">
        <v>4181</v>
      </c>
      <c r="G1234" s="89" t="n">
        <v>7696</v>
      </c>
      <c r="H1234" s="89" t="n">
        <v>7905</v>
      </c>
      <c r="I1234" s="88" t="n">
        <v>4696</v>
      </c>
      <c r="J1234" s="120"/>
      <c r="K1234" s="91"/>
      <c r="L1234" s="91"/>
      <c r="M1234" s="91"/>
      <c r="N1234" s="91"/>
      <c r="O1234" s="91"/>
      <c r="P1234" s="91"/>
      <c r="Q1234" s="121"/>
      <c r="R1234" s="121"/>
      <c r="S1234" s="121"/>
      <c r="T1234" s="121"/>
      <c r="U1234" s="121"/>
      <c r="V1234" s="121"/>
      <c r="W1234" s="121"/>
    </row>
    <row r="1235" s="97" customFormat="true" ht="12" hidden="false" customHeight="true" outlineLevel="0" collapsed="false">
      <c r="A1235" s="85"/>
      <c r="B1235" s="86" t="s">
        <v>50</v>
      </c>
      <c r="C1235" s="85" t="s">
        <v>42</v>
      </c>
      <c r="D1235" s="89" t="n">
        <v>433</v>
      </c>
      <c r="E1235" s="89" t="n">
        <v>857</v>
      </c>
      <c r="F1235" s="89" t="n">
        <v>2825</v>
      </c>
      <c r="G1235" s="89" t="n">
        <v>1293</v>
      </c>
      <c r="H1235" s="89" t="n">
        <v>1860</v>
      </c>
      <c r="I1235" s="89" t="n">
        <v>900</v>
      </c>
      <c r="J1235" s="120"/>
      <c r="K1235" s="91"/>
      <c r="L1235" s="91"/>
      <c r="M1235" s="91"/>
      <c r="N1235" s="91"/>
      <c r="O1235" s="91"/>
      <c r="P1235" s="91"/>
      <c r="Q1235" s="121"/>
      <c r="R1235" s="121"/>
      <c r="S1235" s="121"/>
      <c r="T1235" s="121"/>
      <c r="U1235" s="121"/>
      <c r="V1235" s="121"/>
      <c r="W1235" s="121"/>
    </row>
    <row r="1236" s="97" customFormat="true" ht="12" hidden="false" customHeight="true" outlineLevel="0" collapsed="false">
      <c r="A1236" s="85"/>
      <c r="B1236" s="86" t="s">
        <v>51</v>
      </c>
      <c r="C1236" s="85" t="s">
        <v>52</v>
      </c>
      <c r="D1236" s="88" t="n">
        <f aca="false">28+26</f>
        <v>54</v>
      </c>
      <c r="E1236" s="88" t="n">
        <f aca="false">E1237+E1240</f>
        <v>112</v>
      </c>
      <c r="F1236" s="88" t="n">
        <f aca="false">F1237+F1240</f>
        <v>216</v>
      </c>
      <c r="G1236" s="88" t="n">
        <v>99</v>
      </c>
      <c r="H1236" s="88" t="n">
        <v>131</v>
      </c>
      <c r="I1236" s="88" t="n">
        <v>71</v>
      </c>
      <c r="J1236" s="120"/>
      <c r="K1236" s="91"/>
      <c r="L1236" s="91"/>
      <c r="M1236" s="91"/>
      <c r="N1236" s="91"/>
      <c r="O1236" s="91"/>
      <c r="P1236" s="91"/>
      <c r="Q1236" s="121"/>
      <c r="R1236" s="121"/>
      <c r="S1236" s="121"/>
      <c r="T1236" s="121"/>
      <c r="U1236" s="121"/>
      <c r="V1236" s="121"/>
      <c r="W1236" s="121"/>
    </row>
    <row r="1237" s="97" customFormat="true" ht="12" hidden="false" customHeight="true" outlineLevel="0" collapsed="false">
      <c r="A1237" s="85"/>
      <c r="B1237" s="86" t="s">
        <v>53</v>
      </c>
      <c r="C1237" s="85" t="s">
        <v>45</v>
      </c>
      <c r="D1237" s="88" t="n">
        <v>28</v>
      </c>
      <c r="E1237" s="88" t="n">
        <f aca="false">SUM(E1238:E1239)</f>
        <v>55</v>
      </c>
      <c r="F1237" s="88" t="n">
        <v>162</v>
      </c>
      <c r="G1237" s="88" t="n">
        <v>99</v>
      </c>
      <c r="H1237" s="88" t="n">
        <f aca="false">SUM(H1238:H1239)</f>
        <v>131</v>
      </c>
      <c r="I1237" s="88" t="n">
        <v>71</v>
      </c>
      <c r="J1237" s="120"/>
      <c r="K1237" s="91"/>
      <c r="L1237" s="91"/>
      <c r="M1237" s="91"/>
      <c r="N1237" s="91"/>
      <c r="O1237" s="91"/>
      <c r="P1237" s="91"/>
      <c r="Q1237" s="121"/>
      <c r="R1237" s="121"/>
      <c r="S1237" s="121"/>
      <c r="T1237" s="121"/>
      <c r="U1237" s="121"/>
      <c r="V1237" s="121"/>
      <c r="W1237" s="121"/>
    </row>
    <row r="1238" customFormat="false" ht="12" hidden="false" customHeight="true" outlineLevel="0" collapsed="false">
      <c r="B1238" s="86" t="s">
        <v>54</v>
      </c>
      <c r="C1238" s="85" t="s">
        <v>45</v>
      </c>
      <c r="D1238" s="88" t="n">
        <v>11</v>
      </c>
      <c r="E1238" s="88" t="n">
        <v>43</v>
      </c>
      <c r="F1238" s="88" t="n">
        <v>122</v>
      </c>
      <c r="G1238" s="88" t="n">
        <v>61</v>
      </c>
      <c r="H1238" s="88" t="n">
        <v>72</v>
      </c>
      <c r="I1238" s="88" t="n">
        <v>50</v>
      </c>
      <c r="J1238" s="123"/>
    </row>
    <row r="1239" customFormat="false" ht="12" hidden="false" customHeight="true" outlineLevel="0" collapsed="false">
      <c r="B1239" s="86" t="s">
        <v>55</v>
      </c>
      <c r="C1239" s="85" t="s">
        <v>45</v>
      </c>
      <c r="D1239" s="88" t="n">
        <v>17</v>
      </c>
      <c r="E1239" s="88" t="n">
        <v>12</v>
      </c>
      <c r="F1239" s="88" t="n">
        <v>40</v>
      </c>
      <c r="G1239" s="88" t="n">
        <v>38</v>
      </c>
      <c r="H1239" s="88" t="n">
        <v>59</v>
      </c>
      <c r="I1239" s="88" t="n">
        <v>21</v>
      </c>
      <c r="J1239" s="123"/>
    </row>
    <row r="1240" s="97" customFormat="true" ht="12" hidden="false" customHeight="true" outlineLevel="0" collapsed="false">
      <c r="A1240" s="85"/>
      <c r="B1240" s="86" t="s">
        <v>56</v>
      </c>
      <c r="C1240" s="85" t="s">
        <v>45</v>
      </c>
      <c r="D1240" s="88" t="n">
        <v>26</v>
      </c>
      <c r="E1240" s="88" t="n">
        <v>57</v>
      </c>
      <c r="F1240" s="88" t="n">
        <f aca="false">SUM(F1241:F1242)</f>
        <v>54</v>
      </c>
      <c r="G1240" s="88" t="s">
        <v>43</v>
      </c>
      <c r="H1240" s="88" t="s">
        <v>43</v>
      </c>
      <c r="I1240" s="88" t="s">
        <v>43</v>
      </c>
      <c r="J1240" s="120"/>
      <c r="K1240" s="91"/>
      <c r="L1240" s="91"/>
      <c r="M1240" s="91"/>
      <c r="N1240" s="91"/>
      <c r="O1240" s="91"/>
      <c r="P1240" s="91"/>
      <c r="Q1240" s="121"/>
      <c r="R1240" s="121"/>
      <c r="S1240" s="121"/>
      <c r="T1240" s="121"/>
      <c r="U1240" s="121"/>
      <c r="V1240" s="121"/>
      <c r="W1240" s="121"/>
    </row>
    <row r="1241" s="97" customFormat="true" ht="12" hidden="false" customHeight="true" outlineLevel="0" collapsed="false">
      <c r="A1241" s="85"/>
      <c r="B1241" s="86" t="s">
        <v>54</v>
      </c>
      <c r="C1241" s="85" t="s">
        <v>45</v>
      </c>
      <c r="D1241" s="88" t="n">
        <v>8</v>
      </c>
      <c r="E1241" s="88" t="n">
        <v>17</v>
      </c>
      <c r="F1241" s="88" t="n">
        <v>10</v>
      </c>
      <c r="G1241" s="88" t="s">
        <v>43</v>
      </c>
      <c r="H1241" s="88" t="s">
        <v>43</v>
      </c>
      <c r="I1241" s="88" t="s">
        <v>43</v>
      </c>
      <c r="J1241" s="120"/>
      <c r="K1241" s="91"/>
      <c r="L1241" s="91"/>
      <c r="M1241" s="91"/>
      <c r="N1241" s="91"/>
      <c r="O1241" s="91"/>
      <c r="P1241" s="91"/>
      <c r="Q1241" s="121"/>
      <c r="R1241" s="121"/>
      <c r="S1241" s="121"/>
      <c r="T1241" s="121"/>
      <c r="U1241" s="121"/>
      <c r="V1241" s="121"/>
      <c r="W1241" s="121"/>
    </row>
    <row r="1242" s="97" customFormat="true" ht="12" hidden="false" customHeight="true" outlineLevel="0" collapsed="false">
      <c r="A1242" s="85"/>
      <c r="B1242" s="86" t="s">
        <v>55</v>
      </c>
      <c r="C1242" s="85" t="s">
        <v>45</v>
      </c>
      <c r="D1242" s="88" t="n">
        <v>18</v>
      </c>
      <c r="E1242" s="88" t="n">
        <v>39</v>
      </c>
      <c r="F1242" s="88" t="n">
        <v>44</v>
      </c>
      <c r="G1242" s="88" t="s">
        <v>43</v>
      </c>
      <c r="H1242" s="88" t="s">
        <v>43</v>
      </c>
      <c r="I1242" s="88" t="s">
        <v>43</v>
      </c>
      <c r="J1242" s="120"/>
      <c r="K1242" s="91"/>
      <c r="L1242" s="91"/>
      <c r="M1242" s="91"/>
      <c r="N1242" s="91"/>
      <c r="O1242" s="91"/>
      <c r="P1242" s="91"/>
      <c r="Q1242" s="121"/>
      <c r="R1242" s="121"/>
      <c r="S1242" s="121"/>
      <c r="T1242" s="121"/>
      <c r="U1242" s="121"/>
      <c r="V1242" s="121"/>
      <c r="W1242" s="121"/>
    </row>
    <row r="1243" s="97" customFormat="true" ht="12" hidden="false" customHeight="true" outlineLevel="0" collapsed="false">
      <c r="A1243" s="95"/>
      <c r="B1243" s="86" t="s">
        <v>57</v>
      </c>
      <c r="C1243" s="85" t="s">
        <v>45</v>
      </c>
      <c r="D1243" s="88" t="n">
        <v>89</v>
      </c>
      <c r="E1243" s="88" t="n">
        <f aca="false">SUM(E1236+E1239+E1242)</f>
        <v>163</v>
      </c>
      <c r="F1243" s="88" t="n">
        <f aca="false">SUM(F1236+F1239+F1242)</f>
        <v>300</v>
      </c>
      <c r="G1243" s="88" t="n">
        <v>137</v>
      </c>
      <c r="H1243" s="88" t="n">
        <v>190</v>
      </c>
      <c r="I1243" s="88" t="n">
        <v>92</v>
      </c>
      <c r="J1243" s="120"/>
      <c r="K1243" s="91"/>
      <c r="L1243" s="91"/>
      <c r="M1243" s="91"/>
      <c r="N1243" s="91"/>
      <c r="O1243" s="91"/>
      <c r="P1243" s="91"/>
      <c r="Q1243" s="121"/>
      <c r="R1243" s="121"/>
      <c r="S1243" s="121"/>
      <c r="T1243" s="121"/>
      <c r="U1243" s="121"/>
      <c r="V1243" s="121"/>
      <c r="W1243" s="121"/>
    </row>
    <row r="1244" s="97" customFormat="true" ht="12" hidden="false" customHeight="true" outlineLevel="0" collapsed="false">
      <c r="A1244" s="95"/>
      <c r="B1244" s="86"/>
      <c r="C1244" s="85"/>
      <c r="D1244" s="88"/>
      <c r="E1244" s="88"/>
      <c r="F1244" s="88"/>
      <c r="G1244" s="88"/>
      <c r="H1244" s="88"/>
      <c r="I1244" s="88"/>
      <c r="J1244" s="120"/>
      <c r="K1244" s="91"/>
      <c r="L1244" s="91"/>
      <c r="M1244" s="91"/>
      <c r="N1244" s="91"/>
      <c r="O1244" s="91"/>
      <c r="P1244" s="91"/>
      <c r="Q1244" s="121"/>
      <c r="R1244" s="121"/>
      <c r="S1244" s="121"/>
      <c r="T1244" s="121"/>
      <c r="U1244" s="121"/>
      <c r="V1244" s="121"/>
      <c r="W1244" s="121"/>
    </row>
    <row r="1245" s="97" customFormat="true" ht="12" hidden="false" customHeight="true" outlineLevel="0" collapsed="false">
      <c r="A1245" s="85" t="n">
        <v>646</v>
      </c>
      <c r="B1245" s="86" t="s">
        <v>144</v>
      </c>
      <c r="C1245" s="87"/>
      <c r="D1245" s="89"/>
      <c r="E1245" s="89"/>
      <c r="F1245" s="89"/>
      <c r="G1245" s="89"/>
      <c r="H1245" s="89"/>
      <c r="I1245" s="89"/>
      <c r="J1245" s="120"/>
      <c r="K1245" s="91"/>
      <c r="L1245" s="91"/>
      <c r="M1245" s="91"/>
      <c r="N1245" s="91"/>
      <c r="O1245" s="91"/>
      <c r="P1245" s="91"/>
      <c r="Q1245" s="121"/>
      <c r="R1245" s="121"/>
      <c r="S1245" s="121"/>
      <c r="T1245" s="121"/>
      <c r="U1245" s="121"/>
      <c r="V1245" s="121"/>
      <c r="W1245" s="121"/>
    </row>
    <row r="1246" s="97" customFormat="true" ht="12" hidden="false" customHeight="true" outlineLevel="0" collapsed="false">
      <c r="A1246" s="85"/>
      <c r="B1246" s="86" t="s">
        <v>41</v>
      </c>
      <c r="C1246" s="85" t="s">
        <v>42</v>
      </c>
      <c r="D1246" s="89" t="n">
        <v>1149</v>
      </c>
      <c r="E1246" s="89" t="n">
        <v>36208</v>
      </c>
      <c r="F1246" s="89" t="n">
        <v>43099</v>
      </c>
      <c r="G1246" s="89" t="n">
        <v>10598</v>
      </c>
      <c r="H1246" s="89" t="n">
        <v>12647</v>
      </c>
      <c r="I1246" s="89" t="n">
        <v>14575</v>
      </c>
      <c r="J1246" s="120"/>
      <c r="K1246" s="91"/>
      <c r="L1246" s="91"/>
      <c r="M1246" s="91"/>
      <c r="N1246" s="91"/>
      <c r="O1246" s="91"/>
      <c r="P1246" s="91"/>
      <c r="Q1246" s="121"/>
      <c r="R1246" s="121"/>
      <c r="S1246" s="121"/>
      <c r="T1246" s="121"/>
      <c r="U1246" s="121"/>
      <c r="V1246" s="121"/>
      <c r="W1246" s="121"/>
    </row>
    <row r="1247" s="97" customFormat="true" ht="12" hidden="false" customHeight="true" outlineLevel="0" collapsed="false">
      <c r="A1247" s="85"/>
      <c r="B1247" s="86" t="s">
        <v>44</v>
      </c>
      <c r="C1247" s="85" t="s">
        <v>45</v>
      </c>
      <c r="D1247" s="89" t="s">
        <v>43</v>
      </c>
      <c r="E1247" s="89" t="n">
        <v>35021</v>
      </c>
      <c r="F1247" s="89" t="n">
        <v>39423</v>
      </c>
      <c r="G1247" s="89" t="s">
        <v>43</v>
      </c>
      <c r="H1247" s="89" t="s">
        <v>43</v>
      </c>
      <c r="I1247" s="89" t="s">
        <v>43</v>
      </c>
      <c r="J1247" s="120"/>
      <c r="K1247" s="91"/>
      <c r="L1247" s="91"/>
      <c r="M1247" s="91"/>
      <c r="N1247" s="91"/>
      <c r="O1247" s="91"/>
      <c r="P1247" s="91"/>
      <c r="Q1247" s="121"/>
      <c r="R1247" s="121"/>
      <c r="S1247" s="121"/>
      <c r="T1247" s="121"/>
      <c r="U1247" s="121"/>
      <c r="V1247" s="121"/>
      <c r="W1247" s="121"/>
    </row>
    <row r="1248" s="97" customFormat="true" ht="12" hidden="false" customHeight="true" outlineLevel="0" collapsed="false">
      <c r="A1248" s="85"/>
      <c r="B1248" s="86" t="s">
        <v>46</v>
      </c>
      <c r="C1248" s="85" t="s">
        <v>45</v>
      </c>
      <c r="D1248" s="89" t="n">
        <v>1149</v>
      </c>
      <c r="E1248" s="88" t="n">
        <f aca="false">+E1246-E1247</f>
        <v>1187</v>
      </c>
      <c r="F1248" s="88" t="n">
        <f aca="false">+F1246-F1247</f>
        <v>3676</v>
      </c>
      <c r="G1248" s="89" t="n">
        <v>10598</v>
      </c>
      <c r="H1248" s="89" t="n">
        <v>12647</v>
      </c>
      <c r="I1248" s="88" t="n">
        <v>14575</v>
      </c>
      <c r="J1248" s="120"/>
      <c r="K1248" s="91"/>
      <c r="L1248" s="91"/>
      <c r="M1248" s="91"/>
      <c r="N1248" s="91"/>
      <c r="O1248" s="91"/>
      <c r="P1248" s="91"/>
      <c r="Q1248" s="121"/>
      <c r="R1248" s="121"/>
      <c r="S1248" s="121"/>
      <c r="T1248" s="121"/>
      <c r="U1248" s="121"/>
      <c r="V1248" s="121"/>
      <c r="W1248" s="121"/>
    </row>
    <row r="1249" s="97" customFormat="true" ht="12" hidden="false" customHeight="true" outlineLevel="0" collapsed="false">
      <c r="A1249" s="85"/>
      <c r="B1249" s="86" t="s">
        <v>50</v>
      </c>
      <c r="C1249" s="85" t="s">
        <v>42</v>
      </c>
      <c r="D1249" s="89" t="n">
        <v>20</v>
      </c>
      <c r="E1249" s="89" t="n">
        <v>112</v>
      </c>
      <c r="F1249" s="89" t="n">
        <v>488</v>
      </c>
      <c r="G1249" s="89" t="n">
        <v>3794</v>
      </c>
      <c r="H1249" s="89" t="n">
        <v>5580</v>
      </c>
      <c r="I1249" s="89" t="n">
        <v>4246</v>
      </c>
      <c r="J1249" s="120"/>
      <c r="K1249" s="91"/>
      <c r="L1249" s="91"/>
      <c r="M1249" s="91"/>
      <c r="N1249" s="91"/>
      <c r="O1249" s="91"/>
      <c r="P1249" s="91"/>
      <c r="Q1249" s="121"/>
      <c r="R1249" s="121"/>
      <c r="S1249" s="121"/>
      <c r="T1249" s="121"/>
      <c r="U1249" s="121"/>
      <c r="V1249" s="121"/>
      <c r="W1249" s="121"/>
    </row>
    <row r="1250" s="97" customFormat="true" ht="12" hidden="false" customHeight="true" outlineLevel="0" collapsed="false">
      <c r="A1250" s="85"/>
      <c r="B1250" s="86" t="s">
        <v>51</v>
      </c>
      <c r="C1250" s="85" t="s">
        <v>52</v>
      </c>
      <c r="D1250" s="89" t="n">
        <v>252</v>
      </c>
      <c r="E1250" s="88" t="n">
        <f aca="false">E1251+E1254</f>
        <v>338</v>
      </c>
      <c r="F1250" s="88" t="n">
        <f aca="false">F1251+F1254</f>
        <v>671</v>
      </c>
      <c r="G1250" s="88" t="n">
        <v>239</v>
      </c>
      <c r="H1250" s="88" t="n">
        <f aca="false">H1251+H1254</f>
        <v>360</v>
      </c>
      <c r="I1250" s="88" t="n">
        <f aca="false">I1251+I1254</f>
        <v>345</v>
      </c>
      <c r="J1250" s="120"/>
      <c r="K1250" s="91"/>
      <c r="L1250" s="91"/>
      <c r="M1250" s="91"/>
      <c r="N1250" s="91"/>
      <c r="O1250" s="91"/>
      <c r="P1250" s="91"/>
      <c r="Q1250" s="121"/>
      <c r="R1250" s="121"/>
      <c r="S1250" s="121"/>
      <c r="T1250" s="121"/>
      <c r="U1250" s="121"/>
      <c r="V1250" s="121"/>
      <c r="W1250" s="121"/>
    </row>
    <row r="1251" s="97" customFormat="true" ht="12" hidden="false" customHeight="true" outlineLevel="0" collapsed="false">
      <c r="A1251" s="85"/>
      <c r="B1251" s="86" t="s">
        <v>53</v>
      </c>
      <c r="C1251" s="85" t="s">
        <v>45</v>
      </c>
      <c r="D1251" s="89" t="n">
        <v>2</v>
      </c>
      <c r="E1251" s="88" t="n">
        <v>7</v>
      </c>
      <c r="F1251" s="88" t="n">
        <v>33</v>
      </c>
      <c r="G1251" s="88" t="n">
        <v>239</v>
      </c>
      <c r="H1251" s="88" t="n">
        <f aca="false">SUM(H1252:H1253)</f>
        <v>358</v>
      </c>
      <c r="I1251" s="88" t="n">
        <v>339</v>
      </c>
      <c r="J1251" s="120"/>
      <c r="K1251" s="91"/>
      <c r="L1251" s="91"/>
      <c r="M1251" s="91"/>
      <c r="N1251" s="91"/>
      <c r="O1251" s="91"/>
      <c r="P1251" s="91"/>
      <c r="Q1251" s="121"/>
      <c r="R1251" s="121"/>
      <c r="S1251" s="121"/>
      <c r="T1251" s="121"/>
      <c r="U1251" s="121"/>
      <c r="V1251" s="121"/>
      <c r="W1251" s="121"/>
    </row>
    <row r="1252" customFormat="false" ht="12" hidden="false" customHeight="true" outlineLevel="0" collapsed="false">
      <c r="B1252" s="86" t="s">
        <v>54</v>
      </c>
      <c r="C1252" s="85" t="s">
        <v>45</v>
      </c>
      <c r="D1252" s="89" t="s">
        <v>43</v>
      </c>
      <c r="E1252" s="88" t="n">
        <v>7</v>
      </c>
      <c r="F1252" s="88" t="n">
        <v>20</v>
      </c>
      <c r="G1252" s="88" t="n">
        <v>148</v>
      </c>
      <c r="H1252" s="88" t="n">
        <v>242</v>
      </c>
      <c r="I1252" s="88" t="n">
        <v>178</v>
      </c>
      <c r="J1252" s="123"/>
    </row>
    <row r="1253" customFormat="false" ht="12" hidden="false" customHeight="true" outlineLevel="0" collapsed="false">
      <c r="B1253" s="86" t="s">
        <v>55</v>
      </c>
      <c r="C1253" s="85" t="s">
        <v>45</v>
      </c>
      <c r="D1253" s="89" t="n">
        <v>2</v>
      </c>
      <c r="E1253" s="88" t="s">
        <v>43</v>
      </c>
      <c r="F1253" s="88" t="n">
        <v>11</v>
      </c>
      <c r="G1253" s="88" t="n">
        <v>91</v>
      </c>
      <c r="H1253" s="88" t="n">
        <v>116</v>
      </c>
      <c r="I1253" s="88" t="n">
        <v>161</v>
      </c>
      <c r="J1253" s="123"/>
    </row>
    <row r="1254" s="97" customFormat="true" ht="12" hidden="false" customHeight="true" outlineLevel="0" collapsed="false">
      <c r="A1254" s="85"/>
      <c r="B1254" s="86" t="s">
        <v>56</v>
      </c>
      <c r="C1254" s="85" t="s">
        <v>45</v>
      </c>
      <c r="D1254" s="89" t="n">
        <v>250</v>
      </c>
      <c r="E1254" s="88" t="n">
        <f aca="false">SUM(E1255:E1256)</f>
        <v>331</v>
      </c>
      <c r="F1254" s="88" t="n">
        <f aca="false">SUM(F1255:F1256)</f>
        <v>638</v>
      </c>
      <c r="G1254" s="88" t="s">
        <v>43</v>
      </c>
      <c r="H1254" s="88" t="n">
        <f aca="false">SUM(H1255:H1256)</f>
        <v>2</v>
      </c>
      <c r="I1254" s="88" t="n">
        <f aca="false">SUM(I1255:I1256)</f>
        <v>6</v>
      </c>
      <c r="J1254" s="120"/>
      <c r="K1254" s="91"/>
      <c r="L1254" s="91"/>
      <c r="M1254" s="91"/>
      <c r="N1254" s="91"/>
      <c r="O1254" s="91"/>
      <c r="P1254" s="91"/>
      <c r="Q1254" s="121"/>
      <c r="R1254" s="121"/>
      <c r="S1254" s="121"/>
      <c r="T1254" s="121"/>
      <c r="U1254" s="121"/>
      <c r="V1254" s="121"/>
      <c r="W1254" s="121"/>
    </row>
    <row r="1255" s="97" customFormat="true" ht="12" hidden="false" customHeight="true" outlineLevel="0" collapsed="false">
      <c r="A1255" s="85"/>
      <c r="B1255" s="86" t="s">
        <v>54</v>
      </c>
      <c r="C1255" s="85" t="s">
        <v>45</v>
      </c>
      <c r="D1255" s="89" t="n">
        <v>56</v>
      </c>
      <c r="E1255" s="88" t="n">
        <v>188</v>
      </c>
      <c r="F1255" s="88" t="n">
        <v>239</v>
      </c>
      <c r="G1255" s="88" t="s">
        <v>43</v>
      </c>
      <c r="H1255" s="88" t="s">
        <v>43</v>
      </c>
      <c r="I1255" s="88" t="n">
        <v>1</v>
      </c>
      <c r="J1255" s="120"/>
      <c r="K1255" s="91"/>
      <c r="L1255" s="91"/>
      <c r="M1255" s="91"/>
      <c r="N1255" s="91"/>
      <c r="O1255" s="91"/>
      <c r="P1255" s="91"/>
      <c r="Q1255" s="121"/>
      <c r="R1255" s="121"/>
      <c r="S1255" s="121"/>
      <c r="T1255" s="121"/>
      <c r="U1255" s="121"/>
      <c r="V1255" s="121"/>
      <c r="W1255" s="121"/>
    </row>
    <row r="1256" s="97" customFormat="true" ht="12" hidden="false" customHeight="true" outlineLevel="0" collapsed="false">
      <c r="A1256" s="85"/>
      <c r="B1256" s="86" t="s">
        <v>55</v>
      </c>
      <c r="C1256" s="85" t="s">
        <v>45</v>
      </c>
      <c r="D1256" s="89" t="n">
        <v>194</v>
      </c>
      <c r="E1256" s="88" t="n">
        <v>143</v>
      </c>
      <c r="F1256" s="88" t="n">
        <v>399</v>
      </c>
      <c r="G1256" s="88" t="s">
        <v>43</v>
      </c>
      <c r="H1256" s="88" t="n">
        <v>2</v>
      </c>
      <c r="I1256" s="88" t="n">
        <v>5</v>
      </c>
      <c r="J1256" s="120"/>
      <c r="K1256" s="91"/>
      <c r="L1256" s="91"/>
      <c r="M1256" s="91"/>
      <c r="N1256" s="91"/>
      <c r="O1256" s="91"/>
      <c r="P1256" s="91"/>
      <c r="Q1256" s="121"/>
      <c r="R1256" s="121"/>
      <c r="S1256" s="121"/>
      <c r="T1256" s="121"/>
      <c r="U1256" s="121"/>
      <c r="V1256" s="121"/>
      <c r="W1256" s="121"/>
    </row>
    <row r="1257" s="97" customFormat="true" ht="12" hidden="false" customHeight="true" outlineLevel="0" collapsed="false">
      <c r="A1257" s="95"/>
      <c r="B1257" s="86" t="s">
        <v>57</v>
      </c>
      <c r="C1257" s="85" t="s">
        <v>45</v>
      </c>
      <c r="D1257" s="89" t="n">
        <v>448</v>
      </c>
      <c r="E1257" s="88" t="n">
        <v>481</v>
      </c>
      <c r="F1257" s="88" t="n">
        <f aca="false">SUM(F1250+F1253+F1256)</f>
        <v>1081</v>
      </c>
      <c r="G1257" s="88" t="n">
        <v>330</v>
      </c>
      <c r="H1257" s="88" t="n">
        <f aca="false">SUM(H1250+H1253+H1256)</f>
        <v>478</v>
      </c>
      <c r="I1257" s="88" t="n">
        <f aca="false">SUM(I1250+I1253+I1256)</f>
        <v>511</v>
      </c>
      <c r="J1257" s="120"/>
      <c r="K1257" s="91"/>
      <c r="L1257" s="91"/>
      <c r="M1257" s="91"/>
      <c r="N1257" s="91"/>
      <c r="O1257" s="91"/>
      <c r="P1257" s="91"/>
      <c r="Q1257" s="121"/>
      <c r="R1257" s="121"/>
      <c r="S1257" s="121"/>
      <c r="T1257" s="121"/>
      <c r="U1257" s="121"/>
      <c r="V1257" s="121"/>
      <c r="W1257" s="121"/>
    </row>
    <row r="1258" s="97" customFormat="true" ht="12" hidden="false" customHeight="true" outlineLevel="0" collapsed="false">
      <c r="A1258" s="95"/>
      <c r="B1258" s="86"/>
      <c r="C1258" s="85"/>
      <c r="D1258" s="89"/>
      <c r="E1258" s="89"/>
      <c r="F1258" s="89"/>
      <c r="G1258" s="88"/>
      <c r="H1258" s="88"/>
      <c r="I1258" s="88"/>
      <c r="J1258" s="120"/>
      <c r="K1258" s="91"/>
      <c r="L1258" s="91"/>
      <c r="M1258" s="91"/>
      <c r="N1258" s="91"/>
      <c r="O1258" s="91"/>
      <c r="P1258" s="91"/>
      <c r="Q1258" s="121"/>
      <c r="R1258" s="121"/>
      <c r="S1258" s="121"/>
      <c r="T1258" s="121"/>
      <c r="U1258" s="121"/>
      <c r="V1258" s="121"/>
      <c r="W1258" s="121"/>
    </row>
    <row r="1259" s="97" customFormat="true" ht="12" hidden="false" customHeight="true" outlineLevel="0" collapsed="false">
      <c r="A1259" s="85" t="n">
        <v>651</v>
      </c>
      <c r="B1259" s="86" t="s">
        <v>145</v>
      </c>
      <c r="C1259" s="87"/>
      <c r="D1259" s="89"/>
      <c r="E1259" s="89"/>
      <c r="F1259" s="89"/>
      <c r="G1259" s="89"/>
      <c r="H1259" s="89"/>
      <c r="I1259" s="89"/>
      <c r="J1259" s="120"/>
      <c r="K1259" s="91"/>
      <c r="L1259" s="91"/>
      <c r="M1259" s="91"/>
      <c r="N1259" s="91"/>
      <c r="O1259" s="91"/>
      <c r="P1259" s="91"/>
      <c r="Q1259" s="121"/>
      <c r="R1259" s="121"/>
      <c r="S1259" s="121"/>
      <c r="T1259" s="121"/>
      <c r="U1259" s="121"/>
      <c r="V1259" s="121"/>
      <c r="W1259" s="121"/>
    </row>
    <row r="1260" s="97" customFormat="true" ht="12" hidden="false" customHeight="true" outlineLevel="0" collapsed="false">
      <c r="A1260" s="85"/>
      <c r="B1260" s="86" t="s">
        <v>41</v>
      </c>
      <c r="C1260" s="85" t="s">
        <v>42</v>
      </c>
      <c r="D1260" s="89" t="n">
        <v>827</v>
      </c>
      <c r="E1260" s="89" t="n">
        <v>2204</v>
      </c>
      <c r="F1260" s="89" t="n">
        <v>1492</v>
      </c>
      <c r="G1260" s="88" t="n">
        <v>106196</v>
      </c>
      <c r="H1260" s="88" t="n">
        <v>101968</v>
      </c>
      <c r="I1260" s="88" t="n">
        <v>114228</v>
      </c>
      <c r="J1260" s="120"/>
      <c r="K1260" s="91"/>
      <c r="L1260" s="91"/>
      <c r="M1260" s="91"/>
      <c r="N1260" s="91"/>
      <c r="O1260" s="91"/>
      <c r="P1260" s="91"/>
      <c r="Q1260" s="121"/>
      <c r="R1260" s="121"/>
      <c r="S1260" s="121"/>
      <c r="T1260" s="121"/>
      <c r="U1260" s="121"/>
      <c r="V1260" s="121"/>
      <c r="W1260" s="121"/>
    </row>
    <row r="1261" s="97" customFormat="true" ht="12" hidden="false" customHeight="true" outlineLevel="0" collapsed="false">
      <c r="A1261" s="85"/>
      <c r="B1261" s="86" t="s">
        <v>44</v>
      </c>
      <c r="C1261" s="85" t="s">
        <v>45</v>
      </c>
      <c r="D1261" s="89" t="s">
        <v>43</v>
      </c>
      <c r="E1261" s="89" t="s">
        <v>43</v>
      </c>
      <c r="F1261" s="89" t="s">
        <v>43</v>
      </c>
      <c r="G1261" s="88" t="n">
        <v>98232</v>
      </c>
      <c r="H1261" s="88" t="n">
        <v>96354</v>
      </c>
      <c r="I1261" s="88" t="n">
        <v>106876</v>
      </c>
      <c r="J1261" s="120"/>
      <c r="K1261" s="91"/>
      <c r="L1261" s="91"/>
      <c r="M1261" s="91"/>
      <c r="N1261" s="91"/>
      <c r="O1261" s="91"/>
      <c r="P1261" s="91"/>
      <c r="Q1261" s="121"/>
      <c r="R1261" s="121"/>
      <c r="S1261" s="121"/>
      <c r="T1261" s="121"/>
      <c r="U1261" s="121"/>
      <c r="V1261" s="121"/>
      <c r="W1261" s="121"/>
    </row>
    <row r="1262" s="97" customFormat="true" ht="12" hidden="false" customHeight="true" outlineLevel="0" collapsed="false">
      <c r="A1262" s="85"/>
      <c r="B1262" s="86" t="s">
        <v>46</v>
      </c>
      <c r="C1262" s="85" t="s">
        <v>45</v>
      </c>
      <c r="D1262" s="89" t="n">
        <v>827</v>
      </c>
      <c r="E1262" s="89" t="n">
        <v>2204</v>
      </c>
      <c r="F1262" s="88" t="n">
        <v>1492</v>
      </c>
      <c r="G1262" s="88" t="n">
        <v>7964</v>
      </c>
      <c r="H1262" s="88" t="n">
        <f aca="false">+H1260-H1261</f>
        <v>5614</v>
      </c>
      <c r="I1262" s="88" t="n">
        <f aca="false">+I1260-I1261</f>
        <v>7352</v>
      </c>
      <c r="J1262" s="120"/>
      <c r="K1262" s="91"/>
      <c r="L1262" s="91"/>
      <c r="M1262" s="91"/>
      <c r="N1262" s="91"/>
      <c r="O1262" s="91"/>
      <c r="P1262" s="91"/>
      <c r="Q1262" s="121"/>
      <c r="R1262" s="121"/>
      <c r="S1262" s="121"/>
      <c r="T1262" s="121"/>
      <c r="U1262" s="121"/>
      <c r="V1262" s="121"/>
      <c r="W1262" s="121"/>
    </row>
    <row r="1263" s="97" customFormat="true" ht="12" hidden="false" customHeight="true" outlineLevel="0" collapsed="false">
      <c r="A1263" s="85"/>
      <c r="B1263" s="86" t="s">
        <v>50</v>
      </c>
      <c r="C1263" s="85" t="s">
        <v>42</v>
      </c>
      <c r="D1263" s="89" t="n">
        <v>714</v>
      </c>
      <c r="E1263" s="89" t="n">
        <v>1691</v>
      </c>
      <c r="F1263" s="89" t="n">
        <v>1209</v>
      </c>
      <c r="G1263" s="88" t="n">
        <v>4790</v>
      </c>
      <c r="H1263" s="88" t="n">
        <v>4244</v>
      </c>
      <c r="I1263" s="89" t="n">
        <v>5529</v>
      </c>
      <c r="J1263" s="120"/>
      <c r="K1263" s="91"/>
      <c r="L1263" s="91"/>
      <c r="M1263" s="91"/>
      <c r="N1263" s="91"/>
      <c r="O1263" s="91"/>
      <c r="P1263" s="91"/>
      <c r="Q1263" s="121"/>
      <c r="R1263" s="121"/>
      <c r="S1263" s="121"/>
      <c r="T1263" s="121"/>
      <c r="U1263" s="121"/>
      <c r="V1263" s="121"/>
      <c r="W1263" s="121"/>
    </row>
    <row r="1264" s="97" customFormat="true" ht="12" hidden="false" customHeight="true" outlineLevel="0" collapsed="false">
      <c r="A1264" s="85"/>
      <c r="B1264" s="86" t="s">
        <v>51</v>
      </c>
      <c r="C1264" s="85" t="s">
        <v>52</v>
      </c>
      <c r="D1264" s="89" t="n">
        <v>45</v>
      </c>
      <c r="E1264" s="88" t="n">
        <f aca="false">E1265+E1268</f>
        <v>230</v>
      </c>
      <c r="F1264" s="88" t="n">
        <v>120</v>
      </c>
      <c r="G1264" s="88" t="n">
        <v>373</v>
      </c>
      <c r="H1264" s="88" t="n">
        <v>509</v>
      </c>
      <c r="I1264" s="88" t="n">
        <v>564</v>
      </c>
      <c r="J1264" s="120"/>
      <c r="K1264" s="91"/>
      <c r="L1264" s="91"/>
      <c r="M1264" s="91"/>
      <c r="N1264" s="91"/>
      <c r="O1264" s="91"/>
      <c r="P1264" s="91"/>
      <c r="Q1264" s="121"/>
      <c r="R1264" s="121"/>
      <c r="S1264" s="121"/>
      <c r="T1264" s="121"/>
      <c r="U1264" s="121"/>
      <c r="V1264" s="121"/>
      <c r="W1264" s="121"/>
    </row>
    <row r="1265" s="97" customFormat="true" ht="12" hidden="false" customHeight="true" outlineLevel="0" collapsed="false">
      <c r="A1265" s="85"/>
      <c r="B1265" s="86" t="s">
        <v>53</v>
      </c>
      <c r="C1265" s="85" t="s">
        <v>45</v>
      </c>
      <c r="D1265" s="89" t="n">
        <v>43</v>
      </c>
      <c r="E1265" s="88" t="n">
        <f aca="false">SUM(E1266:E1267)</f>
        <v>145</v>
      </c>
      <c r="F1265" s="88" t="n">
        <v>120</v>
      </c>
      <c r="G1265" s="88" t="n">
        <v>373</v>
      </c>
      <c r="H1265" s="88" t="n">
        <f aca="false">SUM(H1266:H1267)</f>
        <v>509</v>
      </c>
      <c r="I1265" s="88" t="n">
        <v>564</v>
      </c>
      <c r="J1265" s="120"/>
      <c r="K1265" s="91"/>
      <c r="L1265" s="91"/>
      <c r="M1265" s="91"/>
      <c r="N1265" s="91"/>
      <c r="O1265" s="91"/>
      <c r="P1265" s="91"/>
      <c r="Q1265" s="121"/>
      <c r="R1265" s="121"/>
      <c r="S1265" s="121"/>
      <c r="T1265" s="121"/>
      <c r="U1265" s="121"/>
      <c r="V1265" s="121"/>
      <c r="W1265" s="121"/>
    </row>
    <row r="1266" customFormat="false" ht="12" hidden="false" customHeight="true" outlineLevel="0" collapsed="false">
      <c r="B1266" s="86" t="s">
        <v>54</v>
      </c>
      <c r="C1266" s="85" t="s">
        <v>45</v>
      </c>
      <c r="D1266" s="89" t="n">
        <v>38</v>
      </c>
      <c r="E1266" s="88" t="n">
        <v>138</v>
      </c>
      <c r="F1266" s="88" t="n">
        <v>110</v>
      </c>
      <c r="G1266" s="88" t="n">
        <v>309</v>
      </c>
      <c r="H1266" s="88" t="n">
        <v>340</v>
      </c>
      <c r="I1266" s="88" t="n">
        <v>433</v>
      </c>
      <c r="J1266" s="123"/>
    </row>
    <row r="1267" customFormat="false" ht="12" hidden="false" customHeight="true" outlineLevel="0" collapsed="false">
      <c r="B1267" s="86" t="s">
        <v>55</v>
      </c>
      <c r="C1267" s="85" t="s">
        <v>45</v>
      </c>
      <c r="D1267" s="89" t="n">
        <v>5</v>
      </c>
      <c r="E1267" s="88" t="n">
        <v>7</v>
      </c>
      <c r="F1267" s="88" t="n">
        <v>10</v>
      </c>
      <c r="G1267" s="88" t="n">
        <v>64</v>
      </c>
      <c r="H1267" s="88" t="n">
        <v>169</v>
      </c>
      <c r="I1267" s="88" t="n">
        <v>131</v>
      </c>
      <c r="J1267" s="123"/>
    </row>
    <row r="1268" s="97" customFormat="true" ht="12" hidden="false" customHeight="true" outlineLevel="0" collapsed="false">
      <c r="A1268" s="85"/>
      <c r="B1268" s="86" t="s">
        <v>56</v>
      </c>
      <c r="C1268" s="85" t="s">
        <v>45</v>
      </c>
      <c r="D1268" s="89" t="n">
        <v>2</v>
      </c>
      <c r="E1268" s="88" t="n">
        <f aca="false">SUM(E1269:E1270)</f>
        <v>85</v>
      </c>
      <c r="F1268" s="88" t="s">
        <v>43</v>
      </c>
      <c r="G1268" s="88" t="s">
        <v>43</v>
      </c>
      <c r="H1268" s="88" t="s">
        <v>43</v>
      </c>
      <c r="I1268" s="88" t="s">
        <v>43</v>
      </c>
      <c r="J1268" s="120"/>
      <c r="K1268" s="91"/>
      <c r="L1268" s="91"/>
      <c r="M1268" s="91"/>
      <c r="N1268" s="91"/>
      <c r="O1268" s="91"/>
      <c r="P1268" s="91"/>
      <c r="Q1268" s="121"/>
      <c r="R1268" s="121"/>
      <c r="S1268" s="121"/>
      <c r="T1268" s="121"/>
      <c r="U1268" s="121"/>
      <c r="V1268" s="121"/>
      <c r="W1268" s="121"/>
    </row>
    <row r="1269" s="97" customFormat="true" ht="12" hidden="false" customHeight="true" outlineLevel="0" collapsed="false">
      <c r="A1269" s="85"/>
      <c r="B1269" s="86" t="s">
        <v>54</v>
      </c>
      <c r="C1269" s="85" t="s">
        <v>45</v>
      </c>
      <c r="D1269" s="89" t="s">
        <v>43</v>
      </c>
      <c r="E1269" s="88" t="n">
        <v>85</v>
      </c>
      <c r="F1269" s="88" t="s">
        <v>43</v>
      </c>
      <c r="G1269" s="88" t="s">
        <v>43</v>
      </c>
      <c r="H1269" s="88" t="s">
        <v>43</v>
      </c>
      <c r="I1269" s="88" t="s">
        <v>43</v>
      </c>
      <c r="J1269" s="120"/>
      <c r="K1269" s="91"/>
      <c r="L1269" s="91"/>
      <c r="M1269" s="91"/>
      <c r="N1269" s="91"/>
      <c r="O1269" s="91"/>
      <c r="P1269" s="91"/>
      <c r="Q1269" s="121"/>
      <c r="R1269" s="121"/>
      <c r="S1269" s="121"/>
      <c r="T1269" s="121"/>
      <c r="U1269" s="121"/>
      <c r="V1269" s="121"/>
      <c r="W1269" s="121"/>
    </row>
    <row r="1270" s="97" customFormat="true" ht="12" hidden="false" customHeight="true" outlineLevel="0" collapsed="false">
      <c r="A1270" s="85"/>
      <c r="B1270" s="86" t="s">
        <v>55</v>
      </c>
      <c r="C1270" s="85" t="s">
        <v>45</v>
      </c>
      <c r="D1270" s="89" t="n">
        <v>2</v>
      </c>
      <c r="E1270" s="88" t="s">
        <v>43</v>
      </c>
      <c r="F1270" s="88" t="s">
        <v>43</v>
      </c>
      <c r="G1270" s="88" t="s">
        <v>43</v>
      </c>
      <c r="H1270" s="88" t="s">
        <v>43</v>
      </c>
      <c r="I1270" s="88" t="s">
        <v>43</v>
      </c>
      <c r="J1270" s="120"/>
      <c r="K1270" s="91"/>
      <c r="L1270" s="91"/>
      <c r="M1270" s="91"/>
      <c r="N1270" s="91"/>
      <c r="O1270" s="91"/>
      <c r="P1270" s="91"/>
      <c r="Q1270" s="121"/>
      <c r="R1270" s="121"/>
      <c r="S1270" s="121"/>
      <c r="T1270" s="121"/>
      <c r="U1270" s="121"/>
      <c r="V1270" s="121"/>
      <c r="W1270" s="121"/>
    </row>
    <row r="1271" s="97" customFormat="true" ht="12" hidden="false" customHeight="true" outlineLevel="0" collapsed="false">
      <c r="A1271" s="95"/>
      <c r="B1271" s="86" t="s">
        <v>57</v>
      </c>
      <c r="C1271" s="85" t="s">
        <v>45</v>
      </c>
      <c r="D1271" s="89" t="n">
        <v>52</v>
      </c>
      <c r="E1271" s="88" t="n">
        <v>237</v>
      </c>
      <c r="F1271" s="88" t="n">
        <v>130</v>
      </c>
      <c r="G1271" s="88" t="n">
        <v>437</v>
      </c>
      <c r="H1271" s="88" t="n">
        <v>678</v>
      </c>
      <c r="I1271" s="88" t="n">
        <v>695</v>
      </c>
      <c r="J1271" s="120"/>
      <c r="K1271" s="91"/>
      <c r="L1271" s="91"/>
      <c r="M1271" s="91"/>
      <c r="N1271" s="91"/>
      <c r="O1271" s="91"/>
      <c r="P1271" s="91"/>
      <c r="Q1271" s="121"/>
      <c r="R1271" s="121"/>
      <c r="S1271" s="121"/>
      <c r="T1271" s="121"/>
      <c r="U1271" s="121"/>
      <c r="V1271" s="121"/>
      <c r="W1271" s="121"/>
    </row>
    <row r="1272" s="97" customFormat="true" ht="12" hidden="false" customHeight="true" outlineLevel="0" collapsed="false">
      <c r="A1272" s="95"/>
      <c r="B1272" s="86"/>
      <c r="C1272" s="85"/>
      <c r="D1272" s="89"/>
      <c r="E1272" s="89"/>
      <c r="F1272" s="89"/>
      <c r="G1272" s="88"/>
      <c r="H1272" s="88"/>
      <c r="I1272" s="88"/>
      <c r="J1272" s="120"/>
      <c r="K1272" s="91"/>
      <c r="L1272" s="91"/>
      <c r="M1272" s="91"/>
      <c r="N1272" s="91"/>
      <c r="O1272" s="91"/>
      <c r="P1272" s="91"/>
      <c r="Q1272" s="121"/>
      <c r="R1272" s="121"/>
      <c r="S1272" s="121"/>
      <c r="T1272" s="121"/>
      <c r="U1272" s="121"/>
      <c r="V1272" s="121"/>
      <c r="W1272" s="121"/>
    </row>
    <row r="1273" s="97" customFormat="true" ht="12" hidden="false" customHeight="true" outlineLevel="0" collapsed="false">
      <c r="A1273" s="85" t="n">
        <v>652</v>
      </c>
      <c r="B1273" s="86" t="s">
        <v>146</v>
      </c>
      <c r="C1273" s="87"/>
      <c r="D1273" s="89"/>
      <c r="E1273" s="89"/>
      <c r="F1273" s="89"/>
      <c r="G1273" s="89"/>
      <c r="H1273" s="89"/>
      <c r="I1273" s="89"/>
      <c r="J1273" s="120"/>
      <c r="K1273" s="91"/>
      <c r="L1273" s="91"/>
      <c r="M1273" s="91"/>
      <c r="N1273" s="91"/>
      <c r="O1273" s="91"/>
      <c r="P1273" s="91"/>
      <c r="Q1273" s="121"/>
      <c r="R1273" s="121"/>
      <c r="S1273" s="121"/>
      <c r="T1273" s="121"/>
      <c r="U1273" s="121"/>
      <c r="V1273" s="121"/>
      <c r="W1273" s="121"/>
    </row>
    <row r="1274" s="97" customFormat="true" ht="12" hidden="false" customHeight="true" outlineLevel="0" collapsed="false">
      <c r="A1274" s="85"/>
      <c r="B1274" s="86" t="s">
        <v>41</v>
      </c>
      <c r="C1274" s="85" t="s">
        <v>42</v>
      </c>
      <c r="D1274" s="89" t="n">
        <v>2461107</v>
      </c>
      <c r="E1274" s="89" t="n">
        <v>2608535</v>
      </c>
      <c r="F1274" s="89" t="n">
        <v>2902997</v>
      </c>
      <c r="G1274" s="89" t="n">
        <v>248492</v>
      </c>
      <c r="H1274" s="89" t="n">
        <v>342586</v>
      </c>
      <c r="I1274" s="89" t="n">
        <v>423908</v>
      </c>
      <c r="J1274" s="120"/>
      <c r="K1274" s="91"/>
      <c r="L1274" s="91"/>
      <c r="M1274" s="91"/>
      <c r="N1274" s="91"/>
      <c r="O1274" s="91"/>
      <c r="P1274" s="91"/>
      <c r="Q1274" s="121"/>
      <c r="R1274" s="121"/>
      <c r="S1274" s="121"/>
      <c r="T1274" s="121"/>
      <c r="U1274" s="121"/>
      <c r="V1274" s="121"/>
      <c r="W1274" s="121"/>
    </row>
    <row r="1275" s="97" customFormat="true" ht="12" hidden="false" customHeight="true" outlineLevel="0" collapsed="false">
      <c r="A1275" s="85"/>
      <c r="B1275" s="86" t="s">
        <v>44</v>
      </c>
      <c r="C1275" s="85" t="s">
        <v>45</v>
      </c>
      <c r="D1275" s="89" t="n">
        <v>2418789</v>
      </c>
      <c r="E1275" s="89" t="n">
        <v>2485078</v>
      </c>
      <c r="F1275" s="89" t="n">
        <v>2809823</v>
      </c>
      <c r="G1275" s="89" t="n">
        <v>89604</v>
      </c>
      <c r="H1275" s="89" t="n">
        <v>109801</v>
      </c>
      <c r="I1275" s="89" t="n">
        <v>139555</v>
      </c>
      <c r="J1275" s="120"/>
      <c r="K1275" s="91"/>
      <c r="L1275" s="91"/>
      <c r="M1275" s="91"/>
      <c r="N1275" s="91"/>
      <c r="O1275" s="91"/>
      <c r="P1275" s="91"/>
      <c r="Q1275" s="121"/>
      <c r="R1275" s="121"/>
      <c r="S1275" s="121"/>
      <c r="T1275" s="121"/>
      <c r="U1275" s="121"/>
      <c r="V1275" s="121"/>
      <c r="W1275" s="121"/>
    </row>
    <row r="1276" s="97" customFormat="true" ht="12" hidden="false" customHeight="true" outlineLevel="0" collapsed="false">
      <c r="A1276" s="85"/>
      <c r="B1276" s="86" t="s">
        <v>46</v>
      </c>
      <c r="C1276" s="85" t="s">
        <v>45</v>
      </c>
      <c r="D1276" s="88" t="n">
        <v>42318</v>
      </c>
      <c r="E1276" s="88" t="n">
        <f aca="false">+E1274-E1275</f>
        <v>123457</v>
      </c>
      <c r="F1276" s="88" t="n">
        <f aca="false">+F1274-F1275</f>
        <v>93174</v>
      </c>
      <c r="G1276" s="88" t="n">
        <v>158888</v>
      </c>
      <c r="H1276" s="88" t="n">
        <f aca="false">+H1274-H1275</f>
        <v>232785</v>
      </c>
      <c r="I1276" s="88" t="n">
        <f aca="false">+I1274-I1275</f>
        <v>284353</v>
      </c>
      <c r="J1276" s="120"/>
      <c r="K1276" s="91"/>
      <c r="L1276" s="91"/>
      <c r="M1276" s="91"/>
      <c r="N1276" s="91"/>
      <c r="O1276" s="91"/>
      <c r="P1276" s="91"/>
      <c r="Q1276" s="121"/>
      <c r="R1276" s="121"/>
      <c r="S1276" s="121"/>
      <c r="T1276" s="121"/>
      <c r="U1276" s="121"/>
      <c r="V1276" s="121"/>
      <c r="W1276" s="121"/>
    </row>
    <row r="1277" s="97" customFormat="true" ht="12" hidden="false" customHeight="true" outlineLevel="0" collapsed="false">
      <c r="A1277" s="85"/>
      <c r="B1277" s="86" t="s">
        <v>50</v>
      </c>
      <c r="C1277" s="85" t="s">
        <v>42</v>
      </c>
      <c r="D1277" s="89" t="n">
        <v>23564</v>
      </c>
      <c r="E1277" s="89" t="n">
        <v>31683</v>
      </c>
      <c r="F1277" s="89" t="n">
        <v>36715</v>
      </c>
      <c r="G1277" s="89" t="n">
        <v>97260</v>
      </c>
      <c r="H1277" s="89" t="n">
        <v>164486</v>
      </c>
      <c r="I1277" s="89" t="n">
        <v>192097</v>
      </c>
      <c r="J1277" s="120"/>
      <c r="K1277" s="91"/>
      <c r="L1277" s="91"/>
      <c r="M1277" s="91"/>
      <c r="N1277" s="91"/>
      <c r="O1277" s="91"/>
      <c r="P1277" s="91"/>
      <c r="Q1277" s="121"/>
      <c r="R1277" s="121"/>
      <c r="S1277" s="121"/>
      <c r="T1277" s="121"/>
      <c r="U1277" s="121"/>
      <c r="V1277" s="121"/>
      <c r="W1277" s="121"/>
    </row>
    <row r="1278" s="97" customFormat="true" ht="12" hidden="false" customHeight="true" outlineLevel="0" collapsed="false">
      <c r="A1278" s="85"/>
      <c r="B1278" s="86" t="s">
        <v>51</v>
      </c>
      <c r="C1278" s="85" t="s">
        <v>52</v>
      </c>
      <c r="D1278" s="88" t="n">
        <f aca="false">1419+663</f>
        <v>2082</v>
      </c>
      <c r="E1278" s="88" t="n">
        <f aca="false">E1279+E1282</f>
        <v>2661</v>
      </c>
      <c r="F1278" s="88" t="n">
        <f aca="false">F1279+F1282</f>
        <v>4865</v>
      </c>
      <c r="G1278" s="88" t="n">
        <f aca="false">7683+510</f>
        <v>8193</v>
      </c>
      <c r="H1278" s="88" t="n">
        <f aca="false">H1279+H1282</f>
        <v>13238</v>
      </c>
      <c r="I1278" s="88" t="n">
        <f aca="false">I1279+I1282</f>
        <v>15196</v>
      </c>
      <c r="J1278" s="120"/>
      <c r="K1278" s="91"/>
      <c r="L1278" s="91"/>
      <c r="M1278" s="91"/>
      <c r="N1278" s="91"/>
      <c r="O1278" s="91"/>
      <c r="P1278" s="91"/>
      <c r="Q1278" s="121"/>
      <c r="R1278" s="121"/>
      <c r="S1278" s="121"/>
      <c r="T1278" s="121"/>
      <c r="U1278" s="121"/>
      <c r="V1278" s="121"/>
      <c r="W1278" s="121"/>
    </row>
    <row r="1279" s="97" customFormat="true" ht="12" hidden="false" customHeight="true" outlineLevel="0" collapsed="false">
      <c r="A1279" s="85"/>
      <c r="B1279" s="86" t="s">
        <v>53</v>
      </c>
      <c r="C1279" s="85" t="s">
        <v>45</v>
      </c>
      <c r="D1279" s="88" t="n">
        <v>1419</v>
      </c>
      <c r="E1279" s="88" t="n">
        <f aca="false">SUM(E1280:E1281)</f>
        <v>2128</v>
      </c>
      <c r="F1279" s="88" t="n">
        <v>2539</v>
      </c>
      <c r="G1279" s="88" t="n">
        <v>7683</v>
      </c>
      <c r="H1279" s="88" t="n">
        <f aca="false">SUM(H1280:H1281)</f>
        <v>13167</v>
      </c>
      <c r="I1279" s="88" t="n">
        <v>14776</v>
      </c>
      <c r="J1279" s="120"/>
      <c r="K1279" s="91"/>
      <c r="L1279" s="91"/>
      <c r="M1279" s="91"/>
      <c r="N1279" s="91"/>
      <c r="O1279" s="91"/>
      <c r="P1279" s="91"/>
      <c r="Q1279" s="121"/>
      <c r="R1279" s="121"/>
      <c r="S1279" s="121"/>
      <c r="T1279" s="121"/>
      <c r="U1279" s="121"/>
      <c r="V1279" s="121"/>
      <c r="W1279" s="121"/>
    </row>
    <row r="1280" customFormat="false" ht="12" hidden="false" customHeight="true" outlineLevel="0" collapsed="false">
      <c r="B1280" s="86" t="s">
        <v>54</v>
      </c>
      <c r="C1280" s="85" t="s">
        <v>45</v>
      </c>
      <c r="D1280" s="88" t="n">
        <v>809</v>
      </c>
      <c r="E1280" s="88" t="n">
        <v>1036</v>
      </c>
      <c r="F1280" s="88" t="n">
        <v>1527</v>
      </c>
      <c r="G1280" s="88" t="n">
        <v>3350</v>
      </c>
      <c r="H1280" s="88" t="n">
        <v>5456</v>
      </c>
      <c r="I1280" s="88" t="n">
        <v>6850</v>
      </c>
      <c r="J1280" s="123"/>
    </row>
    <row r="1281" customFormat="false" ht="12" hidden="false" customHeight="true" outlineLevel="0" collapsed="false">
      <c r="B1281" s="86" t="s">
        <v>55</v>
      </c>
      <c r="C1281" s="85" t="s">
        <v>45</v>
      </c>
      <c r="D1281" s="88" t="n">
        <v>610</v>
      </c>
      <c r="E1281" s="88" t="n">
        <v>1092</v>
      </c>
      <c r="F1281" s="88" t="n">
        <v>1012</v>
      </c>
      <c r="G1281" s="88" t="n">
        <v>4333</v>
      </c>
      <c r="H1281" s="88" t="n">
        <v>7711</v>
      </c>
      <c r="I1281" s="88" t="n">
        <v>7926</v>
      </c>
      <c r="J1281" s="123"/>
    </row>
    <row r="1282" s="97" customFormat="true" ht="12" hidden="false" customHeight="true" outlineLevel="0" collapsed="false">
      <c r="A1282" s="85"/>
      <c r="B1282" s="86" t="s">
        <v>56</v>
      </c>
      <c r="C1282" s="85" t="s">
        <v>45</v>
      </c>
      <c r="D1282" s="88" t="n">
        <v>663</v>
      </c>
      <c r="E1282" s="88" t="n">
        <f aca="false">SUM(E1283:E1284)</f>
        <v>533</v>
      </c>
      <c r="F1282" s="88" t="n">
        <f aca="false">SUM(F1283:F1284)</f>
        <v>2326</v>
      </c>
      <c r="G1282" s="88" t="n">
        <v>510</v>
      </c>
      <c r="H1282" s="88" t="n">
        <f aca="false">SUM(H1283:H1284)</f>
        <v>71</v>
      </c>
      <c r="I1282" s="88" t="n">
        <f aca="false">SUM(I1283:I1284)</f>
        <v>420</v>
      </c>
      <c r="J1282" s="120"/>
      <c r="K1282" s="91"/>
      <c r="L1282" s="91"/>
      <c r="M1282" s="91"/>
      <c r="N1282" s="91"/>
      <c r="O1282" s="91"/>
      <c r="P1282" s="91"/>
      <c r="Q1282" s="121"/>
      <c r="R1282" s="121"/>
      <c r="S1282" s="121"/>
      <c r="T1282" s="121"/>
      <c r="U1282" s="121"/>
      <c r="V1282" s="121"/>
      <c r="W1282" s="121"/>
    </row>
    <row r="1283" s="97" customFormat="true" ht="12" hidden="false" customHeight="true" outlineLevel="0" collapsed="false">
      <c r="A1283" s="85"/>
      <c r="B1283" s="86" t="s">
        <v>54</v>
      </c>
      <c r="C1283" s="85" t="s">
        <v>45</v>
      </c>
      <c r="D1283" s="88" t="n">
        <v>374</v>
      </c>
      <c r="E1283" s="88" t="n">
        <v>172</v>
      </c>
      <c r="F1283" s="88" t="n">
        <v>238</v>
      </c>
      <c r="G1283" s="88" t="n">
        <v>498</v>
      </c>
      <c r="H1283" s="88" t="n">
        <v>50</v>
      </c>
      <c r="I1283" s="88" t="n">
        <v>335</v>
      </c>
      <c r="J1283" s="120"/>
      <c r="K1283" s="91"/>
      <c r="L1283" s="91"/>
      <c r="M1283" s="91"/>
      <c r="N1283" s="91"/>
      <c r="O1283" s="91"/>
      <c r="P1283" s="91"/>
      <c r="Q1283" s="121"/>
      <c r="R1283" s="121"/>
      <c r="S1283" s="121"/>
      <c r="T1283" s="121"/>
      <c r="U1283" s="121"/>
      <c r="V1283" s="121"/>
      <c r="W1283" s="121"/>
    </row>
    <row r="1284" s="97" customFormat="true" ht="12" hidden="false" customHeight="true" outlineLevel="0" collapsed="false">
      <c r="A1284" s="85"/>
      <c r="B1284" s="86" t="s">
        <v>55</v>
      </c>
      <c r="C1284" s="85" t="s">
        <v>45</v>
      </c>
      <c r="D1284" s="88" t="n">
        <v>289</v>
      </c>
      <c r="E1284" s="88" t="n">
        <v>361</v>
      </c>
      <c r="F1284" s="88" t="n">
        <v>2088</v>
      </c>
      <c r="G1284" s="88" t="n">
        <v>12</v>
      </c>
      <c r="H1284" s="88" t="n">
        <v>21</v>
      </c>
      <c r="I1284" s="88" t="n">
        <v>85</v>
      </c>
      <c r="J1284" s="120"/>
      <c r="K1284" s="91"/>
      <c r="L1284" s="91"/>
      <c r="M1284" s="91"/>
      <c r="N1284" s="91"/>
      <c r="O1284" s="91"/>
      <c r="P1284" s="91"/>
      <c r="Q1284" s="121"/>
      <c r="R1284" s="121"/>
      <c r="S1284" s="121"/>
      <c r="T1284" s="121"/>
      <c r="U1284" s="121"/>
      <c r="V1284" s="121"/>
      <c r="W1284" s="121"/>
    </row>
    <row r="1285" s="97" customFormat="true" ht="12" hidden="false" customHeight="true" outlineLevel="0" collapsed="false">
      <c r="A1285" s="95"/>
      <c r="B1285" s="86" t="s">
        <v>57</v>
      </c>
      <c r="C1285" s="85" t="s">
        <v>45</v>
      </c>
      <c r="D1285" s="88" t="n">
        <f aca="false">2029+952</f>
        <v>2981</v>
      </c>
      <c r="E1285" s="88" t="n">
        <f aca="false">SUM(E1278+E1281+E1284)</f>
        <v>4114</v>
      </c>
      <c r="F1285" s="88" t="n">
        <f aca="false">SUM(F1278+F1281+F1284)</f>
        <v>7965</v>
      </c>
      <c r="G1285" s="88" t="n">
        <f aca="false">12016+522</f>
        <v>12538</v>
      </c>
      <c r="H1285" s="88" t="n">
        <f aca="false">SUM(H1278+H1281+H1284)</f>
        <v>20970</v>
      </c>
      <c r="I1285" s="88" t="n">
        <f aca="false">SUM(I1278+I1281+I1284)</f>
        <v>23207</v>
      </c>
      <c r="J1285" s="120"/>
      <c r="K1285" s="91"/>
      <c r="L1285" s="91"/>
      <c r="M1285" s="91"/>
      <c r="N1285" s="91"/>
      <c r="O1285" s="91"/>
      <c r="P1285" s="91"/>
      <c r="Q1285" s="121"/>
      <c r="R1285" s="121"/>
      <c r="S1285" s="121"/>
      <c r="T1285" s="121"/>
      <c r="U1285" s="121"/>
      <c r="V1285" s="121"/>
      <c r="W1285" s="121"/>
    </row>
    <row r="1286" s="97" customFormat="true" ht="12" hidden="false" customHeight="true" outlineLevel="0" collapsed="false">
      <c r="A1286" s="95"/>
      <c r="B1286" s="86"/>
      <c r="C1286" s="85"/>
      <c r="D1286" s="122"/>
      <c r="E1286" s="122"/>
      <c r="F1286" s="122"/>
      <c r="G1286" s="122"/>
      <c r="H1286" s="122"/>
      <c r="I1286" s="122"/>
      <c r="J1286" s="120"/>
      <c r="K1286" s="91"/>
      <c r="L1286" s="91"/>
      <c r="M1286" s="91"/>
      <c r="N1286" s="91"/>
      <c r="O1286" s="91"/>
      <c r="P1286" s="91"/>
      <c r="Q1286" s="121"/>
      <c r="R1286" s="121"/>
      <c r="S1286" s="121"/>
      <c r="T1286" s="121"/>
      <c r="U1286" s="121"/>
      <c r="V1286" s="121"/>
      <c r="W1286" s="121"/>
    </row>
    <row r="1287" s="97" customFormat="true" ht="12" hidden="false" customHeight="true" outlineLevel="0" collapsed="false">
      <c r="A1287" s="85" t="n">
        <v>661</v>
      </c>
      <c r="B1287" s="86" t="s">
        <v>147</v>
      </c>
      <c r="C1287" s="87"/>
      <c r="D1287" s="89"/>
      <c r="E1287" s="89"/>
      <c r="F1287" s="89"/>
      <c r="G1287" s="89"/>
      <c r="H1287" s="89"/>
      <c r="I1287" s="89"/>
      <c r="J1287" s="120"/>
      <c r="K1287" s="91"/>
      <c r="L1287" s="91"/>
      <c r="M1287" s="91"/>
      <c r="N1287" s="91"/>
      <c r="O1287" s="91"/>
      <c r="P1287" s="91"/>
      <c r="Q1287" s="121"/>
      <c r="R1287" s="121"/>
      <c r="S1287" s="121"/>
      <c r="T1287" s="121"/>
      <c r="U1287" s="121"/>
      <c r="V1287" s="121"/>
      <c r="W1287" s="121"/>
    </row>
    <row r="1288" s="97" customFormat="true" ht="12" hidden="false" customHeight="true" outlineLevel="0" collapsed="false">
      <c r="A1288" s="85"/>
      <c r="B1288" s="86" t="s">
        <v>41</v>
      </c>
      <c r="C1288" s="85" t="s">
        <v>42</v>
      </c>
      <c r="D1288" s="88" t="n">
        <v>122</v>
      </c>
      <c r="E1288" s="88" t="n">
        <v>136</v>
      </c>
      <c r="F1288" s="88" t="n">
        <v>3208</v>
      </c>
      <c r="G1288" s="89" t="n">
        <v>833</v>
      </c>
      <c r="H1288" s="89" t="n">
        <v>1295</v>
      </c>
      <c r="I1288" s="89" t="n">
        <v>58209</v>
      </c>
      <c r="J1288" s="120"/>
      <c r="K1288" s="91"/>
      <c r="L1288" s="91"/>
      <c r="M1288" s="91"/>
      <c r="N1288" s="91"/>
      <c r="O1288" s="91"/>
      <c r="P1288" s="91"/>
      <c r="Q1288" s="121"/>
      <c r="R1288" s="121"/>
      <c r="S1288" s="121"/>
      <c r="T1288" s="121"/>
      <c r="U1288" s="121"/>
      <c r="V1288" s="121"/>
      <c r="W1288" s="121"/>
    </row>
    <row r="1289" s="97" customFormat="true" ht="12" hidden="false" customHeight="true" outlineLevel="0" collapsed="false">
      <c r="A1289" s="85"/>
      <c r="B1289" s="86" t="s">
        <v>44</v>
      </c>
      <c r="C1289" s="85" t="s">
        <v>45</v>
      </c>
      <c r="D1289" s="88" t="s">
        <v>43</v>
      </c>
      <c r="E1289" s="88" t="s">
        <v>43</v>
      </c>
      <c r="F1289" s="88" t="s">
        <v>43</v>
      </c>
      <c r="G1289" s="89" t="s">
        <v>43</v>
      </c>
      <c r="H1289" s="89" t="s">
        <v>43</v>
      </c>
      <c r="I1289" s="89" t="n">
        <v>56562</v>
      </c>
      <c r="J1289" s="120"/>
      <c r="K1289" s="91"/>
      <c r="L1289" s="91"/>
      <c r="M1289" s="91"/>
      <c r="N1289" s="91"/>
      <c r="O1289" s="91"/>
      <c r="P1289" s="91"/>
      <c r="Q1289" s="121"/>
      <c r="R1289" s="121"/>
      <c r="S1289" s="121"/>
      <c r="T1289" s="121"/>
      <c r="U1289" s="121"/>
      <c r="V1289" s="121"/>
      <c r="W1289" s="121"/>
    </row>
    <row r="1290" s="97" customFormat="true" ht="12" hidden="false" customHeight="true" outlineLevel="0" collapsed="false">
      <c r="A1290" s="85"/>
      <c r="B1290" s="86" t="s">
        <v>46</v>
      </c>
      <c r="C1290" s="85" t="s">
        <v>45</v>
      </c>
      <c r="D1290" s="88" t="n">
        <v>122</v>
      </c>
      <c r="E1290" s="88" t="n">
        <v>136</v>
      </c>
      <c r="F1290" s="88" t="n">
        <v>3208</v>
      </c>
      <c r="G1290" s="88" t="n">
        <v>833</v>
      </c>
      <c r="H1290" s="88" t="n">
        <v>1295</v>
      </c>
      <c r="I1290" s="88" t="n">
        <f aca="false">+I1288-I1289</f>
        <v>1647</v>
      </c>
      <c r="J1290" s="120"/>
      <c r="K1290" s="91"/>
      <c r="L1290" s="91"/>
      <c r="M1290" s="91"/>
      <c r="N1290" s="91"/>
      <c r="O1290" s="91"/>
      <c r="P1290" s="91"/>
      <c r="Q1290" s="121"/>
      <c r="R1290" s="121"/>
      <c r="S1290" s="121"/>
      <c r="T1290" s="121"/>
      <c r="U1290" s="121"/>
      <c r="V1290" s="121"/>
      <c r="W1290" s="121"/>
    </row>
    <row r="1291" s="97" customFormat="true" ht="12" hidden="false" customHeight="true" outlineLevel="0" collapsed="false">
      <c r="A1291" s="85"/>
      <c r="B1291" s="86" t="s">
        <v>50</v>
      </c>
      <c r="C1291" s="85" t="s">
        <v>42</v>
      </c>
      <c r="D1291" s="88" t="n">
        <v>48</v>
      </c>
      <c r="E1291" s="88" t="n">
        <v>12</v>
      </c>
      <c r="F1291" s="89" t="n">
        <v>542</v>
      </c>
      <c r="G1291" s="89" t="n">
        <v>677</v>
      </c>
      <c r="H1291" s="89" t="n">
        <v>793</v>
      </c>
      <c r="I1291" s="89" t="n">
        <v>1182</v>
      </c>
      <c r="J1291" s="120"/>
      <c r="K1291" s="91"/>
      <c r="L1291" s="91"/>
      <c r="M1291" s="91"/>
      <c r="N1291" s="91"/>
      <c r="O1291" s="91"/>
      <c r="P1291" s="91"/>
      <c r="Q1291" s="121"/>
      <c r="R1291" s="121"/>
      <c r="S1291" s="121"/>
      <c r="T1291" s="121"/>
      <c r="U1291" s="121"/>
      <c r="V1291" s="121"/>
      <c r="W1291" s="121"/>
    </row>
    <row r="1292" s="97" customFormat="true" ht="12" hidden="false" customHeight="true" outlineLevel="0" collapsed="false">
      <c r="A1292" s="85"/>
      <c r="B1292" s="86" t="s">
        <v>51</v>
      </c>
      <c r="C1292" s="85" t="s">
        <v>52</v>
      </c>
      <c r="D1292" s="88" t="n">
        <v>21</v>
      </c>
      <c r="E1292" s="88" t="n">
        <f aca="false">E1293+E1296</f>
        <v>52</v>
      </c>
      <c r="F1292" s="88" t="n">
        <f aca="false">F1293+F1296</f>
        <v>53</v>
      </c>
      <c r="G1292" s="89" t="n">
        <v>62</v>
      </c>
      <c r="H1292" s="88" t="n">
        <v>82</v>
      </c>
      <c r="I1292" s="88" t="n">
        <v>108</v>
      </c>
      <c r="J1292" s="120"/>
      <c r="K1292" s="91"/>
      <c r="L1292" s="91"/>
      <c r="M1292" s="91"/>
      <c r="N1292" s="91"/>
      <c r="O1292" s="91"/>
      <c r="P1292" s="91"/>
      <c r="Q1292" s="121"/>
      <c r="R1292" s="121"/>
      <c r="S1292" s="121"/>
      <c r="T1292" s="121"/>
      <c r="U1292" s="121"/>
      <c r="V1292" s="121"/>
      <c r="W1292" s="121"/>
    </row>
    <row r="1293" s="97" customFormat="true" ht="12" hidden="false" customHeight="true" outlineLevel="0" collapsed="false">
      <c r="A1293" s="85"/>
      <c r="B1293" s="86" t="s">
        <v>53</v>
      </c>
      <c r="C1293" s="85" t="s">
        <v>45</v>
      </c>
      <c r="D1293" s="88" t="n">
        <v>5</v>
      </c>
      <c r="E1293" s="88" t="n">
        <v>1</v>
      </c>
      <c r="F1293" s="88" t="n">
        <v>41</v>
      </c>
      <c r="G1293" s="89" t="n">
        <v>62</v>
      </c>
      <c r="H1293" s="88" t="n">
        <f aca="false">SUM(H1294:H1295)</f>
        <v>82</v>
      </c>
      <c r="I1293" s="88" t="n">
        <v>108</v>
      </c>
      <c r="J1293" s="120"/>
      <c r="K1293" s="91"/>
      <c r="L1293" s="91"/>
      <c r="M1293" s="91"/>
      <c r="N1293" s="91"/>
      <c r="O1293" s="91"/>
      <c r="P1293" s="91"/>
      <c r="Q1293" s="121"/>
      <c r="R1293" s="121"/>
      <c r="S1293" s="121"/>
      <c r="T1293" s="121"/>
      <c r="U1293" s="121"/>
      <c r="V1293" s="121"/>
      <c r="W1293" s="121"/>
    </row>
    <row r="1294" customFormat="false" ht="12" hidden="false" customHeight="true" outlineLevel="0" collapsed="false">
      <c r="B1294" s="86" t="s">
        <v>54</v>
      </c>
      <c r="C1294" s="85" t="s">
        <v>45</v>
      </c>
      <c r="D1294" s="88" t="n">
        <v>5</v>
      </c>
      <c r="E1294" s="88" t="n">
        <v>1</v>
      </c>
      <c r="F1294" s="88" t="n">
        <v>27</v>
      </c>
      <c r="G1294" s="89" t="n">
        <v>50</v>
      </c>
      <c r="H1294" s="88" t="n">
        <v>53</v>
      </c>
      <c r="I1294" s="88" t="n">
        <v>77</v>
      </c>
      <c r="J1294" s="123"/>
    </row>
    <row r="1295" customFormat="false" ht="12" hidden="false" customHeight="true" outlineLevel="0" collapsed="false">
      <c r="B1295" s="86" t="s">
        <v>55</v>
      </c>
      <c r="C1295" s="85" t="s">
        <v>45</v>
      </c>
      <c r="D1295" s="88" t="s">
        <v>43</v>
      </c>
      <c r="E1295" s="88" t="s">
        <v>43</v>
      </c>
      <c r="F1295" s="88" t="n">
        <v>14</v>
      </c>
      <c r="G1295" s="89" t="n">
        <v>12</v>
      </c>
      <c r="H1295" s="88" t="n">
        <v>29</v>
      </c>
      <c r="I1295" s="88" t="n">
        <v>31</v>
      </c>
      <c r="J1295" s="123"/>
    </row>
    <row r="1296" s="97" customFormat="true" ht="12" hidden="false" customHeight="true" outlineLevel="0" collapsed="false">
      <c r="A1296" s="85"/>
      <c r="B1296" s="86" t="s">
        <v>56</v>
      </c>
      <c r="C1296" s="85" t="s">
        <v>45</v>
      </c>
      <c r="D1296" s="88" t="n">
        <v>16</v>
      </c>
      <c r="E1296" s="88" t="n">
        <f aca="false">SUM(E1297:E1298)</f>
        <v>51</v>
      </c>
      <c r="F1296" s="88" t="n">
        <f aca="false">SUM(F1297:F1298)</f>
        <v>12</v>
      </c>
      <c r="G1296" s="89" t="s">
        <v>43</v>
      </c>
      <c r="H1296" s="88" t="s">
        <v>43</v>
      </c>
      <c r="I1296" s="88" t="s">
        <v>43</v>
      </c>
      <c r="J1296" s="120"/>
      <c r="K1296" s="91"/>
      <c r="L1296" s="91"/>
      <c r="M1296" s="91"/>
      <c r="N1296" s="91"/>
      <c r="O1296" s="91"/>
      <c r="P1296" s="91"/>
      <c r="Q1296" s="121"/>
      <c r="R1296" s="121"/>
      <c r="S1296" s="121"/>
      <c r="T1296" s="121"/>
      <c r="U1296" s="121"/>
      <c r="V1296" s="121"/>
      <c r="W1296" s="121"/>
    </row>
    <row r="1297" s="97" customFormat="true" ht="12" hidden="false" customHeight="true" outlineLevel="0" collapsed="false">
      <c r="A1297" s="85"/>
      <c r="B1297" s="86" t="s">
        <v>54</v>
      </c>
      <c r="C1297" s="85" t="s">
        <v>45</v>
      </c>
      <c r="D1297" s="88" t="s">
        <v>43</v>
      </c>
      <c r="E1297" s="88" t="n">
        <v>44</v>
      </c>
      <c r="F1297" s="88" t="s">
        <v>43</v>
      </c>
      <c r="G1297" s="89" t="s">
        <v>43</v>
      </c>
      <c r="H1297" s="88" t="s">
        <v>43</v>
      </c>
      <c r="I1297" s="88" t="s">
        <v>43</v>
      </c>
      <c r="J1297" s="120"/>
      <c r="K1297" s="91"/>
      <c r="L1297" s="91"/>
      <c r="M1297" s="91"/>
      <c r="N1297" s="91"/>
      <c r="O1297" s="91"/>
      <c r="P1297" s="91"/>
      <c r="Q1297" s="121"/>
      <c r="R1297" s="121"/>
      <c r="S1297" s="121"/>
      <c r="T1297" s="121"/>
      <c r="U1297" s="121"/>
      <c r="V1297" s="121"/>
      <c r="W1297" s="121"/>
    </row>
    <row r="1298" s="97" customFormat="true" ht="12" hidden="false" customHeight="true" outlineLevel="0" collapsed="false">
      <c r="A1298" s="85"/>
      <c r="B1298" s="86" t="s">
        <v>55</v>
      </c>
      <c r="C1298" s="85" t="s">
        <v>45</v>
      </c>
      <c r="D1298" s="88" t="n">
        <v>16</v>
      </c>
      <c r="E1298" s="88" t="n">
        <v>7</v>
      </c>
      <c r="F1298" s="88" t="n">
        <v>12</v>
      </c>
      <c r="G1298" s="89" t="s">
        <v>43</v>
      </c>
      <c r="H1298" s="88" t="s">
        <v>43</v>
      </c>
      <c r="I1298" s="88" t="s">
        <v>43</v>
      </c>
      <c r="J1298" s="120"/>
      <c r="K1298" s="91"/>
      <c r="L1298" s="91"/>
      <c r="M1298" s="91"/>
      <c r="N1298" s="91"/>
      <c r="O1298" s="91"/>
      <c r="P1298" s="91"/>
      <c r="Q1298" s="121"/>
      <c r="R1298" s="121"/>
      <c r="S1298" s="121"/>
      <c r="T1298" s="121"/>
      <c r="U1298" s="121"/>
      <c r="V1298" s="121"/>
      <c r="W1298" s="121"/>
    </row>
    <row r="1299" s="97" customFormat="true" ht="12" hidden="false" customHeight="true" outlineLevel="0" collapsed="false">
      <c r="A1299" s="95"/>
      <c r="B1299" s="86" t="s">
        <v>57</v>
      </c>
      <c r="C1299" s="85" t="s">
        <v>45</v>
      </c>
      <c r="D1299" s="88" t="n">
        <v>37</v>
      </c>
      <c r="E1299" s="88" t="n">
        <v>59</v>
      </c>
      <c r="F1299" s="88" t="n">
        <f aca="false">SUM(F1292+F1295+F1298)</f>
        <v>79</v>
      </c>
      <c r="G1299" s="89" t="n">
        <v>74</v>
      </c>
      <c r="H1299" s="88" t="n">
        <v>111</v>
      </c>
      <c r="I1299" s="88" t="n">
        <v>139</v>
      </c>
      <c r="J1299" s="120"/>
      <c r="K1299" s="91"/>
      <c r="L1299" s="91"/>
      <c r="M1299" s="91"/>
      <c r="N1299" s="91"/>
      <c r="O1299" s="91"/>
      <c r="P1299" s="91"/>
      <c r="Q1299" s="121"/>
      <c r="R1299" s="121"/>
      <c r="S1299" s="121"/>
      <c r="T1299" s="121"/>
      <c r="U1299" s="121"/>
      <c r="V1299" s="121"/>
      <c r="W1299" s="121"/>
    </row>
    <row r="1300" s="97" customFormat="true" ht="12" hidden="false" customHeight="true" outlineLevel="0" collapsed="false">
      <c r="A1300" s="95"/>
      <c r="B1300" s="86"/>
      <c r="C1300" s="85"/>
      <c r="D1300" s="88"/>
      <c r="E1300" s="88"/>
      <c r="F1300" s="88"/>
      <c r="G1300" s="89"/>
      <c r="H1300" s="89"/>
      <c r="I1300" s="89"/>
      <c r="J1300" s="120"/>
      <c r="K1300" s="91"/>
      <c r="L1300" s="91"/>
      <c r="M1300" s="91"/>
      <c r="N1300" s="91"/>
      <c r="O1300" s="91"/>
      <c r="P1300" s="91"/>
      <c r="Q1300" s="121"/>
      <c r="R1300" s="121"/>
      <c r="S1300" s="121"/>
      <c r="T1300" s="121"/>
      <c r="U1300" s="121"/>
      <c r="V1300" s="121"/>
      <c r="W1300" s="121"/>
    </row>
    <row r="1301" s="97" customFormat="true" ht="12" hidden="false" customHeight="true" outlineLevel="0" collapsed="false">
      <c r="A1301" s="85" t="n">
        <v>662</v>
      </c>
      <c r="B1301" s="86" t="s">
        <v>148</v>
      </c>
      <c r="C1301" s="87"/>
      <c r="D1301" s="89"/>
      <c r="E1301" s="89"/>
      <c r="F1301" s="89"/>
      <c r="G1301" s="89"/>
      <c r="H1301" s="89"/>
      <c r="I1301" s="89"/>
      <c r="J1301" s="120"/>
      <c r="K1301" s="91"/>
      <c r="L1301" s="91"/>
      <c r="M1301" s="91"/>
      <c r="N1301" s="91"/>
      <c r="O1301" s="91"/>
      <c r="P1301" s="91"/>
      <c r="Q1301" s="121"/>
      <c r="R1301" s="121"/>
      <c r="S1301" s="121"/>
      <c r="T1301" s="121"/>
      <c r="U1301" s="121"/>
      <c r="V1301" s="121"/>
      <c r="W1301" s="121"/>
    </row>
    <row r="1302" s="97" customFormat="true" ht="12" hidden="false" customHeight="true" outlineLevel="0" collapsed="false">
      <c r="A1302" s="85"/>
      <c r="B1302" s="86" t="s">
        <v>41</v>
      </c>
      <c r="C1302" s="85" t="s">
        <v>42</v>
      </c>
      <c r="D1302" s="89" t="s">
        <v>43</v>
      </c>
      <c r="E1302" s="89" t="s">
        <v>43</v>
      </c>
      <c r="F1302" s="89" t="s">
        <v>43</v>
      </c>
      <c r="G1302" s="89" t="n">
        <v>4153</v>
      </c>
      <c r="H1302" s="89" t="s">
        <v>43</v>
      </c>
      <c r="I1302" s="89" t="s">
        <v>43</v>
      </c>
      <c r="J1302" s="120"/>
      <c r="K1302" s="91"/>
      <c r="L1302" s="91"/>
      <c r="M1302" s="91"/>
      <c r="N1302" s="91"/>
      <c r="O1302" s="91"/>
      <c r="P1302" s="91"/>
      <c r="Q1302" s="121"/>
      <c r="R1302" s="121"/>
      <c r="S1302" s="121"/>
      <c r="T1302" s="121"/>
      <c r="U1302" s="121"/>
      <c r="V1302" s="121"/>
      <c r="W1302" s="121"/>
    </row>
    <row r="1303" s="97" customFormat="true" ht="12" hidden="false" customHeight="true" outlineLevel="0" collapsed="false">
      <c r="A1303" s="85"/>
      <c r="B1303" s="86" t="s">
        <v>44</v>
      </c>
      <c r="C1303" s="85" t="s">
        <v>45</v>
      </c>
      <c r="D1303" s="88" t="s">
        <v>43</v>
      </c>
      <c r="E1303" s="88" t="s">
        <v>43</v>
      </c>
      <c r="F1303" s="88" t="s">
        <v>43</v>
      </c>
      <c r="G1303" s="88" t="n">
        <v>4145</v>
      </c>
      <c r="H1303" s="88" t="s">
        <v>43</v>
      </c>
      <c r="I1303" s="88" t="s">
        <v>43</v>
      </c>
      <c r="J1303" s="120"/>
      <c r="K1303" s="91"/>
      <c r="L1303" s="91"/>
      <c r="M1303" s="91"/>
      <c r="N1303" s="91"/>
      <c r="O1303" s="91"/>
      <c r="P1303" s="91"/>
      <c r="Q1303" s="121"/>
      <c r="R1303" s="121"/>
      <c r="S1303" s="121"/>
      <c r="T1303" s="121"/>
      <c r="U1303" s="121"/>
      <c r="V1303" s="121"/>
      <c r="W1303" s="121"/>
    </row>
    <row r="1304" s="97" customFormat="true" ht="12" hidden="false" customHeight="true" outlineLevel="0" collapsed="false">
      <c r="A1304" s="85"/>
      <c r="B1304" s="86" t="s">
        <v>46</v>
      </c>
      <c r="C1304" s="85" t="s">
        <v>45</v>
      </c>
      <c r="D1304" s="89" t="s">
        <v>43</v>
      </c>
      <c r="E1304" s="89" t="s">
        <v>43</v>
      </c>
      <c r="F1304" s="89" t="s">
        <v>43</v>
      </c>
      <c r="G1304" s="89" t="n">
        <v>8</v>
      </c>
      <c r="H1304" s="89" t="s">
        <v>43</v>
      </c>
      <c r="I1304" s="89" t="s">
        <v>43</v>
      </c>
      <c r="J1304" s="120"/>
      <c r="K1304" s="91"/>
      <c r="L1304" s="91"/>
      <c r="M1304" s="91"/>
      <c r="N1304" s="91"/>
      <c r="O1304" s="91"/>
      <c r="P1304" s="91"/>
      <c r="Q1304" s="121"/>
      <c r="R1304" s="121"/>
      <c r="S1304" s="121"/>
      <c r="T1304" s="121"/>
      <c r="U1304" s="121"/>
      <c r="V1304" s="121"/>
      <c r="W1304" s="121"/>
    </row>
    <row r="1305" s="97" customFormat="true" ht="12" hidden="false" customHeight="true" outlineLevel="0" collapsed="false">
      <c r="A1305" s="85"/>
      <c r="B1305" s="86" t="s">
        <v>50</v>
      </c>
      <c r="C1305" s="85" t="s">
        <v>42</v>
      </c>
      <c r="D1305" s="89" t="s">
        <v>43</v>
      </c>
      <c r="E1305" s="89" t="s">
        <v>43</v>
      </c>
      <c r="F1305" s="89" t="s">
        <v>43</v>
      </c>
      <c r="G1305" s="89" t="n">
        <v>6</v>
      </c>
      <c r="H1305" s="89" t="s">
        <v>43</v>
      </c>
      <c r="I1305" s="89" t="s">
        <v>43</v>
      </c>
      <c r="J1305" s="120"/>
      <c r="K1305" s="91"/>
      <c r="L1305" s="91"/>
      <c r="M1305" s="91"/>
      <c r="N1305" s="91"/>
      <c r="O1305" s="91"/>
      <c r="P1305" s="91"/>
      <c r="Q1305" s="121"/>
      <c r="R1305" s="121"/>
      <c r="S1305" s="121"/>
      <c r="T1305" s="121"/>
      <c r="U1305" s="121"/>
      <c r="V1305" s="121"/>
      <c r="W1305" s="121"/>
    </row>
    <row r="1306" s="97" customFormat="true" ht="12" hidden="false" customHeight="true" outlineLevel="0" collapsed="false">
      <c r="A1306" s="85"/>
      <c r="B1306" s="86" t="s">
        <v>51</v>
      </c>
      <c r="C1306" s="85" t="s">
        <v>52</v>
      </c>
      <c r="D1306" s="88" t="s">
        <v>43</v>
      </c>
      <c r="E1306" s="88" t="s">
        <v>43</v>
      </c>
      <c r="F1306" s="88" t="s">
        <v>43</v>
      </c>
      <c r="G1306" s="88" t="n">
        <v>1</v>
      </c>
      <c r="H1306" s="88" t="s">
        <v>43</v>
      </c>
      <c r="I1306" s="88" t="s">
        <v>43</v>
      </c>
      <c r="J1306" s="120"/>
      <c r="K1306" s="91"/>
      <c r="L1306" s="91"/>
      <c r="M1306" s="91"/>
      <c r="N1306" s="91"/>
      <c r="O1306" s="91"/>
      <c r="P1306" s="91"/>
      <c r="Q1306" s="121"/>
      <c r="R1306" s="121"/>
      <c r="S1306" s="121"/>
      <c r="T1306" s="121"/>
      <c r="U1306" s="121"/>
      <c r="V1306" s="121"/>
      <c r="W1306" s="121"/>
    </row>
    <row r="1307" s="97" customFormat="true" ht="12" hidden="false" customHeight="true" outlineLevel="0" collapsed="false">
      <c r="A1307" s="85"/>
      <c r="B1307" s="86" t="s">
        <v>53</v>
      </c>
      <c r="C1307" s="85" t="s">
        <v>45</v>
      </c>
      <c r="D1307" s="88" t="s">
        <v>43</v>
      </c>
      <c r="E1307" s="88" t="s">
        <v>43</v>
      </c>
      <c r="F1307" s="88" t="s">
        <v>43</v>
      </c>
      <c r="G1307" s="88" t="n">
        <v>1</v>
      </c>
      <c r="H1307" s="88" t="s">
        <v>43</v>
      </c>
      <c r="I1307" s="88" t="s">
        <v>43</v>
      </c>
      <c r="J1307" s="120"/>
      <c r="K1307" s="91"/>
      <c r="L1307" s="91"/>
      <c r="M1307" s="91"/>
      <c r="N1307" s="91"/>
      <c r="O1307" s="91"/>
      <c r="P1307" s="91"/>
      <c r="Q1307" s="121"/>
      <c r="R1307" s="121"/>
      <c r="S1307" s="121"/>
      <c r="T1307" s="121"/>
      <c r="U1307" s="121"/>
      <c r="V1307" s="121"/>
      <c r="W1307" s="121"/>
    </row>
    <row r="1308" customFormat="false" ht="12" hidden="false" customHeight="true" outlineLevel="0" collapsed="false">
      <c r="B1308" s="86" t="s">
        <v>54</v>
      </c>
      <c r="C1308" s="85" t="s">
        <v>45</v>
      </c>
      <c r="D1308" s="88" t="s">
        <v>43</v>
      </c>
      <c r="E1308" s="88" t="s">
        <v>43</v>
      </c>
      <c r="F1308" s="88" t="s">
        <v>43</v>
      </c>
      <c r="G1308" s="88" t="n">
        <v>1</v>
      </c>
      <c r="H1308" s="88" t="s">
        <v>43</v>
      </c>
      <c r="I1308" s="88" t="s">
        <v>43</v>
      </c>
      <c r="J1308" s="123"/>
    </row>
    <row r="1309" customFormat="false" ht="12" hidden="false" customHeight="true" outlineLevel="0" collapsed="false">
      <c r="B1309" s="86" t="s">
        <v>55</v>
      </c>
      <c r="C1309" s="85" t="s">
        <v>45</v>
      </c>
      <c r="D1309" s="88" t="s">
        <v>43</v>
      </c>
      <c r="E1309" s="88" t="s">
        <v>43</v>
      </c>
      <c r="F1309" s="88" t="s">
        <v>43</v>
      </c>
      <c r="G1309" s="88" t="s">
        <v>43</v>
      </c>
      <c r="H1309" s="88" t="s">
        <v>43</v>
      </c>
      <c r="I1309" s="88" t="s">
        <v>43</v>
      </c>
      <c r="J1309" s="123"/>
    </row>
    <row r="1310" s="97" customFormat="true" ht="12" hidden="false" customHeight="true" outlineLevel="0" collapsed="false">
      <c r="A1310" s="85"/>
      <c r="B1310" s="86" t="s">
        <v>56</v>
      </c>
      <c r="C1310" s="85" t="s">
        <v>45</v>
      </c>
      <c r="D1310" s="88" t="s">
        <v>43</v>
      </c>
      <c r="E1310" s="88" t="s">
        <v>43</v>
      </c>
      <c r="F1310" s="88" t="s">
        <v>43</v>
      </c>
      <c r="G1310" s="88" t="s">
        <v>43</v>
      </c>
      <c r="H1310" s="88" t="s">
        <v>43</v>
      </c>
      <c r="I1310" s="88" t="s">
        <v>43</v>
      </c>
      <c r="J1310" s="120"/>
      <c r="K1310" s="91"/>
      <c r="L1310" s="91"/>
      <c r="M1310" s="91"/>
      <c r="N1310" s="91"/>
      <c r="O1310" s="91"/>
      <c r="P1310" s="91"/>
      <c r="Q1310" s="121"/>
      <c r="R1310" s="121"/>
      <c r="S1310" s="121"/>
      <c r="T1310" s="121"/>
      <c r="U1310" s="121"/>
      <c r="V1310" s="121"/>
      <c r="W1310" s="121"/>
    </row>
    <row r="1311" s="97" customFormat="true" ht="12" hidden="false" customHeight="true" outlineLevel="0" collapsed="false">
      <c r="A1311" s="85"/>
      <c r="B1311" s="86" t="s">
        <v>54</v>
      </c>
      <c r="C1311" s="85" t="s">
        <v>45</v>
      </c>
      <c r="D1311" s="88" t="s">
        <v>43</v>
      </c>
      <c r="E1311" s="88" t="s">
        <v>43</v>
      </c>
      <c r="F1311" s="88" t="s">
        <v>43</v>
      </c>
      <c r="G1311" s="88" t="s">
        <v>43</v>
      </c>
      <c r="H1311" s="88" t="s">
        <v>43</v>
      </c>
      <c r="I1311" s="88" t="s">
        <v>43</v>
      </c>
      <c r="J1311" s="120"/>
      <c r="K1311" s="91"/>
      <c r="L1311" s="91"/>
      <c r="M1311" s="91"/>
      <c r="N1311" s="91"/>
      <c r="O1311" s="91"/>
      <c r="P1311" s="91"/>
      <c r="Q1311" s="121"/>
      <c r="R1311" s="121"/>
      <c r="S1311" s="121"/>
      <c r="T1311" s="121"/>
      <c r="U1311" s="121"/>
      <c r="V1311" s="121"/>
      <c r="W1311" s="121"/>
    </row>
    <row r="1312" s="97" customFormat="true" ht="12" hidden="false" customHeight="true" outlineLevel="0" collapsed="false">
      <c r="A1312" s="85"/>
      <c r="B1312" s="86" t="s">
        <v>55</v>
      </c>
      <c r="C1312" s="85" t="s">
        <v>45</v>
      </c>
      <c r="D1312" s="88" t="s">
        <v>43</v>
      </c>
      <c r="E1312" s="88" t="s">
        <v>43</v>
      </c>
      <c r="F1312" s="88" t="s">
        <v>43</v>
      </c>
      <c r="G1312" s="88" t="s">
        <v>43</v>
      </c>
      <c r="H1312" s="88" t="s">
        <v>43</v>
      </c>
      <c r="I1312" s="88" t="s">
        <v>43</v>
      </c>
      <c r="J1312" s="120"/>
      <c r="K1312" s="91"/>
      <c r="L1312" s="91"/>
      <c r="M1312" s="91"/>
      <c r="N1312" s="91"/>
      <c r="O1312" s="91"/>
      <c r="P1312" s="91"/>
      <c r="Q1312" s="121"/>
      <c r="R1312" s="121"/>
      <c r="S1312" s="121"/>
      <c r="T1312" s="121"/>
      <c r="U1312" s="121"/>
      <c r="V1312" s="121"/>
      <c r="W1312" s="121"/>
    </row>
    <row r="1313" s="97" customFormat="true" ht="12" hidden="false" customHeight="true" outlineLevel="0" collapsed="false">
      <c r="A1313" s="95"/>
      <c r="B1313" s="86" t="s">
        <v>57</v>
      </c>
      <c r="C1313" s="85" t="s">
        <v>45</v>
      </c>
      <c r="D1313" s="88" t="s">
        <v>43</v>
      </c>
      <c r="E1313" s="88" t="s">
        <v>43</v>
      </c>
      <c r="F1313" s="88" t="s">
        <v>43</v>
      </c>
      <c r="G1313" s="88" t="n">
        <v>1</v>
      </c>
      <c r="H1313" s="88" t="s">
        <v>43</v>
      </c>
      <c r="I1313" s="88" t="s">
        <v>43</v>
      </c>
      <c r="J1313" s="120"/>
      <c r="K1313" s="91"/>
      <c r="L1313" s="91"/>
      <c r="M1313" s="91"/>
      <c r="N1313" s="91"/>
      <c r="O1313" s="91"/>
      <c r="P1313" s="91"/>
      <c r="Q1313" s="121"/>
      <c r="R1313" s="121"/>
      <c r="S1313" s="121"/>
      <c r="T1313" s="121"/>
      <c r="U1313" s="121"/>
      <c r="V1313" s="121"/>
      <c r="W1313" s="121"/>
    </row>
    <row r="1314" s="97" customFormat="true" ht="12" hidden="false" customHeight="true" outlineLevel="0" collapsed="false">
      <c r="A1314" s="95"/>
      <c r="B1314" s="86"/>
      <c r="C1314" s="85"/>
      <c r="D1314" s="88"/>
      <c r="E1314" s="88"/>
      <c r="F1314" s="88"/>
      <c r="G1314" s="122"/>
      <c r="H1314" s="122"/>
      <c r="I1314" s="122"/>
      <c r="J1314" s="120"/>
      <c r="K1314" s="91"/>
      <c r="L1314" s="91"/>
      <c r="M1314" s="91"/>
      <c r="N1314" s="91"/>
      <c r="O1314" s="91"/>
      <c r="P1314" s="91"/>
      <c r="Q1314" s="121"/>
      <c r="R1314" s="121"/>
      <c r="S1314" s="121"/>
      <c r="T1314" s="121"/>
      <c r="U1314" s="121"/>
      <c r="V1314" s="121"/>
      <c r="W1314" s="121"/>
    </row>
    <row r="1315" s="97" customFormat="true" ht="12" hidden="false" customHeight="true" outlineLevel="0" collapsed="false">
      <c r="A1315" s="85" t="n">
        <v>663</v>
      </c>
      <c r="B1315" s="86" t="s">
        <v>149</v>
      </c>
      <c r="C1315" s="87"/>
      <c r="D1315" s="89"/>
      <c r="E1315" s="89"/>
      <c r="F1315" s="89"/>
      <c r="G1315" s="89"/>
      <c r="H1315" s="89"/>
      <c r="I1315" s="89"/>
      <c r="J1315" s="120"/>
      <c r="K1315" s="91"/>
      <c r="L1315" s="91"/>
      <c r="M1315" s="91"/>
      <c r="N1315" s="91"/>
      <c r="O1315" s="91"/>
      <c r="P1315" s="91"/>
      <c r="Q1315" s="121"/>
      <c r="R1315" s="121"/>
      <c r="S1315" s="121"/>
      <c r="T1315" s="121"/>
      <c r="U1315" s="121"/>
      <c r="V1315" s="121"/>
      <c r="W1315" s="121"/>
    </row>
    <row r="1316" s="97" customFormat="true" ht="12" hidden="false" customHeight="true" outlineLevel="0" collapsed="false">
      <c r="A1316" s="85"/>
      <c r="B1316" s="86" t="s">
        <v>41</v>
      </c>
      <c r="C1316" s="85" t="s">
        <v>42</v>
      </c>
      <c r="D1316" s="89" t="n">
        <v>385</v>
      </c>
      <c r="E1316" s="89" t="n">
        <v>996</v>
      </c>
      <c r="F1316" s="88" t="s">
        <v>43</v>
      </c>
      <c r="G1316" s="89" t="n">
        <v>1</v>
      </c>
      <c r="H1316" s="89" t="s">
        <v>43</v>
      </c>
      <c r="I1316" s="89" t="n">
        <v>70356</v>
      </c>
      <c r="J1316" s="120"/>
      <c r="K1316" s="91"/>
      <c r="L1316" s="91"/>
      <c r="M1316" s="91"/>
      <c r="N1316" s="91"/>
      <c r="O1316" s="91"/>
      <c r="P1316" s="91"/>
      <c r="Q1316" s="121"/>
      <c r="R1316" s="121"/>
      <c r="S1316" s="121"/>
      <c r="T1316" s="121"/>
      <c r="U1316" s="121"/>
      <c r="V1316" s="121"/>
      <c r="W1316" s="121"/>
    </row>
    <row r="1317" s="97" customFormat="true" ht="12" hidden="false" customHeight="true" outlineLevel="0" collapsed="false">
      <c r="A1317" s="85"/>
      <c r="B1317" s="86" t="s">
        <v>44</v>
      </c>
      <c r="C1317" s="85" t="s">
        <v>45</v>
      </c>
      <c r="D1317" s="88" t="s">
        <v>43</v>
      </c>
      <c r="E1317" s="88" t="s">
        <v>43</v>
      </c>
      <c r="F1317" s="88" t="s">
        <v>43</v>
      </c>
      <c r="G1317" s="89" t="s">
        <v>43</v>
      </c>
      <c r="H1317" s="89" t="s">
        <v>43</v>
      </c>
      <c r="I1317" s="89" t="n">
        <v>70356</v>
      </c>
      <c r="J1317" s="120"/>
      <c r="K1317" s="91"/>
      <c r="L1317" s="91"/>
      <c r="M1317" s="91"/>
      <c r="N1317" s="91"/>
      <c r="O1317" s="91"/>
      <c r="P1317" s="91"/>
      <c r="Q1317" s="121"/>
      <c r="R1317" s="121"/>
      <c r="S1317" s="121"/>
      <c r="T1317" s="121"/>
      <c r="U1317" s="121"/>
      <c r="V1317" s="121"/>
      <c r="W1317" s="121"/>
    </row>
    <row r="1318" s="97" customFormat="true" ht="12" hidden="false" customHeight="true" outlineLevel="0" collapsed="false">
      <c r="A1318" s="85"/>
      <c r="B1318" s="86" t="s">
        <v>46</v>
      </c>
      <c r="C1318" s="85" t="s">
        <v>45</v>
      </c>
      <c r="D1318" s="89" t="n">
        <v>385</v>
      </c>
      <c r="E1318" s="89" t="n">
        <v>996</v>
      </c>
      <c r="F1318" s="88" t="s">
        <v>43</v>
      </c>
      <c r="G1318" s="89" t="n">
        <v>1</v>
      </c>
      <c r="H1318" s="89" t="s">
        <v>43</v>
      </c>
      <c r="I1318" s="89" t="s">
        <v>43</v>
      </c>
      <c r="J1318" s="120"/>
      <c r="K1318" s="91"/>
      <c r="L1318" s="91"/>
      <c r="M1318" s="91"/>
      <c r="N1318" s="91"/>
      <c r="O1318" s="91"/>
      <c r="P1318" s="91"/>
      <c r="Q1318" s="121"/>
      <c r="R1318" s="121"/>
      <c r="S1318" s="121"/>
      <c r="T1318" s="121"/>
      <c r="U1318" s="121"/>
      <c r="V1318" s="121"/>
      <c r="W1318" s="121"/>
    </row>
    <row r="1319" s="97" customFormat="true" ht="12" hidden="false" customHeight="true" outlineLevel="0" collapsed="false">
      <c r="A1319" s="85"/>
      <c r="B1319" s="86" t="s">
        <v>50</v>
      </c>
      <c r="C1319" s="85" t="s">
        <v>42</v>
      </c>
      <c r="D1319" s="89" t="n">
        <v>327</v>
      </c>
      <c r="E1319" s="89" t="n">
        <v>875</v>
      </c>
      <c r="F1319" s="88" t="s">
        <v>43</v>
      </c>
      <c r="G1319" s="89" t="s">
        <v>43</v>
      </c>
      <c r="H1319" s="89" t="s">
        <v>43</v>
      </c>
      <c r="I1319" s="89" t="s">
        <v>43</v>
      </c>
      <c r="J1319" s="120"/>
      <c r="K1319" s="91"/>
      <c r="L1319" s="91"/>
      <c r="M1319" s="91"/>
      <c r="N1319" s="91"/>
      <c r="O1319" s="91"/>
      <c r="P1319" s="91"/>
      <c r="Q1319" s="121"/>
      <c r="R1319" s="121"/>
      <c r="S1319" s="121"/>
      <c r="T1319" s="121"/>
      <c r="U1319" s="121"/>
      <c r="V1319" s="121"/>
      <c r="W1319" s="121"/>
    </row>
    <row r="1320" s="97" customFormat="true" ht="12" hidden="false" customHeight="true" outlineLevel="0" collapsed="false">
      <c r="A1320" s="85"/>
      <c r="B1320" s="86" t="s">
        <v>51</v>
      </c>
      <c r="C1320" s="85" t="s">
        <v>52</v>
      </c>
      <c r="D1320" s="88" t="n">
        <v>16</v>
      </c>
      <c r="E1320" s="88" t="n">
        <v>46</v>
      </c>
      <c r="F1320" s="88" t="s">
        <v>43</v>
      </c>
      <c r="G1320" s="89" t="s">
        <v>43</v>
      </c>
      <c r="H1320" s="89" t="s">
        <v>43</v>
      </c>
      <c r="I1320" s="89" t="s">
        <v>43</v>
      </c>
      <c r="J1320" s="120"/>
      <c r="K1320" s="91"/>
      <c r="L1320" s="91"/>
      <c r="M1320" s="91"/>
      <c r="N1320" s="91"/>
      <c r="O1320" s="91"/>
      <c r="P1320" s="91"/>
      <c r="Q1320" s="121"/>
      <c r="R1320" s="121"/>
      <c r="S1320" s="121"/>
      <c r="T1320" s="121"/>
      <c r="U1320" s="121"/>
      <c r="V1320" s="121"/>
      <c r="W1320" s="121"/>
    </row>
    <row r="1321" s="97" customFormat="true" ht="12" hidden="false" customHeight="true" outlineLevel="0" collapsed="false">
      <c r="A1321" s="85"/>
      <c r="B1321" s="86" t="s">
        <v>53</v>
      </c>
      <c r="C1321" s="85" t="s">
        <v>45</v>
      </c>
      <c r="D1321" s="88" t="n">
        <v>16</v>
      </c>
      <c r="E1321" s="88" t="n">
        <v>46</v>
      </c>
      <c r="F1321" s="88" t="s">
        <v>43</v>
      </c>
      <c r="G1321" s="89" t="s">
        <v>43</v>
      </c>
      <c r="H1321" s="89" t="s">
        <v>43</v>
      </c>
      <c r="I1321" s="89" t="s">
        <v>43</v>
      </c>
      <c r="J1321" s="120"/>
      <c r="K1321" s="91"/>
      <c r="L1321" s="91"/>
      <c r="M1321" s="91"/>
      <c r="N1321" s="91"/>
      <c r="O1321" s="91"/>
      <c r="P1321" s="91"/>
      <c r="Q1321" s="121"/>
      <c r="R1321" s="121"/>
      <c r="S1321" s="121"/>
      <c r="T1321" s="121"/>
      <c r="U1321" s="121"/>
      <c r="V1321" s="121"/>
      <c r="W1321" s="121"/>
    </row>
    <row r="1322" customFormat="false" ht="12" hidden="false" customHeight="true" outlineLevel="0" collapsed="false">
      <c r="B1322" s="86" t="s">
        <v>54</v>
      </c>
      <c r="C1322" s="85" t="s">
        <v>45</v>
      </c>
      <c r="D1322" s="88" t="n">
        <v>1</v>
      </c>
      <c r="E1322" s="88" t="n">
        <v>35</v>
      </c>
      <c r="F1322" s="88" t="s">
        <v>43</v>
      </c>
      <c r="G1322" s="89" t="s">
        <v>43</v>
      </c>
      <c r="H1322" s="89" t="s">
        <v>43</v>
      </c>
      <c r="I1322" s="89" t="s">
        <v>43</v>
      </c>
      <c r="J1322" s="123"/>
    </row>
    <row r="1323" customFormat="false" ht="12" hidden="false" customHeight="true" outlineLevel="0" collapsed="false">
      <c r="B1323" s="86" t="s">
        <v>55</v>
      </c>
      <c r="C1323" s="85" t="s">
        <v>45</v>
      </c>
      <c r="D1323" s="88" t="n">
        <v>15</v>
      </c>
      <c r="E1323" s="88" t="n">
        <v>11</v>
      </c>
      <c r="F1323" s="88" t="s">
        <v>43</v>
      </c>
      <c r="G1323" s="89" t="s">
        <v>43</v>
      </c>
      <c r="H1323" s="89" t="s">
        <v>43</v>
      </c>
      <c r="I1323" s="89" t="s">
        <v>43</v>
      </c>
      <c r="J1323" s="123"/>
    </row>
    <row r="1324" s="97" customFormat="true" ht="12" hidden="false" customHeight="true" outlineLevel="0" collapsed="false">
      <c r="A1324" s="85"/>
      <c r="B1324" s="86" t="s">
        <v>56</v>
      </c>
      <c r="C1324" s="85" t="s">
        <v>45</v>
      </c>
      <c r="D1324" s="88" t="s">
        <v>43</v>
      </c>
      <c r="E1324" s="88" t="s">
        <v>43</v>
      </c>
      <c r="F1324" s="88" t="s">
        <v>43</v>
      </c>
      <c r="G1324" s="89" t="s">
        <v>43</v>
      </c>
      <c r="H1324" s="89" t="s">
        <v>43</v>
      </c>
      <c r="I1324" s="89" t="s">
        <v>43</v>
      </c>
      <c r="J1324" s="120"/>
      <c r="K1324" s="91"/>
      <c r="L1324" s="91"/>
      <c r="M1324" s="91"/>
      <c r="N1324" s="91"/>
      <c r="O1324" s="91"/>
      <c r="P1324" s="91"/>
      <c r="Q1324" s="121"/>
      <c r="R1324" s="121"/>
      <c r="S1324" s="121"/>
      <c r="T1324" s="121"/>
      <c r="U1324" s="121"/>
      <c r="V1324" s="121"/>
      <c r="W1324" s="121"/>
    </row>
    <row r="1325" s="97" customFormat="true" ht="12" hidden="false" customHeight="true" outlineLevel="0" collapsed="false">
      <c r="A1325" s="85"/>
      <c r="B1325" s="86" t="s">
        <v>54</v>
      </c>
      <c r="C1325" s="85" t="s">
        <v>45</v>
      </c>
      <c r="D1325" s="88" t="s">
        <v>43</v>
      </c>
      <c r="E1325" s="88" t="s">
        <v>43</v>
      </c>
      <c r="F1325" s="88" t="s">
        <v>43</v>
      </c>
      <c r="G1325" s="89" t="s">
        <v>43</v>
      </c>
      <c r="H1325" s="89" t="s">
        <v>43</v>
      </c>
      <c r="I1325" s="89" t="s">
        <v>43</v>
      </c>
      <c r="J1325" s="120"/>
      <c r="K1325" s="91"/>
      <c r="L1325" s="91"/>
      <c r="M1325" s="91"/>
      <c r="N1325" s="91"/>
      <c r="O1325" s="91"/>
      <c r="P1325" s="91"/>
      <c r="Q1325" s="121"/>
      <c r="R1325" s="121"/>
      <c r="S1325" s="121"/>
      <c r="T1325" s="121"/>
      <c r="U1325" s="121"/>
      <c r="V1325" s="121"/>
      <c r="W1325" s="121"/>
    </row>
    <row r="1326" s="97" customFormat="true" ht="12" hidden="false" customHeight="true" outlineLevel="0" collapsed="false">
      <c r="A1326" s="85"/>
      <c r="B1326" s="86" t="s">
        <v>55</v>
      </c>
      <c r="C1326" s="85" t="s">
        <v>45</v>
      </c>
      <c r="D1326" s="88" t="s">
        <v>43</v>
      </c>
      <c r="E1326" s="88" t="s">
        <v>43</v>
      </c>
      <c r="F1326" s="88" t="s">
        <v>43</v>
      </c>
      <c r="G1326" s="89" t="s">
        <v>43</v>
      </c>
      <c r="H1326" s="89" t="s">
        <v>43</v>
      </c>
      <c r="I1326" s="89" t="s">
        <v>43</v>
      </c>
      <c r="J1326" s="120"/>
      <c r="K1326" s="91"/>
      <c r="L1326" s="91"/>
      <c r="M1326" s="91"/>
      <c r="N1326" s="91"/>
      <c r="O1326" s="91"/>
      <c r="P1326" s="91"/>
      <c r="Q1326" s="121"/>
      <c r="R1326" s="121"/>
      <c r="S1326" s="121"/>
      <c r="T1326" s="121"/>
      <c r="U1326" s="121"/>
      <c r="V1326" s="121"/>
      <c r="W1326" s="121"/>
    </row>
    <row r="1327" s="97" customFormat="true" ht="12" hidden="false" customHeight="true" outlineLevel="0" collapsed="false">
      <c r="A1327" s="95"/>
      <c r="B1327" s="86" t="s">
        <v>57</v>
      </c>
      <c r="C1327" s="85" t="s">
        <v>45</v>
      </c>
      <c r="D1327" s="88" t="n">
        <v>31</v>
      </c>
      <c r="E1327" s="88" t="n">
        <v>57</v>
      </c>
      <c r="F1327" s="88" t="s">
        <v>43</v>
      </c>
      <c r="G1327" s="89" t="s">
        <v>43</v>
      </c>
      <c r="H1327" s="89" t="s">
        <v>43</v>
      </c>
      <c r="I1327" s="89" t="s">
        <v>43</v>
      </c>
      <c r="J1327" s="120"/>
      <c r="K1327" s="91"/>
      <c r="L1327" s="91"/>
      <c r="M1327" s="91"/>
      <c r="N1327" s="91"/>
      <c r="O1327" s="91"/>
      <c r="P1327" s="91"/>
      <c r="Q1327" s="121"/>
      <c r="R1327" s="121"/>
      <c r="S1327" s="121"/>
      <c r="T1327" s="121"/>
      <c r="U1327" s="121"/>
      <c r="V1327" s="121"/>
      <c r="W1327" s="121"/>
    </row>
    <row r="1328" s="97" customFormat="true" ht="12" hidden="false" customHeight="true" outlineLevel="0" collapsed="false">
      <c r="A1328" s="95"/>
      <c r="B1328" s="86"/>
      <c r="C1328" s="85"/>
      <c r="D1328" s="88"/>
      <c r="E1328" s="88"/>
      <c r="F1328" s="88"/>
      <c r="G1328" s="88"/>
      <c r="H1328" s="88"/>
      <c r="I1328" s="88"/>
      <c r="J1328" s="120"/>
      <c r="K1328" s="91"/>
      <c r="L1328" s="91"/>
      <c r="M1328" s="91"/>
      <c r="N1328" s="91"/>
      <c r="O1328" s="91"/>
      <c r="P1328" s="91"/>
      <c r="Q1328" s="121"/>
      <c r="R1328" s="121"/>
      <c r="S1328" s="121"/>
      <c r="T1328" s="121"/>
      <c r="U1328" s="121"/>
      <c r="V1328" s="121"/>
      <c r="W1328" s="121"/>
    </row>
    <row r="1329" s="97" customFormat="true" ht="12" hidden="false" customHeight="true" outlineLevel="0" collapsed="false">
      <c r="A1329" s="85" t="n">
        <v>664</v>
      </c>
      <c r="B1329" s="86" t="s">
        <v>150</v>
      </c>
      <c r="C1329" s="87"/>
      <c r="D1329" s="89"/>
      <c r="E1329" s="89"/>
      <c r="F1329" s="89"/>
      <c r="G1329" s="89"/>
      <c r="H1329" s="89"/>
      <c r="I1329" s="89"/>
      <c r="J1329" s="120"/>
      <c r="K1329" s="91"/>
      <c r="L1329" s="91"/>
      <c r="M1329" s="91"/>
      <c r="N1329" s="91"/>
      <c r="O1329" s="91"/>
      <c r="P1329" s="91"/>
      <c r="Q1329" s="121"/>
      <c r="R1329" s="121"/>
      <c r="S1329" s="121"/>
      <c r="T1329" s="121"/>
      <c r="U1329" s="121"/>
      <c r="V1329" s="121"/>
      <c r="W1329" s="121"/>
    </row>
    <row r="1330" s="97" customFormat="true" ht="12" hidden="false" customHeight="true" outlineLevel="0" collapsed="false">
      <c r="A1330" s="85"/>
      <c r="B1330" s="86" t="s">
        <v>41</v>
      </c>
      <c r="C1330" s="85" t="s">
        <v>42</v>
      </c>
      <c r="D1330" s="88" t="s">
        <v>43</v>
      </c>
      <c r="E1330" s="88" t="s">
        <v>43</v>
      </c>
      <c r="F1330" s="88" t="s">
        <v>43</v>
      </c>
      <c r="G1330" s="88" t="s">
        <v>43</v>
      </c>
      <c r="H1330" s="88" t="s">
        <v>43</v>
      </c>
      <c r="I1330" s="88" t="n">
        <v>24</v>
      </c>
      <c r="J1330" s="120"/>
      <c r="K1330" s="91"/>
      <c r="L1330" s="91"/>
      <c r="M1330" s="91"/>
      <c r="N1330" s="91"/>
      <c r="O1330" s="91"/>
      <c r="P1330" s="91"/>
      <c r="Q1330" s="121"/>
      <c r="R1330" s="121"/>
      <c r="S1330" s="121"/>
      <c r="T1330" s="121"/>
      <c r="U1330" s="121"/>
      <c r="V1330" s="121"/>
      <c r="W1330" s="121"/>
    </row>
    <row r="1331" s="97" customFormat="true" ht="12" hidden="false" customHeight="true" outlineLevel="0" collapsed="false">
      <c r="A1331" s="85"/>
      <c r="B1331" s="86" t="s">
        <v>44</v>
      </c>
      <c r="C1331" s="85" t="s">
        <v>45</v>
      </c>
      <c r="D1331" s="88" t="s">
        <v>43</v>
      </c>
      <c r="E1331" s="88" t="s">
        <v>43</v>
      </c>
      <c r="F1331" s="88" t="s">
        <v>43</v>
      </c>
      <c r="G1331" s="88" t="s">
        <v>43</v>
      </c>
      <c r="H1331" s="88" t="s">
        <v>43</v>
      </c>
      <c r="I1331" s="88" t="s">
        <v>43</v>
      </c>
      <c r="J1331" s="120"/>
      <c r="K1331" s="91"/>
      <c r="L1331" s="91"/>
      <c r="M1331" s="91"/>
      <c r="N1331" s="91"/>
      <c r="O1331" s="91"/>
      <c r="P1331" s="91"/>
      <c r="Q1331" s="121"/>
      <c r="R1331" s="121"/>
      <c r="S1331" s="121"/>
      <c r="T1331" s="121"/>
      <c r="U1331" s="121"/>
      <c r="V1331" s="121"/>
      <c r="W1331" s="121"/>
    </row>
    <row r="1332" s="97" customFormat="true" ht="12" hidden="false" customHeight="true" outlineLevel="0" collapsed="false">
      <c r="A1332" s="85"/>
      <c r="B1332" s="86" t="s">
        <v>46</v>
      </c>
      <c r="C1332" s="85" t="s">
        <v>45</v>
      </c>
      <c r="D1332" s="88" t="s">
        <v>43</v>
      </c>
      <c r="E1332" s="88" t="s">
        <v>43</v>
      </c>
      <c r="F1332" s="88" t="s">
        <v>43</v>
      </c>
      <c r="G1332" s="88" t="s">
        <v>43</v>
      </c>
      <c r="H1332" s="88" t="s">
        <v>43</v>
      </c>
      <c r="I1332" s="88" t="n">
        <v>24</v>
      </c>
      <c r="J1332" s="120"/>
      <c r="K1332" s="91"/>
      <c r="L1332" s="91"/>
      <c r="M1332" s="91"/>
      <c r="N1332" s="91"/>
      <c r="O1332" s="91"/>
      <c r="P1332" s="91"/>
      <c r="Q1332" s="121"/>
      <c r="R1332" s="121"/>
      <c r="S1332" s="121"/>
      <c r="T1332" s="121"/>
      <c r="U1332" s="121"/>
      <c r="V1332" s="121"/>
      <c r="W1332" s="121"/>
    </row>
    <row r="1333" s="97" customFormat="true" ht="12" hidden="false" customHeight="true" outlineLevel="0" collapsed="false">
      <c r="A1333" s="85"/>
      <c r="B1333" s="86" t="s">
        <v>50</v>
      </c>
      <c r="C1333" s="85" t="s">
        <v>42</v>
      </c>
      <c r="D1333" s="88" t="s">
        <v>43</v>
      </c>
      <c r="E1333" s="88" t="s">
        <v>43</v>
      </c>
      <c r="F1333" s="88" t="s">
        <v>43</v>
      </c>
      <c r="G1333" s="88" t="s">
        <v>43</v>
      </c>
      <c r="H1333" s="88" t="s">
        <v>43</v>
      </c>
      <c r="I1333" s="88" t="n">
        <v>16</v>
      </c>
      <c r="J1333" s="120"/>
      <c r="K1333" s="91"/>
      <c r="L1333" s="91"/>
      <c r="M1333" s="91"/>
      <c r="N1333" s="91"/>
      <c r="O1333" s="91"/>
      <c r="P1333" s="91"/>
      <c r="Q1333" s="121"/>
      <c r="R1333" s="121"/>
      <c r="S1333" s="121"/>
      <c r="T1333" s="121"/>
      <c r="U1333" s="121"/>
      <c r="V1333" s="121"/>
      <c r="W1333" s="121"/>
    </row>
    <row r="1334" s="97" customFormat="true" ht="12" hidden="false" customHeight="true" outlineLevel="0" collapsed="false">
      <c r="A1334" s="85"/>
      <c r="B1334" s="86" t="s">
        <v>51</v>
      </c>
      <c r="C1334" s="85" t="s">
        <v>52</v>
      </c>
      <c r="D1334" s="88" t="s">
        <v>43</v>
      </c>
      <c r="E1334" s="88" t="s">
        <v>43</v>
      </c>
      <c r="F1334" s="88" t="s">
        <v>43</v>
      </c>
      <c r="G1334" s="88" t="s">
        <v>43</v>
      </c>
      <c r="H1334" s="88" t="s">
        <v>43</v>
      </c>
      <c r="I1334" s="88" t="n">
        <v>2</v>
      </c>
      <c r="J1334" s="120"/>
      <c r="K1334" s="91"/>
      <c r="L1334" s="91"/>
      <c r="M1334" s="91"/>
      <c r="N1334" s="91"/>
      <c r="O1334" s="91"/>
      <c r="P1334" s="91"/>
      <c r="Q1334" s="121"/>
      <c r="R1334" s="121"/>
      <c r="S1334" s="121"/>
      <c r="T1334" s="121"/>
      <c r="U1334" s="121"/>
      <c r="V1334" s="121"/>
      <c r="W1334" s="121"/>
    </row>
    <row r="1335" s="97" customFormat="true" ht="12" hidden="false" customHeight="true" outlineLevel="0" collapsed="false">
      <c r="A1335" s="85"/>
      <c r="B1335" s="86" t="s">
        <v>53</v>
      </c>
      <c r="C1335" s="85" t="s">
        <v>45</v>
      </c>
      <c r="D1335" s="88" t="s">
        <v>43</v>
      </c>
      <c r="E1335" s="88" t="s">
        <v>43</v>
      </c>
      <c r="F1335" s="88" t="s">
        <v>43</v>
      </c>
      <c r="G1335" s="88" t="s">
        <v>43</v>
      </c>
      <c r="H1335" s="88" t="s">
        <v>43</v>
      </c>
      <c r="I1335" s="88" t="n">
        <v>2</v>
      </c>
      <c r="J1335" s="120"/>
      <c r="K1335" s="91"/>
      <c r="L1335" s="91"/>
      <c r="M1335" s="91"/>
      <c r="N1335" s="91"/>
      <c r="O1335" s="91"/>
      <c r="P1335" s="91"/>
      <c r="Q1335" s="121"/>
      <c r="R1335" s="121"/>
      <c r="S1335" s="121"/>
      <c r="T1335" s="121"/>
      <c r="U1335" s="121"/>
      <c r="V1335" s="121"/>
      <c r="W1335" s="121"/>
    </row>
    <row r="1336" s="97" customFormat="true" ht="12" hidden="false" customHeight="true" outlineLevel="0" collapsed="false">
      <c r="A1336" s="85"/>
      <c r="B1336" s="86" t="s">
        <v>54</v>
      </c>
      <c r="C1336" s="85" t="s">
        <v>45</v>
      </c>
      <c r="D1336" s="88" t="s">
        <v>43</v>
      </c>
      <c r="E1336" s="88" t="s">
        <v>43</v>
      </c>
      <c r="F1336" s="88" t="s">
        <v>43</v>
      </c>
      <c r="G1336" s="88" t="s">
        <v>43</v>
      </c>
      <c r="H1336" s="88" t="s">
        <v>43</v>
      </c>
      <c r="I1336" s="88" t="s">
        <v>43</v>
      </c>
      <c r="J1336" s="120"/>
      <c r="K1336" s="91"/>
      <c r="L1336" s="91"/>
      <c r="M1336" s="91"/>
      <c r="N1336" s="91"/>
      <c r="O1336" s="91"/>
      <c r="P1336" s="91"/>
      <c r="Q1336" s="121"/>
      <c r="R1336" s="121"/>
      <c r="S1336" s="121"/>
      <c r="T1336" s="121"/>
      <c r="U1336" s="121"/>
      <c r="V1336" s="121"/>
      <c r="W1336" s="121"/>
    </row>
    <row r="1337" s="97" customFormat="true" ht="12" hidden="false" customHeight="true" outlineLevel="0" collapsed="false">
      <c r="A1337" s="85"/>
      <c r="B1337" s="86" t="s">
        <v>55</v>
      </c>
      <c r="C1337" s="85" t="s">
        <v>45</v>
      </c>
      <c r="D1337" s="88" t="s">
        <v>43</v>
      </c>
      <c r="E1337" s="88" t="s">
        <v>43</v>
      </c>
      <c r="F1337" s="88" t="s">
        <v>43</v>
      </c>
      <c r="G1337" s="88" t="s">
        <v>43</v>
      </c>
      <c r="H1337" s="88" t="s">
        <v>43</v>
      </c>
      <c r="I1337" s="88" t="n">
        <v>2</v>
      </c>
      <c r="J1337" s="120"/>
      <c r="K1337" s="91"/>
      <c r="L1337" s="91"/>
      <c r="M1337" s="91"/>
      <c r="N1337" s="91"/>
      <c r="O1337" s="91"/>
      <c r="P1337" s="91"/>
      <c r="Q1337" s="121"/>
      <c r="R1337" s="121"/>
      <c r="S1337" s="121"/>
      <c r="T1337" s="121"/>
      <c r="U1337" s="121"/>
      <c r="V1337" s="121"/>
      <c r="W1337" s="121"/>
    </row>
    <row r="1338" s="97" customFormat="true" ht="12" hidden="false" customHeight="true" outlineLevel="0" collapsed="false">
      <c r="A1338" s="85"/>
      <c r="B1338" s="86" t="s">
        <v>56</v>
      </c>
      <c r="C1338" s="85" t="s">
        <v>45</v>
      </c>
      <c r="D1338" s="88" t="s">
        <v>43</v>
      </c>
      <c r="E1338" s="88" t="s">
        <v>43</v>
      </c>
      <c r="F1338" s="88" t="s">
        <v>43</v>
      </c>
      <c r="G1338" s="88" t="s">
        <v>43</v>
      </c>
      <c r="H1338" s="88" t="s">
        <v>43</v>
      </c>
      <c r="I1338" s="88" t="s">
        <v>43</v>
      </c>
      <c r="J1338" s="120"/>
      <c r="K1338" s="91"/>
      <c r="L1338" s="91"/>
      <c r="M1338" s="91"/>
      <c r="N1338" s="91"/>
      <c r="O1338" s="91"/>
      <c r="P1338" s="91"/>
      <c r="Q1338" s="121"/>
      <c r="R1338" s="121"/>
      <c r="S1338" s="121"/>
      <c r="T1338" s="121"/>
      <c r="U1338" s="121"/>
      <c r="V1338" s="121"/>
      <c r="W1338" s="121"/>
    </row>
    <row r="1339" s="97" customFormat="true" ht="12" hidden="false" customHeight="true" outlineLevel="0" collapsed="false">
      <c r="A1339" s="85"/>
      <c r="B1339" s="86" t="s">
        <v>54</v>
      </c>
      <c r="C1339" s="85" t="s">
        <v>45</v>
      </c>
      <c r="D1339" s="88" t="s">
        <v>43</v>
      </c>
      <c r="E1339" s="88" t="s">
        <v>43</v>
      </c>
      <c r="F1339" s="88" t="s">
        <v>43</v>
      </c>
      <c r="G1339" s="88" t="s">
        <v>43</v>
      </c>
      <c r="H1339" s="88" t="s">
        <v>43</v>
      </c>
      <c r="I1339" s="88" t="s">
        <v>43</v>
      </c>
      <c r="J1339" s="120"/>
      <c r="K1339" s="91"/>
      <c r="L1339" s="91"/>
      <c r="M1339" s="91"/>
      <c r="N1339" s="91"/>
      <c r="O1339" s="91"/>
      <c r="P1339" s="91"/>
      <c r="Q1339" s="121"/>
      <c r="R1339" s="121"/>
      <c r="S1339" s="121"/>
      <c r="T1339" s="121"/>
      <c r="U1339" s="121"/>
      <c r="V1339" s="121"/>
      <c r="W1339" s="121"/>
    </row>
    <row r="1340" s="97" customFormat="true" ht="12" hidden="false" customHeight="true" outlineLevel="0" collapsed="false">
      <c r="A1340" s="85"/>
      <c r="B1340" s="86" t="s">
        <v>55</v>
      </c>
      <c r="C1340" s="85" t="s">
        <v>45</v>
      </c>
      <c r="D1340" s="88" t="s">
        <v>43</v>
      </c>
      <c r="E1340" s="88" t="s">
        <v>43</v>
      </c>
      <c r="F1340" s="88" t="s">
        <v>43</v>
      </c>
      <c r="G1340" s="88" t="s">
        <v>43</v>
      </c>
      <c r="H1340" s="88" t="s">
        <v>43</v>
      </c>
      <c r="I1340" s="88" t="s">
        <v>43</v>
      </c>
      <c r="J1340" s="120"/>
      <c r="K1340" s="91"/>
      <c r="L1340" s="91"/>
      <c r="M1340" s="91"/>
      <c r="N1340" s="91"/>
      <c r="O1340" s="91"/>
      <c r="P1340" s="91"/>
      <c r="Q1340" s="121"/>
      <c r="R1340" s="121"/>
      <c r="S1340" s="121"/>
      <c r="T1340" s="121"/>
      <c r="U1340" s="121"/>
      <c r="V1340" s="121"/>
      <c r="W1340" s="121"/>
    </row>
    <row r="1341" s="97" customFormat="true" ht="12" hidden="false" customHeight="true" outlineLevel="0" collapsed="false">
      <c r="A1341" s="95"/>
      <c r="B1341" s="86" t="s">
        <v>57</v>
      </c>
      <c r="C1341" s="85" t="s">
        <v>45</v>
      </c>
      <c r="D1341" s="88" t="s">
        <v>43</v>
      </c>
      <c r="E1341" s="88" t="s">
        <v>43</v>
      </c>
      <c r="F1341" s="88" t="s">
        <v>43</v>
      </c>
      <c r="G1341" s="88" t="s">
        <v>43</v>
      </c>
      <c r="H1341" s="88" t="s">
        <v>43</v>
      </c>
      <c r="I1341" s="88" t="n">
        <v>4</v>
      </c>
      <c r="J1341" s="120"/>
      <c r="K1341" s="91"/>
      <c r="L1341" s="91"/>
      <c r="M1341" s="91"/>
      <c r="N1341" s="91"/>
      <c r="O1341" s="91"/>
      <c r="P1341" s="91"/>
      <c r="Q1341" s="121"/>
      <c r="R1341" s="121"/>
      <c r="S1341" s="121"/>
      <c r="T1341" s="121"/>
      <c r="U1341" s="121"/>
      <c r="V1341" s="121"/>
      <c r="W1341" s="121"/>
    </row>
    <row r="1342" s="97" customFormat="true" ht="12" hidden="false" customHeight="true" outlineLevel="0" collapsed="false">
      <c r="A1342" s="95"/>
      <c r="B1342" s="86"/>
      <c r="C1342" s="85"/>
      <c r="D1342" s="88"/>
      <c r="E1342" s="88"/>
      <c r="F1342" s="88"/>
      <c r="G1342" s="88"/>
      <c r="H1342" s="88"/>
      <c r="I1342" s="88"/>
      <c r="J1342" s="120"/>
      <c r="K1342" s="91"/>
      <c r="L1342" s="91"/>
      <c r="M1342" s="91"/>
      <c r="N1342" s="91"/>
      <c r="O1342" s="91"/>
      <c r="P1342" s="91"/>
      <c r="Q1342" s="121"/>
      <c r="R1342" s="121"/>
      <c r="S1342" s="121"/>
      <c r="T1342" s="121"/>
      <c r="U1342" s="121"/>
      <c r="V1342" s="121"/>
      <c r="W1342" s="121"/>
    </row>
    <row r="1343" s="97" customFormat="true" ht="12" hidden="false" customHeight="true" outlineLevel="0" collapsed="false">
      <c r="A1343" s="85" t="n">
        <v>665</v>
      </c>
      <c r="B1343" s="86" t="s">
        <v>151</v>
      </c>
      <c r="C1343" s="87"/>
      <c r="D1343" s="89"/>
      <c r="E1343" s="89"/>
      <c r="F1343" s="89"/>
      <c r="G1343" s="89"/>
      <c r="H1343" s="89"/>
      <c r="I1343" s="89"/>
      <c r="J1343" s="120"/>
      <c r="K1343" s="91"/>
      <c r="L1343" s="91"/>
      <c r="M1343" s="91"/>
      <c r="N1343" s="91"/>
      <c r="O1343" s="91"/>
      <c r="P1343" s="91"/>
      <c r="Q1343" s="121"/>
      <c r="R1343" s="121"/>
      <c r="S1343" s="121"/>
      <c r="T1343" s="121"/>
      <c r="U1343" s="121"/>
      <c r="V1343" s="121"/>
      <c r="W1343" s="121"/>
    </row>
    <row r="1344" s="97" customFormat="true" ht="12" hidden="false" customHeight="true" outlineLevel="0" collapsed="false">
      <c r="A1344" s="85"/>
      <c r="B1344" s="86" t="s">
        <v>41</v>
      </c>
      <c r="C1344" s="85" t="s">
        <v>42</v>
      </c>
      <c r="D1344" s="88" t="s">
        <v>43</v>
      </c>
      <c r="E1344" s="88" t="s">
        <v>43</v>
      </c>
      <c r="F1344" s="88" t="n">
        <v>63</v>
      </c>
      <c r="G1344" s="88" t="n">
        <v>110</v>
      </c>
      <c r="H1344" s="88" t="s">
        <v>43</v>
      </c>
      <c r="I1344" s="88" t="s">
        <v>43</v>
      </c>
      <c r="J1344" s="120"/>
      <c r="K1344" s="91"/>
      <c r="L1344" s="91"/>
      <c r="M1344" s="91"/>
      <c r="N1344" s="91"/>
      <c r="O1344" s="91"/>
      <c r="P1344" s="91"/>
      <c r="Q1344" s="121"/>
      <c r="R1344" s="121"/>
      <c r="S1344" s="121"/>
      <c r="T1344" s="121"/>
      <c r="U1344" s="121"/>
      <c r="V1344" s="121"/>
      <c r="W1344" s="121"/>
    </row>
    <row r="1345" s="97" customFormat="true" ht="12" hidden="false" customHeight="true" outlineLevel="0" collapsed="false">
      <c r="A1345" s="85"/>
      <c r="B1345" s="86" t="s">
        <v>44</v>
      </c>
      <c r="C1345" s="85" t="s">
        <v>45</v>
      </c>
      <c r="D1345" s="88" t="s">
        <v>43</v>
      </c>
      <c r="E1345" s="88" t="s">
        <v>43</v>
      </c>
      <c r="F1345" s="88" t="s">
        <v>43</v>
      </c>
      <c r="G1345" s="88" t="s">
        <v>43</v>
      </c>
      <c r="H1345" s="88" t="s">
        <v>43</v>
      </c>
      <c r="I1345" s="88" t="s">
        <v>43</v>
      </c>
      <c r="J1345" s="120"/>
      <c r="K1345" s="91"/>
      <c r="L1345" s="91"/>
      <c r="M1345" s="91"/>
      <c r="N1345" s="91"/>
      <c r="O1345" s="91"/>
      <c r="P1345" s="91"/>
      <c r="Q1345" s="121"/>
      <c r="R1345" s="121"/>
      <c r="S1345" s="121"/>
      <c r="T1345" s="121"/>
      <c r="U1345" s="121"/>
      <c r="V1345" s="121"/>
      <c r="W1345" s="121"/>
    </row>
    <row r="1346" s="97" customFormat="true" ht="12" hidden="false" customHeight="true" outlineLevel="0" collapsed="false">
      <c r="A1346" s="85"/>
      <c r="B1346" s="86" t="s">
        <v>46</v>
      </c>
      <c r="C1346" s="85" t="s">
        <v>45</v>
      </c>
      <c r="D1346" s="88" t="s">
        <v>43</v>
      </c>
      <c r="E1346" s="88" t="s">
        <v>43</v>
      </c>
      <c r="F1346" s="88" t="n">
        <v>63</v>
      </c>
      <c r="G1346" s="88" t="n">
        <v>110</v>
      </c>
      <c r="H1346" s="88" t="s">
        <v>43</v>
      </c>
      <c r="I1346" s="88" t="s">
        <v>43</v>
      </c>
      <c r="J1346" s="120"/>
      <c r="K1346" s="91"/>
      <c r="L1346" s="91"/>
      <c r="M1346" s="91"/>
      <c r="N1346" s="91"/>
      <c r="O1346" s="91"/>
      <c r="P1346" s="91"/>
      <c r="Q1346" s="121"/>
      <c r="R1346" s="121"/>
      <c r="S1346" s="121"/>
      <c r="T1346" s="121"/>
      <c r="U1346" s="121"/>
      <c r="V1346" s="121"/>
      <c r="W1346" s="121"/>
    </row>
    <row r="1347" s="97" customFormat="true" ht="12" hidden="false" customHeight="true" outlineLevel="0" collapsed="false">
      <c r="A1347" s="85"/>
      <c r="B1347" s="86" t="s">
        <v>50</v>
      </c>
      <c r="C1347" s="85" t="s">
        <v>42</v>
      </c>
      <c r="D1347" s="88" t="s">
        <v>43</v>
      </c>
      <c r="E1347" s="88" t="s">
        <v>43</v>
      </c>
      <c r="F1347" s="88" t="n">
        <v>16</v>
      </c>
      <c r="G1347" s="88" t="n">
        <v>90</v>
      </c>
      <c r="H1347" s="88" t="s">
        <v>43</v>
      </c>
      <c r="I1347" s="88" t="s">
        <v>43</v>
      </c>
      <c r="J1347" s="120"/>
      <c r="K1347" s="91"/>
      <c r="L1347" s="91"/>
      <c r="M1347" s="91"/>
      <c r="N1347" s="91"/>
      <c r="O1347" s="91"/>
      <c r="P1347" s="91"/>
      <c r="Q1347" s="121"/>
      <c r="R1347" s="121"/>
      <c r="S1347" s="121"/>
      <c r="T1347" s="121"/>
      <c r="U1347" s="121"/>
      <c r="V1347" s="121"/>
      <c r="W1347" s="121"/>
    </row>
    <row r="1348" s="97" customFormat="true" ht="12" hidden="false" customHeight="true" outlineLevel="0" collapsed="false">
      <c r="A1348" s="85"/>
      <c r="B1348" s="86" t="s">
        <v>51</v>
      </c>
      <c r="C1348" s="85" t="s">
        <v>52</v>
      </c>
      <c r="D1348" s="88" t="s">
        <v>43</v>
      </c>
      <c r="E1348" s="88" t="s">
        <v>43</v>
      </c>
      <c r="F1348" s="88" t="n">
        <f aca="false">F1349+F1352</f>
        <v>22</v>
      </c>
      <c r="G1348" s="88" t="n">
        <v>7</v>
      </c>
      <c r="H1348" s="88" t="s">
        <v>43</v>
      </c>
      <c r="I1348" s="88" t="s">
        <v>43</v>
      </c>
      <c r="J1348" s="120"/>
      <c r="K1348" s="91"/>
      <c r="L1348" s="91"/>
      <c r="M1348" s="91"/>
      <c r="N1348" s="91"/>
      <c r="O1348" s="91"/>
      <c r="P1348" s="91"/>
      <c r="Q1348" s="121"/>
      <c r="R1348" s="121"/>
      <c r="S1348" s="121"/>
      <c r="T1348" s="121"/>
      <c r="U1348" s="121"/>
      <c r="V1348" s="121"/>
      <c r="W1348" s="121"/>
    </row>
    <row r="1349" s="97" customFormat="true" ht="12" hidden="false" customHeight="true" outlineLevel="0" collapsed="false">
      <c r="A1349" s="85"/>
      <c r="B1349" s="86" t="s">
        <v>53</v>
      </c>
      <c r="C1349" s="85" t="s">
        <v>45</v>
      </c>
      <c r="D1349" s="88" t="s">
        <v>43</v>
      </c>
      <c r="E1349" s="88" t="s">
        <v>43</v>
      </c>
      <c r="F1349" s="88" t="n">
        <v>1</v>
      </c>
      <c r="G1349" s="88" t="n">
        <v>7</v>
      </c>
      <c r="H1349" s="88" t="s">
        <v>43</v>
      </c>
      <c r="I1349" s="88" t="s">
        <v>43</v>
      </c>
      <c r="J1349" s="120"/>
      <c r="K1349" s="91"/>
      <c r="L1349" s="91"/>
      <c r="M1349" s="91"/>
      <c r="N1349" s="91"/>
      <c r="O1349" s="91"/>
      <c r="P1349" s="91"/>
      <c r="Q1349" s="121"/>
      <c r="R1349" s="121"/>
      <c r="S1349" s="121"/>
      <c r="T1349" s="121"/>
      <c r="U1349" s="121"/>
      <c r="V1349" s="121"/>
      <c r="W1349" s="121"/>
    </row>
    <row r="1350" customFormat="false" ht="12" hidden="false" customHeight="true" outlineLevel="0" collapsed="false">
      <c r="B1350" s="86" t="s">
        <v>54</v>
      </c>
      <c r="C1350" s="85" t="s">
        <v>45</v>
      </c>
      <c r="D1350" s="88" t="s">
        <v>43</v>
      </c>
      <c r="E1350" s="88" t="s">
        <v>43</v>
      </c>
      <c r="F1350" s="88" t="n">
        <v>1</v>
      </c>
      <c r="G1350" s="88" t="n">
        <v>4</v>
      </c>
      <c r="H1350" s="88" t="s">
        <v>43</v>
      </c>
      <c r="I1350" s="88" t="s">
        <v>43</v>
      </c>
      <c r="J1350" s="123"/>
    </row>
    <row r="1351" customFormat="false" ht="12" hidden="false" customHeight="true" outlineLevel="0" collapsed="false">
      <c r="B1351" s="86" t="s">
        <v>55</v>
      </c>
      <c r="C1351" s="85" t="s">
        <v>45</v>
      </c>
      <c r="D1351" s="88" t="s">
        <v>43</v>
      </c>
      <c r="E1351" s="88" t="s">
        <v>43</v>
      </c>
      <c r="F1351" s="88" t="s">
        <v>43</v>
      </c>
      <c r="G1351" s="88" t="n">
        <v>3</v>
      </c>
      <c r="H1351" s="88" t="s">
        <v>43</v>
      </c>
      <c r="I1351" s="88" t="s">
        <v>43</v>
      </c>
      <c r="J1351" s="123"/>
    </row>
    <row r="1352" s="97" customFormat="true" ht="12" hidden="false" customHeight="true" outlineLevel="0" collapsed="false">
      <c r="A1352" s="85"/>
      <c r="B1352" s="86" t="s">
        <v>56</v>
      </c>
      <c r="C1352" s="85" t="s">
        <v>45</v>
      </c>
      <c r="D1352" s="88" t="s">
        <v>43</v>
      </c>
      <c r="E1352" s="88" t="s">
        <v>43</v>
      </c>
      <c r="F1352" s="88" t="n">
        <f aca="false">SUM(F1353:F1354)</f>
        <v>21</v>
      </c>
      <c r="G1352" s="88" t="s">
        <v>43</v>
      </c>
      <c r="H1352" s="88" t="s">
        <v>43</v>
      </c>
      <c r="I1352" s="88" t="s">
        <v>43</v>
      </c>
      <c r="J1352" s="120"/>
      <c r="K1352" s="91"/>
      <c r="L1352" s="91"/>
      <c r="M1352" s="91"/>
      <c r="N1352" s="91"/>
      <c r="O1352" s="91"/>
      <c r="P1352" s="91"/>
      <c r="Q1352" s="121"/>
      <c r="R1352" s="121"/>
      <c r="S1352" s="121"/>
      <c r="T1352" s="121"/>
      <c r="U1352" s="121"/>
      <c r="V1352" s="121"/>
      <c r="W1352" s="121"/>
    </row>
    <row r="1353" s="97" customFormat="true" ht="12" hidden="false" customHeight="true" outlineLevel="0" collapsed="false">
      <c r="A1353" s="85"/>
      <c r="B1353" s="86" t="s">
        <v>54</v>
      </c>
      <c r="C1353" s="85" t="s">
        <v>45</v>
      </c>
      <c r="D1353" s="88" t="s">
        <v>43</v>
      </c>
      <c r="E1353" s="88" t="s">
        <v>43</v>
      </c>
      <c r="F1353" s="88" t="n">
        <v>20</v>
      </c>
      <c r="G1353" s="88" t="s">
        <v>43</v>
      </c>
      <c r="H1353" s="88" t="s">
        <v>43</v>
      </c>
      <c r="I1353" s="88" t="s">
        <v>43</v>
      </c>
      <c r="J1353" s="120"/>
      <c r="K1353" s="91"/>
      <c r="L1353" s="91"/>
      <c r="M1353" s="91"/>
      <c r="N1353" s="91"/>
      <c r="O1353" s="91"/>
      <c r="P1353" s="91"/>
      <c r="Q1353" s="121"/>
      <c r="R1353" s="121"/>
      <c r="S1353" s="121"/>
      <c r="T1353" s="121"/>
      <c r="U1353" s="121"/>
      <c r="V1353" s="121"/>
      <c r="W1353" s="121"/>
    </row>
    <row r="1354" s="97" customFormat="true" ht="12" hidden="false" customHeight="true" outlineLevel="0" collapsed="false">
      <c r="A1354" s="85"/>
      <c r="B1354" s="86" t="s">
        <v>55</v>
      </c>
      <c r="C1354" s="85" t="s">
        <v>45</v>
      </c>
      <c r="D1354" s="88" t="s">
        <v>43</v>
      </c>
      <c r="E1354" s="88" t="s">
        <v>43</v>
      </c>
      <c r="F1354" s="88" t="n">
        <v>1</v>
      </c>
      <c r="G1354" s="88" t="s">
        <v>43</v>
      </c>
      <c r="H1354" s="88" t="s">
        <v>43</v>
      </c>
      <c r="I1354" s="88" t="s">
        <v>43</v>
      </c>
      <c r="J1354" s="120"/>
      <c r="K1354" s="91"/>
      <c r="L1354" s="91"/>
      <c r="M1354" s="91"/>
      <c r="N1354" s="91"/>
      <c r="O1354" s="91"/>
      <c r="P1354" s="91"/>
      <c r="Q1354" s="121"/>
      <c r="R1354" s="121"/>
      <c r="S1354" s="121"/>
      <c r="T1354" s="121"/>
      <c r="U1354" s="121"/>
      <c r="V1354" s="121"/>
      <c r="W1354" s="121"/>
    </row>
    <row r="1355" s="97" customFormat="true" ht="12" hidden="false" customHeight="true" outlineLevel="0" collapsed="false">
      <c r="A1355" s="95"/>
      <c r="B1355" s="86" t="s">
        <v>57</v>
      </c>
      <c r="C1355" s="85" t="s">
        <v>45</v>
      </c>
      <c r="D1355" s="88" t="s">
        <v>43</v>
      </c>
      <c r="E1355" s="88" t="s">
        <v>43</v>
      </c>
      <c r="F1355" s="88" t="n">
        <v>23</v>
      </c>
      <c r="G1355" s="88" t="n">
        <v>10</v>
      </c>
      <c r="H1355" s="88" t="s">
        <v>43</v>
      </c>
      <c r="I1355" s="88" t="s">
        <v>43</v>
      </c>
      <c r="J1355" s="120"/>
      <c r="K1355" s="91"/>
      <c r="L1355" s="91"/>
      <c r="M1355" s="91"/>
      <c r="N1355" s="91"/>
      <c r="O1355" s="91"/>
      <c r="P1355" s="91"/>
      <c r="Q1355" s="121"/>
      <c r="R1355" s="121"/>
      <c r="S1355" s="121"/>
      <c r="T1355" s="121"/>
      <c r="U1355" s="121"/>
      <c r="V1355" s="121"/>
      <c r="W1355" s="121"/>
    </row>
    <row r="1356" s="97" customFormat="true" ht="12" hidden="false" customHeight="true" outlineLevel="0" collapsed="false">
      <c r="A1356" s="95"/>
      <c r="B1356" s="86"/>
      <c r="C1356" s="85"/>
      <c r="D1356" s="88"/>
      <c r="E1356" s="88"/>
      <c r="F1356" s="88"/>
      <c r="G1356" s="88"/>
      <c r="H1356" s="88"/>
      <c r="I1356" s="88"/>
      <c r="J1356" s="120"/>
      <c r="K1356" s="91"/>
      <c r="L1356" s="91"/>
      <c r="M1356" s="91"/>
      <c r="N1356" s="91"/>
      <c r="O1356" s="91"/>
      <c r="P1356" s="91"/>
      <c r="Q1356" s="121"/>
      <c r="R1356" s="121"/>
      <c r="S1356" s="121"/>
      <c r="T1356" s="121"/>
      <c r="U1356" s="121"/>
      <c r="V1356" s="121"/>
      <c r="W1356" s="121"/>
    </row>
    <row r="1357" s="97" customFormat="true" ht="12" hidden="false" customHeight="true" outlineLevel="0" collapsed="false">
      <c r="A1357" s="85" t="n">
        <v>666</v>
      </c>
      <c r="B1357" s="86" t="s">
        <v>152</v>
      </c>
      <c r="C1357" s="87"/>
      <c r="D1357" s="89"/>
      <c r="E1357" s="89"/>
      <c r="F1357" s="89"/>
      <c r="G1357" s="89"/>
      <c r="H1357" s="89"/>
      <c r="I1357" s="89"/>
      <c r="J1357" s="120"/>
      <c r="K1357" s="91"/>
      <c r="L1357" s="91"/>
      <c r="M1357" s="91"/>
      <c r="N1357" s="91"/>
      <c r="O1357" s="91"/>
      <c r="P1357" s="91"/>
      <c r="Q1357" s="121"/>
      <c r="R1357" s="121"/>
      <c r="S1357" s="121"/>
      <c r="T1357" s="121"/>
      <c r="U1357" s="121"/>
      <c r="V1357" s="121"/>
      <c r="W1357" s="121"/>
    </row>
    <row r="1358" s="97" customFormat="true" ht="12" hidden="false" customHeight="true" outlineLevel="0" collapsed="false">
      <c r="A1358" s="85"/>
      <c r="B1358" s="86" t="s">
        <v>41</v>
      </c>
      <c r="C1358" s="85" t="s">
        <v>42</v>
      </c>
      <c r="D1358" s="89" t="n">
        <v>125</v>
      </c>
      <c r="E1358" s="89" t="n">
        <v>1810</v>
      </c>
      <c r="F1358" s="88" t="s">
        <v>43</v>
      </c>
      <c r="G1358" s="88" t="s">
        <v>43</v>
      </c>
      <c r="H1358" s="88" t="s">
        <v>43</v>
      </c>
      <c r="I1358" s="88" t="n">
        <v>48900</v>
      </c>
      <c r="J1358" s="120"/>
      <c r="K1358" s="91"/>
      <c r="L1358" s="91"/>
      <c r="M1358" s="91"/>
      <c r="N1358" s="91"/>
      <c r="O1358" s="91"/>
      <c r="P1358" s="91"/>
      <c r="Q1358" s="121"/>
      <c r="R1358" s="121"/>
      <c r="S1358" s="121"/>
      <c r="T1358" s="121"/>
      <c r="U1358" s="121"/>
      <c r="V1358" s="121"/>
      <c r="W1358" s="121"/>
    </row>
    <row r="1359" s="97" customFormat="true" ht="12" hidden="false" customHeight="true" outlineLevel="0" collapsed="false">
      <c r="A1359" s="85"/>
      <c r="B1359" s="86" t="s">
        <v>44</v>
      </c>
      <c r="C1359" s="85" t="s">
        <v>45</v>
      </c>
      <c r="D1359" s="89" t="s">
        <v>43</v>
      </c>
      <c r="E1359" s="89" t="s">
        <v>43</v>
      </c>
      <c r="F1359" s="88" t="s">
        <v>43</v>
      </c>
      <c r="G1359" s="88" t="s">
        <v>43</v>
      </c>
      <c r="H1359" s="88" t="s">
        <v>43</v>
      </c>
      <c r="I1359" s="88" t="n">
        <v>48900</v>
      </c>
      <c r="J1359" s="120"/>
      <c r="K1359" s="91"/>
      <c r="L1359" s="91"/>
      <c r="M1359" s="91"/>
      <c r="N1359" s="91"/>
      <c r="O1359" s="91"/>
      <c r="P1359" s="91"/>
      <c r="Q1359" s="121"/>
      <c r="R1359" s="121"/>
      <c r="S1359" s="121"/>
      <c r="T1359" s="121"/>
      <c r="U1359" s="121"/>
      <c r="V1359" s="121"/>
      <c r="W1359" s="121"/>
    </row>
    <row r="1360" s="97" customFormat="true" ht="12" hidden="false" customHeight="true" outlineLevel="0" collapsed="false">
      <c r="A1360" s="85"/>
      <c r="B1360" s="86" t="s">
        <v>46</v>
      </c>
      <c r="C1360" s="85" t="s">
        <v>45</v>
      </c>
      <c r="D1360" s="89" t="n">
        <v>125</v>
      </c>
      <c r="E1360" s="89" t="n">
        <v>1810</v>
      </c>
      <c r="F1360" s="88" t="s">
        <v>43</v>
      </c>
      <c r="G1360" s="88" t="s">
        <v>43</v>
      </c>
      <c r="H1360" s="88" t="s">
        <v>43</v>
      </c>
      <c r="I1360" s="88" t="s">
        <v>43</v>
      </c>
      <c r="J1360" s="120"/>
      <c r="K1360" s="91"/>
      <c r="L1360" s="91"/>
      <c r="M1360" s="91"/>
      <c r="N1360" s="91"/>
      <c r="O1360" s="91"/>
      <c r="P1360" s="91"/>
      <c r="Q1360" s="121"/>
      <c r="R1360" s="121"/>
      <c r="S1360" s="121"/>
      <c r="T1360" s="121"/>
      <c r="U1360" s="121"/>
      <c r="V1360" s="121"/>
      <c r="W1360" s="121"/>
    </row>
    <row r="1361" s="97" customFormat="true" ht="12" hidden="false" customHeight="true" outlineLevel="0" collapsed="false">
      <c r="A1361" s="85"/>
      <c r="B1361" s="86" t="s">
        <v>50</v>
      </c>
      <c r="C1361" s="85" t="s">
        <v>42</v>
      </c>
      <c r="D1361" s="88" t="n">
        <v>111</v>
      </c>
      <c r="E1361" s="88" t="n">
        <v>1601</v>
      </c>
      <c r="F1361" s="88" t="s">
        <v>43</v>
      </c>
      <c r="G1361" s="88" t="s">
        <v>43</v>
      </c>
      <c r="H1361" s="88" t="s">
        <v>43</v>
      </c>
      <c r="I1361" s="88" t="s">
        <v>43</v>
      </c>
      <c r="J1361" s="120"/>
      <c r="K1361" s="91"/>
      <c r="L1361" s="91"/>
      <c r="M1361" s="91"/>
      <c r="N1361" s="91"/>
      <c r="O1361" s="91"/>
      <c r="P1361" s="91"/>
      <c r="Q1361" s="121"/>
      <c r="R1361" s="121"/>
      <c r="S1361" s="121"/>
      <c r="T1361" s="121"/>
      <c r="U1361" s="121"/>
      <c r="V1361" s="121"/>
      <c r="W1361" s="121"/>
    </row>
    <row r="1362" s="97" customFormat="true" ht="12" hidden="false" customHeight="true" outlineLevel="0" collapsed="false">
      <c r="A1362" s="85"/>
      <c r="B1362" s="86" t="s">
        <v>51</v>
      </c>
      <c r="C1362" s="85" t="s">
        <v>52</v>
      </c>
      <c r="D1362" s="88" t="n">
        <v>6</v>
      </c>
      <c r="E1362" s="88" t="n">
        <v>79</v>
      </c>
      <c r="F1362" s="88" t="s">
        <v>43</v>
      </c>
      <c r="G1362" s="88" t="s">
        <v>43</v>
      </c>
      <c r="H1362" s="88" t="s">
        <v>43</v>
      </c>
      <c r="I1362" s="88" t="s">
        <v>43</v>
      </c>
      <c r="J1362" s="120"/>
      <c r="K1362" s="91"/>
      <c r="L1362" s="91"/>
      <c r="M1362" s="91"/>
      <c r="N1362" s="91"/>
      <c r="O1362" s="91"/>
      <c r="P1362" s="91"/>
      <c r="Q1362" s="121"/>
      <c r="R1362" s="121"/>
      <c r="S1362" s="121"/>
      <c r="T1362" s="121"/>
      <c r="U1362" s="121"/>
      <c r="V1362" s="121"/>
      <c r="W1362" s="121"/>
    </row>
    <row r="1363" s="97" customFormat="true" ht="12" hidden="false" customHeight="true" outlineLevel="0" collapsed="false">
      <c r="A1363" s="85"/>
      <c r="B1363" s="86" t="s">
        <v>53</v>
      </c>
      <c r="C1363" s="85" t="s">
        <v>45</v>
      </c>
      <c r="D1363" s="88" t="n">
        <v>6</v>
      </c>
      <c r="E1363" s="88" t="n">
        <v>79</v>
      </c>
      <c r="F1363" s="88" t="s">
        <v>43</v>
      </c>
      <c r="G1363" s="88" t="s">
        <v>43</v>
      </c>
      <c r="H1363" s="88" t="s">
        <v>43</v>
      </c>
      <c r="I1363" s="88" t="s">
        <v>43</v>
      </c>
      <c r="J1363" s="120"/>
      <c r="K1363" s="91"/>
      <c r="L1363" s="91"/>
      <c r="M1363" s="91"/>
      <c r="N1363" s="91"/>
      <c r="O1363" s="91"/>
      <c r="P1363" s="91"/>
      <c r="Q1363" s="121"/>
      <c r="R1363" s="121"/>
      <c r="S1363" s="121"/>
      <c r="T1363" s="121"/>
      <c r="U1363" s="121"/>
      <c r="V1363" s="121"/>
      <c r="W1363" s="121"/>
    </row>
    <row r="1364" customFormat="false" ht="12" hidden="false" customHeight="true" outlineLevel="0" collapsed="false">
      <c r="B1364" s="86" t="s">
        <v>54</v>
      </c>
      <c r="C1364" s="85" t="s">
        <v>45</v>
      </c>
      <c r="D1364" s="88" t="n">
        <v>6</v>
      </c>
      <c r="E1364" s="88" t="n">
        <v>61</v>
      </c>
      <c r="F1364" s="88" t="s">
        <v>43</v>
      </c>
      <c r="G1364" s="88" t="s">
        <v>43</v>
      </c>
      <c r="H1364" s="88" t="s">
        <v>43</v>
      </c>
      <c r="I1364" s="88" t="s">
        <v>43</v>
      </c>
      <c r="J1364" s="123"/>
    </row>
    <row r="1365" customFormat="false" ht="12" hidden="false" customHeight="true" outlineLevel="0" collapsed="false">
      <c r="B1365" s="86" t="s">
        <v>55</v>
      </c>
      <c r="C1365" s="85" t="s">
        <v>45</v>
      </c>
      <c r="D1365" s="88" t="s">
        <v>43</v>
      </c>
      <c r="E1365" s="88" t="n">
        <v>18</v>
      </c>
      <c r="F1365" s="88" t="s">
        <v>43</v>
      </c>
      <c r="G1365" s="88" t="s">
        <v>43</v>
      </c>
      <c r="H1365" s="88" t="s">
        <v>43</v>
      </c>
      <c r="I1365" s="88" t="s">
        <v>43</v>
      </c>
      <c r="J1365" s="123"/>
    </row>
    <row r="1366" s="97" customFormat="true" ht="12" hidden="false" customHeight="true" outlineLevel="0" collapsed="false">
      <c r="A1366" s="85"/>
      <c r="B1366" s="86" t="s">
        <v>56</v>
      </c>
      <c r="C1366" s="85" t="s">
        <v>45</v>
      </c>
      <c r="D1366" s="88" t="s">
        <v>43</v>
      </c>
      <c r="E1366" s="88" t="s">
        <v>43</v>
      </c>
      <c r="F1366" s="88" t="s">
        <v>43</v>
      </c>
      <c r="G1366" s="88" t="s">
        <v>43</v>
      </c>
      <c r="H1366" s="88" t="s">
        <v>43</v>
      </c>
      <c r="I1366" s="88" t="s">
        <v>43</v>
      </c>
      <c r="J1366" s="120"/>
      <c r="K1366" s="91"/>
      <c r="L1366" s="91"/>
      <c r="M1366" s="91"/>
      <c r="N1366" s="91"/>
      <c r="O1366" s="91"/>
      <c r="P1366" s="91"/>
      <c r="Q1366" s="121"/>
      <c r="R1366" s="121"/>
      <c r="S1366" s="121"/>
      <c r="T1366" s="121"/>
      <c r="U1366" s="121"/>
      <c r="V1366" s="121"/>
      <c r="W1366" s="121"/>
    </row>
    <row r="1367" s="97" customFormat="true" ht="12" hidden="false" customHeight="true" outlineLevel="0" collapsed="false">
      <c r="A1367" s="85"/>
      <c r="B1367" s="86" t="s">
        <v>54</v>
      </c>
      <c r="C1367" s="85" t="s">
        <v>45</v>
      </c>
      <c r="D1367" s="129" t="s">
        <v>43</v>
      </c>
      <c r="E1367" s="88" t="s">
        <v>43</v>
      </c>
      <c r="F1367" s="88" t="s">
        <v>43</v>
      </c>
      <c r="G1367" s="88" t="s">
        <v>43</v>
      </c>
      <c r="H1367" s="88" t="s">
        <v>43</v>
      </c>
      <c r="I1367" s="88" t="s">
        <v>43</v>
      </c>
      <c r="J1367" s="120"/>
      <c r="K1367" s="91"/>
      <c r="L1367" s="91"/>
      <c r="M1367" s="91"/>
      <c r="N1367" s="91"/>
      <c r="O1367" s="91"/>
      <c r="P1367" s="91"/>
      <c r="Q1367" s="121"/>
      <c r="R1367" s="121"/>
      <c r="S1367" s="121"/>
      <c r="T1367" s="121"/>
      <c r="U1367" s="121"/>
      <c r="V1367" s="121"/>
      <c r="W1367" s="121"/>
    </row>
    <row r="1368" s="97" customFormat="true" ht="12" hidden="false" customHeight="true" outlineLevel="0" collapsed="false">
      <c r="A1368" s="85"/>
      <c r="B1368" s="86" t="s">
        <v>55</v>
      </c>
      <c r="C1368" s="85" t="s">
        <v>45</v>
      </c>
      <c r="D1368" s="88" t="s">
        <v>43</v>
      </c>
      <c r="E1368" s="88" t="s">
        <v>43</v>
      </c>
      <c r="F1368" s="88" t="s">
        <v>43</v>
      </c>
      <c r="G1368" s="88" t="s">
        <v>43</v>
      </c>
      <c r="H1368" s="88" t="s">
        <v>43</v>
      </c>
      <c r="I1368" s="88" t="s">
        <v>43</v>
      </c>
      <c r="J1368" s="120"/>
      <c r="K1368" s="91"/>
      <c r="L1368" s="91"/>
      <c r="M1368" s="91"/>
      <c r="N1368" s="91"/>
      <c r="O1368" s="91"/>
      <c r="P1368" s="91"/>
      <c r="Q1368" s="121"/>
      <c r="R1368" s="121"/>
      <c r="S1368" s="121"/>
      <c r="T1368" s="121"/>
      <c r="U1368" s="121"/>
      <c r="V1368" s="121"/>
      <c r="W1368" s="121"/>
    </row>
    <row r="1369" s="97" customFormat="true" ht="12" hidden="false" customHeight="true" outlineLevel="0" collapsed="false">
      <c r="A1369" s="95"/>
      <c r="B1369" s="86" t="s">
        <v>57</v>
      </c>
      <c r="C1369" s="85" t="s">
        <v>45</v>
      </c>
      <c r="D1369" s="88" t="n">
        <v>6</v>
      </c>
      <c r="E1369" s="88" t="n">
        <v>97</v>
      </c>
      <c r="F1369" s="88" t="s">
        <v>43</v>
      </c>
      <c r="G1369" s="88" t="s">
        <v>43</v>
      </c>
      <c r="H1369" s="88" t="s">
        <v>43</v>
      </c>
      <c r="I1369" s="88" t="s">
        <v>43</v>
      </c>
      <c r="J1369" s="120"/>
      <c r="K1369" s="91"/>
      <c r="L1369" s="91"/>
      <c r="M1369" s="91"/>
      <c r="N1369" s="91"/>
      <c r="O1369" s="91"/>
      <c r="P1369" s="91"/>
      <c r="Q1369" s="121"/>
      <c r="R1369" s="121"/>
      <c r="S1369" s="121"/>
      <c r="T1369" s="121"/>
      <c r="U1369" s="121"/>
      <c r="V1369" s="121"/>
      <c r="W1369" s="121"/>
    </row>
    <row r="1370" s="97" customFormat="true" ht="12" hidden="false" customHeight="true" outlineLevel="0" collapsed="false">
      <c r="A1370" s="95"/>
      <c r="B1370" s="86"/>
      <c r="C1370" s="85"/>
      <c r="D1370" s="122"/>
      <c r="E1370" s="122"/>
      <c r="F1370" s="122"/>
      <c r="G1370" s="122"/>
      <c r="H1370" s="122"/>
      <c r="I1370" s="122"/>
      <c r="J1370" s="120"/>
      <c r="K1370" s="91"/>
      <c r="L1370" s="91"/>
      <c r="M1370" s="91"/>
      <c r="N1370" s="91"/>
      <c r="O1370" s="91"/>
      <c r="P1370" s="91"/>
      <c r="Q1370" s="121"/>
      <c r="R1370" s="121"/>
      <c r="S1370" s="121"/>
      <c r="T1370" s="121"/>
      <c r="U1370" s="121"/>
      <c r="V1370" s="121"/>
      <c r="W1370" s="121"/>
    </row>
    <row r="1371" s="97" customFormat="true" ht="12" hidden="false" customHeight="true" outlineLevel="0" collapsed="false">
      <c r="A1371" s="85" t="n">
        <v>673</v>
      </c>
      <c r="B1371" s="86" t="s">
        <v>153</v>
      </c>
      <c r="C1371" s="87"/>
      <c r="D1371" s="89"/>
      <c r="E1371" s="89"/>
      <c r="F1371" s="89"/>
      <c r="G1371" s="89"/>
      <c r="H1371" s="89"/>
      <c r="I1371" s="89"/>
      <c r="J1371" s="120"/>
      <c r="K1371" s="91"/>
      <c r="L1371" s="91"/>
      <c r="M1371" s="91"/>
      <c r="N1371" s="91"/>
      <c r="O1371" s="91"/>
      <c r="P1371" s="91"/>
      <c r="Q1371" s="121"/>
      <c r="R1371" s="121"/>
      <c r="S1371" s="121"/>
      <c r="T1371" s="121"/>
      <c r="U1371" s="121"/>
      <c r="V1371" s="121"/>
      <c r="W1371" s="121"/>
    </row>
    <row r="1372" s="97" customFormat="true" ht="12" hidden="false" customHeight="true" outlineLevel="0" collapsed="false">
      <c r="A1372" s="85"/>
      <c r="B1372" s="86" t="s">
        <v>41</v>
      </c>
      <c r="C1372" s="85" t="s">
        <v>42</v>
      </c>
      <c r="D1372" s="89" t="n">
        <v>353</v>
      </c>
      <c r="E1372" s="89" t="n">
        <v>1912</v>
      </c>
      <c r="F1372" s="88" t="s">
        <v>43</v>
      </c>
      <c r="G1372" s="89" t="n">
        <v>4421</v>
      </c>
      <c r="H1372" s="89" t="n">
        <v>4252</v>
      </c>
      <c r="I1372" s="89" t="s">
        <v>43</v>
      </c>
      <c r="J1372" s="120"/>
      <c r="K1372" s="91"/>
      <c r="L1372" s="91"/>
      <c r="M1372" s="91"/>
      <c r="N1372" s="91"/>
      <c r="O1372" s="91"/>
      <c r="P1372" s="91"/>
      <c r="Q1372" s="121"/>
      <c r="R1372" s="121"/>
      <c r="S1372" s="121"/>
      <c r="T1372" s="121"/>
      <c r="U1372" s="121"/>
      <c r="V1372" s="121"/>
      <c r="W1372" s="121"/>
    </row>
    <row r="1373" s="97" customFormat="true" ht="12" hidden="false" customHeight="true" outlineLevel="0" collapsed="false">
      <c r="A1373" s="85"/>
      <c r="B1373" s="86" t="s">
        <v>44</v>
      </c>
      <c r="C1373" s="85" t="s">
        <v>45</v>
      </c>
      <c r="D1373" s="89" t="s">
        <v>43</v>
      </c>
      <c r="E1373" s="89" t="s">
        <v>43</v>
      </c>
      <c r="F1373" s="88" t="s">
        <v>43</v>
      </c>
      <c r="G1373" s="89" t="s">
        <v>43</v>
      </c>
      <c r="H1373" s="89" t="s">
        <v>43</v>
      </c>
      <c r="I1373" s="89" t="s">
        <v>43</v>
      </c>
      <c r="J1373" s="120"/>
      <c r="K1373" s="91"/>
      <c r="L1373" s="91"/>
      <c r="M1373" s="91"/>
      <c r="N1373" s="91"/>
      <c r="O1373" s="91"/>
      <c r="P1373" s="91"/>
      <c r="Q1373" s="121"/>
      <c r="R1373" s="121"/>
      <c r="S1373" s="121"/>
      <c r="T1373" s="121"/>
      <c r="U1373" s="121"/>
      <c r="V1373" s="121"/>
      <c r="W1373" s="121"/>
    </row>
    <row r="1374" s="97" customFormat="true" ht="12" hidden="false" customHeight="true" outlineLevel="0" collapsed="false">
      <c r="A1374" s="85"/>
      <c r="B1374" s="86" t="s">
        <v>46</v>
      </c>
      <c r="C1374" s="85" t="s">
        <v>45</v>
      </c>
      <c r="D1374" s="89" t="n">
        <v>353</v>
      </c>
      <c r="E1374" s="89" t="n">
        <v>1912</v>
      </c>
      <c r="F1374" s="88" t="s">
        <v>43</v>
      </c>
      <c r="G1374" s="89" t="n">
        <v>4421</v>
      </c>
      <c r="H1374" s="89" t="n">
        <v>4252</v>
      </c>
      <c r="I1374" s="89" t="s">
        <v>43</v>
      </c>
      <c r="J1374" s="120"/>
      <c r="K1374" s="91"/>
      <c r="L1374" s="91"/>
      <c r="M1374" s="91"/>
      <c r="N1374" s="91"/>
      <c r="O1374" s="91"/>
      <c r="P1374" s="91"/>
      <c r="Q1374" s="121"/>
      <c r="R1374" s="121"/>
      <c r="S1374" s="121"/>
      <c r="T1374" s="121"/>
      <c r="U1374" s="121"/>
      <c r="V1374" s="121"/>
      <c r="W1374" s="121"/>
    </row>
    <row r="1375" s="97" customFormat="true" ht="12" hidden="false" customHeight="true" outlineLevel="0" collapsed="false">
      <c r="A1375" s="85"/>
      <c r="B1375" s="86" t="s">
        <v>50</v>
      </c>
      <c r="C1375" s="85" t="s">
        <v>42</v>
      </c>
      <c r="D1375" s="89" t="n">
        <v>291</v>
      </c>
      <c r="E1375" s="89" t="n">
        <v>1704</v>
      </c>
      <c r="F1375" s="88" t="s">
        <v>43</v>
      </c>
      <c r="G1375" s="89" t="n">
        <v>1972</v>
      </c>
      <c r="H1375" s="89" t="n">
        <v>2311</v>
      </c>
      <c r="I1375" s="89" t="s">
        <v>43</v>
      </c>
      <c r="J1375" s="120"/>
      <c r="K1375" s="91"/>
      <c r="L1375" s="91"/>
      <c r="M1375" s="91"/>
      <c r="N1375" s="91"/>
      <c r="O1375" s="91"/>
      <c r="P1375" s="91"/>
      <c r="Q1375" s="121"/>
      <c r="R1375" s="121"/>
      <c r="S1375" s="121"/>
      <c r="T1375" s="121"/>
      <c r="U1375" s="121"/>
      <c r="V1375" s="121"/>
      <c r="W1375" s="121"/>
    </row>
    <row r="1376" s="97" customFormat="true" ht="12" hidden="false" customHeight="true" outlineLevel="0" collapsed="false">
      <c r="A1376" s="85"/>
      <c r="B1376" s="86" t="s">
        <v>51</v>
      </c>
      <c r="C1376" s="85" t="s">
        <v>52</v>
      </c>
      <c r="D1376" s="88" t="n">
        <f aca="false">15+6</f>
        <v>21</v>
      </c>
      <c r="E1376" s="88" t="n">
        <v>89</v>
      </c>
      <c r="F1376" s="88" t="s">
        <v>43</v>
      </c>
      <c r="G1376" s="88" t="n">
        <v>173</v>
      </c>
      <c r="H1376" s="88" t="n">
        <f aca="false">H1377+H1380</f>
        <v>251</v>
      </c>
      <c r="I1376" s="89" t="s">
        <v>43</v>
      </c>
      <c r="J1376" s="120"/>
      <c r="K1376" s="91"/>
      <c r="L1376" s="91"/>
      <c r="M1376" s="91"/>
      <c r="N1376" s="91"/>
      <c r="O1376" s="91"/>
      <c r="P1376" s="91"/>
      <c r="Q1376" s="121"/>
      <c r="R1376" s="121"/>
      <c r="S1376" s="121"/>
      <c r="T1376" s="121"/>
      <c r="U1376" s="121"/>
      <c r="V1376" s="121"/>
      <c r="W1376" s="121"/>
    </row>
    <row r="1377" s="97" customFormat="true" ht="12" hidden="false" customHeight="true" outlineLevel="0" collapsed="false">
      <c r="A1377" s="85"/>
      <c r="B1377" s="86" t="s">
        <v>53</v>
      </c>
      <c r="C1377" s="85" t="s">
        <v>45</v>
      </c>
      <c r="D1377" s="88" t="n">
        <v>15</v>
      </c>
      <c r="E1377" s="88" t="n">
        <v>89</v>
      </c>
      <c r="F1377" s="88" t="s">
        <v>43</v>
      </c>
      <c r="G1377" s="88" t="n">
        <v>173</v>
      </c>
      <c r="H1377" s="88" t="n">
        <f aca="false">SUM(H1378:H1379)</f>
        <v>176</v>
      </c>
      <c r="I1377" s="89" t="s">
        <v>43</v>
      </c>
      <c r="J1377" s="120"/>
      <c r="K1377" s="91"/>
      <c r="L1377" s="91"/>
      <c r="M1377" s="91"/>
      <c r="N1377" s="91"/>
      <c r="O1377" s="91"/>
      <c r="P1377" s="91"/>
      <c r="Q1377" s="121"/>
      <c r="R1377" s="121"/>
      <c r="S1377" s="121"/>
      <c r="T1377" s="121"/>
      <c r="U1377" s="121"/>
      <c r="V1377" s="121"/>
      <c r="W1377" s="121"/>
    </row>
    <row r="1378" customFormat="false" ht="12" hidden="false" customHeight="true" outlineLevel="0" collapsed="false">
      <c r="B1378" s="86" t="s">
        <v>54</v>
      </c>
      <c r="C1378" s="85" t="s">
        <v>45</v>
      </c>
      <c r="D1378" s="88" t="n">
        <v>15</v>
      </c>
      <c r="E1378" s="88" t="n">
        <v>86</v>
      </c>
      <c r="F1378" s="88" t="s">
        <v>43</v>
      </c>
      <c r="G1378" s="88" t="n">
        <v>122</v>
      </c>
      <c r="H1378" s="88" t="n">
        <v>89</v>
      </c>
      <c r="I1378" s="89" t="s">
        <v>43</v>
      </c>
      <c r="J1378" s="123"/>
    </row>
    <row r="1379" customFormat="false" ht="12" hidden="false" customHeight="true" outlineLevel="0" collapsed="false">
      <c r="B1379" s="86" t="s">
        <v>55</v>
      </c>
      <c r="C1379" s="85" t="s">
        <v>45</v>
      </c>
      <c r="D1379" s="88" t="s">
        <v>43</v>
      </c>
      <c r="E1379" s="88" t="n">
        <v>3</v>
      </c>
      <c r="F1379" s="88" t="s">
        <v>43</v>
      </c>
      <c r="G1379" s="88" t="n">
        <v>51</v>
      </c>
      <c r="H1379" s="88" t="n">
        <v>87</v>
      </c>
      <c r="I1379" s="89" t="s">
        <v>43</v>
      </c>
      <c r="J1379" s="123"/>
    </row>
    <row r="1380" s="91" customFormat="true" ht="12" hidden="false" customHeight="true" outlineLevel="0" collapsed="false">
      <c r="A1380" s="85"/>
      <c r="B1380" s="86" t="s">
        <v>56</v>
      </c>
      <c r="C1380" s="85" t="s">
        <v>45</v>
      </c>
      <c r="D1380" s="88" t="n">
        <v>6</v>
      </c>
      <c r="E1380" s="88" t="s">
        <v>43</v>
      </c>
      <c r="F1380" s="88" t="s">
        <v>43</v>
      </c>
      <c r="G1380" s="88" t="s">
        <v>43</v>
      </c>
      <c r="H1380" s="88" t="n">
        <f aca="false">SUM(H1381:H1382)</f>
        <v>75</v>
      </c>
      <c r="I1380" s="89" t="s">
        <v>43</v>
      </c>
      <c r="J1380" s="90"/>
      <c r="Q1380" s="128"/>
      <c r="R1380" s="128"/>
      <c r="S1380" s="128"/>
      <c r="T1380" s="128"/>
      <c r="U1380" s="128"/>
      <c r="V1380" s="128"/>
      <c r="W1380" s="128"/>
    </row>
    <row r="1381" s="97" customFormat="true" ht="12" hidden="false" customHeight="true" outlineLevel="0" collapsed="false">
      <c r="A1381" s="85"/>
      <c r="B1381" s="86" t="s">
        <v>54</v>
      </c>
      <c r="C1381" s="85" t="s">
        <v>45</v>
      </c>
      <c r="D1381" s="88" t="n">
        <v>6</v>
      </c>
      <c r="E1381" s="88" t="s">
        <v>43</v>
      </c>
      <c r="F1381" s="88" t="s">
        <v>43</v>
      </c>
      <c r="G1381" s="88" t="s">
        <v>43</v>
      </c>
      <c r="H1381" s="88" t="n">
        <v>75</v>
      </c>
      <c r="I1381" s="89" t="s">
        <v>43</v>
      </c>
      <c r="J1381" s="120"/>
      <c r="K1381" s="91"/>
      <c r="L1381" s="91"/>
      <c r="M1381" s="91"/>
      <c r="N1381" s="91"/>
      <c r="O1381" s="91"/>
      <c r="P1381" s="91"/>
      <c r="Q1381" s="121"/>
      <c r="R1381" s="121"/>
      <c r="S1381" s="121"/>
      <c r="T1381" s="121"/>
      <c r="U1381" s="121"/>
      <c r="V1381" s="121"/>
      <c r="W1381" s="121"/>
    </row>
    <row r="1382" s="97" customFormat="true" ht="12" hidden="false" customHeight="true" outlineLevel="0" collapsed="false">
      <c r="A1382" s="85"/>
      <c r="B1382" s="86" t="s">
        <v>55</v>
      </c>
      <c r="C1382" s="85" t="s">
        <v>45</v>
      </c>
      <c r="D1382" s="88" t="s">
        <v>43</v>
      </c>
      <c r="E1382" s="88" t="s">
        <v>43</v>
      </c>
      <c r="F1382" s="88" t="s">
        <v>43</v>
      </c>
      <c r="G1382" s="88" t="s">
        <v>43</v>
      </c>
      <c r="H1382" s="88" t="s">
        <v>43</v>
      </c>
      <c r="I1382" s="89" t="s">
        <v>43</v>
      </c>
      <c r="J1382" s="120"/>
      <c r="K1382" s="91"/>
      <c r="L1382" s="91"/>
      <c r="M1382" s="91"/>
      <c r="N1382" s="91"/>
      <c r="O1382" s="91"/>
      <c r="P1382" s="91"/>
      <c r="Q1382" s="121"/>
      <c r="R1382" s="121"/>
      <c r="S1382" s="121"/>
      <c r="T1382" s="121"/>
      <c r="U1382" s="121"/>
      <c r="V1382" s="121"/>
      <c r="W1382" s="121"/>
    </row>
    <row r="1383" s="97" customFormat="true" ht="12" hidden="false" customHeight="true" outlineLevel="0" collapsed="false">
      <c r="A1383" s="95"/>
      <c r="B1383" s="86" t="s">
        <v>57</v>
      </c>
      <c r="C1383" s="85" t="s">
        <v>45</v>
      </c>
      <c r="D1383" s="88" t="n">
        <f aca="false">15+6</f>
        <v>21</v>
      </c>
      <c r="E1383" s="88" t="n">
        <v>92</v>
      </c>
      <c r="F1383" s="88" t="s">
        <v>43</v>
      </c>
      <c r="G1383" s="88" t="n">
        <v>224</v>
      </c>
      <c r="H1383" s="88" t="n">
        <v>338</v>
      </c>
      <c r="I1383" s="89" t="s">
        <v>43</v>
      </c>
      <c r="J1383" s="120"/>
      <c r="K1383" s="91"/>
      <c r="L1383" s="91"/>
      <c r="M1383" s="91"/>
      <c r="N1383" s="91"/>
      <c r="O1383" s="91"/>
      <c r="P1383" s="91"/>
      <c r="Q1383" s="121"/>
      <c r="R1383" s="121"/>
      <c r="S1383" s="121"/>
      <c r="T1383" s="121"/>
      <c r="U1383" s="121"/>
      <c r="V1383" s="121"/>
      <c r="W1383" s="121"/>
    </row>
    <row r="1384" s="97" customFormat="true" ht="12" hidden="false" customHeight="true" outlineLevel="0" collapsed="false">
      <c r="A1384" s="95"/>
      <c r="B1384" s="86"/>
      <c r="C1384" s="85"/>
      <c r="D1384" s="89"/>
      <c r="E1384" s="89"/>
      <c r="F1384" s="89"/>
      <c r="G1384" s="89"/>
      <c r="H1384" s="89"/>
      <c r="I1384" s="89"/>
      <c r="J1384" s="120"/>
      <c r="K1384" s="91"/>
      <c r="L1384" s="91"/>
      <c r="M1384" s="91"/>
      <c r="N1384" s="91"/>
      <c r="O1384" s="91"/>
      <c r="P1384" s="91"/>
      <c r="Q1384" s="121"/>
      <c r="R1384" s="121"/>
      <c r="S1384" s="121"/>
      <c r="T1384" s="121"/>
      <c r="U1384" s="121"/>
      <c r="V1384" s="121"/>
      <c r="W1384" s="121"/>
    </row>
    <row r="1385" s="97" customFormat="true" ht="12" hidden="false" customHeight="true" outlineLevel="0" collapsed="false">
      <c r="A1385" s="85" t="n">
        <v>676</v>
      </c>
      <c r="B1385" s="86" t="s">
        <v>154</v>
      </c>
      <c r="C1385" s="87"/>
      <c r="D1385" s="89"/>
      <c r="E1385" s="89"/>
      <c r="F1385" s="89"/>
      <c r="G1385" s="89"/>
      <c r="H1385" s="89"/>
      <c r="I1385" s="89"/>
      <c r="J1385" s="120"/>
      <c r="K1385" s="91"/>
      <c r="L1385" s="91"/>
      <c r="M1385" s="91"/>
      <c r="N1385" s="91"/>
      <c r="O1385" s="91"/>
      <c r="P1385" s="91"/>
      <c r="Q1385" s="121"/>
      <c r="R1385" s="121"/>
      <c r="S1385" s="121"/>
      <c r="T1385" s="121"/>
      <c r="U1385" s="121"/>
      <c r="V1385" s="121"/>
      <c r="W1385" s="121"/>
    </row>
    <row r="1386" s="97" customFormat="true" ht="12" hidden="false" customHeight="true" outlineLevel="0" collapsed="false">
      <c r="A1386" s="85"/>
      <c r="B1386" s="86" t="s">
        <v>41</v>
      </c>
      <c r="C1386" s="85" t="s">
        <v>42</v>
      </c>
      <c r="D1386" s="89" t="n">
        <v>15</v>
      </c>
      <c r="E1386" s="89" t="n">
        <v>111</v>
      </c>
      <c r="F1386" s="89" t="n">
        <v>32</v>
      </c>
      <c r="G1386" s="89" t="n">
        <v>1011</v>
      </c>
      <c r="H1386" s="89" t="n">
        <v>50136</v>
      </c>
      <c r="I1386" s="89" t="n">
        <v>49613</v>
      </c>
      <c r="J1386" s="120"/>
      <c r="K1386" s="91"/>
      <c r="L1386" s="91"/>
      <c r="M1386" s="91"/>
      <c r="N1386" s="91"/>
      <c r="O1386" s="91"/>
      <c r="P1386" s="91"/>
      <c r="Q1386" s="121"/>
      <c r="R1386" s="121"/>
      <c r="S1386" s="121"/>
      <c r="T1386" s="121"/>
      <c r="U1386" s="121"/>
      <c r="V1386" s="121"/>
      <c r="W1386" s="121"/>
    </row>
    <row r="1387" s="97" customFormat="true" ht="12" hidden="false" customHeight="true" outlineLevel="0" collapsed="false">
      <c r="A1387" s="85"/>
      <c r="B1387" s="86" t="s">
        <v>44</v>
      </c>
      <c r="C1387" s="85" t="s">
        <v>45</v>
      </c>
      <c r="D1387" s="88" t="s">
        <v>43</v>
      </c>
      <c r="E1387" s="88" t="s">
        <v>43</v>
      </c>
      <c r="F1387" s="88"/>
      <c r="G1387" s="89" t="s">
        <v>43</v>
      </c>
      <c r="H1387" s="89" t="n">
        <v>48748</v>
      </c>
      <c r="I1387" s="89" t="n">
        <v>48900</v>
      </c>
      <c r="J1387" s="120"/>
      <c r="K1387" s="91"/>
      <c r="L1387" s="91"/>
      <c r="M1387" s="91"/>
      <c r="N1387" s="91"/>
      <c r="O1387" s="91"/>
      <c r="P1387" s="91"/>
      <c r="Q1387" s="121"/>
      <c r="R1387" s="121"/>
      <c r="S1387" s="121"/>
      <c r="T1387" s="121"/>
      <c r="U1387" s="121"/>
      <c r="V1387" s="121"/>
      <c r="W1387" s="121"/>
    </row>
    <row r="1388" s="97" customFormat="true" ht="12" hidden="false" customHeight="true" outlineLevel="0" collapsed="false">
      <c r="A1388" s="85"/>
      <c r="B1388" s="86" t="s">
        <v>46</v>
      </c>
      <c r="C1388" s="85" t="s">
        <v>45</v>
      </c>
      <c r="D1388" s="89" t="n">
        <v>15</v>
      </c>
      <c r="E1388" s="89" t="n">
        <v>111</v>
      </c>
      <c r="F1388" s="88" t="n">
        <v>32</v>
      </c>
      <c r="G1388" s="89" t="n">
        <v>1011</v>
      </c>
      <c r="H1388" s="89" t="n">
        <v>1388</v>
      </c>
      <c r="I1388" s="88" t="n">
        <f aca="false">+I1386-I1387</f>
        <v>713</v>
      </c>
      <c r="J1388" s="120"/>
      <c r="K1388" s="91"/>
      <c r="L1388" s="91"/>
      <c r="M1388" s="91"/>
      <c r="N1388" s="91"/>
      <c r="O1388" s="91"/>
      <c r="P1388" s="91"/>
      <c r="Q1388" s="121"/>
      <c r="R1388" s="121"/>
      <c r="S1388" s="121"/>
      <c r="T1388" s="121"/>
      <c r="U1388" s="121"/>
      <c r="V1388" s="121"/>
      <c r="W1388" s="121"/>
    </row>
    <row r="1389" s="97" customFormat="true" ht="12" hidden="false" customHeight="true" outlineLevel="0" collapsed="false">
      <c r="A1389" s="85"/>
      <c r="B1389" s="86" t="s">
        <v>50</v>
      </c>
      <c r="C1389" s="85" t="s">
        <v>42</v>
      </c>
      <c r="D1389" s="89" t="n">
        <v>11</v>
      </c>
      <c r="E1389" s="89" t="n">
        <v>100</v>
      </c>
      <c r="F1389" s="89" t="s">
        <v>43</v>
      </c>
      <c r="G1389" s="89" t="n">
        <v>346</v>
      </c>
      <c r="H1389" s="89" t="n">
        <v>59</v>
      </c>
      <c r="I1389" s="89" t="s">
        <v>43</v>
      </c>
      <c r="J1389" s="120"/>
      <c r="K1389" s="91"/>
      <c r="L1389" s="91"/>
      <c r="M1389" s="91"/>
      <c r="N1389" s="91"/>
      <c r="O1389" s="91"/>
      <c r="P1389" s="91"/>
      <c r="Q1389" s="121"/>
      <c r="R1389" s="121"/>
      <c r="S1389" s="121"/>
      <c r="T1389" s="121"/>
      <c r="U1389" s="121"/>
      <c r="V1389" s="121"/>
      <c r="W1389" s="121"/>
    </row>
    <row r="1390" s="97" customFormat="true" ht="12" hidden="false" customHeight="true" outlineLevel="0" collapsed="false">
      <c r="A1390" s="85"/>
      <c r="B1390" s="86" t="s">
        <v>51</v>
      </c>
      <c r="C1390" s="85" t="s">
        <v>52</v>
      </c>
      <c r="D1390" s="88" t="n">
        <v>1</v>
      </c>
      <c r="E1390" s="88" t="n">
        <v>5</v>
      </c>
      <c r="F1390" s="88" t="s">
        <v>43</v>
      </c>
      <c r="G1390" s="88" t="n">
        <v>39</v>
      </c>
      <c r="H1390" s="88" t="n">
        <v>24</v>
      </c>
      <c r="I1390" s="88" t="s">
        <v>43</v>
      </c>
      <c r="J1390" s="120"/>
      <c r="K1390" s="91"/>
      <c r="L1390" s="91"/>
      <c r="M1390" s="91"/>
      <c r="N1390" s="91"/>
      <c r="O1390" s="91"/>
      <c r="P1390" s="91"/>
      <c r="Q1390" s="121"/>
      <c r="R1390" s="121"/>
      <c r="S1390" s="121"/>
      <c r="T1390" s="121"/>
      <c r="U1390" s="121"/>
      <c r="V1390" s="121"/>
      <c r="W1390" s="121"/>
    </row>
    <row r="1391" s="97" customFormat="true" ht="12" hidden="false" customHeight="true" outlineLevel="0" collapsed="false">
      <c r="A1391" s="85"/>
      <c r="B1391" s="86" t="s">
        <v>53</v>
      </c>
      <c r="C1391" s="85" t="s">
        <v>45</v>
      </c>
      <c r="D1391" s="88" t="n">
        <v>1</v>
      </c>
      <c r="E1391" s="88" t="n">
        <v>5</v>
      </c>
      <c r="F1391" s="89" t="s">
        <v>43</v>
      </c>
      <c r="G1391" s="88" t="n">
        <v>39</v>
      </c>
      <c r="H1391" s="88" t="n">
        <f aca="false">SUM(H1392:H1393)</f>
        <v>24</v>
      </c>
      <c r="I1391" s="89" t="s">
        <v>43</v>
      </c>
      <c r="J1391" s="120"/>
      <c r="K1391" s="91"/>
      <c r="L1391" s="91"/>
      <c r="M1391" s="91"/>
      <c r="N1391" s="91"/>
      <c r="O1391" s="91"/>
      <c r="P1391" s="91"/>
      <c r="Q1391" s="121"/>
      <c r="R1391" s="121"/>
      <c r="S1391" s="121"/>
      <c r="T1391" s="121"/>
      <c r="U1391" s="121"/>
      <c r="V1391" s="121"/>
      <c r="W1391" s="121"/>
    </row>
    <row r="1392" customFormat="false" ht="12" hidden="false" customHeight="true" outlineLevel="0" collapsed="false">
      <c r="B1392" s="86" t="s">
        <v>54</v>
      </c>
      <c r="C1392" s="85" t="s">
        <v>45</v>
      </c>
      <c r="D1392" s="88" t="s">
        <v>43</v>
      </c>
      <c r="E1392" s="88" t="n">
        <v>5</v>
      </c>
      <c r="F1392" s="88" t="s">
        <v>43</v>
      </c>
      <c r="G1392" s="88" t="n">
        <v>24</v>
      </c>
      <c r="H1392" s="88" t="n">
        <v>3</v>
      </c>
      <c r="I1392" s="88" t="s">
        <v>43</v>
      </c>
      <c r="J1392" s="123"/>
    </row>
    <row r="1393" customFormat="false" ht="12" hidden="false" customHeight="true" outlineLevel="0" collapsed="false">
      <c r="B1393" s="86" t="s">
        <v>55</v>
      </c>
      <c r="C1393" s="85" t="s">
        <v>45</v>
      </c>
      <c r="D1393" s="88" t="n">
        <v>1</v>
      </c>
      <c r="E1393" s="88" t="s">
        <v>43</v>
      </c>
      <c r="F1393" s="89" t="s">
        <v>43</v>
      </c>
      <c r="G1393" s="88" t="n">
        <v>15</v>
      </c>
      <c r="H1393" s="88" t="n">
        <v>21</v>
      </c>
      <c r="I1393" s="89" t="s">
        <v>43</v>
      </c>
      <c r="J1393" s="123"/>
    </row>
    <row r="1394" s="97" customFormat="true" ht="12" hidden="false" customHeight="true" outlineLevel="0" collapsed="false">
      <c r="A1394" s="85"/>
      <c r="B1394" s="86" t="s">
        <v>56</v>
      </c>
      <c r="C1394" s="85" t="s">
        <v>45</v>
      </c>
      <c r="D1394" s="88" t="s">
        <v>43</v>
      </c>
      <c r="E1394" s="88" t="s">
        <v>43</v>
      </c>
      <c r="F1394" s="88" t="s">
        <v>43</v>
      </c>
      <c r="G1394" s="88" t="s">
        <v>43</v>
      </c>
      <c r="H1394" s="88" t="s">
        <v>43</v>
      </c>
      <c r="I1394" s="88" t="s">
        <v>43</v>
      </c>
      <c r="J1394" s="120"/>
      <c r="K1394" s="91"/>
      <c r="L1394" s="91"/>
      <c r="M1394" s="91"/>
      <c r="N1394" s="91"/>
      <c r="O1394" s="91"/>
      <c r="P1394" s="91"/>
      <c r="Q1394" s="121"/>
      <c r="R1394" s="121"/>
      <c r="S1394" s="121"/>
      <c r="T1394" s="121"/>
      <c r="U1394" s="121"/>
      <c r="V1394" s="121"/>
      <c r="W1394" s="121"/>
    </row>
    <row r="1395" s="97" customFormat="true" ht="12" hidden="false" customHeight="true" outlineLevel="0" collapsed="false">
      <c r="A1395" s="85"/>
      <c r="B1395" s="86" t="s">
        <v>54</v>
      </c>
      <c r="C1395" s="85" t="s">
        <v>45</v>
      </c>
      <c r="D1395" s="88" t="s">
        <v>43</v>
      </c>
      <c r="E1395" s="88" t="s">
        <v>43</v>
      </c>
      <c r="F1395" s="89" t="s">
        <v>43</v>
      </c>
      <c r="G1395" s="88" t="s">
        <v>43</v>
      </c>
      <c r="H1395" s="88" t="s">
        <v>43</v>
      </c>
      <c r="I1395" s="89" t="s">
        <v>43</v>
      </c>
      <c r="J1395" s="120"/>
      <c r="K1395" s="91"/>
      <c r="L1395" s="91"/>
      <c r="M1395" s="91"/>
      <c r="N1395" s="91"/>
      <c r="O1395" s="91"/>
      <c r="P1395" s="91"/>
      <c r="Q1395" s="121"/>
      <c r="R1395" s="121"/>
      <c r="S1395" s="121"/>
      <c r="T1395" s="121"/>
      <c r="U1395" s="121"/>
      <c r="V1395" s="121"/>
      <c r="W1395" s="121"/>
    </row>
    <row r="1396" s="97" customFormat="true" ht="12" hidden="false" customHeight="true" outlineLevel="0" collapsed="false">
      <c r="A1396" s="85"/>
      <c r="B1396" s="86" t="s">
        <v>55</v>
      </c>
      <c r="C1396" s="85" t="s">
        <v>45</v>
      </c>
      <c r="D1396" s="88" t="s">
        <v>43</v>
      </c>
      <c r="E1396" s="88" t="s">
        <v>43</v>
      </c>
      <c r="F1396" s="88" t="s">
        <v>43</v>
      </c>
      <c r="G1396" s="88" t="s">
        <v>43</v>
      </c>
      <c r="H1396" s="88" t="s">
        <v>43</v>
      </c>
      <c r="I1396" s="88" t="s">
        <v>43</v>
      </c>
      <c r="J1396" s="120"/>
      <c r="K1396" s="91"/>
      <c r="L1396" s="91"/>
      <c r="M1396" s="91"/>
      <c r="N1396" s="91"/>
      <c r="O1396" s="91"/>
      <c r="P1396" s="91"/>
      <c r="Q1396" s="121"/>
      <c r="R1396" s="121"/>
      <c r="S1396" s="121"/>
      <c r="T1396" s="121"/>
      <c r="U1396" s="121"/>
      <c r="V1396" s="121"/>
      <c r="W1396" s="121"/>
    </row>
    <row r="1397" s="97" customFormat="true" ht="12" hidden="false" customHeight="true" outlineLevel="0" collapsed="false">
      <c r="A1397" s="95"/>
      <c r="B1397" s="86" t="s">
        <v>57</v>
      </c>
      <c r="C1397" s="85" t="s">
        <v>45</v>
      </c>
      <c r="D1397" s="88" t="n">
        <v>2</v>
      </c>
      <c r="E1397" s="88" t="n">
        <v>5</v>
      </c>
      <c r="F1397" s="89" t="s">
        <v>43</v>
      </c>
      <c r="G1397" s="88" t="n">
        <v>54</v>
      </c>
      <c r="H1397" s="88" t="n">
        <v>45</v>
      </c>
      <c r="I1397" s="89" t="s">
        <v>43</v>
      </c>
      <c r="J1397" s="120"/>
      <c r="K1397" s="91"/>
      <c r="L1397" s="91"/>
      <c r="M1397" s="91"/>
      <c r="N1397" s="91"/>
      <c r="O1397" s="91"/>
      <c r="P1397" s="91"/>
      <c r="Q1397" s="121"/>
      <c r="R1397" s="121"/>
      <c r="S1397" s="121"/>
      <c r="T1397" s="121"/>
      <c r="U1397" s="121"/>
      <c r="V1397" s="121"/>
      <c r="W1397" s="121"/>
    </row>
    <row r="1398" s="97" customFormat="true" ht="12" hidden="false" customHeight="true" outlineLevel="0" collapsed="false">
      <c r="A1398" s="95"/>
      <c r="B1398" s="86"/>
      <c r="C1398" s="85"/>
      <c r="D1398" s="88"/>
      <c r="E1398" s="88"/>
      <c r="F1398" s="88"/>
      <c r="G1398" s="88"/>
      <c r="H1398" s="88"/>
      <c r="I1398" s="88"/>
      <c r="J1398" s="120"/>
      <c r="K1398" s="91"/>
      <c r="L1398" s="91"/>
      <c r="M1398" s="91"/>
      <c r="N1398" s="91"/>
      <c r="O1398" s="91"/>
      <c r="P1398" s="91"/>
      <c r="Q1398" s="121"/>
      <c r="R1398" s="121"/>
      <c r="S1398" s="121"/>
      <c r="T1398" s="121"/>
      <c r="U1398" s="121"/>
      <c r="V1398" s="121"/>
      <c r="W1398" s="121"/>
    </row>
    <row r="1399" s="97" customFormat="true" ht="12" hidden="false" customHeight="true" outlineLevel="0" collapsed="false">
      <c r="A1399" s="85" t="n">
        <v>677</v>
      </c>
      <c r="B1399" s="86" t="s">
        <v>155</v>
      </c>
      <c r="C1399" s="87"/>
      <c r="D1399" s="89"/>
      <c r="E1399" s="89"/>
      <c r="F1399" s="89"/>
      <c r="G1399" s="89"/>
      <c r="H1399" s="89"/>
      <c r="I1399" s="89"/>
      <c r="J1399" s="120"/>
      <c r="K1399" s="91"/>
      <c r="L1399" s="91"/>
      <c r="M1399" s="91"/>
      <c r="N1399" s="91"/>
      <c r="O1399" s="91"/>
      <c r="P1399" s="91"/>
      <c r="Q1399" s="121"/>
      <c r="R1399" s="121"/>
      <c r="S1399" s="121"/>
      <c r="T1399" s="121"/>
      <c r="U1399" s="121"/>
      <c r="V1399" s="121"/>
      <c r="W1399" s="121"/>
    </row>
    <row r="1400" s="97" customFormat="true" ht="12" hidden="false" customHeight="true" outlineLevel="0" collapsed="false">
      <c r="A1400" s="85"/>
      <c r="B1400" s="86" t="s">
        <v>41</v>
      </c>
      <c r="C1400" s="85" t="s">
        <v>42</v>
      </c>
      <c r="D1400" s="89" t="n">
        <v>570</v>
      </c>
      <c r="E1400" s="89" t="n">
        <v>544</v>
      </c>
      <c r="F1400" s="89" t="s">
        <v>43</v>
      </c>
      <c r="G1400" s="89" t="n">
        <v>18616</v>
      </c>
      <c r="H1400" s="89" t="n">
        <v>6257</v>
      </c>
      <c r="I1400" s="89" t="n">
        <v>316</v>
      </c>
      <c r="J1400" s="120"/>
      <c r="K1400" s="91"/>
      <c r="L1400" s="91"/>
      <c r="M1400" s="91"/>
      <c r="N1400" s="91"/>
      <c r="O1400" s="91"/>
      <c r="P1400" s="91"/>
      <c r="Q1400" s="121"/>
      <c r="R1400" s="121"/>
      <c r="S1400" s="121"/>
      <c r="T1400" s="121"/>
      <c r="U1400" s="121"/>
      <c r="V1400" s="121"/>
      <c r="W1400" s="121"/>
    </row>
    <row r="1401" s="97" customFormat="true" ht="12" hidden="false" customHeight="true" outlineLevel="0" collapsed="false">
      <c r="A1401" s="85"/>
      <c r="B1401" s="86" t="s">
        <v>44</v>
      </c>
      <c r="C1401" s="85" t="s">
        <v>45</v>
      </c>
      <c r="D1401" s="89" t="s">
        <v>43</v>
      </c>
      <c r="E1401" s="89" t="s">
        <v>43</v>
      </c>
      <c r="F1401" s="89" t="s">
        <v>43</v>
      </c>
      <c r="G1401" s="89" t="s">
        <v>43</v>
      </c>
      <c r="H1401" s="89" t="s">
        <v>43</v>
      </c>
      <c r="I1401" s="89" t="s">
        <v>43</v>
      </c>
      <c r="J1401" s="120"/>
      <c r="K1401" s="91"/>
      <c r="L1401" s="91"/>
      <c r="M1401" s="91"/>
      <c r="N1401" s="91"/>
      <c r="O1401" s="91"/>
      <c r="P1401" s="91"/>
      <c r="Q1401" s="121"/>
      <c r="R1401" s="121"/>
      <c r="S1401" s="121"/>
      <c r="T1401" s="121"/>
      <c r="U1401" s="121"/>
      <c r="V1401" s="121"/>
      <c r="W1401" s="121"/>
    </row>
    <row r="1402" s="97" customFormat="true" ht="12" hidden="false" customHeight="true" outlineLevel="0" collapsed="false">
      <c r="A1402" s="85"/>
      <c r="B1402" s="86" t="s">
        <v>46</v>
      </c>
      <c r="C1402" s="85" t="s">
        <v>45</v>
      </c>
      <c r="D1402" s="89" t="n">
        <v>570</v>
      </c>
      <c r="E1402" s="89" t="n">
        <v>544</v>
      </c>
      <c r="F1402" s="89" t="s">
        <v>43</v>
      </c>
      <c r="G1402" s="89" t="n">
        <v>18616</v>
      </c>
      <c r="H1402" s="89" t="n">
        <v>6257</v>
      </c>
      <c r="I1402" s="88" t="n">
        <v>316</v>
      </c>
      <c r="J1402" s="120"/>
      <c r="K1402" s="91"/>
      <c r="L1402" s="91"/>
      <c r="M1402" s="91"/>
      <c r="N1402" s="91"/>
      <c r="O1402" s="91"/>
      <c r="P1402" s="91"/>
      <c r="Q1402" s="121"/>
      <c r="R1402" s="121"/>
      <c r="S1402" s="121"/>
      <c r="T1402" s="121"/>
      <c r="U1402" s="121"/>
      <c r="V1402" s="121"/>
      <c r="W1402" s="121"/>
    </row>
    <row r="1403" s="97" customFormat="true" ht="12" hidden="false" customHeight="true" outlineLevel="0" collapsed="false">
      <c r="A1403" s="85"/>
      <c r="B1403" s="86" t="s">
        <v>50</v>
      </c>
      <c r="C1403" s="85" t="s">
        <v>42</v>
      </c>
      <c r="D1403" s="89" t="n">
        <v>14</v>
      </c>
      <c r="E1403" s="88" t="n">
        <v>462</v>
      </c>
      <c r="F1403" s="89" t="s">
        <v>43</v>
      </c>
      <c r="G1403" s="88" t="s">
        <v>43</v>
      </c>
      <c r="H1403" s="88" t="s">
        <v>43</v>
      </c>
      <c r="I1403" s="88" t="s">
        <v>43</v>
      </c>
      <c r="J1403" s="120"/>
      <c r="K1403" s="91"/>
      <c r="L1403" s="91"/>
      <c r="M1403" s="91"/>
      <c r="N1403" s="91"/>
      <c r="O1403" s="91"/>
      <c r="P1403" s="91"/>
      <c r="Q1403" s="121"/>
      <c r="R1403" s="121"/>
      <c r="S1403" s="121"/>
      <c r="T1403" s="121"/>
      <c r="U1403" s="121"/>
      <c r="V1403" s="121"/>
      <c r="W1403" s="121"/>
    </row>
    <row r="1404" s="97" customFormat="true" ht="12" hidden="false" customHeight="true" outlineLevel="0" collapsed="false">
      <c r="A1404" s="85"/>
      <c r="B1404" s="86" t="s">
        <v>51</v>
      </c>
      <c r="C1404" s="85" t="s">
        <v>52</v>
      </c>
      <c r="D1404" s="89" t="n">
        <v>3</v>
      </c>
      <c r="E1404" s="88" t="n">
        <v>31</v>
      </c>
      <c r="F1404" s="89" t="s">
        <v>43</v>
      </c>
      <c r="G1404" s="88" t="s">
        <v>43</v>
      </c>
      <c r="H1404" s="88" t="s">
        <v>43</v>
      </c>
      <c r="I1404" s="88" t="s">
        <v>43</v>
      </c>
      <c r="J1404" s="120"/>
      <c r="K1404" s="91"/>
      <c r="L1404" s="91"/>
      <c r="M1404" s="91"/>
      <c r="N1404" s="91"/>
      <c r="O1404" s="91"/>
      <c r="P1404" s="91"/>
      <c r="Q1404" s="121"/>
      <c r="R1404" s="121"/>
      <c r="S1404" s="121"/>
      <c r="T1404" s="121"/>
      <c r="U1404" s="121"/>
      <c r="V1404" s="121"/>
      <c r="W1404" s="121"/>
    </row>
    <row r="1405" s="97" customFormat="true" ht="12" hidden="false" customHeight="true" outlineLevel="0" collapsed="false">
      <c r="A1405" s="85"/>
      <c r="B1405" s="86" t="s">
        <v>53</v>
      </c>
      <c r="C1405" s="85" t="s">
        <v>45</v>
      </c>
      <c r="D1405" s="89" t="n">
        <v>3</v>
      </c>
      <c r="E1405" s="88" t="n">
        <f aca="false">SUM(E1406:E1407)</f>
        <v>31</v>
      </c>
      <c r="F1405" s="89" t="s">
        <v>43</v>
      </c>
      <c r="G1405" s="88" t="s">
        <v>43</v>
      </c>
      <c r="H1405" s="88" t="s">
        <v>43</v>
      </c>
      <c r="I1405" s="88" t="s">
        <v>43</v>
      </c>
      <c r="J1405" s="120"/>
      <c r="K1405" s="91"/>
      <c r="L1405" s="91"/>
      <c r="M1405" s="91"/>
      <c r="N1405" s="91"/>
      <c r="O1405" s="91"/>
      <c r="P1405" s="91"/>
      <c r="Q1405" s="121"/>
      <c r="R1405" s="121"/>
      <c r="S1405" s="121"/>
      <c r="T1405" s="121"/>
      <c r="U1405" s="121"/>
      <c r="V1405" s="121"/>
      <c r="W1405" s="121"/>
    </row>
    <row r="1406" customFormat="false" ht="12" hidden="false" customHeight="true" outlineLevel="0" collapsed="false">
      <c r="B1406" s="86" t="s">
        <v>54</v>
      </c>
      <c r="C1406" s="85" t="s">
        <v>45</v>
      </c>
      <c r="D1406" s="89" t="n">
        <v>1</v>
      </c>
      <c r="E1406" s="88" t="n">
        <v>21</v>
      </c>
      <c r="F1406" s="89" t="s">
        <v>43</v>
      </c>
      <c r="G1406" s="88" t="s">
        <v>43</v>
      </c>
      <c r="H1406" s="88" t="s">
        <v>43</v>
      </c>
      <c r="I1406" s="88" t="s">
        <v>43</v>
      </c>
      <c r="J1406" s="123"/>
    </row>
    <row r="1407" customFormat="false" ht="12" hidden="false" customHeight="true" outlineLevel="0" collapsed="false">
      <c r="B1407" s="86" t="s">
        <v>55</v>
      </c>
      <c r="C1407" s="85" t="s">
        <v>45</v>
      </c>
      <c r="D1407" s="89" t="n">
        <v>2</v>
      </c>
      <c r="E1407" s="88" t="n">
        <v>10</v>
      </c>
      <c r="F1407" s="89" t="s">
        <v>43</v>
      </c>
      <c r="G1407" s="88" t="s">
        <v>43</v>
      </c>
      <c r="H1407" s="88" t="s">
        <v>43</v>
      </c>
      <c r="I1407" s="88" t="s">
        <v>43</v>
      </c>
      <c r="J1407" s="123"/>
    </row>
    <row r="1408" s="97" customFormat="true" ht="12" hidden="false" customHeight="true" outlineLevel="0" collapsed="false">
      <c r="A1408" s="85"/>
      <c r="B1408" s="86" t="s">
        <v>56</v>
      </c>
      <c r="C1408" s="85" t="s">
        <v>45</v>
      </c>
      <c r="D1408" s="89" t="s">
        <v>43</v>
      </c>
      <c r="E1408" s="88" t="s">
        <v>43</v>
      </c>
      <c r="F1408" s="89" t="s">
        <v>43</v>
      </c>
      <c r="G1408" s="88" t="s">
        <v>43</v>
      </c>
      <c r="H1408" s="88" t="s">
        <v>43</v>
      </c>
      <c r="I1408" s="88" t="s">
        <v>43</v>
      </c>
      <c r="J1408" s="120"/>
      <c r="K1408" s="91"/>
      <c r="L1408" s="91"/>
      <c r="M1408" s="91"/>
      <c r="N1408" s="91"/>
      <c r="O1408" s="91"/>
      <c r="P1408" s="91"/>
      <c r="Q1408" s="121"/>
      <c r="R1408" s="121"/>
      <c r="S1408" s="121"/>
      <c r="T1408" s="121"/>
      <c r="U1408" s="121"/>
      <c r="V1408" s="121"/>
      <c r="W1408" s="121"/>
    </row>
    <row r="1409" s="97" customFormat="true" ht="12" hidden="false" customHeight="true" outlineLevel="0" collapsed="false">
      <c r="A1409" s="85"/>
      <c r="B1409" s="86" t="s">
        <v>54</v>
      </c>
      <c r="C1409" s="85" t="s">
        <v>45</v>
      </c>
      <c r="D1409" s="89" t="s">
        <v>43</v>
      </c>
      <c r="E1409" s="88" t="s">
        <v>43</v>
      </c>
      <c r="F1409" s="89" t="s">
        <v>43</v>
      </c>
      <c r="G1409" s="88" t="s">
        <v>43</v>
      </c>
      <c r="H1409" s="88" t="s">
        <v>43</v>
      </c>
      <c r="I1409" s="88" t="s">
        <v>43</v>
      </c>
      <c r="J1409" s="120"/>
      <c r="K1409" s="91"/>
      <c r="L1409" s="91"/>
      <c r="M1409" s="91"/>
      <c r="N1409" s="91"/>
      <c r="O1409" s="91"/>
      <c r="P1409" s="91"/>
      <c r="Q1409" s="121"/>
      <c r="R1409" s="121"/>
      <c r="S1409" s="121"/>
      <c r="T1409" s="121"/>
      <c r="U1409" s="121"/>
      <c r="V1409" s="121"/>
      <c r="W1409" s="121"/>
    </row>
    <row r="1410" s="97" customFormat="true" ht="12" hidden="false" customHeight="true" outlineLevel="0" collapsed="false">
      <c r="A1410" s="85"/>
      <c r="B1410" s="86" t="s">
        <v>55</v>
      </c>
      <c r="C1410" s="85" t="s">
        <v>45</v>
      </c>
      <c r="D1410" s="89" t="s">
        <v>43</v>
      </c>
      <c r="E1410" s="88" t="s">
        <v>43</v>
      </c>
      <c r="F1410" s="89" t="s">
        <v>43</v>
      </c>
      <c r="G1410" s="88" t="s">
        <v>43</v>
      </c>
      <c r="H1410" s="88" t="s">
        <v>43</v>
      </c>
      <c r="I1410" s="88" t="s">
        <v>43</v>
      </c>
      <c r="J1410" s="120"/>
      <c r="K1410" s="91"/>
      <c r="L1410" s="91"/>
      <c r="M1410" s="91"/>
      <c r="N1410" s="91"/>
      <c r="O1410" s="91"/>
      <c r="P1410" s="91"/>
      <c r="Q1410" s="121"/>
      <c r="R1410" s="121"/>
      <c r="S1410" s="121"/>
      <c r="T1410" s="121"/>
      <c r="U1410" s="121"/>
      <c r="V1410" s="121"/>
      <c r="W1410" s="121"/>
    </row>
    <row r="1411" s="97" customFormat="true" ht="12" hidden="false" customHeight="true" outlineLevel="0" collapsed="false">
      <c r="A1411" s="95"/>
      <c r="B1411" s="86" t="s">
        <v>57</v>
      </c>
      <c r="C1411" s="85" t="s">
        <v>45</v>
      </c>
      <c r="D1411" s="89" t="n">
        <v>5</v>
      </c>
      <c r="E1411" s="88" t="n">
        <v>41</v>
      </c>
      <c r="F1411" s="89" t="s">
        <v>43</v>
      </c>
      <c r="G1411" s="88" t="s">
        <v>43</v>
      </c>
      <c r="H1411" s="88" t="s">
        <v>43</v>
      </c>
      <c r="I1411" s="88" t="s">
        <v>43</v>
      </c>
      <c r="J1411" s="120"/>
      <c r="K1411" s="91"/>
      <c r="L1411" s="91"/>
      <c r="M1411" s="91"/>
      <c r="N1411" s="91"/>
      <c r="O1411" s="91"/>
      <c r="P1411" s="91"/>
      <c r="Q1411" s="121"/>
      <c r="R1411" s="121"/>
      <c r="S1411" s="121"/>
      <c r="T1411" s="121"/>
      <c r="U1411" s="121"/>
      <c r="V1411" s="121"/>
      <c r="W1411" s="121"/>
    </row>
    <row r="1412" s="97" customFormat="true" ht="12" hidden="false" customHeight="true" outlineLevel="0" collapsed="false">
      <c r="A1412" s="95"/>
      <c r="B1412" s="86"/>
      <c r="C1412" s="85"/>
      <c r="D1412" s="88"/>
      <c r="E1412" s="88"/>
      <c r="F1412" s="88"/>
      <c r="G1412" s="88"/>
      <c r="H1412" s="88"/>
      <c r="I1412" s="88"/>
      <c r="J1412" s="120"/>
      <c r="K1412" s="91"/>
      <c r="L1412" s="91"/>
      <c r="M1412" s="91"/>
      <c r="N1412" s="91"/>
      <c r="O1412" s="91"/>
      <c r="P1412" s="91"/>
      <c r="Q1412" s="121"/>
      <c r="R1412" s="121"/>
      <c r="S1412" s="121"/>
      <c r="T1412" s="121"/>
      <c r="U1412" s="121"/>
      <c r="V1412" s="121"/>
      <c r="W1412" s="121"/>
    </row>
    <row r="1413" s="97" customFormat="true" ht="12" hidden="false" customHeight="true" outlineLevel="0" collapsed="false">
      <c r="A1413" s="85" t="n">
        <v>702</v>
      </c>
      <c r="B1413" s="86" t="s">
        <v>156</v>
      </c>
      <c r="C1413" s="87"/>
      <c r="D1413" s="89"/>
      <c r="E1413" s="89"/>
      <c r="F1413" s="89"/>
      <c r="G1413" s="89"/>
      <c r="H1413" s="89"/>
      <c r="I1413" s="89"/>
      <c r="J1413" s="120"/>
      <c r="K1413" s="91"/>
      <c r="L1413" s="91"/>
      <c r="M1413" s="91"/>
      <c r="N1413" s="91"/>
      <c r="O1413" s="91"/>
      <c r="P1413" s="91"/>
      <c r="Q1413" s="121"/>
      <c r="R1413" s="121"/>
      <c r="S1413" s="121"/>
      <c r="T1413" s="121"/>
      <c r="U1413" s="121"/>
      <c r="V1413" s="121"/>
      <c r="W1413" s="121"/>
    </row>
    <row r="1414" s="97" customFormat="true" ht="12" hidden="false" customHeight="true" outlineLevel="0" collapsed="false">
      <c r="A1414" s="85"/>
      <c r="B1414" s="86" t="s">
        <v>41</v>
      </c>
      <c r="C1414" s="85" t="s">
        <v>42</v>
      </c>
      <c r="D1414" s="89" t="n">
        <v>2035450</v>
      </c>
      <c r="E1414" s="89" t="n">
        <v>1827544</v>
      </c>
      <c r="F1414" s="89" t="n">
        <v>2301100</v>
      </c>
      <c r="G1414" s="89" t="n">
        <v>1258747</v>
      </c>
      <c r="H1414" s="89" t="n">
        <v>1095792</v>
      </c>
      <c r="I1414" s="89" t="n">
        <v>1036996</v>
      </c>
      <c r="J1414" s="120"/>
      <c r="K1414" s="91"/>
      <c r="L1414" s="91"/>
      <c r="M1414" s="91"/>
      <c r="N1414" s="91"/>
      <c r="O1414" s="91"/>
      <c r="P1414" s="91"/>
      <c r="Q1414" s="121"/>
      <c r="R1414" s="121"/>
      <c r="S1414" s="121"/>
      <c r="T1414" s="121"/>
      <c r="U1414" s="121"/>
      <c r="V1414" s="121"/>
      <c r="W1414" s="121"/>
    </row>
    <row r="1415" s="97" customFormat="true" ht="12" hidden="false" customHeight="true" outlineLevel="0" collapsed="false">
      <c r="A1415" s="85"/>
      <c r="B1415" s="86" t="s">
        <v>44</v>
      </c>
      <c r="C1415" s="85" t="s">
        <v>45</v>
      </c>
      <c r="D1415" s="89" t="n">
        <v>1281668</v>
      </c>
      <c r="E1415" s="89" t="n">
        <v>1147676</v>
      </c>
      <c r="F1415" s="89" t="n">
        <v>1639797</v>
      </c>
      <c r="G1415" s="89" t="s">
        <v>43</v>
      </c>
      <c r="H1415" s="89" t="s">
        <v>43</v>
      </c>
      <c r="I1415" s="89" t="s">
        <v>43</v>
      </c>
      <c r="J1415" s="120"/>
      <c r="K1415" s="91"/>
      <c r="L1415" s="91"/>
      <c r="M1415" s="91"/>
      <c r="N1415" s="91"/>
      <c r="O1415" s="91"/>
      <c r="P1415" s="91"/>
      <c r="Q1415" s="121"/>
      <c r="R1415" s="121"/>
      <c r="S1415" s="121"/>
      <c r="T1415" s="121"/>
      <c r="U1415" s="121"/>
      <c r="V1415" s="121"/>
      <c r="W1415" s="121"/>
    </row>
    <row r="1416" s="97" customFormat="true" ht="12" hidden="false" customHeight="true" outlineLevel="0" collapsed="false">
      <c r="A1416" s="85"/>
      <c r="B1416" s="86" t="s">
        <v>46</v>
      </c>
      <c r="C1416" s="85" t="s">
        <v>45</v>
      </c>
      <c r="D1416" s="88" t="n">
        <v>753782</v>
      </c>
      <c r="E1416" s="88" t="n">
        <f aca="false">+E1414-E1415</f>
        <v>679868</v>
      </c>
      <c r="F1416" s="88" t="n">
        <f aca="false">+F1414-F1415</f>
        <v>661303</v>
      </c>
      <c r="G1416" s="88" t="n">
        <v>1258747</v>
      </c>
      <c r="H1416" s="88" t="n">
        <v>1095792</v>
      </c>
      <c r="I1416" s="88" t="n">
        <v>1036996</v>
      </c>
      <c r="J1416" s="120"/>
      <c r="K1416" s="91"/>
      <c r="L1416" s="91"/>
      <c r="M1416" s="91"/>
      <c r="N1416" s="91"/>
      <c r="O1416" s="91"/>
      <c r="P1416" s="91"/>
      <c r="Q1416" s="121"/>
      <c r="R1416" s="121"/>
      <c r="S1416" s="121"/>
      <c r="T1416" s="121"/>
      <c r="U1416" s="121"/>
      <c r="V1416" s="121"/>
      <c r="W1416" s="121"/>
    </row>
    <row r="1417" s="97" customFormat="true" ht="12" hidden="false" customHeight="true" outlineLevel="0" collapsed="false">
      <c r="A1417" s="85"/>
      <c r="B1417" s="86" t="s">
        <v>50</v>
      </c>
      <c r="C1417" s="85" t="s">
        <v>42</v>
      </c>
      <c r="D1417" s="89" t="n">
        <v>610975</v>
      </c>
      <c r="E1417" s="89" t="n">
        <v>544062</v>
      </c>
      <c r="F1417" s="89" t="n">
        <v>518333</v>
      </c>
      <c r="G1417" s="89" t="n">
        <v>1037475</v>
      </c>
      <c r="H1417" s="89" t="n">
        <v>901665</v>
      </c>
      <c r="I1417" s="89" t="n">
        <v>857414</v>
      </c>
      <c r="J1417" s="120"/>
      <c r="K1417" s="91"/>
      <c r="L1417" s="91"/>
      <c r="M1417" s="91"/>
      <c r="N1417" s="91"/>
      <c r="O1417" s="91"/>
      <c r="P1417" s="91"/>
      <c r="Q1417" s="121"/>
      <c r="R1417" s="121"/>
      <c r="S1417" s="121"/>
      <c r="T1417" s="121"/>
      <c r="U1417" s="121"/>
      <c r="V1417" s="121"/>
      <c r="W1417" s="121"/>
    </row>
    <row r="1418" s="97" customFormat="true" ht="12" hidden="false" customHeight="true" outlineLevel="0" collapsed="false">
      <c r="A1418" s="85"/>
      <c r="B1418" s="86" t="s">
        <v>51</v>
      </c>
      <c r="C1418" s="85" t="s">
        <v>52</v>
      </c>
      <c r="D1418" s="88" t="n">
        <f aca="false">37912+4169</f>
        <v>42081</v>
      </c>
      <c r="E1418" s="88" t="n">
        <f aca="false">E1419+E1422</f>
        <v>42140</v>
      </c>
      <c r="F1418" s="88" t="n">
        <f aca="false">F1419+F1422</f>
        <v>43425</v>
      </c>
      <c r="G1418" s="88" t="n">
        <f aca="false">65927+185</f>
        <v>66112</v>
      </c>
      <c r="H1418" s="88" t="n">
        <f aca="false">H1419+H1422</f>
        <v>59100</v>
      </c>
      <c r="I1418" s="88" t="n">
        <f aca="false">I1419+I1422</f>
        <v>56022</v>
      </c>
      <c r="J1418" s="120"/>
      <c r="K1418" s="91"/>
      <c r="L1418" s="91"/>
      <c r="M1418" s="91"/>
      <c r="N1418" s="91"/>
      <c r="O1418" s="91"/>
      <c r="P1418" s="91"/>
      <c r="Q1418" s="121"/>
      <c r="R1418" s="121"/>
      <c r="S1418" s="121"/>
      <c r="T1418" s="121"/>
      <c r="U1418" s="121"/>
      <c r="V1418" s="121"/>
      <c r="W1418" s="121"/>
    </row>
    <row r="1419" s="97" customFormat="true" ht="12" hidden="false" customHeight="true" outlineLevel="0" collapsed="false">
      <c r="A1419" s="85"/>
      <c r="B1419" s="86" t="s">
        <v>53</v>
      </c>
      <c r="C1419" s="85" t="s">
        <v>45</v>
      </c>
      <c r="D1419" s="88" t="n">
        <v>37912</v>
      </c>
      <c r="E1419" s="88" t="n">
        <f aca="false">SUM(E1420:E1421)</f>
        <v>37703</v>
      </c>
      <c r="F1419" s="88" t="n">
        <v>38782</v>
      </c>
      <c r="G1419" s="88" t="n">
        <v>65927</v>
      </c>
      <c r="H1419" s="88" t="n">
        <f aca="false">SUM(H1420:H1421)</f>
        <v>58810</v>
      </c>
      <c r="I1419" s="88" t="n">
        <v>55724</v>
      </c>
      <c r="J1419" s="120"/>
      <c r="K1419" s="91"/>
      <c r="L1419" s="91"/>
      <c r="M1419" s="91"/>
      <c r="N1419" s="91"/>
      <c r="O1419" s="91"/>
      <c r="P1419" s="91"/>
      <c r="Q1419" s="121"/>
      <c r="R1419" s="121"/>
      <c r="S1419" s="121"/>
      <c r="T1419" s="121"/>
      <c r="U1419" s="121"/>
      <c r="V1419" s="121"/>
      <c r="W1419" s="121"/>
    </row>
    <row r="1420" customFormat="false" ht="12" hidden="false" customHeight="true" outlineLevel="0" collapsed="false">
      <c r="B1420" s="86" t="s">
        <v>54</v>
      </c>
      <c r="C1420" s="85" t="s">
        <v>45</v>
      </c>
      <c r="D1420" s="88" t="n">
        <v>13041</v>
      </c>
      <c r="E1420" s="88" t="n">
        <v>12111</v>
      </c>
      <c r="F1420" s="88" t="n">
        <v>12060</v>
      </c>
      <c r="G1420" s="88" t="n">
        <v>27558</v>
      </c>
      <c r="H1420" s="88" t="n">
        <v>24514</v>
      </c>
      <c r="I1420" s="88" t="n">
        <v>23146</v>
      </c>
      <c r="J1420" s="123"/>
    </row>
    <row r="1421" customFormat="false" ht="12" hidden="false" customHeight="true" outlineLevel="0" collapsed="false">
      <c r="B1421" s="86" t="s">
        <v>55</v>
      </c>
      <c r="C1421" s="85" t="s">
        <v>45</v>
      </c>
      <c r="D1421" s="88" t="n">
        <v>24871</v>
      </c>
      <c r="E1421" s="88" t="n">
        <v>25592</v>
      </c>
      <c r="F1421" s="88" t="n">
        <v>26722</v>
      </c>
      <c r="G1421" s="88" t="n">
        <v>38369</v>
      </c>
      <c r="H1421" s="88" t="n">
        <v>34296</v>
      </c>
      <c r="I1421" s="88" t="n">
        <v>32578</v>
      </c>
      <c r="J1421" s="123"/>
    </row>
    <row r="1422" customFormat="false" ht="12" hidden="false" customHeight="true" outlineLevel="0" collapsed="false">
      <c r="B1422" s="86" t="s">
        <v>56</v>
      </c>
      <c r="C1422" s="85" t="s">
        <v>45</v>
      </c>
      <c r="D1422" s="88" t="n">
        <v>4169</v>
      </c>
      <c r="E1422" s="88" t="n">
        <f aca="false">SUM(E1423:E1424)</f>
        <v>4437</v>
      </c>
      <c r="F1422" s="88" t="n">
        <f aca="false">SUM(F1423:F1424)</f>
        <v>4643</v>
      </c>
      <c r="G1422" s="88" t="n">
        <v>185</v>
      </c>
      <c r="H1422" s="88" t="n">
        <f aca="false">SUM(H1423:H1424)</f>
        <v>290</v>
      </c>
      <c r="I1422" s="88" t="n">
        <f aca="false">SUM(I1423:I1424)</f>
        <v>298</v>
      </c>
      <c r="J1422" s="123"/>
    </row>
    <row r="1423" s="97" customFormat="true" ht="12" hidden="false" customHeight="true" outlineLevel="0" collapsed="false">
      <c r="A1423" s="85"/>
      <c r="B1423" s="86" t="s">
        <v>54</v>
      </c>
      <c r="C1423" s="85" t="s">
        <v>45</v>
      </c>
      <c r="D1423" s="88" t="n">
        <v>2047</v>
      </c>
      <c r="E1423" s="88" t="n">
        <v>1888</v>
      </c>
      <c r="F1423" s="88" t="n">
        <v>959</v>
      </c>
      <c r="G1423" s="88" t="n">
        <v>100</v>
      </c>
      <c r="H1423" s="88" t="n">
        <v>257</v>
      </c>
      <c r="I1423" s="88" t="n">
        <v>254</v>
      </c>
      <c r="K1423" s="91"/>
      <c r="L1423" s="91"/>
      <c r="M1423" s="91"/>
      <c r="N1423" s="91"/>
      <c r="O1423" s="91"/>
      <c r="P1423" s="91"/>
      <c r="Q1423" s="121"/>
      <c r="R1423" s="121"/>
      <c r="S1423" s="121"/>
      <c r="T1423" s="121"/>
      <c r="U1423" s="121"/>
      <c r="V1423" s="121"/>
      <c r="W1423" s="121"/>
    </row>
    <row r="1424" s="97" customFormat="true" ht="12" hidden="false" customHeight="true" outlineLevel="0" collapsed="false">
      <c r="A1424" s="85"/>
      <c r="B1424" s="86" t="s">
        <v>55</v>
      </c>
      <c r="C1424" s="85" t="s">
        <v>45</v>
      </c>
      <c r="D1424" s="88" t="n">
        <v>2122</v>
      </c>
      <c r="E1424" s="88" t="n">
        <v>2549</v>
      </c>
      <c r="F1424" s="88" t="n">
        <v>3684</v>
      </c>
      <c r="G1424" s="88" t="n">
        <v>85</v>
      </c>
      <c r="H1424" s="88" t="n">
        <v>33</v>
      </c>
      <c r="I1424" s="88" t="n">
        <v>44</v>
      </c>
      <c r="J1424" s="120"/>
      <c r="K1424" s="91"/>
      <c r="L1424" s="91"/>
      <c r="M1424" s="91"/>
      <c r="N1424" s="91"/>
      <c r="O1424" s="91"/>
      <c r="P1424" s="91"/>
      <c r="Q1424" s="121"/>
      <c r="R1424" s="121"/>
      <c r="S1424" s="121"/>
      <c r="T1424" s="121"/>
      <c r="U1424" s="121"/>
      <c r="V1424" s="121"/>
      <c r="W1424" s="121"/>
    </row>
    <row r="1425" s="97" customFormat="true" ht="12" hidden="false" customHeight="true" outlineLevel="0" collapsed="false">
      <c r="A1425" s="95"/>
      <c r="B1425" s="86" t="s">
        <v>57</v>
      </c>
      <c r="C1425" s="85" t="s">
        <v>45</v>
      </c>
      <c r="D1425" s="88" t="n">
        <f aca="false">62783+6291</f>
        <v>69074</v>
      </c>
      <c r="E1425" s="88" t="n">
        <f aca="false">SUM(E1418+E1421+E1424)</f>
        <v>70281</v>
      </c>
      <c r="F1425" s="88" t="n">
        <f aca="false">SUM(F1418+F1421+F1424)</f>
        <v>73831</v>
      </c>
      <c r="G1425" s="88" t="n">
        <f aca="false">104296+270</f>
        <v>104566</v>
      </c>
      <c r="H1425" s="88" t="n">
        <f aca="false">SUM(H1418+H1421+H1424)</f>
        <v>93429</v>
      </c>
      <c r="I1425" s="88" t="n">
        <f aca="false">SUM(I1418+I1421+I1424)</f>
        <v>88644</v>
      </c>
      <c r="J1425" s="120"/>
      <c r="K1425" s="91"/>
      <c r="L1425" s="91"/>
      <c r="M1425" s="91"/>
      <c r="N1425" s="91"/>
      <c r="O1425" s="91"/>
      <c r="P1425" s="91"/>
      <c r="Q1425" s="121"/>
      <c r="R1425" s="121"/>
      <c r="S1425" s="121"/>
      <c r="T1425" s="121"/>
      <c r="U1425" s="121"/>
      <c r="V1425" s="121"/>
      <c r="W1425" s="121"/>
    </row>
    <row r="1426" s="97" customFormat="true" ht="12" hidden="false" customHeight="true" outlineLevel="0" collapsed="false">
      <c r="A1426" s="95"/>
      <c r="B1426" s="86"/>
      <c r="C1426" s="85"/>
      <c r="D1426" s="122"/>
      <c r="E1426" s="122"/>
      <c r="F1426" s="122"/>
      <c r="G1426" s="122"/>
      <c r="H1426" s="122"/>
      <c r="I1426" s="122"/>
      <c r="J1426" s="120"/>
      <c r="K1426" s="91"/>
      <c r="L1426" s="91"/>
      <c r="M1426" s="91"/>
      <c r="N1426" s="91"/>
      <c r="O1426" s="91"/>
      <c r="P1426" s="91"/>
      <c r="Q1426" s="121"/>
      <c r="R1426" s="121"/>
      <c r="S1426" s="121"/>
      <c r="T1426" s="121"/>
      <c r="U1426" s="121"/>
      <c r="V1426" s="121"/>
      <c r="W1426" s="121"/>
    </row>
    <row r="1427" s="97" customFormat="true" ht="12" hidden="false" customHeight="true" outlineLevel="0" collapsed="false">
      <c r="A1427" s="85" t="n">
        <v>703</v>
      </c>
      <c r="B1427" s="86" t="s">
        <v>157</v>
      </c>
      <c r="C1427" s="87"/>
      <c r="D1427" s="89"/>
      <c r="E1427" s="89"/>
      <c r="F1427" s="89"/>
      <c r="G1427" s="89"/>
      <c r="H1427" s="89"/>
      <c r="I1427" s="89"/>
      <c r="J1427" s="120"/>
      <c r="K1427" s="91"/>
      <c r="L1427" s="91"/>
      <c r="M1427" s="91"/>
      <c r="N1427" s="91"/>
      <c r="O1427" s="91"/>
      <c r="P1427" s="91"/>
      <c r="Q1427" s="121"/>
      <c r="R1427" s="121"/>
      <c r="S1427" s="121"/>
      <c r="T1427" s="121"/>
      <c r="U1427" s="121"/>
      <c r="V1427" s="121"/>
      <c r="W1427" s="121"/>
    </row>
    <row r="1428" s="97" customFormat="true" ht="12" hidden="false" customHeight="true" outlineLevel="0" collapsed="false">
      <c r="A1428" s="85"/>
      <c r="B1428" s="86" t="s">
        <v>41</v>
      </c>
      <c r="C1428" s="85" t="s">
        <v>42</v>
      </c>
      <c r="D1428" s="89" t="n">
        <v>75</v>
      </c>
      <c r="E1428" s="89" t="s">
        <v>43</v>
      </c>
      <c r="F1428" s="89" t="s">
        <v>43</v>
      </c>
      <c r="G1428" s="89" t="s">
        <v>43</v>
      </c>
      <c r="H1428" s="89" t="s">
        <v>43</v>
      </c>
      <c r="I1428" s="89" t="n">
        <v>664</v>
      </c>
      <c r="J1428" s="120"/>
      <c r="K1428" s="91"/>
      <c r="L1428" s="91"/>
      <c r="M1428" s="91"/>
      <c r="N1428" s="91"/>
      <c r="O1428" s="91"/>
      <c r="P1428" s="91"/>
      <c r="Q1428" s="121"/>
      <c r="R1428" s="121"/>
      <c r="S1428" s="121"/>
      <c r="T1428" s="121"/>
      <c r="U1428" s="121"/>
      <c r="V1428" s="121"/>
      <c r="W1428" s="121"/>
    </row>
    <row r="1429" s="97" customFormat="true" ht="12" hidden="false" customHeight="true" outlineLevel="0" collapsed="false">
      <c r="A1429" s="85"/>
      <c r="B1429" s="86" t="s">
        <v>44</v>
      </c>
      <c r="C1429" s="85" t="s">
        <v>45</v>
      </c>
      <c r="D1429" s="89" t="s">
        <v>43</v>
      </c>
      <c r="E1429" s="89" t="s">
        <v>43</v>
      </c>
      <c r="F1429" s="89" t="s">
        <v>43</v>
      </c>
      <c r="G1429" s="89" t="s">
        <v>43</v>
      </c>
      <c r="H1429" s="89" t="s">
        <v>43</v>
      </c>
      <c r="I1429" s="89" t="s">
        <v>43</v>
      </c>
      <c r="J1429" s="120"/>
      <c r="K1429" s="91"/>
      <c r="L1429" s="91"/>
      <c r="M1429" s="91"/>
      <c r="N1429" s="91"/>
      <c r="O1429" s="91"/>
      <c r="P1429" s="91"/>
      <c r="Q1429" s="121"/>
      <c r="R1429" s="121"/>
      <c r="S1429" s="121"/>
      <c r="T1429" s="121"/>
      <c r="U1429" s="121"/>
      <c r="V1429" s="121"/>
      <c r="W1429" s="121"/>
    </row>
    <row r="1430" s="97" customFormat="true" ht="12" hidden="false" customHeight="true" outlineLevel="0" collapsed="false">
      <c r="A1430" s="85"/>
      <c r="B1430" s="86" t="s">
        <v>46</v>
      </c>
      <c r="C1430" s="85" t="s">
        <v>45</v>
      </c>
      <c r="D1430" s="89" t="n">
        <v>75</v>
      </c>
      <c r="E1430" s="89" t="s">
        <v>43</v>
      </c>
      <c r="F1430" s="89" t="s">
        <v>43</v>
      </c>
      <c r="G1430" s="89" t="s">
        <v>43</v>
      </c>
      <c r="H1430" s="89" t="s">
        <v>43</v>
      </c>
      <c r="I1430" s="89" t="n">
        <v>664</v>
      </c>
      <c r="J1430" s="120"/>
      <c r="K1430" s="91"/>
      <c r="L1430" s="91"/>
      <c r="M1430" s="91"/>
      <c r="N1430" s="91"/>
      <c r="O1430" s="91"/>
      <c r="P1430" s="91"/>
      <c r="Q1430" s="121"/>
      <c r="R1430" s="121"/>
      <c r="S1430" s="121"/>
      <c r="T1430" s="121"/>
      <c r="U1430" s="121"/>
      <c r="V1430" s="121"/>
      <c r="W1430" s="121"/>
    </row>
    <row r="1431" s="97" customFormat="true" ht="12" hidden="false" customHeight="true" outlineLevel="0" collapsed="false">
      <c r="A1431" s="85"/>
      <c r="B1431" s="86" t="s">
        <v>50</v>
      </c>
      <c r="C1431" s="85" t="s">
        <v>42</v>
      </c>
      <c r="D1431" s="89" t="n">
        <v>56</v>
      </c>
      <c r="E1431" s="89" t="s">
        <v>43</v>
      </c>
      <c r="F1431" s="89" t="s">
        <v>43</v>
      </c>
      <c r="G1431" s="89" t="s">
        <v>43</v>
      </c>
      <c r="H1431" s="89" t="s">
        <v>43</v>
      </c>
      <c r="I1431" s="89" t="n">
        <v>554</v>
      </c>
      <c r="J1431" s="120"/>
      <c r="K1431" s="91"/>
      <c r="L1431" s="91"/>
      <c r="M1431" s="91"/>
      <c r="N1431" s="91"/>
      <c r="O1431" s="91"/>
      <c r="P1431" s="91"/>
      <c r="Q1431" s="121"/>
      <c r="R1431" s="121"/>
      <c r="S1431" s="121"/>
      <c r="T1431" s="121"/>
      <c r="U1431" s="121"/>
      <c r="V1431" s="121"/>
      <c r="W1431" s="121"/>
    </row>
    <row r="1432" s="97" customFormat="true" ht="12" hidden="false" customHeight="true" outlineLevel="0" collapsed="false">
      <c r="A1432" s="85"/>
      <c r="B1432" s="86" t="s">
        <v>51</v>
      </c>
      <c r="C1432" s="85" t="s">
        <v>52</v>
      </c>
      <c r="D1432" s="89" t="n">
        <v>5</v>
      </c>
      <c r="E1432" s="89" t="s">
        <v>43</v>
      </c>
      <c r="F1432" s="89" t="s">
        <v>43</v>
      </c>
      <c r="G1432" s="89" t="s">
        <v>43</v>
      </c>
      <c r="H1432" s="89" t="s">
        <v>43</v>
      </c>
      <c r="I1432" s="88" t="n">
        <v>32</v>
      </c>
      <c r="J1432" s="120"/>
      <c r="K1432" s="91"/>
      <c r="L1432" s="91"/>
      <c r="M1432" s="91"/>
      <c r="N1432" s="91"/>
      <c r="O1432" s="91"/>
      <c r="P1432" s="91"/>
      <c r="Q1432" s="121"/>
      <c r="R1432" s="121"/>
      <c r="S1432" s="121"/>
      <c r="T1432" s="121"/>
      <c r="U1432" s="121"/>
      <c r="V1432" s="121"/>
      <c r="W1432" s="121"/>
    </row>
    <row r="1433" s="97" customFormat="true" ht="12" hidden="false" customHeight="true" outlineLevel="0" collapsed="false">
      <c r="A1433" s="85"/>
      <c r="B1433" s="86" t="s">
        <v>53</v>
      </c>
      <c r="C1433" s="85" t="s">
        <v>45</v>
      </c>
      <c r="D1433" s="89" t="n">
        <v>5</v>
      </c>
      <c r="E1433" s="89" t="s">
        <v>43</v>
      </c>
      <c r="F1433" s="89" t="s">
        <v>43</v>
      </c>
      <c r="G1433" s="89" t="s">
        <v>43</v>
      </c>
      <c r="H1433" s="89" t="s">
        <v>43</v>
      </c>
      <c r="I1433" s="88" t="n">
        <v>32</v>
      </c>
      <c r="J1433" s="120"/>
      <c r="K1433" s="91"/>
      <c r="L1433" s="91"/>
      <c r="M1433" s="91"/>
      <c r="N1433" s="91"/>
      <c r="O1433" s="91"/>
      <c r="P1433" s="91"/>
      <c r="Q1433" s="121"/>
      <c r="R1433" s="121"/>
      <c r="S1433" s="121"/>
      <c r="T1433" s="121"/>
      <c r="U1433" s="121"/>
      <c r="V1433" s="121"/>
      <c r="W1433" s="121"/>
    </row>
    <row r="1434" s="97" customFormat="true" ht="12" hidden="false" customHeight="true" outlineLevel="0" collapsed="false">
      <c r="A1434" s="85"/>
      <c r="B1434" s="86" t="s">
        <v>54</v>
      </c>
      <c r="C1434" s="85" t="s">
        <v>45</v>
      </c>
      <c r="D1434" s="89" t="s">
        <v>43</v>
      </c>
      <c r="E1434" s="89" t="s">
        <v>43</v>
      </c>
      <c r="F1434" s="89" t="s">
        <v>43</v>
      </c>
      <c r="G1434" s="89" t="s">
        <v>43</v>
      </c>
      <c r="H1434" s="89" t="s">
        <v>43</v>
      </c>
      <c r="I1434" s="88" t="n">
        <v>13</v>
      </c>
      <c r="J1434" s="120"/>
      <c r="K1434" s="91"/>
      <c r="L1434" s="91"/>
      <c r="M1434" s="91"/>
      <c r="N1434" s="91"/>
      <c r="O1434" s="91"/>
      <c r="P1434" s="91"/>
      <c r="Q1434" s="121"/>
      <c r="R1434" s="121"/>
      <c r="S1434" s="121"/>
      <c r="T1434" s="121"/>
      <c r="U1434" s="121"/>
      <c r="V1434" s="121"/>
      <c r="W1434" s="121"/>
    </row>
    <row r="1435" customFormat="false" ht="12" hidden="false" customHeight="true" outlineLevel="0" collapsed="false">
      <c r="B1435" s="86" t="s">
        <v>55</v>
      </c>
      <c r="C1435" s="85" t="s">
        <v>45</v>
      </c>
      <c r="D1435" s="89" t="n">
        <v>5</v>
      </c>
      <c r="E1435" s="89" t="s">
        <v>43</v>
      </c>
      <c r="F1435" s="89" t="s">
        <v>43</v>
      </c>
      <c r="G1435" s="89" t="s">
        <v>43</v>
      </c>
      <c r="H1435" s="89" t="s">
        <v>43</v>
      </c>
      <c r="I1435" s="88" t="n">
        <v>19</v>
      </c>
      <c r="J1435" s="123"/>
    </row>
    <row r="1436" s="97" customFormat="true" ht="12" hidden="false" customHeight="true" outlineLevel="0" collapsed="false">
      <c r="A1436" s="85"/>
      <c r="B1436" s="86" t="s">
        <v>56</v>
      </c>
      <c r="C1436" s="85" t="s">
        <v>45</v>
      </c>
      <c r="D1436" s="89" t="s">
        <v>43</v>
      </c>
      <c r="E1436" s="89" t="s">
        <v>43</v>
      </c>
      <c r="F1436" s="89" t="s">
        <v>43</v>
      </c>
      <c r="G1436" s="89" t="s">
        <v>43</v>
      </c>
      <c r="H1436" s="89" t="s">
        <v>43</v>
      </c>
      <c r="I1436" s="88" t="s">
        <v>43</v>
      </c>
      <c r="J1436" s="120"/>
      <c r="K1436" s="91"/>
      <c r="L1436" s="91"/>
      <c r="M1436" s="91"/>
      <c r="N1436" s="91"/>
      <c r="O1436" s="91"/>
      <c r="P1436" s="91"/>
      <c r="Q1436" s="121"/>
      <c r="R1436" s="121"/>
      <c r="S1436" s="121"/>
      <c r="T1436" s="121"/>
      <c r="U1436" s="121"/>
      <c r="V1436" s="121"/>
      <c r="W1436" s="121"/>
    </row>
    <row r="1437" s="97" customFormat="true" ht="12" hidden="false" customHeight="true" outlineLevel="0" collapsed="false">
      <c r="A1437" s="85"/>
      <c r="B1437" s="86" t="s">
        <v>54</v>
      </c>
      <c r="C1437" s="85" t="s">
        <v>45</v>
      </c>
      <c r="D1437" s="89" t="s">
        <v>43</v>
      </c>
      <c r="E1437" s="89" t="s">
        <v>43</v>
      </c>
      <c r="F1437" s="89" t="s">
        <v>43</v>
      </c>
      <c r="G1437" s="89" t="s">
        <v>43</v>
      </c>
      <c r="H1437" s="89" t="s">
        <v>43</v>
      </c>
      <c r="I1437" s="88" t="s">
        <v>43</v>
      </c>
      <c r="J1437" s="120"/>
      <c r="K1437" s="91"/>
      <c r="L1437" s="91"/>
      <c r="M1437" s="91"/>
      <c r="N1437" s="91"/>
      <c r="O1437" s="91"/>
      <c r="P1437" s="91"/>
      <c r="Q1437" s="121"/>
      <c r="R1437" s="121"/>
      <c r="S1437" s="121"/>
      <c r="T1437" s="121"/>
      <c r="U1437" s="121"/>
      <c r="V1437" s="121"/>
      <c r="W1437" s="121"/>
    </row>
    <row r="1438" s="97" customFormat="true" ht="12" hidden="false" customHeight="true" outlineLevel="0" collapsed="false">
      <c r="A1438" s="85"/>
      <c r="B1438" s="86" t="s">
        <v>55</v>
      </c>
      <c r="C1438" s="85" t="s">
        <v>45</v>
      </c>
      <c r="D1438" s="89" t="s">
        <v>43</v>
      </c>
      <c r="E1438" s="89" t="s">
        <v>43</v>
      </c>
      <c r="F1438" s="89" t="s">
        <v>43</v>
      </c>
      <c r="G1438" s="89" t="s">
        <v>43</v>
      </c>
      <c r="H1438" s="89" t="s">
        <v>43</v>
      </c>
      <c r="I1438" s="88" t="s">
        <v>43</v>
      </c>
      <c r="J1438" s="120"/>
      <c r="K1438" s="91"/>
      <c r="L1438" s="91"/>
      <c r="M1438" s="91"/>
      <c r="N1438" s="91"/>
      <c r="O1438" s="91"/>
      <c r="P1438" s="91"/>
      <c r="Q1438" s="121"/>
      <c r="R1438" s="121"/>
      <c r="S1438" s="121"/>
      <c r="T1438" s="121"/>
      <c r="U1438" s="121"/>
      <c r="V1438" s="121"/>
      <c r="W1438" s="121"/>
    </row>
    <row r="1439" s="97" customFormat="true" ht="12" hidden="false" customHeight="true" outlineLevel="0" collapsed="false">
      <c r="A1439" s="95"/>
      <c r="B1439" s="86" t="s">
        <v>57</v>
      </c>
      <c r="C1439" s="85" t="s">
        <v>45</v>
      </c>
      <c r="D1439" s="89" t="n">
        <v>10</v>
      </c>
      <c r="E1439" s="89" t="s">
        <v>43</v>
      </c>
      <c r="F1439" s="89" t="s">
        <v>43</v>
      </c>
      <c r="G1439" s="89" t="s">
        <v>43</v>
      </c>
      <c r="H1439" s="89" t="s">
        <v>43</v>
      </c>
      <c r="I1439" s="88" t="n">
        <v>51</v>
      </c>
      <c r="J1439" s="120"/>
      <c r="K1439" s="91"/>
      <c r="L1439" s="91"/>
      <c r="M1439" s="91"/>
      <c r="N1439" s="91"/>
      <c r="O1439" s="91"/>
      <c r="P1439" s="91"/>
      <c r="Q1439" s="121"/>
      <c r="R1439" s="121"/>
      <c r="S1439" s="121"/>
      <c r="T1439" s="121"/>
      <c r="U1439" s="121"/>
      <c r="V1439" s="121"/>
      <c r="W1439" s="121"/>
    </row>
    <row r="1440" s="97" customFormat="true" ht="12" hidden="false" customHeight="true" outlineLevel="0" collapsed="false">
      <c r="A1440" s="95"/>
      <c r="B1440" s="86"/>
      <c r="C1440" s="85"/>
      <c r="D1440" s="89"/>
      <c r="E1440" s="89"/>
      <c r="F1440" s="89"/>
      <c r="G1440" s="89"/>
      <c r="H1440" s="89"/>
      <c r="I1440" s="89"/>
      <c r="J1440" s="120"/>
      <c r="K1440" s="91"/>
      <c r="L1440" s="91"/>
      <c r="M1440" s="91"/>
      <c r="N1440" s="91"/>
      <c r="O1440" s="91"/>
      <c r="P1440" s="91"/>
      <c r="Q1440" s="121"/>
      <c r="R1440" s="121"/>
      <c r="S1440" s="121"/>
      <c r="T1440" s="121"/>
      <c r="U1440" s="121"/>
      <c r="V1440" s="121"/>
      <c r="W1440" s="121"/>
    </row>
    <row r="1441" s="97" customFormat="true" ht="12" hidden="false" customHeight="true" outlineLevel="0" collapsed="false">
      <c r="A1441" s="85" t="n">
        <v>704</v>
      </c>
      <c r="B1441" s="86" t="s">
        <v>158</v>
      </c>
      <c r="C1441" s="87"/>
      <c r="D1441" s="89"/>
      <c r="E1441" s="89"/>
      <c r="F1441" s="89"/>
      <c r="G1441" s="89"/>
      <c r="H1441" s="89"/>
      <c r="I1441" s="89"/>
      <c r="J1441" s="120"/>
      <c r="K1441" s="91"/>
      <c r="L1441" s="91"/>
      <c r="M1441" s="91"/>
      <c r="N1441" s="91"/>
      <c r="O1441" s="91"/>
      <c r="P1441" s="91"/>
      <c r="Q1441" s="121"/>
      <c r="R1441" s="121"/>
      <c r="S1441" s="121"/>
      <c r="T1441" s="121"/>
      <c r="U1441" s="121"/>
      <c r="V1441" s="121"/>
      <c r="W1441" s="121"/>
    </row>
    <row r="1442" s="97" customFormat="true" ht="12" hidden="false" customHeight="true" outlineLevel="0" collapsed="false">
      <c r="A1442" s="85"/>
      <c r="B1442" s="86" t="s">
        <v>41</v>
      </c>
      <c r="C1442" s="85" t="s">
        <v>42</v>
      </c>
      <c r="D1442" s="89" t="n">
        <v>117726</v>
      </c>
      <c r="E1442" s="89" t="n">
        <v>165744</v>
      </c>
      <c r="F1442" s="89" t="n">
        <v>222422</v>
      </c>
      <c r="G1442" s="89" t="s">
        <v>43</v>
      </c>
      <c r="H1442" s="89" t="s">
        <v>43</v>
      </c>
      <c r="I1442" s="89" t="n">
        <v>5722</v>
      </c>
      <c r="J1442" s="120"/>
      <c r="K1442" s="91"/>
      <c r="L1442" s="91"/>
      <c r="M1442" s="91"/>
      <c r="N1442" s="91"/>
      <c r="O1442" s="91"/>
      <c r="P1442" s="91"/>
      <c r="Q1442" s="121"/>
      <c r="R1442" s="121"/>
      <c r="S1442" s="121"/>
      <c r="T1442" s="121"/>
      <c r="U1442" s="121"/>
      <c r="V1442" s="121"/>
      <c r="W1442" s="121"/>
    </row>
    <row r="1443" s="97" customFormat="true" ht="12" hidden="false" customHeight="true" outlineLevel="0" collapsed="false">
      <c r="A1443" s="85"/>
      <c r="B1443" s="86" t="s">
        <v>44</v>
      </c>
      <c r="C1443" s="85" t="s">
        <v>45</v>
      </c>
      <c r="D1443" s="89" t="n">
        <v>117726</v>
      </c>
      <c r="E1443" s="89" t="n">
        <v>165744</v>
      </c>
      <c r="F1443" s="89" t="n">
        <v>222422</v>
      </c>
      <c r="G1443" s="89" t="s">
        <v>43</v>
      </c>
      <c r="H1443" s="89" t="s">
        <v>43</v>
      </c>
      <c r="I1443" s="89" t="s">
        <v>43</v>
      </c>
      <c r="J1443" s="120"/>
      <c r="K1443" s="91"/>
      <c r="L1443" s="91"/>
      <c r="M1443" s="91"/>
      <c r="N1443" s="91"/>
      <c r="O1443" s="91"/>
      <c r="P1443" s="91"/>
      <c r="Q1443" s="121"/>
      <c r="R1443" s="121"/>
      <c r="S1443" s="121"/>
      <c r="T1443" s="121"/>
      <c r="U1443" s="121"/>
      <c r="V1443" s="121"/>
      <c r="W1443" s="121"/>
    </row>
    <row r="1444" s="97" customFormat="true" ht="12" hidden="false" customHeight="true" outlineLevel="0" collapsed="false">
      <c r="A1444" s="85"/>
      <c r="B1444" s="86" t="s">
        <v>46</v>
      </c>
      <c r="C1444" s="85" t="s">
        <v>45</v>
      </c>
      <c r="D1444" s="89" t="s">
        <v>43</v>
      </c>
      <c r="E1444" s="89" t="s">
        <v>43</v>
      </c>
      <c r="F1444" s="89" t="s">
        <v>43</v>
      </c>
      <c r="G1444" s="89" t="s">
        <v>43</v>
      </c>
      <c r="H1444" s="89" t="s">
        <v>43</v>
      </c>
      <c r="I1444" s="89" t="n">
        <v>5722</v>
      </c>
      <c r="J1444" s="120"/>
      <c r="K1444" s="91"/>
      <c r="L1444" s="91"/>
      <c r="M1444" s="91"/>
      <c r="N1444" s="91"/>
      <c r="O1444" s="91"/>
      <c r="P1444" s="91"/>
      <c r="Q1444" s="121"/>
      <c r="R1444" s="121"/>
      <c r="S1444" s="121"/>
      <c r="T1444" s="121"/>
      <c r="U1444" s="121"/>
      <c r="V1444" s="121"/>
      <c r="W1444" s="121"/>
    </row>
    <row r="1445" s="97" customFormat="true" ht="12" hidden="false" customHeight="true" outlineLevel="0" collapsed="false">
      <c r="A1445" s="85"/>
      <c r="B1445" s="86" t="s">
        <v>50</v>
      </c>
      <c r="C1445" s="85" t="s">
        <v>42</v>
      </c>
      <c r="D1445" s="89" t="s">
        <v>43</v>
      </c>
      <c r="E1445" s="89" t="s">
        <v>43</v>
      </c>
      <c r="F1445" s="89" t="s">
        <v>43</v>
      </c>
      <c r="G1445" s="89" t="s">
        <v>43</v>
      </c>
      <c r="H1445" s="89" t="s">
        <v>43</v>
      </c>
      <c r="I1445" s="89" t="n">
        <v>4724</v>
      </c>
      <c r="J1445" s="120"/>
      <c r="K1445" s="91"/>
      <c r="L1445" s="91"/>
      <c r="M1445" s="91"/>
      <c r="N1445" s="91"/>
      <c r="O1445" s="91"/>
      <c r="P1445" s="91"/>
      <c r="Q1445" s="121"/>
      <c r="R1445" s="121"/>
      <c r="S1445" s="121"/>
      <c r="T1445" s="121"/>
      <c r="U1445" s="121"/>
      <c r="V1445" s="121"/>
      <c r="W1445" s="121"/>
    </row>
    <row r="1446" s="97" customFormat="true" ht="12" hidden="false" customHeight="true" outlineLevel="0" collapsed="false">
      <c r="A1446" s="85"/>
      <c r="B1446" s="86" t="s">
        <v>51</v>
      </c>
      <c r="C1446" s="85" t="s">
        <v>52</v>
      </c>
      <c r="D1446" s="89" t="s">
        <v>43</v>
      </c>
      <c r="E1446" s="89" t="s">
        <v>43</v>
      </c>
      <c r="F1446" s="89" t="s">
        <v>43</v>
      </c>
      <c r="G1446" s="89" t="s">
        <v>43</v>
      </c>
      <c r="H1446" s="89" t="s">
        <v>43</v>
      </c>
      <c r="I1446" s="88" t="n">
        <v>298</v>
      </c>
      <c r="J1446" s="120"/>
      <c r="K1446" s="91"/>
      <c r="L1446" s="91"/>
      <c r="M1446" s="91"/>
      <c r="N1446" s="91"/>
      <c r="O1446" s="91"/>
      <c r="P1446" s="91"/>
      <c r="Q1446" s="121"/>
      <c r="R1446" s="121"/>
      <c r="S1446" s="121"/>
      <c r="T1446" s="121"/>
      <c r="U1446" s="121"/>
      <c r="V1446" s="121"/>
      <c r="W1446" s="121"/>
    </row>
    <row r="1447" s="97" customFormat="true" ht="12" hidden="false" customHeight="true" outlineLevel="0" collapsed="false">
      <c r="A1447" s="85"/>
      <c r="B1447" s="86" t="s">
        <v>53</v>
      </c>
      <c r="C1447" s="85" t="s">
        <v>45</v>
      </c>
      <c r="D1447" s="89" t="s">
        <v>43</v>
      </c>
      <c r="E1447" s="89" t="s">
        <v>43</v>
      </c>
      <c r="F1447" s="89" t="s">
        <v>43</v>
      </c>
      <c r="G1447" s="89" t="s">
        <v>43</v>
      </c>
      <c r="H1447" s="89" t="s">
        <v>43</v>
      </c>
      <c r="I1447" s="88" t="n">
        <v>298</v>
      </c>
      <c r="J1447" s="120"/>
      <c r="K1447" s="91"/>
      <c r="L1447" s="91"/>
      <c r="M1447" s="91"/>
      <c r="N1447" s="91"/>
      <c r="O1447" s="91"/>
      <c r="P1447" s="91"/>
      <c r="Q1447" s="121"/>
      <c r="R1447" s="121"/>
      <c r="S1447" s="121"/>
      <c r="T1447" s="121"/>
      <c r="U1447" s="121"/>
      <c r="V1447" s="121"/>
      <c r="W1447" s="121"/>
    </row>
    <row r="1448" customFormat="false" ht="12" hidden="false" customHeight="true" outlineLevel="0" collapsed="false">
      <c r="B1448" s="86" t="s">
        <v>54</v>
      </c>
      <c r="C1448" s="85" t="s">
        <v>45</v>
      </c>
      <c r="D1448" s="89" t="s">
        <v>43</v>
      </c>
      <c r="E1448" s="89" t="s">
        <v>43</v>
      </c>
      <c r="F1448" s="89" t="s">
        <v>43</v>
      </c>
      <c r="G1448" s="89" t="s">
        <v>43</v>
      </c>
      <c r="H1448" s="89" t="s">
        <v>43</v>
      </c>
      <c r="I1448" s="88" t="n">
        <v>90</v>
      </c>
      <c r="J1448" s="123"/>
    </row>
    <row r="1449" customFormat="false" ht="12" hidden="false" customHeight="true" outlineLevel="0" collapsed="false">
      <c r="B1449" s="86" t="s">
        <v>55</v>
      </c>
      <c r="C1449" s="85" t="s">
        <v>45</v>
      </c>
      <c r="D1449" s="89" t="s">
        <v>43</v>
      </c>
      <c r="E1449" s="89" t="s">
        <v>43</v>
      </c>
      <c r="F1449" s="89" t="s">
        <v>43</v>
      </c>
      <c r="G1449" s="89" t="s">
        <v>43</v>
      </c>
      <c r="H1449" s="89" t="s">
        <v>43</v>
      </c>
      <c r="I1449" s="88" t="n">
        <v>208</v>
      </c>
      <c r="J1449" s="123"/>
    </row>
    <row r="1450" s="97" customFormat="true" ht="12" hidden="false" customHeight="true" outlineLevel="0" collapsed="false">
      <c r="A1450" s="85"/>
      <c r="B1450" s="86" t="s">
        <v>56</v>
      </c>
      <c r="C1450" s="85" t="s">
        <v>45</v>
      </c>
      <c r="D1450" s="89" t="s">
        <v>43</v>
      </c>
      <c r="E1450" s="89" t="s">
        <v>43</v>
      </c>
      <c r="F1450" s="89" t="s">
        <v>43</v>
      </c>
      <c r="G1450" s="89" t="s">
        <v>43</v>
      </c>
      <c r="H1450" s="89" t="s">
        <v>43</v>
      </c>
      <c r="I1450" s="88" t="s">
        <v>43</v>
      </c>
      <c r="J1450" s="120"/>
      <c r="K1450" s="91"/>
      <c r="L1450" s="91"/>
      <c r="M1450" s="91"/>
      <c r="N1450" s="91"/>
      <c r="O1450" s="91"/>
      <c r="P1450" s="91"/>
      <c r="Q1450" s="121"/>
      <c r="R1450" s="121"/>
      <c r="S1450" s="121"/>
      <c r="T1450" s="121"/>
      <c r="U1450" s="121"/>
      <c r="V1450" s="121"/>
      <c r="W1450" s="121"/>
    </row>
    <row r="1451" s="97" customFormat="true" ht="12" hidden="false" customHeight="true" outlineLevel="0" collapsed="false">
      <c r="A1451" s="85"/>
      <c r="B1451" s="86" t="s">
        <v>54</v>
      </c>
      <c r="C1451" s="85" t="s">
        <v>45</v>
      </c>
      <c r="D1451" s="89" t="s">
        <v>43</v>
      </c>
      <c r="E1451" s="89" t="s">
        <v>43</v>
      </c>
      <c r="F1451" s="89" t="s">
        <v>43</v>
      </c>
      <c r="G1451" s="89" t="s">
        <v>43</v>
      </c>
      <c r="H1451" s="89" t="s">
        <v>43</v>
      </c>
      <c r="I1451" s="88" t="s">
        <v>43</v>
      </c>
      <c r="J1451" s="120"/>
      <c r="K1451" s="91"/>
      <c r="L1451" s="91"/>
      <c r="M1451" s="91"/>
      <c r="N1451" s="91"/>
      <c r="O1451" s="91"/>
      <c r="P1451" s="91"/>
      <c r="Q1451" s="121"/>
      <c r="R1451" s="121"/>
      <c r="S1451" s="121"/>
      <c r="T1451" s="121"/>
      <c r="U1451" s="121"/>
      <c r="V1451" s="121"/>
      <c r="W1451" s="121"/>
    </row>
    <row r="1452" s="97" customFormat="true" ht="12" hidden="false" customHeight="true" outlineLevel="0" collapsed="false">
      <c r="A1452" s="85"/>
      <c r="B1452" s="86" t="s">
        <v>55</v>
      </c>
      <c r="C1452" s="85" t="s">
        <v>45</v>
      </c>
      <c r="D1452" s="89" t="s">
        <v>43</v>
      </c>
      <c r="E1452" s="89" t="s">
        <v>43</v>
      </c>
      <c r="F1452" s="89" t="s">
        <v>43</v>
      </c>
      <c r="G1452" s="89" t="s">
        <v>43</v>
      </c>
      <c r="H1452" s="89" t="s">
        <v>43</v>
      </c>
      <c r="I1452" s="88" t="s">
        <v>43</v>
      </c>
      <c r="J1452" s="120"/>
      <c r="K1452" s="91"/>
      <c r="L1452" s="91"/>
      <c r="M1452" s="91"/>
      <c r="N1452" s="91"/>
      <c r="O1452" s="91"/>
      <c r="P1452" s="91"/>
      <c r="Q1452" s="121"/>
      <c r="R1452" s="121"/>
      <c r="S1452" s="121"/>
      <c r="T1452" s="121"/>
      <c r="U1452" s="121"/>
      <c r="V1452" s="121"/>
      <c r="W1452" s="121"/>
    </row>
    <row r="1453" s="97" customFormat="true" ht="12" hidden="false" customHeight="true" outlineLevel="0" collapsed="false">
      <c r="A1453" s="95"/>
      <c r="B1453" s="86" t="s">
        <v>57</v>
      </c>
      <c r="C1453" s="85" t="s">
        <v>45</v>
      </c>
      <c r="D1453" s="89" t="s">
        <v>43</v>
      </c>
      <c r="E1453" s="89" t="s">
        <v>43</v>
      </c>
      <c r="F1453" s="89" t="s">
        <v>43</v>
      </c>
      <c r="G1453" s="89" t="s">
        <v>43</v>
      </c>
      <c r="H1453" s="89" t="s">
        <v>43</v>
      </c>
      <c r="I1453" s="88" t="n">
        <v>506</v>
      </c>
      <c r="J1453" s="120"/>
      <c r="K1453" s="91"/>
      <c r="L1453" s="91"/>
      <c r="M1453" s="91"/>
      <c r="N1453" s="91"/>
      <c r="O1453" s="91"/>
      <c r="P1453" s="91"/>
      <c r="Q1453" s="121"/>
      <c r="R1453" s="121"/>
      <c r="S1453" s="121"/>
      <c r="T1453" s="121"/>
      <c r="U1453" s="121"/>
      <c r="V1453" s="121"/>
      <c r="W1453" s="121"/>
    </row>
    <row r="1454" s="97" customFormat="true" ht="12" hidden="false" customHeight="true" outlineLevel="0" collapsed="false">
      <c r="A1454" s="95"/>
      <c r="B1454" s="86"/>
      <c r="C1454" s="85"/>
      <c r="D1454" s="89"/>
      <c r="E1454" s="89"/>
      <c r="F1454" s="89"/>
      <c r="G1454" s="89"/>
      <c r="H1454" s="89"/>
      <c r="I1454" s="89"/>
      <c r="J1454" s="120"/>
      <c r="K1454" s="91"/>
      <c r="L1454" s="91"/>
      <c r="M1454" s="91"/>
      <c r="N1454" s="91"/>
      <c r="O1454" s="91"/>
      <c r="P1454" s="91"/>
      <c r="Q1454" s="121"/>
      <c r="R1454" s="121"/>
      <c r="S1454" s="121"/>
      <c r="T1454" s="121"/>
      <c r="U1454" s="121"/>
      <c r="V1454" s="121"/>
      <c r="W1454" s="121"/>
    </row>
    <row r="1455" s="97" customFormat="true" ht="12" hidden="false" customHeight="true" outlineLevel="0" collapsed="false">
      <c r="A1455" s="85" t="n">
        <v>705</v>
      </c>
      <c r="B1455" s="86" t="s">
        <v>159</v>
      </c>
      <c r="C1455" s="87"/>
      <c r="D1455" s="89"/>
      <c r="E1455" s="89"/>
      <c r="F1455" s="89"/>
      <c r="G1455" s="89"/>
      <c r="H1455" s="89"/>
      <c r="I1455" s="89"/>
      <c r="J1455" s="120"/>
      <c r="K1455" s="91"/>
      <c r="L1455" s="91"/>
      <c r="M1455" s="91"/>
      <c r="N1455" s="91"/>
      <c r="O1455" s="91"/>
      <c r="P1455" s="91"/>
      <c r="Q1455" s="121"/>
      <c r="R1455" s="121"/>
      <c r="S1455" s="121"/>
      <c r="T1455" s="121"/>
      <c r="U1455" s="121"/>
      <c r="V1455" s="121"/>
      <c r="W1455" s="121"/>
    </row>
    <row r="1456" s="97" customFormat="true" ht="12" hidden="false" customHeight="true" outlineLevel="0" collapsed="false">
      <c r="A1456" s="85"/>
      <c r="B1456" s="86" t="s">
        <v>41</v>
      </c>
      <c r="C1456" s="85" t="s">
        <v>42</v>
      </c>
      <c r="D1456" s="89" t="n">
        <v>382293</v>
      </c>
      <c r="E1456" s="89" t="n">
        <v>419621</v>
      </c>
      <c r="F1456" s="89" t="n">
        <v>512611</v>
      </c>
      <c r="G1456" s="89" t="n">
        <v>876811</v>
      </c>
      <c r="H1456" s="89" t="n">
        <v>1049551</v>
      </c>
      <c r="I1456" s="89" t="n">
        <v>735559</v>
      </c>
      <c r="J1456" s="120"/>
      <c r="K1456" s="91"/>
      <c r="L1456" s="91"/>
      <c r="M1456" s="91"/>
      <c r="N1456" s="91"/>
      <c r="O1456" s="91"/>
      <c r="P1456" s="91"/>
      <c r="Q1456" s="121"/>
      <c r="R1456" s="121"/>
      <c r="S1456" s="121"/>
      <c r="T1456" s="121"/>
      <c r="U1456" s="121"/>
      <c r="V1456" s="121"/>
      <c r="W1456" s="121"/>
    </row>
    <row r="1457" s="97" customFormat="true" ht="12" hidden="false" customHeight="true" outlineLevel="0" collapsed="false">
      <c r="A1457" s="85"/>
      <c r="B1457" s="86" t="s">
        <v>44</v>
      </c>
      <c r="C1457" s="85" t="s">
        <v>45</v>
      </c>
      <c r="D1457" s="89" t="n">
        <v>84216</v>
      </c>
      <c r="E1457" s="89" t="n">
        <v>89823</v>
      </c>
      <c r="F1457" s="89" t="n">
        <v>236367</v>
      </c>
      <c r="G1457" s="89" t="n">
        <v>149501</v>
      </c>
      <c r="H1457" s="89" t="n">
        <v>240356</v>
      </c>
      <c r="I1457" s="89" t="n">
        <v>53180</v>
      </c>
      <c r="J1457" s="120"/>
      <c r="K1457" s="91"/>
      <c r="L1457" s="91"/>
      <c r="M1457" s="91"/>
      <c r="N1457" s="91"/>
      <c r="O1457" s="91"/>
      <c r="P1457" s="91"/>
      <c r="Q1457" s="121"/>
      <c r="R1457" s="121"/>
      <c r="S1457" s="121"/>
      <c r="T1457" s="121"/>
      <c r="U1457" s="121"/>
      <c r="V1457" s="121"/>
      <c r="W1457" s="121"/>
    </row>
    <row r="1458" s="97" customFormat="true" ht="12" hidden="false" customHeight="true" outlineLevel="0" collapsed="false">
      <c r="A1458" s="85"/>
      <c r="B1458" s="86" t="s">
        <v>46</v>
      </c>
      <c r="C1458" s="85" t="s">
        <v>45</v>
      </c>
      <c r="D1458" s="88" t="n">
        <v>298077</v>
      </c>
      <c r="E1458" s="88" t="n">
        <f aca="false">+E1456-E1457</f>
        <v>329798</v>
      </c>
      <c r="F1458" s="88" t="n">
        <f aca="false">+F1456-F1457</f>
        <v>276244</v>
      </c>
      <c r="G1458" s="88" t="n">
        <v>727310</v>
      </c>
      <c r="H1458" s="88" t="n">
        <f aca="false">+H1456-H1457</f>
        <v>809195</v>
      </c>
      <c r="I1458" s="88" t="n">
        <f aca="false">+I1456-I1457</f>
        <v>682379</v>
      </c>
      <c r="J1458" s="120"/>
      <c r="K1458" s="91"/>
      <c r="L1458" s="91"/>
      <c r="M1458" s="91"/>
      <c r="N1458" s="91"/>
      <c r="O1458" s="91"/>
      <c r="P1458" s="91"/>
      <c r="Q1458" s="121"/>
      <c r="R1458" s="121"/>
      <c r="S1458" s="121"/>
      <c r="T1458" s="121"/>
      <c r="U1458" s="121"/>
      <c r="V1458" s="121"/>
      <c r="W1458" s="121"/>
    </row>
    <row r="1459" s="97" customFormat="true" ht="12" hidden="false" customHeight="true" outlineLevel="0" collapsed="false">
      <c r="A1459" s="85"/>
      <c r="B1459" s="86" t="s">
        <v>50</v>
      </c>
      <c r="C1459" s="85" t="s">
        <v>42</v>
      </c>
      <c r="D1459" s="89" t="n">
        <v>185551</v>
      </c>
      <c r="E1459" s="89" t="n">
        <v>224740</v>
      </c>
      <c r="F1459" s="89" t="n">
        <v>196670</v>
      </c>
      <c r="G1459" s="89" t="n">
        <v>576523</v>
      </c>
      <c r="H1459" s="89" t="n">
        <v>651448</v>
      </c>
      <c r="I1459" s="89" t="n">
        <v>547463</v>
      </c>
      <c r="J1459" s="120"/>
      <c r="K1459" s="91"/>
      <c r="L1459" s="91"/>
      <c r="M1459" s="91"/>
      <c r="N1459" s="91"/>
      <c r="O1459" s="91"/>
      <c r="P1459" s="91"/>
      <c r="Q1459" s="121"/>
      <c r="R1459" s="121"/>
      <c r="S1459" s="121"/>
      <c r="T1459" s="121"/>
      <c r="U1459" s="121"/>
      <c r="V1459" s="121"/>
      <c r="W1459" s="121"/>
    </row>
    <row r="1460" s="97" customFormat="true" ht="12" hidden="false" customHeight="true" outlineLevel="0" collapsed="false">
      <c r="A1460" s="85"/>
      <c r="B1460" s="86" t="s">
        <v>51</v>
      </c>
      <c r="C1460" s="85" t="s">
        <v>52</v>
      </c>
      <c r="D1460" s="88" t="n">
        <f aca="false">12988+10055</f>
        <v>23043</v>
      </c>
      <c r="E1460" s="88" t="n">
        <f aca="false">E1461+E1464</f>
        <v>28758</v>
      </c>
      <c r="F1460" s="88" t="n">
        <f aca="false">F1461+F1464</f>
        <v>21382</v>
      </c>
      <c r="G1460" s="88" t="n">
        <f aca="false">40319+79</f>
        <v>40398</v>
      </c>
      <c r="H1460" s="88" t="n">
        <f aca="false">H1461+H1464</f>
        <v>45313</v>
      </c>
      <c r="I1460" s="88" t="n">
        <f aca="false">I1461+I1464</f>
        <v>38635</v>
      </c>
      <c r="J1460" s="120"/>
      <c r="K1460" s="91"/>
      <c r="L1460" s="91"/>
      <c r="M1460" s="91"/>
      <c r="N1460" s="91"/>
      <c r="O1460" s="91"/>
      <c r="P1460" s="91"/>
      <c r="Q1460" s="121"/>
      <c r="R1460" s="121"/>
      <c r="S1460" s="121"/>
      <c r="T1460" s="121"/>
      <c r="U1460" s="121"/>
      <c r="V1460" s="121"/>
      <c r="W1460" s="121"/>
    </row>
    <row r="1461" s="97" customFormat="true" ht="12" hidden="false" customHeight="true" outlineLevel="0" collapsed="false">
      <c r="A1461" s="85"/>
      <c r="B1461" s="86" t="s">
        <v>53</v>
      </c>
      <c r="C1461" s="85" t="s">
        <v>45</v>
      </c>
      <c r="D1461" s="88" t="n">
        <v>12988</v>
      </c>
      <c r="E1461" s="88" t="n">
        <f aca="false">SUM(E1462:E1463)</f>
        <v>19350</v>
      </c>
      <c r="F1461" s="88" t="n">
        <v>16927</v>
      </c>
      <c r="G1461" s="88" t="n">
        <v>40319</v>
      </c>
      <c r="H1461" s="88" t="n">
        <f aca="false">SUM(H1462:H1463)</f>
        <v>45085</v>
      </c>
      <c r="I1461" s="88" t="n">
        <v>38234</v>
      </c>
      <c r="J1461" s="120"/>
      <c r="K1461" s="91"/>
      <c r="L1461" s="91"/>
      <c r="M1461" s="91"/>
      <c r="N1461" s="91"/>
      <c r="O1461" s="91"/>
      <c r="P1461" s="91"/>
      <c r="Q1461" s="121"/>
      <c r="R1461" s="121"/>
      <c r="S1461" s="121"/>
      <c r="T1461" s="121"/>
      <c r="U1461" s="121"/>
      <c r="V1461" s="121"/>
      <c r="W1461" s="121"/>
    </row>
    <row r="1462" customFormat="false" ht="12" hidden="false" customHeight="true" outlineLevel="0" collapsed="false">
      <c r="B1462" s="86" t="s">
        <v>54</v>
      </c>
      <c r="C1462" s="85" t="s">
        <v>45</v>
      </c>
      <c r="D1462" s="88" t="n">
        <v>2803</v>
      </c>
      <c r="E1462" s="88" t="n">
        <v>3016</v>
      </c>
      <c r="F1462" s="88" t="n">
        <v>2921</v>
      </c>
      <c r="G1462" s="88" t="n">
        <v>9633</v>
      </c>
      <c r="H1462" s="88" t="n">
        <v>11218</v>
      </c>
      <c r="I1462" s="88" t="n">
        <v>9951</v>
      </c>
      <c r="J1462" s="123"/>
    </row>
    <row r="1463" customFormat="false" ht="12" hidden="false" customHeight="true" outlineLevel="0" collapsed="false">
      <c r="B1463" s="86" t="s">
        <v>55</v>
      </c>
      <c r="C1463" s="85" t="s">
        <v>45</v>
      </c>
      <c r="D1463" s="88" t="n">
        <v>10185</v>
      </c>
      <c r="E1463" s="88" t="n">
        <v>16334</v>
      </c>
      <c r="F1463" s="88" t="n">
        <v>14006</v>
      </c>
      <c r="G1463" s="88" t="n">
        <v>30686</v>
      </c>
      <c r="H1463" s="88" t="n">
        <v>33867</v>
      </c>
      <c r="I1463" s="88" t="n">
        <v>28283</v>
      </c>
      <c r="J1463" s="123"/>
    </row>
    <row r="1464" s="97" customFormat="true" ht="12" hidden="false" customHeight="true" outlineLevel="0" collapsed="false">
      <c r="A1464" s="85"/>
      <c r="B1464" s="86" t="s">
        <v>56</v>
      </c>
      <c r="C1464" s="85" t="s">
        <v>45</v>
      </c>
      <c r="D1464" s="88" t="n">
        <v>10055</v>
      </c>
      <c r="E1464" s="88" t="n">
        <f aca="false">SUM(E1465:E1466)</f>
        <v>9408</v>
      </c>
      <c r="F1464" s="88" t="n">
        <f aca="false">SUM(F1465:F1466)</f>
        <v>4455</v>
      </c>
      <c r="G1464" s="88" t="n">
        <v>79</v>
      </c>
      <c r="H1464" s="88" t="n">
        <f aca="false">SUM(H1465:H1466)</f>
        <v>228</v>
      </c>
      <c r="I1464" s="88" t="n">
        <f aca="false">SUM(I1465:I1466)</f>
        <v>401</v>
      </c>
      <c r="J1464" s="120"/>
      <c r="K1464" s="91"/>
      <c r="L1464" s="91"/>
      <c r="M1464" s="91"/>
      <c r="N1464" s="91"/>
      <c r="O1464" s="91"/>
      <c r="P1464" s="91"/>
      <c r="Q1464" s="121"/>
      <c r="R1464" s="121"/>
      <c r="S1464" s="121"/>
      <c r="T1464" s="121"/>
      <c r="U1464" s="121"/>
      <c r="V1464" s="121"/>
      <c r="W1464" s="121"/>
    </row>
    <row r="1465" s="97" customFormat="true" ht="12" hidden="false" customHeight="true" outlineLevel="0" collapsed="false">
      <c r="A1465" s="85"/>
      <c r="B1465" s="86" t="s">
        <v>54</v>
      </c>
      <c r="C1465" s="85" t="s">
        <v>45</v>
      </c>
      <c r="D1465" s="88" t="n">
        <v>854</v>
      </c>
      <c r="E1465" s="88" t="n">
        <v>1909</v>
      </c>
      <c r="F1465" s="88" t="n">
        <v>2412</v>
      </c>
      <c r="G1465" s="88" t="n">
        <v>27</v>
      </c>
      <c r="H1465" s="88" t="n">
        <v>23</v>
      </c>
      <c r="I1465" s="88" t="n">
        <v>307</v>
      </c>
      <c r="J1465" s="120"/>
      <c r="K1465" s="91"/>
      <c r="L1465" s="91"/>
      <c r="M1465" s="91"/>
      <c r="N1465" s="91"/>
      <c r="O1465" s="91"/>
      <c r="P1465" s="91"/>
      <c r="Q1465" s="121"/>
      <c r="R1465" s="121"/>
      <c r="S1465" s="121"/>
      <c r="T1465" s="121"/>
      <c r="U1465" s="121"/>
      <c r="V1465" s="121"/>
      <c r="W1465" s="121"/>
    </row>
    <row r="1466" s="97" customFormat="true" ht="12" hidden="false" customHeight="true" outlineLevel="0" collapsed="false">
      <c r="A1466" s="85"/>
      <c r="B1466" s="86" t="s">
        <v>55</v>
      </c>
      <c r="C1466" s="85" t="s">
        <v>45</v>
      </c>
      <c r="D1466" s="88" t="n">
        <v>9201</v>
      </c>
      <c r="E1466" s="88" t="n">
        <v>7499</v>
      </c>
      <c r="F1466" s="88" t="n">
        <v>2043</v>
      </c>
      <c r="G1466" s="88" t="n">
        <v>52</v>
      </c>
      <c r="H1466" s="88" t="n">
        <v>205</v>
      </c>
      <c r="I1466" s="88" t="n">
        <v>94</v>
      </c>
      <c r="J1466" s="120"/>
      <c r="K1466" s="91"/>
      <c r="L1466" s="91"/>
      <c r="M1466" s="91"/>
      <c r="N1466" s="91"/>
      <c r="O1466" s="91"/>
      <c r="P1466" s="91"/>
      <c r="Q1466" s="121"/>
      <c r="R1466" s="121"/>
      <c r="S1466" s="121"/>
      <c r="T1466" s="121"/>
      <c r="U1466" s="121"/>
      <c r="V1466" s="121"/>
      <c r="W1466" s="121"/>
    </row>
    <row r="1467" s="97" customFormat="true" ht="12" hidden="false" customHeight="true" outlineLevel="0" collapsed="false">
      <c r="A1467" s="95"/>
      <c r="B1467" s="86" t="s">
        <v>57</v>
      </c>
      <c r="C1467" s="85" t="s">
        <v>45</v>
      </c>
      <c r="D1467" s="88" t="n">
        <f aca="false">23173+19256</f>
        <v>42429</v>
      </c>
      <c r="E1467" s="88" t="n">
        <f aca="false">SUM(E1460+E1463+E1466)</f>
        <v>52591</v>
      </c>
      <c r="F1467" s="88" t="n">
        <f aca="false">SUM(F1460+F1463+F1466)</f>
        <v>37431</v>
      </c>
      <c r="G1467" s="88" t="n">
        <f aca="false">71005+131</f>
        <v>71136</v>
      </c>
      <c r="H1467" s="88" t="n">
        <f aca="false">SUM(H1460+H1463+H1466)</f>
        <v>79385</v>
      </c>
      <c r="I1467" s="88" t="n">
        <f aca="false">SUM(I1460+I1463+I1466)</f>
        <v>67012</v>
      </c>
      <c r="J1467" s="120"/>
      <c r="K1467" s="91"/>
      <c r="L1467" s="91"/>
      <c r="M1467" s="91"/>
      <c r="N1467" s="91"/>
      <c r="O1467" s="91"/>
      <c r="P1467" s="91"/>
      <c r="Q1467" s="121"/>
      <c r="R1467" s="121"/>
      <c r="S1467" s="121"/>
      <c r="T1467" s="121"/>
      <c r="U1467" s="121"/>
      <c r="V1467" s="121"/>
      <c r="W1467" s="121"/>
    </row>
    <row r="1468" s="97" customFormat="true" ht="12" hidden="false" customHeight="true" outlineLevel="0" collapsed="false">
      <c r="A1468" s="95"/>
      <c r="B1468" s="86"/>
      <c r="C1468" s="85"/>
      <c r="D1468" s="88"/>
      <c r="E1468" s="88"/>
      <c r="F1468" s="88"/>
      <c r="G1468" s="88"/>
      <c r="H1468" s="88"/>
      <c r="I1468" s="88"/>
      <c r="J1468" s="120"/>
      <c r="K1468" s="91"/>
      <c r="L1468" s="91"/>
      <c r="M1468" s="91"/>
      <c r="N1468" s="91"/>
      <c r="O1468" s="91"/>
      <c r="P1468" s="91"/>
      <c r="Q1468" s="121"/>
      <c r="R1468" s="121"/>
      <c r="S1468" s="121"/>
      <c r="T1468" s="121"/>
      <c r="U1468" s="121"/>
      <c r="V1468" s="121"/>
      <c r="W1468" s="121"/>
    </row>
    <row r="1469" s="97" customFormat="true" ht="12" hidden="false" customHeight="true" outlineLevel="0" collapsed="false">
      <c r="A1469" s="85" t="n">
        <v>706</v>
      </c>
      <c r="B1469" s="86" t="s">
        <v>160</v>
      </c>
      <c r="C1469" s="87"/>
      <c r="D1469" s="89"/>
      <c r="E1469" s="89"/>
      <c r="F1469" s="89"/>
      <c r="G1469" s="89"/>
      <c r="H1469" s="89"/>
      <c r="I1469" s="89"/>
      <c r="J1469" s="88"/>
      <c r="K1469" s="91"/>
      <c r="L1469" s="91"/>
      <c r="M1469" s="91"/>
      <c r="N1469" s="91"/>
      <c r="O1469" s="91"/>
      <c r="P1469" s="91"/>
      <c r="Q1469" s="121"/>
      <c r="R1469" s="121"/>
      <c r="S1469" s="121"/>
      <c r="T1469" s="121"/>
      <c r="U1469" s="121"/>
      <c r="V1469" s="121"/>
      <c r="W1469" s="121"/>
    </row>
    <row r="1470" s="97" customFormat="true" ht="12" hidden="false" customHeight="true" outlineLevel="0" collapsed="false">
      <c r="A1470" s="85"/>
      <c r="B1470" s="86" t="s">
        <v>41</v>
      </c>
      <c r="C1470" s="85" t="s">
        <v>42</v>
      </c>
      <c r="D1470" s="89" t="n">
        <v>263252</v>
      </c>
      <c r="E1470" s="89" t="n">
        <v>180752</v>
      </c>
      <c r="F1470" s="89" t="n">
        <v>185128</v>
      </c>
      <c r="G1470" s="89" t="n">
        <v>632720</v>
      </c>
      <c r="H1470" s="89" t="n">
        <v>619064</v>
      </c>
      <c r="I1470" s="89" t="n">
        <v>246124</v>
      </c>
      <c r="J1470" s="89"/>
      <c r="K1470" s="91"/>
      <c r="L1470" s="91"/>
      <c r="M1470" s="91"/>
      <c r="N1470" s="91"/>
      <c r="O1470" s="91"/>
      <c r="P1470" s="91"/>
      <c r="Q1470" s="121"/>
      <c r="R1470" s="121"/>
      <c r="S1470" s="121"/>
      <c r="T1470" s="121"/>
      <c r="U1470" s="121"/>
      <c r="V1470" s="121"/>
      <c r="W1470" s="121"/>
    </row>
    <row r="1471" s="97" customFormat="true" ht="12" hidden="false" customHeight="true" outlineLevel="0" collapsed="false">
      <c r="A1471" s="85"/>
      <c r="B1471" s="86" t="s">
        <v>44</v>
      </c>
      <c r="C1471" s="85" t="s">
        <v>45</v>
      </c>
      <c r="D1471" s="89" t="n">
        <v>27460</v>
      </c>
      <c r="E1471" s="89" t="s">
        <v>43</v>
      </c>
      <c r="F1471" s="89" t="n">
        <v>52471</v>
      </c>
      <c r="G1471" s="89" t="n">
        <v>41591</v>
      </c>
      <c r="H1471" s="89" t="n">
        <v>49386</v>
      </c>
      <c r="I1471" s="89" t="n">
        <v>14237</v>
      </c>
      <c r="J1471" s="88"/>
      <c r="K1471" s="91"/>
      <c r="L1471" s="91"/>
      <c r="M1471" s="91"/>
      <c r="N1471" s="91"/>
      <c r="O1471" s="91"/>
      <c r="P1471" s="91"/>
      <c r="Q1471" s="121"/>
      <c r="R1471" s="121"/>
      <c r="S1471" s="121"/>
      <c r="T1471" s="121"/>
      <c r="U1471" s="121"/>
      <c r="V1471" s="121"/>
      <c r="W1471" s="121"/>
    </row>
    <row r="1472" s="97" customFormat="true" ht="12" hidden="false" customHeight="true" outlineLevel="0" collapsed="false">
      <c r="A1472" s="85"/>
      <c r="B1472" s="86" t="s">
        <v>46</v>
      </c>
      <c r="C1472" s="85" t="s">
        <v>45</v>
      </c>
      <c r="D1472" s="88" t="n">
        <v>235792</v>
      </c>
      <c r="E1472" s="88" t="n">
        <v>180752</v>
      </c>
      <c r="F1472" s="88" t="n">
        <f aca="false">+F1470-F1471</f>
        <v>132657</v>
      </c>
      <c r="G1472" s="88" t="n">
        <v>591129</v>
      </c>
      <c r="H1472" s="88" t="n">
        <f aca="false">+H1470-H1471</f>
        <v>569678</v>
      </c>
      <c r="I1472" s="88" t="n">
        <f aca="false">+I1470-I1471</f>
        <v>231887</v>
      </c>
      <c r="J1472" s="120"/>
      <c r="K1472" s="91"/>
      <c r="L1472" s="91"/>
      <c r="M1472" s="91"/>
      <c r="N1472" s="91"/>
      <c r="O1472" s="91"/>
      <c r="P1472" s="91"/>
      <c r="Q1472" s="121"/>
      <c r="R1472" s="121"/>
      <c r="S1472" s="121"/>
      <c r="T1472" s="121"/>
      <c r="U1472" s="121"/>
      <c r="V1472" s="121"/>
      <c r="W1472" s="121"/>
    </row>
    <row r="1473" s="97" customFormat="true" ht="12" hidden="false" customHeight="true" outlineLevel="0" collapsed="false">
      <c r="A1473" s="85"/>
      <c r="B1473" s="86" t="s">
        <v>50</v>
      </c>
      <c r="C1473" s="85" t="s">
        <v>42</v>
      </c>
      <c r="D1473" s="89" t="n">
        <v>167676</v>
      </c>
      <c r="E1473" s="89" t="n">
        <v>128549</v>
      </c>
      <c r="F1473" s="89" t="n">
        <v>99935</v>
      </c>
      <c r="G1473" s="89" t="n">
        <v>477511</v>
      </c>
      <c r="H1473" s="89" t="n">
        <v>463700</v>
      </c>
      <c r="I1473" s="89" t="n">
        <v>187793</v>
      </c>
      <c r="J1473" s="120"/>
      <c r="K1473" s="91"/>
      <c r="L1473" s="91"/>
      <c r="M1473" s="91"/>
      <c r="N1473" s="91"/>
      <c r="O1473" s="91"/>
      <c r="P1473" s="91"/>
      <c r="Q1473" s="121"/>
      <c r="R1473" s="121"/>
      <c r="S1473" s="121"/>
      <c r="T1473" s="121"/>
      <c r="U1473" s="121"/>
      <c r="V1473" s="121"/>
      <c r="W1473" s="121"/>
    </row>
    <row r="1474" s="97" customFormat="true" ht="12" hidden="false" customHeight="true" outlineLevel="0" collapsed="false">
      <c r="A1474" s="85"/>
      <c r="B1474" s="86" t="s">
        <v>51</v>
      </c>
      <c r="C1474" s="85" t="s">
        <v>52</v>
      </c>
      <c r="D1474" s="88" t="n">
        <f aca="false">12239+5978</f>
        <v>18217</v>
      </c>
      <c r="E1474" s="88" t="n">
        <f aca="false">E1475+E1478</f>
        <v>14460</v>
      </c>
      <c r="F1474" s="88" t="n">
        <f aca="false">F1475+F1478</f>
        <v>8936</v>
      </c>
      <c r="G1474" s="88" t="n">
        <f aca="false">31295+168</f>
        <v>31463</v>
      </c>
      <c r="H1474" s="88" t="n">
        <f aca="false">H1475+H1478</f>
        <v>30584</v>
      </c>
      <c r="I1474" s="88" t="n">
        <f aca="false">I1475+I1478</f>
        <v>12473</v>
      </c>
      <c r="J1474" s="120"/>
      <c r="K1474" s="91"/>
      <c r="L1474" s="91"/>
      <c r="M1474" s="91"/>
      <c r="N1474" s="91"/>
      <c r="O1474" s="91"/>
      <c r="P1474" s="91"/>
      <c r="Q1474" s="121"/>
      <c r="R1474" s="121"/>
      <c r="S1474" s="121"/>
      <c r="T1474" s="121"/>
      <c r="U1474" s="121"/>
      <c r="V1474" s="121"/>
      <c r="W1474" s="121"/>
    </row>
    <row r="1475" s="97" customFormat="true" ht="12" hidden="false" customHeight="true" outlineLevel="0" collapsed="false">
      <c r="A1475" s="85"/>
      <c r="B1475" s="86" t="s">
        <v>53</v>
      </c>
      <c r="C1475" s="85" t="s">
        <v>45</v>
      </c>
      <c r="D1475" s="88" t="n">
        <v>12239</v>
      </c>
      <c r="E1475" s="88" t="n">
        <f aca="false">SUM(E1476:E1477)</f>
        <v>10250</v>
      </c>
      <c r="F1475" s="88" t="n">
        <v>6664</v>
      </c>
      <c r="G1475" s="88" t="n">
        <v>31295</v>
      </c>
      <c r="H1475" s="88" t="n">
        <f aca="false">SUM(H1476:H1477)</f>
        <v>30228</v>
      </c>
      <c r="I1475" s="88" t="n">
        <v>12371</v>
      </c>
      <c r="J1475" s="120"/>
      <c r="K1475" s="91"/>
      <c r="L1475" s="91"/>
      <c r="M1475" s="91"/>
      <c r="N1475" s="91"/>
      <c r="O1475" s="91"/>
      <c r="P1475" s="91"/>
      <c r="Q1475" s="121"/>
      <c r="R1475" s="121"/>
      <c r="S1475" s="121"/>
      <c r="T1475" s="121"/>
      <c r="U1475" s="121"/>
      <c r="V1475" s="121"/>
      <c r="W1475" s="121"/>
    </row>
    <row r="1476" customFormat="false" ht="12" hidden="false" customHeight="true" outlineLevel="0" collapsed="false">
      <c r="B1476" s="86" t="s">
        <v>54</v>
      </c>
      <c r="C1476" s="85" t="s">
        <v>45</v>
      </c>
      <c r="D1476" s="88" t="n">
        <v>2398</v>
      </c>
      <c r="E1476" s="88" t="n">
        <v>1293</v>
      </c>
      <c r="F1476" s="88" t="n">
        <v>1032</v>
      </c>
      <c r="G1476" s="88" t="n">
        <v>7780</v>
      </c>
      <c r="H1476" s="88" t="n">
        <v>7792</v>
      </c>
      <c r="I1476" s="88" t="n">
        <v>3731</v>
      </c>
      <c r="J1476" s="123"/>
    </row>
    <row r="1477" customFormat="false" ht="12" hidden="false" customHeight="true" outlineLevel="0" collapsed="false">
      <c r="B1477" s="86" t="s">
        <v>55</v>
      </c>
      <c r="C1477" s="85" t="s">
        <v>45</v>
      </c>
      <c r="D1477" s="88" t="n">
        <v>9841</v>
      </c>
      <c r="E1477" s="88" t="n">
        <v>8957</v>
      </c>
      <c r="F1477" s="88" t="n">
        <v>5632</v>
      </c>
      <c r="G1477" s="88" t="n">
        <v>23515</v>
      </c>
      <c r="H1477" s="88" t="n">
        <v>22436</v>
      </c>
      <c r="I1477" s="88" t="n">
        <v>8640</v>
      </c>
      <c r="J1477" s="123"/>
    </row>
    <row r="1478" s="97" customFormat="true" ht="12" hidden="false" customHeight="true" outlineLevel="0" collapsed="false">
      <c r="A1478" s="85"/>
      <c r="B1478" s="86" t="s">
        <v>56</v>
      </c>
      <c r="C1478" s="85" t="s">
        <v>45</v>
      </c>
      <c r="D1478" s="88" t="n">
        <v>5978</v>
      </c>
      <c r="E1478" s="88" t="n">
        <f aca="false">SUM(E1479:E1480)</f>
        <v>4210</v>
      </c>
      <c r="F1478" s="88" t="n">
        <f aca="false">SUM(F1479:F1480)</f>
        <v>2272</v>
      </c>
      <c r="G1478" s="88" t="n">
        <v>168</v>
      </c>
      <c r="H1478" s="88" t="n">
        <f aca="false">SUM(H1479:H1480)</f>
        <v>356</v>
      </c>
      <c r="I1478" s="88" t="n">
        <f aca="false">SUM(I1479:I1480)</f>
        <v>102</v>
      </c>
      <c r="J1478" s="120"/>
      <c r="K1478" s="91"/>
      <c r="L1478" s="91"/>
      <c r="M1478" s="91"/>
      <c r="N1478" s="91"/>
      <c r="O1478" s="91"/>
      <c r="P1478" s="91"/>
      <c r="Q1478" s="121"/>
      <c r="R1478" s="121"/>
      <c r="S1478" s="121"/>
      <c r="T1478" s="121"/>
      <c r="U1478" s="121"/>
      <c r="V1478" s="121"/>
      <c r="W1478" s="121"/>
    </row>
    <row r="1479" s="97" customFormat="true" ht="12" hidden="false" customHeight="true" outlineLevel="0" collapsed="false">
      <c r="A1479" s="85"/>
      <c r="B1479" s="86" t="s">
        <v>54</v>
      </c>
      <c r="C1479" s="85" t="s">
        <v>45</v>
      </c>
      <c r="D1479" s="88" t="n">
        <v>607</v>
      </c>
      <c r="E1479" s="88" t="n">
        <v>1258</v>
      </c>
      <c r="F1479" s="88" t="n">
        <v>675</v>
      </c>
      <c r="G1479" s="88" t="n">
        <v>112</v>
      </c>
      <c r="H1479" s="88" t="n">
        <v>165</v>
      </c>
      <c r="I1479" s="88" t="s">
        <v>43</v>
      </c>
      <c r="J1479" s="120"/>
      <c r="K1479" s="91"/>
      <c r="L1479" s="91"/>
      <c r="M1479" s="91"/>
      <c r="N1479" s="91"/>
      <c r="O1479" s="91"/>
      <c r="P1479" s="91"/>
      <c r="Q1479" s="121"/>
      <c r="R1479" s="121"/>
      <c r="S1479" s="121"/>
      <c r="T1479" s="121"/>
      <c r="U1479" s="121"/>
      <c r="V1479" s="121"/>
      <c r="W1479" s="121"/>
    </row>
    <row r="1480" s="97" customFormat="true" ht="12" hidden="false" customHeight="true" outlineLevel="0" collapsed="false">
      <c r="A1480" s="85"/>
      <c r="B1480" s="86" t="s">
        <v>55</v>
      </c>
      <c r="C1480" s="85" t="s">
        <v>45</v>
      </c>
      <c r="D1480" s="88" t="n">
        <v>5371</v>
      </c>
      <c r="E1480" s="88" t="n">
        <v>2952</v>
      </c>
      <c r="F1480" s="88" t="n">
        <v>1597</v>
      </c>
      <c r="G1480" s="88" t="n">
        <v>56</v>
      </c>
      <c r="H1480" s="88" t="n">
        <v>191</v>
      </c>
      <c r="I1480" s="88" t="n">
        <v>102</v>
      </c>
      <c r="J1480" s="120"/>
      <c r="K1480" s="91"/>
      <c r="L1480" s="91"/>
      <c r="M1480" s="91"/>
      <c r="N1480" s="91"/>
      <c r="O1480" s="91"/>
      <c r="P1480" s="91"/>
      <c r="Q1480" s="121"/>
      <c r="R1480" s="121"/>
      <c r="S1480" s="121"/>
      <c r="T1480" s="121"/>
      <c r="U1480" s="121"/>
      <c r="V1480" s="121"/>
      <c r="W1480" s="121"/>
    </row>
    <row r="1481" s="97" customFormat="true" ht="12" hidden="false" customHeight="true" outlineLevel="0" collapsed="false">
      <c r="A1481" s="95"/>
      <c r="B1481" s="86" t="s">
        <v>57</v>
      </c>
      <c r="C1481" s="85" t="s">
        <v>45</v>
      </c>
      <c r="D1481" s="88" t="n">
        <f aca="false">22080+11349</f>
        <v>33429</v>
      </c>
      <c r="E1481" s="88" t="n">
        <f aca="false">SUM(E1474+E1477+E1480)</f>
        <v>26369</v>
      </c>
      <c r="F1481" s="88" t="n">
        <f aca="false">SUM(F1474+F1477+F1480)</f>
        <v>16165</v>
      </c>
      <c r="G1481" s="88" t="n">
        <f aca="false">54810+224</f>
        <v>55034</v>
      </c>
      <c r="H1481" s="88" t="n">
        <f aca="false">SUM(H1474+H1477+H1480)</f>
        <v>53211</v>
      </c>
      <c r="I1481" s="88" t="n">
        <f aca="false">SUM(I1474+I1477+I1480)</f>
        <v>21215</v>
      </c>
      <c r="J1481" s="120"/>
      <c r="K1481" s="91"/>
      <c r="L1481" s="91"/>
      <c r="M1481" s="91"/>
      <c r="N1481" s="91"/>
      <c r="O1481" s="91"/>
      <c r="P1481" s="91"/>
      <c r="Q1481" s="121"/>
      <c r="R1481" s="121"/>
      <c r="S1481" s="121"/>
      <c r="T1481" s="121"/>
      <c r="U1481" s="121"/>
      <c r="V1481" s="121"/>
      <c r="W1481" s="121"/>
    </row>
    <row r="1482" s="97" customFormat="true" ht="9.75" hidden="false" customHeight="true" outlineLevel="0" collapsed="false">
      <c r="A1482" s="95"/>
      <c r="B1482" s="86"/>
      <c r="C1482" s="85"/>
      <c r="D1482" s="122"/>
      <c r="E1482" s="122"/>
      <c r="F1482" s="122"/>
      <c r="G1482" s="122"/>
      <c r="H1482" s="122"/>
      <c r="I1482" s="122"/>
      <c r="J1482" s="120"/>
      <c r="K1482" s="91"/>
      <c r="L1482" s="91"/>
      <c r="M1482" s="91"/>
      <c r="N1482" s="91"/>
      <c r="O1482" s="91"/>
      <c r="P1482" s="91"/>
      <c r="Q1482" s="121"/>
      <c r="R1482" s="121"/>
      <c r="S1482" s="121"/>
      <c r="T1482" s="121"/>
      <c r="U1482" s="121"/>
      <c r="V1482" s="121"/>
      <c r="W1482" s="121"/>
    </row>
    <row r="1483" s="97" customFormat="true" ht="12" hidden="false" customHeight="true" outlineLevel="0" collapsed="false">
      <c r="A1483" s="85" t="n">
        <v>710</v>
      </c>
      <c r="B1483" s="86" t="s">
        <v>161</v>
      </c>
      <c r="C1483" s="87"/>
      <c r="D1483" s="89"/>
      <c r="E1483" s="89"/>
      <c r="F1483" s="89"/>
      <c r="G1483" s="89"/>
      <c r="H1483" s="89"/>
      <c r="I1483" s="89"/>
      <c r="J1483" s="120"/>
      <c r="K1483" s="91"/>
      <c r="L1483" s="91"/>
      <c r="M1483" s="91"/>
      <c r="N1483" s="91"/>
      <c r="O1483" s="91"/>
      <c r="P1483" s="91"/>
      <c r="Q1483" s="121"/>
      <c r="R1483" s="121"/>
      <c r="S1483" s="121"/>
      <c r="T1483" s="121"/>
      <c r="U1483" s="121"/>
      <c r="V1483" s="121"/>
      <c r="W1483" s="121"/>
    </row>
    <row r="1484" s="97" customFormat="true" ht="12" hidden="false" customHeight="true" outlineLevel="0" collapsed="false">
      <c r="A1484" s="85"/>
      <c r="B1484" s="86" t="s">
        <v>41</v>
      </c>
      <c r="C1484" s="85" t="s">
        <v>42</v>
      </c>
      <c r="D1484" s="89" t="n">
        <v>1171212</v>
      </c>
      <c r="E1484" s="89" t="n">
        <v>917373</v>
      </c>
      <c r="F1484" s="89" t="n">
        <v>1123048</v>
      </c>
      <c r="G1484" s="89" t="n">
        <v>332762</v>
      </c>
      <c r="H1484" s="89" t="n">
        <v>239536</v>
      </c>
      <c r="I1484" s="89" t="n">
        <v>92803</v>
      </c>
      <c r="J1484" s="120"/>
      <c r="K1484" s="91"/>
      <c r="L1484" s="91"/>
      <c r="M1484" s="91"/>
      <c r="N1484" s="91"/>
      <c r="O1484" s="91"/>
      <c r="P1484" s="91"/>
      <c r="Q1484" s="121"/>
      <c r="R1484" s="121"/>
      <c r="S1484" s="121"/>
      <c r="T1484" s="121"/>
      <c r="U1484" s="121"/>
      <c r="V1484" s="121"/>
      <c r="W1484" s="121"/>
    </row>
    <row r="1485" s="97" customFormat="true" ht="12" hidden="false" customHeight="true" outlineLevel="0" collapsed="false">
      <c r="A1485" s="85"/>
      <c r="B1485" s="86" t="s">
        <v>44</v>
      </c>
      <c r="C1485" s="85" t="s">
        <v>45</v>
      </c>
      <c r="D1485" s="89" t="n">
        <v>967588</v>
      </c>
      <c r="E1485" s="89" t="n">
        <v>771162</v>
      </c>
      <c r="F1485" s="89" t="n">
        <v>1093424</v>
      </c>
      <c r="G1485" s="89" t="n">
        <v>183462</v>
      </c>
      <c r="H1485" s="89" t="n">
        <v>102109</v>
      </c>
      <c r="I1485" s="89" t="n">
        <v>69887</v>
      </c>
      <c r="J1485" s="120"/>
      <c r="K1485" s="91"/>
      <c r="L1485" s="91"/>
      <c r="M1485" s="91"/>
      <c r="N1485" s="91"/>
      <c r="O1485" s="91"/>
      <c r="P1485" s="91"/>
      <c r="Q1485" s="121"/>
      <c r="R1485" s="121"/>
      <c r="S1485" s="121"/>
      <c r="T1485" s="121"/>
      <c r="U1485" s="121"/>
      <c r="V1485" s="121"/>
      <c r="W1485" s="121"/>
    </row>
    <row r="1486" s="97" customFormat="true" ht="12" hidden="false" customHeight="true" outlineLevel="0" collapsed="false">
      <c r="A1486" s="85"/>
      <c r="B1486" s="86" t="s">
        <v>46</v>
      </c>
      <c r="C1486" s="85" t="s">
        <v>45</v>
      </c>
      <c r="D1486" s="88" t="n">
        <v>203624</v>
      </c>
      <c r="E1486" s="88" t="n">
        <f aca="false">+E1484-E1485</f>
        <v>146211</v>
      </c>
      <c r="F1486" s="88" t="n">
        <f aca="false">+F1484-F1485</f>
        <v>29624</v>
      </c>
      <c r="G1486" s="88" t="n">
        <v>149300</v>
      </c>
      <c r="H1486" s="88" t="n">
        <f aca="false">+H1484-H1485</f>
        <v>137427</v>
      </c>
      <c r="I1486" s="88" t="n">
        <f aca="false">+I1484-I1485</f>
        <v>22916</v>
      </c>
      <c r="J1486" s="120"/>
      <c r="K1486" s="91"/>
      <c r="L1486" s="91"/>
      <c r="M1486" s="91"/>
      <c r="N1486" s="91"/>
      <c r="O1486" s="91"/>
      <c r="P1486" s="91"/>
      <c r="Q1486" s="121"/>
      <c r="R1486" s="121"/>
      <c r="S1486" s="121"/>
      <c r="T1486" s="121"/>
      <c r="U1486" s="121"/>
      <c r="V1486" s="121"/>
      <c r="W1486" s="121"/>
    </row>
    <row r="1487" s="97" customFormat="true" ht="12" hidden="false" customHeight="true" outlineLevel="0" collapsed="false">
      <c r="A1487" s="85"/>
      <c r="B1487" s="86" t="s">
        <v>50</v>
      </c>
      <c r="C1487" s="85" t="s">
        <v>42</v>
      </c>
      <c r="D1487" s="89" t="n">
        <v>166657</v>
      </c>
      <c r="E1487" s="89" t="n">
        <v>114378</v>
      </c>
      <c r="F1487" s="89" t="n">
        <v>17473</v>
      </c>
      <c r="G1487" s="89" t="n">
        <v>111017</v>
      </c>
      <c r="H1487" s="89" t="n">
        <v>110107</v>
      </c>
      <c r="I1487" s="89" t="n">
        <v>16582</v>
      </c>
      <c r="J1487" s="120"/>
      <c r="K1487" s="91"/>
      <c r="L1487" s="91"/>
      <c r="M1487" s="91"/>
      <c r="N1487" s="91"/>
      <c r="O1487" s="91"/>
      <c r="P1487" s="91"/>
      <c r="Q1487" s="121"/>
      <c r="R1487" s="121"/>
      <c r="S1487" s="121"/>
      <c r="T1487" s="121"/>
      <c r="U1487" s="121"/>
      <c r="V1487" s="121"/>
      <c r="W1487" s="121"/>
    </row>
    <row r="1488" s="97" customFormat="true" ht="12" hidden="false" customHeight="true" outlineLevel="0" collapsed="false">
      <c r="A1488" s="85"/>
      <c r="B1488" s="86" t="s">
        <v>51</v>
      </c>
      <c r="C1488" s="85" t="s">
        <v>52</v>
      </c>
      <c r="D1488" s="88" t="n">
        <f aca="false">10090+667</f>
        <v>10757</v>
      </c>
      <c r="E1488" s="88" t="n">
        <f aca="false">E1489+E1492</f>
        <v>8305</v>
      </c>
      <c r="F1488" s="88" t="n">
        <f aca="false">F1489+F1492</f>
        <v>1409</v>
      </c>
      <c r="G1488" s="88" t="n">
        <f aca="false">7829+54</f>
        <v>7883</v>
      </c>
      <c r="H1488" s="88" t="n">
        <f aca="false">H1489+H1492</f>
        <v>7784</v>
      </c>
      <c r="I1488" s="88" t="n">
        <f aca="false">I1489+I1492</f>
        <v>1112</v>
      </c>
      <c r="J1488" s="120"/>
      <c r="K1488" s="91"/>
      <c r="L1488" s="91"/>
      <c r="M1488" s="91"/>
      <c r="N1488" s="91"/>
      <c r="O1488" s="91"/>
      <c r="P1488" s="91"/>
      <c r="Q1488" s="121"/>
      <c r="R1488" s="121"/>
      <c r="S1488" s="121"/>
      <c r="T1488" s="121"/>
      <c r="U1488" s="121"/>
      <c r="V1488" s="121"/>
      <c r="W1488" s="121"/>
    </row>
    <row r="1489" s="97" customFormat="true" ht="12" hidden="false" customHeight="true" outlineLevel="0" collapsed="false">
      <c r="A1489" s="85"/>
      <c r="B1489" s="86" t="s">
        <v>53</v>
      </c>
      <c r="C1489" s="85" t="s">
        <v>45</v>
      </c>
      <c r="D1489" s="88" t="n">
        <v>10090</v>
      </c>
      <c r="E1489" s="88" t="n">
        <f aca="false">SUM(E1490:E1491)</f>
        <v>7715</v>
      </c>
      <c r="F1489" s="88" t="n">
        <v>1244</v>
      </c>
      <c r="G1489" s="88" t="n">
        <v>7829</v>
      </c>
      <c r="H1489" s="88" t="n">
        <f aca="false">SUM(H1490:H1491)</f>
        <v>7723</v>
      </c>
      <c r="I1489" s="88" t="n">
        <v>1110</v>
      </c>
      <c r="J1489" s="120"/>
      <c r="K1489" s="91"/>
      <c r="L1489" s="91"/>
      <c r="M1489" s="91"/>
      <c r="N1489" s="91"/>
      <c r="O1489" s="91"/>
      <c r="P1489" s="91"/>
      <c r="Q1489" s="121"/>
      <c r="R1489" s="121"/>
      <c r="S1489" s="121"/>
      <c r="T1489" s="121"/>
      <c r="U1489" s="121"/>
      <c r="V1489" s="121"/>
      <c r="W1489" s="121"/>
    </row>
    <row r="1490" customFormat="false" ht="12" hidden="false" customHeight="true" outlineLevel="0" collapsed="false">
      <c r="B1490" s="86" t="s">
        <v>54</v>
      </c>
      <c r="C1490" s="85" t="s">
        <v>45</v>
      </c>
      <c r="D1490" s="88" t="n">
        <v>3364</v>
      </c>
      <c r="E1490" s="88" t="n">
        <v>2209</v>
      </c>
      <c r="F1490" s="88" t="n">
        <v>360</v>
      </c>
      <c r="G1490" s="88" t="n">
        <v>2102</v>
      </c>
      <c r="H1490" s="88" t="n">
        <v>2098</v>
      </c>
      <c r="I1490" s="88" t="n">
        <v>357</v>
      </c>
      <c r="J1490" s="123"/>
    </row>
    <row r="1491" customFormat="false" ht="12" hidden="false" customHeight="true" outlineLevel="0" collapsed="false">
      <c r="B1491" s="86" t="s">
        <v>55</v>
      </c>
      <c r="C1491" s="85" t="s">
        <v>45</v>
      </c>
      <c r="D1491" s="88" t="n">
        <v>6726</v>
      </c>
      <c r="E1491" s="88" t="n">
        <v>5506</v>
      </c>
      <c r="F1491" s="88" t="n">
        <v>884</v>
      </c>
      <c r="G1491" s="88" t="n">
        <v>5727</v>
      </c>
      <c r="H1491" s="88" t="n">
        <v>5625</v>
      </c>
      <c r="I1491" s="88" t="n">
        <v>763</v>
      </c>
      <c r="J1491" s="123"/>
    </row>
    <row r="1492" s="97" customFormat="true" ht="12" hidden="false" customHeight="true" outlineLevel="0" collapsed="false">
      <c r="A1492" s="85"/>
      <c r="B1492" s="86" t="s">
        <v>56</v>
      </c>
      <c r="C1492" s="85" t="s">
        <v>45</v>
      </c>
      <c r="D1492" s="88" t="n">
        <v>667</v>
      </c>
      <c r="E1492" s="88" t="n">
        <f aca="false">SUM(E1493:E1494)</f>
        <v>590</v>
      </c>
      <c r="F1492" s="88" t="n">
        <f aca="false">SUM(F1493:F1494)</f>
        <v>165</v>
      </c>
      <c r="G1492" s="88" t="n">
        <v>54</v>
      </c>
      <c r="H1492" s="88" t="n">
        <f aca="false">SUM(H1493:H1494)</f>
        <v>61</v>
      </c>
      <c r="I1492" s="88" t="n">
        <f aca="false">SUM(I1493:I1494)</f>
        <v>2</v>
      </c>
      <c r="J1492" s="120"/>
      <c r="K1492" s="91"/>
      <c r="L1492" s="91"/>
      <c r="M1492" s="91"/>
      <c r="N1492" s="91"/>
      <c r="O1492" s="91"/>
      <c r="P1492" s="91"/>
      <c r="Q1492" s="121"/>
      <c r="R1492" s="121"/>
      <c r="S1492" s="121"/>
      <c r="T1492" s="121"/>
      <c r="U1492" s="121"/>
      <c r="V1492" s="121"/>
      <c r="W1492" s="121"/>
    </row>
    <row r="1493" s="97" customFormat="true" ht="12" hidden="false" customHeight="true" outlineLevel="0" collapsed="false">
      <c r="A1493" s="85"/>
      <c r="B1493" s="86" t="s">
        <v>54</v>
      </c>
      <c r="C1493" s="85" t="s">
        <v>45</v>
      </c>
      <c r="D1493" s="88" t="n">
        <v>40</v>
      </c>
      <c r="E1493" s="88" t="n">
        <v>259</v>
      </c>
      <c r="F1493" s="88" t="n">
        <v>132</v>
      </c>
      <c r="G1493" s="88" t="n">
        <v>43</v>
      </c>
      <c r="H1493" s="88" t="n">
        <v>61</v>
      </c>
      <c r="I1493" s="88" t="n">
        <v>2</v>
      </c>
      <c r="J1493" s="120"/>
      <c r="K1493" s="91"/>
      <c r="L1493" s="91"/>
      <c r="M1493" s="91"/>
      <c r="N1493" s="91"/>
      <c r="O1493" s="91"/>
      <c r="P1493" s="91"/>
      <c r="Q1493" s="121"/>
      <c r="R1493" s="121"/>
      <c r="S1493" s="121"/>
      <c r="T1493" s="121"/>
      <c r="U1493" s="121"/>
      <c r="V1493" s="121"/>
      <c r="W1493" s="121"/>
    </row>
    <row r="1494" s="97" customFormat="true" ht="12" hidden="false" customHeight="true" outlineLevel="0" collapsed="false">
      <c r="A1494" s="85"/>
      <c r="B1494" s="86" t="s">
        <v>55</v>
      </c>
      <c r="C1494" s="85" t="s">
        <v>45</v>
      </c>
      <c r="D1494" s="88" t="n">
        <v>627</v>
      </c>
      <c r="E1494" s="88" t="n">
        <v>331</v>
      </c>
      <c r="F1494" s="88" t="n">
        <v>33</v>
      </c>
      <c r="G1494" s="88" t="n">
        <v>11</v>
      </c>
      <c r="H1494" s="88" t="s">
        <v>43</v>
      </c>
      <c r="I1494" s="88" t="s">
        <v>43</v>
      </c>
      <c r="J1494" s="120"/>
      <c r="K1494" s="91"/>
      <c r="L1494" s="91"/>
      <c r="M1494" s="91"/>
      <c r="N1494" s="91"/>
      <c r="O1494" s="91"/>
      <c r="P1494" s="91"/>
      <c r="Q1494" s="121"/>
      <c r="R1494" s="121"/>
      <c r="S1494" s="121"/>
      <c r="T1494" s="121"/>
      <c r="U1494" s="121"/>
      <c r="V1494" s="121"/>
      <c r="W1494" s="121"/>
    </row>
    <row r="1495" s="97" customFormat="true" ht="12" hidden="false" customHeight="true" outlineLevel="0" collapsed="false">
      <c r="A1495" s="95"/>
      <c r="B1495" s="86" t="s">
        <v>57</v>
      </c>
      <c r="C1495" s="85" t="s">
        <v>45</v>
      </c>
      <c r="D1495" s="88" t="n">
        <f aca="false">16816+1294</f>
        <v>18110</v>
      </c>
      <c r="E1495" s="88" t="n">
        <f aca="false">SUM(E1488+E1491+E1494)</f>
        <v>14142</v>
      </c>
      <c r="F1495" s="88" t="n">
        <f aca="false">SUM(F1488+F1491+F1494)</f>
        <v>2326</v>
      </c>
      <c r="G1495" s="88" t="n">
        <f aca="false">13556+65</f>
        <v>13621</v>
      </c>
      <c r="H1495" s="88" t="n">
        <v>13409</v>
      </c>
      <c r="I1495" s="88" t="n">
        <v>1865</v>
      </c>
      <c r="J1495" s="120"/>
      <c r="K1495" s="91"/>
      <c r="L1495" s="91"/>
      <c r="M1495" s="91"/>
      <c r="N1495" s="91"/>
      <c r="O1495" s="91"/>
      <c r="P1495" s="91"/>
      <c r="Q1495" s="121"/>
      <c r="R1495" s="121"/>
      <c r="S1495" s="121"/>
      <c r="T1495" s="121"/>
      <c r="U1495" s="121"/>
      <c r="V1495" s="121"/>
      <c r="W1495" s="121"/>
    </row>
    <row r="1496" s="97" customFormat="true" ht="8.25" hidden="false" customHeight="true" outlineLevel="0" collapsed="false">
      <c r="A1496" s="95"/>
      <c r="B1496" s="86"/>
      <c r="C1496" s="85"/>
      <c r="D1496" s="88"/>
      <c r="E1496" s="88"/>
      <c r="F1496" s="88"/>
      <c r="G1496" s="88"/>
      <c r="H1496" s="88"/>
      <c r="I1496" s="88"/>
      <c r="J1496" s="120"/>
      <c r="K1496" s="91"/>
      <c r="L1496" s="91"/>
      <c r="M1496" s="91"/>
      <c r="N1496" s="91"/>
      <c r="O1496" s="91"/>
      <c r="P1496" s="91"/>
      <c r="Q1496" s="121"/>
      <c r="R1496" s="121"/>
      <c r="S1496" s="121"/>
      <c r="T1496" s="121"/>
      <c r="U1496" s="121"/>
      <c r="V1496" s="121"/>
      <c r="W1496" s="121"/>
    </row>
    <row r="1497" s="97" customFormat="true" ht="12.75" hidden="false" customHeight="false" outlineLevel="0" collapsed="false">
      <c r="A1497" s="85" t="n">
        <v>711</v>
      </c>
      <c r="B1497" s="86" t="s">
        <v>162</v>
      </c>
      <c r="C1497" s="87"/>
      <c r="D1497" s="89"/>
      <c r="E1497" s="89"/>
      <c r="F1497" s="89"/>
      <c r="G1497" s="89"/>
      <c r="H1497" s="89"/>
      <c r="I1497" s="89"/>
      <c r="J1497" s="120"/>
      <c r="K1497" s="91"/>
      <c r="L1497" s="91"/>
      <c r="M1497" s="91"/>
      <c r="N1497" s="91"/>
      <c r="O1497" s="91"/>
      <c r="P1497" s="91"/>
      <c r="Q1497" s="121"/>
      <c r="R1497" s="121"/>
      <c r="S1497" s="121"/>
      <c r="T1497" s="121"/>
      <c r="U1497" s="121"/>
      <c r="V1497" s="121"/>
      <c r="W1497" s="121"/>
    </row>
    <row r="1498" s="97" customFormat="true" ht="12.75" hidden="false" customHeight="false" outlineLevel="0" collapsed="false">
      <c r="A1498" s="85"/>
      <c r="B1498" s="86" t="s">
        <v>41</v>
      </c>
      <c r="C1498" s="85" t="s">
        <v>42</v>
      </c>
      <c r="D1498" s="89" t="n">
        <v>532</v>
      </c>
      <c r="E1498" s="89" t="n">
        <v>3160</v>
      </c>
      <c r="F1498" s="89" t="n">
        <v>107</v>
      </c>
      <c r="G1498" s="89" t="n">
        <v>80495</v>
      </c>
      <c r="H1498" s="89" t="n">
        <v>58738</v>
      </c>
      <c r="I1498" s="89" t="n">
        <v>9800</v>
      </c>
      <c r="J1498" s="120"/>
      <c r="K1498" s="91"/>
      <c r="L1498" s="91"/>
      <c r="M1498" s="91"/>
      <c r="N1498" s="91"/>
      <c r="O1498" s="91"/>
      <c r="P1498" s="91"/>
      <c r="Q1498" s="121"/>
      <c r="R1498" s="121"/>
      <c r="S1498" s="121"/>
      <c r="T1498" s="121"/>
      <c r="U1498" s="121"/>
      <c r="V1498" s="121"/>
      <c r="W1498" s="121"/>
    </row>
    <row r="1499" s="97" customFormat="true" ht="12.75" hidden="false" customHeight="false" outlineLevel="0" collapsed="false">
      <c r="A1499" s="85"/>
      <c r="B1499" s="86" t="s">
        <v>44</v>
      </c>
      <c r="C1499" s="85" t="s">
        <v>45</v>
      </c>
      <c r="D1499" s="89" t="s">
        <v>43</v>
      </c>
      <c r="E1499" s="89" t="s">
        <v>43</v>
      </c>
      <c r="F1499" s="89" t="s">
        <v>43</v>
      </c>
      <c r="G1499" s="89" t="s">
        <v>43</v>
      </c>
      <c r="H1499" s="89" t="s">
        <v>43</v>
      </c>
      <c r="I1499" s="89" t="s">
        <v>43</v>
      </c>
      <c r="J1499" s="120"/>
      <c r="K1499" s="91"/>
      <c r="L1499" s="91"/>
      <c r="M1499" s="91"/>
      <c r="N1499" s="91"/>
      <c r="O1499" s="91"/>
      <c r="P1499" s="91"/>
      <c r="Q1499" s="121"/>
      <c r="R1499" s="121"/>
      <c r="S1499" s="121"/>
      <c r="T1499" s="121"/>
      <c r="U1499" s="121"/>
      <c r="V1499" s="121"/>
      <c r="W1499" s="121"/>
    </row>
    <row r="1500" s="97" customFormat="true" ht="12.75" hidden="false" customHeight="false" outlineLevel="0" collapsed="false">
      <c r="A1500" s="85"/>
      <c r="B1500" s="86" t="s">
        <v>46</v>
      </c>
      <c r="C1500" s="85" t="s">
        <v>45</v>
      </c>
      <c r="D1500" s="88" t="n">
        <v>532</v>
      </c>
      <c r="E1500" s="88" t="n">
        <v>3160</v>
      </c>
      <c r="F1500" s="88" t="n">
        <v>107</v>
      </c>
      <c r="G1500" s="88" t="n">
        <v>80495</v>
      </c>
      <c r="H1500" s="88" t="n">
        <v>58738</v>
      </c>
      <c r="I1500" s="88" t="n">
        <v>9800</v>
      </c>
      <c r="J1500" s="120"/>
      <c r="K1500" s="91"/>
      <c r="L1500" s="91"/>
      <c r="M1500" s="91"/>
      <c r="N1500" s="91"/>
      <c r="O1500" s="91"/>
      <c r="P1500" s="91"/>
      <c r="Q1500" s="121"/>
      <c r="R1500" s="121"/>
      <c r="S1500" s="121"/>
      <c r="T1500" s="121"/>
      <c r="U1500" s="121"/>
      <c r="V1500" s="121"/>
      <c r="W1500" s="121"/>
    </row>
    <row r="1501" s="97" customFormat="true" ht="12.75" hidden="false" customHeight="false" outlineLevel="0" collapsed="false">
      <c r="A1501" s="85"/>
      <c r="B1501" s="86" t="s">
        <v>50</v>
      </c>
      <c r="C1501" s="85" t="s">
        <v>42</v>
      </c>
      <c r="D1501" s="89" t="n">
        <v>20</v>
      </c>
      <c r="E1501" s="89" t="n">
        <v>585</v>
      </c>
      <c r="F1501" s="89" t="s">
        <v>43</v>
      </c>
      <c r="G1501" s="89" t="n">
        <v>65447</v>
      </c>
      <c r="H1501" s="89" t="n">
        <v>47885</v>
      </c>
      <c r="I1501" s="89" t="n">
        <v>4956</v>
      </c>
      <c r="J1501" s="120"/>
      <c r="K1501" s="91"/>
      <c r="L1501" s="91"/>
      <c r="M1501" s="91"/>
      <c r="N1501" s="91"/>
      <c r="O1501" s="91"/>
      <c r="P1501" s="91"/>
      <c r="Q1501" s="121"/>
      <c r="R1501" s="121"/>
      <c r="S1501" s="121"/>
      <c r="T1501" s="121"/>
      <c r="U1501" s="121"/>
      <c r="V1501" s="121"/>
      <c r="W1501" s="121"/>
    </row>
    <row r="1502" s="97" customFormat="true" ht="12.75" hidden="false" customHeight="false" outlineLevel="0" collapsed="false">
      <c r="A1502" s="85"/>
      <c r="B1502" s="86" t="s">
        <v>51</v>
      </c>
      <c r="C1502" s="85" t="s">
        <v>52</v>
      </c>
      <c r="D1502" s="88" t="n">
        <v>1</v>
      </c>
      <c r="E1502" s="88" t="n">
        <f aca="false">E1503+E1506</f>
        <v>79</v>
      </c>
      <c r="F1502" s="89" t="n">
        <v>43</v>
      </c>
      <c r="G1502" s="88" t="n">
        <v>3628</v>
      </c>
      <c r="H1502" s="88" t="n">
        <v>2637</v>
      </c>
      <c r="I1502" s="88" t="n">
        <v>253</v>
      </c>
      <c r="J1502" s="120"/>
      <c r="K1502" s="91"/>
      <c r="L1502" s="91"/>
      <c r="M1502" s="91"/>
      <c r="N1502" s="91"/>
      <c r="O1502" s="91"/>
      <c r="P1502" s="91"/>
      <c r="Q1502" s="121"/>
      <c r="R1502" s="121"/>
      <c r="S1502" s="121"/>
      <c r="T1502" s="121"/>
      <c r="U1502" s="121"/>
      <c r="V1502" s="121"/>
      <c r="W1502" s="121"/>
    </row>
    <row r="1503" s="97" customFormat="true" ht="12.75" hidden="false" customHeight="false" outlineLevel="0" collapsed="false">
      <c r="A1503" s="85"/>
      <c r="B1503" s="86" t="s">
        <v>53</v>
      </c>
      <c r="C1503" s="85" t="s">
        <v>45</v>
      </c>
      <c r="D1503" s="88" t="n">
        <v>1</v>
      </c>
      <c r="E1503" s="88" t="n">
        <f aca="false">SUM(E1504:E1505)</f>
        <v>30</v>
      </c>
      <c r="F1503" s="89" t="s">
        <v>43</v>
      </c>
      <c r="G1503" s="88" t="n">
        <v>3628</v>
      </c>
      <c r="H1503" s="88" t="n">
        <f aca="false">SUM(H1504:H1505)</f>
        <v>2637</v>
      </c>
      <c r="I1503" s="88" t="n">
        <v>253</v>
      </c>
      <c r="J1503" s="120"/>
      <c r="K1503" s="91"/>
      <c r="L1503" s="91"/>
      <c r="M1503" s="91"/>
      <c r="N1503" s="91"/>
      <c r="O1503" s="91"/>
      <c r="P1503" s="91"/>
      <c r="Q1503" s="121"/>
      <c r="R1503" s="121"/>
      <c r="S1503" s="121"/>
      <c r="T1503" s="121"/>
      <c r="U1503" s="121"/>
      <c r="V1503" s="121"/>
      <c r="W1503" s="121"/>
    </row>
    <row r="1504" customFormat="false" ht="12.75" hidden="false" customHeight="false" outlineLevel="0" collapsed="false">
      <c r="B1504" s="86" t="s">
        <v>54</v>
      </c>
      <c r="C1504" s="85" t="s">
        <v>45</v>
      </c>
      <c r="D1504" s="88" t="s">
        <v>43</v>
      </c>
      <c r="E1504" s="88" t="n">
        <v>28</v>
      </c>
      <c r="F1504" s="89" t="s">
        <v>43</v>
      </c>
      <c r="G1504" s="88" t="n">
        <v>1630</v>
      </c>
      <c r="H1504" s="88" t="n">
        <v>1084</v>
      </c>
      <c r="I1504" s="88" t="n">
        <v>168</v>
      </c>
      <c r="J1504" s="123"/>
    </row>
    <row r="1505" customFormat="false" ht="12.75" hidden="false" customHeight="false" outlineLevel="0" collapsed="false">
      <c r="B1505" s="86" t="s">
        <v>55</v>
      </c>
      <c r="C1505" s="85" t="s">
        <v>45</v>
      </c>
      <c r="D1505" s="88" t="n">
        <v>1</v>
      </c>
      <c r="E1505" s="88" t="n">
        <v>2</v>
      </c>
      <c r="F1505" s="89" t="s">
        <v>43</v>
      </c>
      <c r="G1505" s="88" t="n">
        <v>1998</v>
      </c>
      <c r="H1505" s="88" t="n">
        <v>1553</v>
      </c>
      <c r="I1505" s="88" t="n">
        <v>85</v>
      </c>
      <c r="J1505" s="123"/>
    </row>
    <row r="1506" s="97" customFormat="true" ht="12.75" hidden="false" customHeight="false" outlineLevel="0" collapsed="false">
      <c r="A1506" s="85"/>
      <c r="B1506" s="86" t="s">
        <v>56</v>
      </c>
      <c r="C1506" s="85" t="s">
        <v>45</v>
      </c>
      <c r="D1506" s="88" t="s">
        <v>43</v>
      </c>
      <c r="E1506" s="88" t="n">
        <f aca="false">SUM(E1507:E1508)</f>
        <v>49</v>
      </c>
      <c r="F1506" s="89" t="n">
        <v>43</v>
      </c>
      <c r="G1506" s="88" t="s">
        <v>43</v>
      </c>
      <c r="H1506" s="88" t="s">
        <v>43</v>
      </c>
      <c r="I1506" s="88" t="s">
        <v>43</v>
      </c>
      <c r="J1506" s="120"/>
      <c r="K1506" s="91"/>
      <c r="L1506" s="91"/>
      <c r="M1506" s="91"/>
      <c r="N1506" s="91"/>
      <c r="O1506" s="91"/>
      <c r="P1506" s="91"/>
      <c r="Q1506" s="121"/>
      <c r="R1506" s="121"/>
      <c r="S1506" s="121"/>
      <c r="T1506" s="121"/>
      <c r="U1506" s="121"/>
      <c r="V1506" s="121"/>
      <c r="W1506" s="121"/>
    </row>
    <row r="1507" s="97" customFormat="true" ht="12.75" hidden="false" customHeight="false" outlineLevel="0" collapsed="false">
      <c r="A1507" s="85"/>
      <c r="B1507" s="86" t="s">
        <v>54</v>
      </c>
      <c r="C1507" s="85" t="s">
        <v>45</v>
      </c>
      <c r="D1507" s="88" t="s">
        <v>43</v>
      </c>
      <c r="E1507" s="88" t="n">
        <v>46</v>
      </c>
      <c r="F1507" s="89" t="n">
        <v>33</v>
      </c>
      <c r="G1507" s="88" t="s">
        <v>43</v>
      </c>
      <c r="H1507" s="88" t="s">
        <v>43</v>
      </c>
      <c r="I1507" s="88" t="s">
        <v>43</v>
      </c>
      <c r="J1507" s="120"/>
      <c r="K1507" s="91"/>
      <c r="L1507" s="91"/>
      <c r="M1507" s="91"/>
      <c r="N1507" s="91"/>
      <c r="O1507" s="91"/>
      <c r="P1507" s="91"/>
      <c r="Q1507" s="121"/>
      <c r="R1507" s="121"/>
      <c r="S1507" s="121"/>
      <c r="T1507" s="121"/>
      <c r="U1507" s="121"/>
      <c r="V1507" s="121"/>
      <c r="W1507" s="121"/>
    </row>
    <row r="1508" s="97" customFormat="true" ht="12.75" hidden="false" customHeight="false" outlineLevel="0" collapsed="false">
      <c r="A1508" s="85"/>
      <c r="B1508" s="86" t="s">
        <v>55</v>
      </c>
      <c r="C1508" s="85" t="s">
        <v>45</v>
      </c>
      <c r="D1508" s="88" t="s">
        <v>43</v>
      </c>
      <c r="E1508" s="88" t="n">
        <v>3</v>
      </c>
      <c r="F1508" s="89" t="n">
        <v>10</v>
      </c>
      <c r="G1508" s="88" t="s">
        <v>43</v>
      </c>
      <c r="H1508" s="88" t="s">
        <v>43</v>
      </c>
      <c r="I1508" s="88" t="s">
        <v>43</v>
      </c>
      <c r="J1508" s="120"/>
      <c r="K1508" s="91"/>
      <c r="L1508" s="91"/>
      <c r="M1508" s="91"/>
      <c r="N1508" s="91"/>
      <c r="O1508" s="91"/>
      <c r="P1508" s="91"/>
      <c r="Q1508" s="121"/>
      <c r="R1508" s="121"/>
      <c r="S1508" s="121"/>
      <c r="T1508" s="121"/>
      <c r="U1508" s="121"/>
      <c r="V1508" s="121"/>
      <c r="W1508" s="121"/>
    </row>
    <row r="1509" s="97" customFormat="true" ht="12.75" hidden="false" customHeight="false" outlineLevel="0" collapsed="false">
      <c r="A1509" s="95"/>
      <c r="B1509" s="86" t="s">
        <v>57</v>
      </c>
      <c r="C1509" s="85" t="s">
        <v>45</v>
      </c>
      <c r="D1509" s="88" t="n">
        <v>2</v>
      </c>
      <c r="E1509" s="88" t="n">
        <f aca="false">SUM(E1502+E1505+E1508)</f>
        <v>84</v>
      </c>
      <c r="F1509" s="89" t="n">
        <v>53</v>
      </c>
      <c r="G1509" s="88" t="n">
        <v>5626</v>
      </c>
      <c r="H1509" s="88" t="n">
        <v>4190</v>
      </c>
      <c r="I1509" s="88" t="n">
        <v>338</v>
      </c>
      <c r="J1509" s="120"/>
      <c r="K1509" s="91"/>
      <c r="L1509" s="91"/>
      <c r="M1509" s="91"/>
      <c r="N1509" s="91"/>
      <c r="O1509" s="91"/>
      <c r="P1509" s="91"/>
      <c r="Q1509" s="121"/>
      <c r="R1509" s="121"/>
      <c r="S1509" s="121"/>
      <c r="T1509" s="121"/>
      <c r="U1509" s="121"/>
      <c r="V1509" s="121"/>
      <c r="W1509" s="121"/>
    </row>
    <row r="1510" s="97" customFormat="true" ht="12.75" hidden="false" customHeight="false" outlineLevel="0" collapsed="false">
      <c r="A1510" s="95"/>
      <c r="B1510" s="86"/>
      <c r="C1510" s="85"/>
      <c r="D1510" s="88"/>
      <c r="E1510" s="88"/>
      <c r="F1510" s="88"/>
      <c r="G1510" s="88"/>
      <c r="H1510" s="88"/>
      <c r="I1510" s="88"/>
      <c r="J1510" s="120"/>
      <c r="K1510" s="91"/>
      <c r="L1510" s="91"/>
      <c r="M1510" s="91"/>
      <c r="N1510" s="91"/>
      <c r="O1510" s="91"/>
      <c r="P1510" s="91"/>
      <c r="Q1510" s="121"/>
      <c r="R1510" s="121"/>
      <c r="S1510" s="121"/>
      <c r="T1510" s="121"/>
      <c r="U1510" s="121"/>
      <c r="V1510" s="121"/>
      <c r="W1510" s="121"/>
    </row>
    <row r="1511" s="97" customFormat="true" ht="15" hidden="false" customHeight="true" outlineLevel="0" collapsed="false">
      <c r="A1511" s="85" t="n">
        <v>712</v>
      </c>
      <c r="B1511" s="86" t="s">
        <v>163</v>
      </c>
      <c r="C1511" s="87"/>
      <c r="D1511" s="89"/>
      <c r="E1511" s="89"/>
      <c r="F1511" s="89"/>
      <c r="G1511" s="89"/>
      <c r="H1511" s="89"/>
      <c r="I1511" s="89"/>
      <c r="J1511" s="120"/>
      <c r="K1511" s="91"/>
      <c r="L1511" s="91"/>
      <c r="M1511" s="91"/>
      <c r="N1511" s="91"/>
      <c r="O1511" s="91"/>
      <c r="P1511" s="91"/>
      <c r="Q1511" s="121"/>
      <c r="R1511" s="121"/>
      <c r="S1511" s="121"/>
      <c r="T1511" s="121"/>
      <c r="U1511" s="121"/>
      <c r="V1511" s="121"/>
      <c r="W1511" s="121"/>
    </row>
    <row r="1512" s="97" customFormat="true" ht="12.75" hidden="false" customHeight="false" outlineLevel="0" collapsed="false">
      <c r="A1512" s="85"/>
      <c r="B1512" s="86" t="s">
        <v>41</v>
      </c>
      <c r="C1512" s="85" t="s">
        <v>42</v>
      </c>
      <c r="D1512" s="89" t="n">
        <v>36376</v>
      </c>
      <c r="E1512" s="89" t="n">
        <v>1960</v>
      </c>
      <c r="F1512" s="89" t="n">
        <v>1296</v>
      </c>
      <c r="G1512" s="89" t="n">
        <v>5565</v>
      </c>
      <c r="H1512" s="89" t="n">
        <v>25108</v>
      </c>
      <c r="I1512" s="89" t="n">
        <v>10919</v>
      </c>
      <c r="J1512" s="120"/>
      <c r="K1512" s="91"/>
      <c r="L1512" s="91"/>
      <c r="M1512" s="91"/>
      <c r="N1512" s="91"/>
      <c r="O1512" s="91"/>
      <c r="P1512" s="91"/>
      <c r="Q1512" s="121"/>
      <c r="R1512" s="121"/>
      <c r="S1512" s="121"/>
      <c r="T1512" s="121"/>
      <c r="U1512" s="121"/>
      <c r="V1512" s="121"/>
      <c r="W1512" s="121"/>
    </row>
    <row r="1513" s="97" customFormat="true" ht="12.75" hidden="false" customHeight="false" outlineLevel="0" collapsed="false">
      <c r="A1513" s="85"/>
      <c r="B1513" s="86" t="s">
        <v>44</v>
      </c>
      <c r="C1513" s="85" t="s">
        <v>45</v>
      </c>
      <c r="D1513" s="89" t="n">
        <v>33712</v>
      </c>
      <c r="E1513" s="89" t="s">
        <v>43</v>
      </c>
      <c r="F1513" s="89" t="s">
        <v>43</v>
      </c>
      <c r="G1513" s="89" t="s">
        <v>43</v>
      </c>
      <c r="H1513" s="89" t="n">
        <v>11019</v>
      </c>
      <c r="I1513" s="89" t="s">
        <v>43</v>
      </c>
      <c r="J1513" s="120"/>
      <c r="K1513" s="91"/>
      <c r="L1513" s="91"/>
      <c r="M1513" s="91"/>
      <c r="N1513" s="91"/>
      <c r="O1513" s="91"/>
      <c r="P1513" s="91"/>
      <c r="Q1513" s="121"/>
      <c r="R1513" s="121"/>
      <c r="S1513" s="121"/>
      <c r="T1513" s="121"/>
      <c r="U1513" s="121"/>
      <c r="V1513" s="121"/>
      <c r="W1513" s="121"/>
    </row>
    <row r="1514" s="97" customFormat="true" ht="12.75" hidden="false" customHeight="false" outlineLevel="0" collapsed="false">
      <c r="A1514" s="85"/>
      <c r="B1514" s="86" t="s">
        <v>46</v>
      </c>
      <c r="C1514" s="85" t="s">
        <v>45</v>
      </c>
      <c r="D1514" s="89" t="n">
        <v>2664</v>
      </c>
      <c r="E1514" s="89" t="n">
        <v>1960</v>
      </c>
      <c r="F1514" s="88" t="n">
        <v>1296</v>
      </c>
      <c r="G1514" s="88" t="n">
        <v>5565</v>
      </c>
      <c r="H1514" s="88" t="n">
        <v>14089</v>
      </c>
      <c r="I1514" s="88" t="n">
        <v>10919</v>
      </c>
      <c r="J1514" s="120"/>
      <c r="K1514" s="91"/>
      <c r="L1514" s="91"/>
      <c r="M1514" s="91"/>
      <c r="N1514" s="91"/>
      <c r="O1514" s="91"/>
      <c r="P1514" s="91"/>
      <c r="Q1514" s="121"/>
      <c r="R1514" s="121"/>
      <c r="S1514" s="121"/>
      <c r="T1514" s="121"/>
      <c r="U1514" s="121"/>
      <c r="V1514" s="121"/>
      <c r="W1514" s="121"/>
    </row>
    <row r="1515" s="97" customFormat="true" ht="12.75" hidden="false" customHeight="false" outlineLevel="0" collapsed="false">
      <c r="A1515" s="85"/>
      <c r="B1515" s="86" t="s">
        <v>50</v>
      </c>
      <c r="C1515" s="85" t="s">
        <v>42</v>
      </c>
      <c r="D1515" s="89" t="n">
        <v>359</v>
      </c>
      <c r="E1515" s="89" t="n">
        <v>1009</v>
      </c>
      <c r="F1515" s="89" t="n">
        <v>739</v>
      </c>
      <c r="G1515" s="89" t="n">
        <v>4541</v>
      </c>
      <c r="H1515" s="89" t="n">
        <v>12090</v>
      </c>
      <c r="I1515" s="89" t="n">
        <v>9313</v>
      </c>
      <c r="J1515" s="120"/>
      <c r="K1515" s="91"/>
      <c r="L1515" s="91"/>
      <c r="M1515" s="91"/>
      <c r="N1515" s="91"/>
      <c r="O1515" s="91"/>
      <c r="P1515" s="91"/>
      <c r="Q1515" s="121"/>
      <c r="R1515" s="121"/>
      <c r="S1515" s="121"/>
      <c r="T1515" s="121"/>
      <c r="U1515" s="121"/>
      <c r="V1515" s="121"/>
      <c r="W1515" s="121"/>
    </row>
    <row r="1516" s="97" customFormat="true" ht="12.75" hidden="false" customHeight="false" outlineLevel="0" collapsed="false">
      <c r="A1516" s="85"/>
      <c r="B1516" s="86" t="s">
        <v>51</v>
      </c>
      <c r="C1516" s="85" t="s">
        <v>52</v>
      </c>
      <c r="D1516" s="88" t="n">
        <f aca="false">668+22</f>
        <v>690</v>
      </c>
      <c r="E1516" s="88" t="n">
        <f aca="false">E1517+E1520</f>
        <v>344</v>
      </c>
      <c r="F1516" s="88" t="n">
        <f aca="false">F1517+F1520</f>
        <v>174</v>
      </c>
      <c r="G1516" s="88" t="n">
        <v>357</v>
      </c>
      <c r="H1516" s="88" t="n">
        <v>752</v>
      </c>
      <c r="I1516" s="88" t="n">
        <v>596</v>
      </c>
      <c r="J1516" s="120"/>
      <c r="K1516" s="91"/>
      <c r="L1516" s="91"/>
      <c r="M1516" s="91"/>
      <c r="N1516" s="91"/>
      <c r="O1516" s="91"/>
      <c r="P1516" s="91"/>
      <c r="Q1516" s="121"/>
      <c r="R1516" s="121"/>
      <c r="S1516" s="121"/>
      <c r="T1516" s="121"/>
      <c r="U1516" s="121"/>
      <c r="V1516" s="121"/>
      <c r="W1516" s="121"/>
    </row>
    <row r="1517" s="97" customFormat="true" ht="12.75" hidden="false" customHeight="false" outlineLevel="0" collapsed="false">
      <c r="A1517" s="85"/>
      <c r="B1517" s="86" t="s">
        <v>53</v>
      </c>
      <c r="C1517" s="85" t="s">
        <v>45</v>
      </c>
      <c r="D1517" s="88" t="n">
        <v>22</v>
      </c>
      <c r="E1517" s="88" t="n">
        <f aca="false">SUM(E1518:E1519)</f>
        <v>63</v>
      </c>
      <c r="F1517" s="88" t="n">
        <v>47</v>
      </c>
      <c r="G1517" s="88" t="n">
        <v>356</v>
      </c>
      <c r="H1517" s="88" t="n">
        <f aca="false">SUM(H1518:H1519)</f>
        <v>752</v>
      </c>
      <c r="I1517" s="88" t="n">
        <v>596</v>
      </c>
      <c r="J1517" s="120"/>
      <c r="K1517" s="91"/>
      <c r="L1517" s="91"/>
      <c r="M1517" s="91"/>
      <c r="N1517" s="91"/>
      <c r="O1517" s="91"/>
      <c r="P1517" s="91"/>
      <c r="Q1517" s="121"/>
      <c r="R1517" s="121"/>
      <c r="S1517" s="121"/>
      <c r="T1517" s="121"/>
      <c r="U1517" s="121"/>
      <c r="V1517" s="121"/>
      <c r="W1517" s="121"/>
    </row>
    <row r="1518" customFormat="false" ht="12.75" hidden="false" customHeight="false" outlineLevel="0" collapsed="false">
      <c r="B1518" s="86" t="s">
        <v>54</v>
      </c>
      <c r="C1518" s="85" t="s">
        <v>45</v>
      </c>
      <c r="D1518" s="88" t="n">
        <v>14</v>
      </c>
      <c r="E1518" s="88" t="n">
        <v>36</v>
      </c>
      <c r="F1518" s="88" t="n">
        <v>32</v>
      </c>
      <c r="G1518" s="88" t="n">
        <v>214</v>
      </c>
      <c r="H1518" s="88" t="n">
        <v>522</v>
      </c>
      <c r="I1518" s="88" t="n">
        <v>406</v>
      </c>
      <c r="J1518" s="123"/>
    </row>
    <row r="1519" customFormat="false" ht="12.75" hidden="false" customHeight="false" outlineLevel="0" collapsed="false">
      <c r="B1519" s="86" t="s">
        <v>55</v>
      </c>
      <c r="C1519" s="85" t="s">
        <v>45</v>
      </c>
      <c r="D1519" s="88" t="n">
        <v>8</v>
      </c>
      <c r="E1519" s="88" t="n">
        <v>27</v>
      </c>
      <c r="F1519" s="88" t="n">
        <v>15</v>
      </c>
      <c r="G1519" s="88" t="n">
        <v>142</v>
      </c>
      <c r="H1519" s="88" t="n">
        <v>230</v>
      </c>
      <c r="I1519" s="88" t="n">
        <v>190</v>
      </c>
      <c r="J1519" s="123"/>
    </row>
    <row r="1520" s="97" customFormat="true" ht="12.75" hidden="false" customHeight="false" outlineLevel="0" collapsed="false">
      <c r="A1520" s="85"/>
      <c r="B1520" s="86" t="s">
        <v>56</v>
      </c>
      <c r="C1520" s="85" t="s">
        <v>45</v>
      </c>
      <c r="D1520" s="88" t="n">
        <v>668</v>
      </c>
      <c r="E1520" s="88" t="n">
        <f aca="false">SUM(E1521:E1522)</f>
        <v>281</v>
      </c>
      <c r="F1520" s="88" t="n">
        <f aca="false">SUM(F1521:F1522)</f>
        <v>127</v>
      </c>
      <c r="G1520" s="88" t="n">
        <v>1</v>
      </c>
      <c r="H1520" s="88" t="s">
        <v>43</v>
      </c>
      <c r="I1520" s="88" t="s">
        <v>43</v>
      </c>
      <c r="J1520" s="120"/>
      <c r="K1520" s="91"/>
      <c r="L1520" s="91"/>
      <c r="M1520" s="91"/>
      <c r="N1520" s="91"/>
      <c r="O1520" s="91"/>
      <c r="P1520" s="91"/>
      <c r="Q1520" s="121"/>
      <c r="R1520" s="121"/>
      <c r="S1520" s="121"/>
      <c r="T1520" s="121"/>
      <c r="U1520" s="121"/>
      <c r="V1520" s="121"/>
      <c r="W1520" s="121"/>
    </row>
    <row r="1521" s="97" customFormat="true" ht="12.75" hidden="false" customHeight="false" outlineLevel="0" collapsed="false">
      <c r="A1521" s="85"/>
      <c r="B1521" s="86" t="s">
        <v>54</v>
      </c>
      <c r="C1521" s="85" t="s">
        <v>45</v>
      </c>
      <c r="D1521" s="88" t="n">
        <v>163</v>
      </c>
      <c r="E1521" s="88" t="n">
        <v>83</v>
      </c>
      <c r="F1521" s="88" t="n">
        <v>31</v>
      </c>
      <c r="G1521" s="88" t="n">
        <v>1</v>
      </c>
      <c r="H1521" s="88" t="s">
        <v>43</v>
      </c>
      <c r="I1521" s="88" t="s">
        <v>43</v>
      </c>
      <c r="J1521" s="120"/>
      <c r="K1521" s="91"/>
      <c r="L1521" s="91"/>
      <c r="M1521" s="91"/>
      <c r="N1521" s="91"/>
      <c r="O1521" s="91"/>
      <c r="P1521" s="91"/>
      <c r="Q1521" s="121"/>
      <c r="R1521" s="121"/>
      <c r="S1521" s="121"/>
      <c r="T1521" s="121"/>
      <c r="U1521" s="121"/>
      <c r="V1521" s="121"/>
      <c r="W1521" s="121"/>
    </row>
    <row r="1522" s="97" customFormat="true" ht="12.75" hidden="false" customHeight="false" outlineLevel="0" collapsed="false">
      <c r="A1522" s="85"/>
      <c r="B1522" s="86" t="s">
        <v>55</v>
      </c>
      <c r="C1522" s="85" t="s">
        <v>45</v>
      </c>
      <c r="D1522" s="88" t="n">
        <v>505</v>
      </c>
      <c r="E1522" s="88" t="n">
        <v>198</v>
      </c>
      <c r="F1522" s="88" t="n">
        <v>96</v>
      </c>
      <c r="G1522" s="88" t="s">
        <v>43</v>
      </c>
      <c r="H1522" s="88" t="s">
        <v>43</v>
      </c>
      <c r="I1522" s="88" t="s">
        <v>43</v>
      </c>
      <c r="J1522" s="120"/>
      <c r="K1522" s="91"/>
      <c r="L1522" s="91"/>
      <c r="M1522" s="91"/>
      <c r="N1522" s="91"/>
      <c r="O1522" s="91"/>
      <c r="P1522" s="91"/>
      <c r="Q1522" s="121"/>
      <c r="R1522" s="121"/>
      <c r="S1522" s="121"/>
      <c r="T1522" s="121"/>
      <c r="U1522" s="121"/>
      <c r="V1522" s="121"/>
      <c r="W1522" s="121"/>
    </row>
    <row r="1523" s="97" customFormat="true" ht="12.75" hidden="false" customHeight="false" outlineLevel="0" collapsed="false">
      <c r="A1523" s="95"/>
      <c r="B1523" s="86" t="s">
        <v>57</v>
      </c>
      <c r="C1523" s="85" t="s">
        <v>45</v>
      </c>
      <c r="D1523" s="88" t="n">
        <f aca="false">30+1173</f>
        <v>1203</v>
      </c>
      <c r="E1523" s="88" t="n">
        <f aca="false">SUM(E1516+E1519+E1522)</f>
        <v>569</v>
      </c>
      <c r="F1523" s="88" t="n">
        <f aca="false">SUM(F1516+F1519+F1522)</f>
        <v>285</v>
      </c>
      <c r="G1523" s="88" t="n">
        <v>499</v>
      </c>
      <c r="H1523" s="88" t="n">
        <v>982</v>
      </c>
      <c r="I1523" s="88" t="n">
        <v>786</v>
      </c>
      <c r="J1523" s="120"/>
      <c r="K1523" s="91"/>
      <c r="L1523" s="91"/>
      <c r="M1523" s="91"/>
      <c r="N1523" s="91"/>
      <c r="O1523" s="91"/>
      <c r="P1523" s="91"/>
      <c r="Q1523" s="121"/>
      <c r="R1523" s="121"/>
      <c r="S1523" s="121"/>
      <c r="T1523" s="121"/>
      <c r="U1523" s="121"/>
      <c r="V1523" s="121"/>
      <c r="W1523" s="121"/>
    </row>
    <row r="1524" s="97" customFormat="true" ht="8.25" hidden="false" customHeight="true" outlineLevel="0" collapsed="false">
      <c r="A1524" s="95"/>
      <c r="B1524" s="86"/>
      <c r="C1524" s="85"/>
      <c r="D1524" s="122"/>
      <c r="E1524" s="122"/>
      <c r="F1524" s="122"/>
      <c r="G1524" s="122"/>
      <c r="H1524" s="122"/>
      <c r="I1524" s="122"/>
      <c r="J1524" s="120"/>
      <c r="K1524" s="91"/>
      <c r="L1524" s="91"/>
      <c r="M1524" s="91"/>
      <c r="N1524" s="91"/>
      <c r="O1524" s="91"/>
      <c r="P1524" s="91"/>
      <c r="Q1524" s="121"/>
      <c r="R1524" s="121"/>
      <c r="S1524" s="121"/>
      <c r="T1524" s="121"/>
      <c r="U1524" s="121"/>
      <c r="V1524" s="121"/>
      <c r="W1524" s="121"/>
    </row>
    <row r="1525" s="97" customFormat="true" ht="12.75" hidden="false" customHeight="false" outlineLevel="0" collapsed="false">
      <c r="A1525" s="85" t="n">
        <v>713</v>
      </c>
      <c r="B1525" s="86" t="s">
        <v>164</v>
      </c>
      <c r="C1525" s="87"/>
      <c r="D1525" s="89"/>
      <c r="E1525" s="89"/>
      <c r="F1525" s="89"/>
      <c r="G1525" s="89"/>
      <c r="H1525" s="89"/>
      <c r="I1525" s="89"/>
      <c r="J1525" s="120"/>
      <c r="K1525" s="91"/>
      <c r="L1525" s="91"/>
      <c r="M1525" s="91"/>
      <c r="N1525" s="91"/>
      <c r="O1525" s="91"/>
      <c r="P1525" s="91"/>
      <c r="Q1525" s="121"/>
      <c r="R1525" s="121"/>
      <c r="S1525" s="121"/>
      <c r="T1525" s="121"/>
      <c r="U1525" s="121"/>
      <c r="V1525" s="121"/>
      <c r="W1525" s="121"/>
    </row>
    <row r="1526" s="97" customFormat="true" ht="12.75" hidden="false" customHeight="false" outlineLevel="0" collapsed="false">
      <c r="A1526" s="85"/>
      <c r="B1526" s="86" t="s">
        <v>41</v>
      </c>
      <c r="C1526" s="85" t="s">
        <v>42</v>
      </c>
      <c r="D1526" s="89" t="n">
        <v>77608</v>
      </c>
      <c r="E1526" s="89" t="n">
        <v>23710</v>
      </c>
      <c r="F1526" s="89" t="n">
        <v>34472</v>
      </c>
      <c r="G1526" s="89" t="n">
        <v>5324</v>
      </c>
      <c r="H1526" s="89" t="n">
        <v>4407</v>
      </c>
      <c r="I1526" s="89" t="n">
        <v>13592</v>
      </c>
      <c r="J1526" s="120"/>
      <c r="K1526" s="91"/>
      <c r="L1526" s="91"/>
      <c r="M1526" s="91"/>
      <c r="N1526" s="91"/>
      <c r="O1526" s="91"/>
      <c r="P1526" s="91"/>
      <c r="Q1526" s="121"/>
      <c r="R1526" s="121"/>
      <c r="S1526" s="121"/>
      <c r="T1526" s="121"/>
      <c r="U1526" s="121"/>
      <c r="V1526" s="121"/>
      <c r="W1526" s="121"/>
    </row>
    <row r="1527" s="97" customFormat="true" ht="12.75" hidden="false" customHeight="false" outlineLevel="0" collapsed="false">
      <c r="A1527" s="85"/>
      <c r="B1527" s="86" t="s">
        <v>44</v>
      </c>
      <c r="C1527" s="85" t="s">
        <v>45</v>
      </c>
      <c r="D1527" s="89" t="s">
        <v>43</v>
      </c>
      <c r="E1527" s="89" t="s">
        <v>43</v>
      </c>
      <c r="F1527" s="89" t="s">
        <v>43</v>
      </c>
      <c r="G1527" s="89" t="s">
        <v>43</v>
      </c>
      <c r="H1527" s="89" t="s">
        <v>43</v>
      </c>
      <c r="I1527" s="89" t="s">
        <v>43</v>
      </c>
      <c r="J1527" s="120"/>
      <c r="K1527" s="91"/>
      <c r="L1527" s="91"/>
      <c r="M1527" s="91"/>
      <c r="N1527" s="91"/>
      <c r="O1527" s="91"/>
      <c r="P1527" s="91"/>
      <c r="Q1527" s="121"/>
      <c r="R1527" s="121"/>
      <c r="S1527" s="121"/>
      <c r="T1527" s="121"/>
      <c r="U1527" s="121"/>
      <c r="V1527" s="121"/>
      <c r="W1527" s="121"/>
    </row>
    <row r="1528" s="97" customFormat="true" ht="12.75" hidden="false" customHeight="false" outlineLevel="0" collapsed="false">
      <c r="A1528" s="85"/>
      <c r="B1528" s="86" t="s">
        <v>46</v>
      </c>
      <c r="C1528" s="85" t="s">
        <v>45</v>
      </c>
      <c r="D1528" s="89" t="n">
        <v>77608</v>
      </c>
      <c r="E1528" s="89" t="n">
        <v>23710</v>
      </c>
      <c r="F1528" s="88" t="n">
        <v>34472</v>
      </c>
      <c r="G1528" s="89" t="n">
        <v>5324</v>
      </c>
      <c r="H1528" s="89" t="n">
        <v>4407</v>
      </c>
      <c r="I1528" s="88" t="n">
        <v>13592</v>
      </c>
      <c r="J1528" s="120"/>
      <c r="K1528" s="91"/>
      <c r="L1528" s="91"/>
      <c r="M1528" s="91"/>
      <c r="N1528" s="91"/>
      <c r="O1528" s="91"/>
      <c r="P1528" s="91"/>
      <c r="Q1528" s="121"/>
      <c r="R1528" s="121"/>
      <c r="S1528" s="121"/>
      <c r="T1528" s="121"/>
      <c r="U1528" s="121"/>
      <c r="V1528" s="121"/>
      <c r="W1528" s="121"/>
    </row>
    <row r="1529" s="97" customFormat="true" ht="12.75" hidden="false" customHeight="false" outlineLevel="0" collapsed="false">
      <c r="A1529" s="85"/>
      <c r="B1529" s="86" t="s">
        <v>50</v>
      </c>
      <c r="C1529" s="85" t="s">
        <v>42</v>
      </c>
      <c r="D1529" s="89" t="n">
        <v>47678</v>
      </c>
      <c r="E1529" s="89" t="n">
        <v>1383</v>
      </c>
      <c r="F1529" s="89" t="n">
        <v>8403</v>
      </c>
      <c r="G1529" s="89" t="n">
        <v>3843</v>
      </c>
      <c r="H1529" s="89" t="n">
        <v>3535</v>
      </c>
      <c r="I1529" s="89" t="n">
        <v>10987</v>
      </c>
      <c r="J1529" s="120"/>
      <c r="K1529" s="91"/>
      <c r="L1529" s="91"/>
      <c r="M1529" s="91"/>
      <c r="N1529" s="91"/>
      <c r="O1529" s="91"/>
      <c r="P1529" s="91"/>
      <c r="Q1529" s="121"/>
      <c r="R1529" s="121"/>
      <c r="S1529" s="121"/>
      <c r="T1529" s="121"/>
      <c r="U1529" s="121"/>
      <c r="V1529" s="121"/>
      <c r="W1529" s="121"/>
    </row>
    <row r="1530" s="97" customFormat="true" ht="12.75" hidden="false" customHeight="false" outlineLevel="0" collapsed="false">
      <c r="A1530" s="85"/>
      <c r="B1530" s="86" t="s">
        <v>51</v>
      </c>
      <c r="C1530" s="85" t="s">
        <v>52</v>
      </c>
      <c r="D1530" s="88" t="n">
        <f aca="false">2939+494</f>
        <v>3433</v>
      </c>
      <c r="E1530" s="88" t="n">
        <f aca="false">E1531+E1534</f>
        <v>507</v>
      </c>
      <c r="F1530" s="88" t="n">
        <f aca="false">F1531+F1534</f>
        <v>1068</v>
      </c>
      <c r="G1530" s="88" t="n">
        <v>295</v>
      </c>
      <c r="H1530" s="88" t="n">
        <f aca="false">H1531+H1534</f>
        <v>279</v>
      </c>
      <c r="I1530" s="88" t="n">
        <f aca="false">I1531+I1534</f>
        <v>818</v>
      </c>
      <c r="J1530" s="120"/>
      <c r="K1530" s="91"/>
      <c r="L1530" s="91"/>
      <c r="M1530" s="91"/>
      <c r="N1530" s="91"/>
      <c r="O1530" s="91"/>
      <c r="P1530" s="91"/>
      <c r="Q1530" s="121"/>
      <c r="R1530" s="121"/>
      <c r="S1530" s="121"/>
      <c r="T1530" s="121"/>
      <c r="U1530" s="121"/>
      <c r="V1530" s="121"/>
      <c r="W1530" s="121"/>
    </row>
    <row r="1531" s="97" customFormat="true" ht="12.75" hidden="false" customHeight="false" outlineLevel="0" collapsed="false">
      <c r="A1531" s="85"/>
      <c r="B1531" s="86" t="s">
        <v>53</v>
      </c>
      <c r="C1531" s="85" t="s">
        <v>45</v>
      </c>
      <c r="D1531" s="88" t="n">
        <v>2939</v>
      </c>
      <c r="E1531" s="88" t="n">
        <f aca="false">SUM(E1532:E1533)</f>
        <v>73</v>
      </c>
      <c r="F1531" s="88" t="n">
        <v>446</v>
      </c>
      <c r="G1531" s="88" t="n">
        <v>293</v>
      </c>
      <c r="H1531" s="88" t="n">
        <v>271</v>
      </c>
      <c r="I1531" s="88" t="n">
        <v>817</v>
      </c>
      <c r="J1531" s="120"/>
      <c r="K1531" s="91"/>
      <c r="L1531" s="91"/>
      <c r="M1531" s="91"/>
      <c r="N1531" s="91"/>
      <c r="O1531" s="91"/>
      <c r="P1531" s="91"/>
      <c r="Q1531" s="121"/>
      <c r="R1531" s="121"/>
      <c r="S1531" s="121"/>
      <c r="T1531" s="121"/>
      <c r="U1531" s="121"/>
      <c r="V1531" s="121"/>
      <c r="W1531" s="121"/>
    </row>
    <row r="1532" customFormat="false" ht="12.75" hidden="false" customHeight="false" outlineLevel="0" collapsed="false">
      <c r="B1532" s="86" t="s">
        <v>54</v>
      </c>
      <c r="C1532" s="85" t="s">
        <v>45</v>
      </c>
      <c r="D1532" s="88" t="n">
        <v>1859</v>
      </c>
      <c r="E1532" s="88" t="n">
        <v>44</v>
      </c>
      <c r="F1532" s="88" t="n">
        <v>143</v>
      </c>
      <c r="G1532" s="88" t="n">
        <v>157</v>
      </c>
      <c r="H1532" s="88" t="n">
        <v>192</v>
      </c>
      <c r="I1532" s="88" t="n">
        <v>399</v>
      </c>
      <c r="J1532" s="123"/>
    </row>
    <row r="1533" customFormat="false" ht="12.75" hidden="false" customHeight="false" outlineLevel="0" collapsed="false">
      <c r="B1533" s="86" t="s">
        <v>55</v>
      </c>
      <c r="C1533" s="85" t="s">
        <v>45</v>
      </c>
      <c r="D1533" s="88" t="n">
        <v>1080</v>
      </c>
      <c r="E1533" s="88" t="n">
        <v>29</v>
      </c>
      <c r="F1533" s="88" t="n">
        <v>303</v>
      </c>
      <c r="G1533" s="88" t="n">
        <v>136</v>
      </c>
      <c r="H1533" s="88" t="n">
        <v>79</v>
      </c>
      <c r="I1533" s="88" t="n">
        <v>418</v>
      </c>
      <c r="J1533" s="123"/>
    </row>
    <row r="1534" s="97" customFormat="true" ht="12.75" hidden="false" customHeight="false" outlineLevel="0" collapsed="false">
      <c r="A1534" s="85"/>
      <c r="B1534" s="86" t="s">
        <v>56</v>
      </c>
      <c r="C1534" s="85" t="s">
        <v>45</v>
      </c>
      <c r="D1534" s="88" t="n">
        <v>494</v>
      </c>
      <c r="E1534" s="88" t="n">
        <f aca="false">SUM(E1535:E1536)</f>
        <v>434</v>
      </c>
      <c r="F1534" s="88" t="n">
        <f aca="false">SUM(F1535:F1536)</f>
        <v>622</v>
      </c>
      <c r="G1534" s="88" t="n">
        <v>2</v>
      </c>
      <c r="H1534" s="88" t="n">
        <f aca="false">SUM(H1535:H1536)</f>
        <v>8</v>
      </c>
      <c r="I1534" s="88" t="n">
        <f aca="false">SUM(I1535:I1536)</f>
        <v>1</v>
      </c>
      <c r="J1534" s="120"/>
      <c r="K1534" s="91"/>
      <c r="L1534" s="91"/>
      <c r="M1534" s="91"/>
      <c r="N1534" s="91"/>
      <c r="O1534" s="91"/>
      <c r="P1534" s="91"/>
      <c r="Q1534" s="121"/>
      <c r="R1534" s="121"/>
      <c r="S1534" s="121"/>
      <c r="T1534" s="121"/>
      <c r="U1534" s="121"/>
      <c r="V1534" s="121"/>
      <c r="W1534" s="121"/>
    </row>
    <row r="1535" s="97" customFormat="true" ht="12.75" hidden="false" customHeight="false" outlineLevel="0" collapsed="false">
      <c r="A1535" s="85"/>
      <c r="B1535" s="86" t="s">
        <v>54</v>
      </c>
      <c r="C1535" s="85" t="s">
        <v>45</v>
      </c>
      <c r="D1535" s="88" t="n">
        <v>207</v>
      </c>
      <c r="E1535" s="88" t="n">
        <v>147</v>
      </c>
      <c r="F1535" s="88" t="n">
        <v>268</v>
      </c>
      <c r="G1535" s="88" t="s">
        <v>43</v>
      </c>
      <c r="H1535" s="88" t="n">
        <v>8</v>
      </c>
      <c r="I1535" s="88" t="s">
        <v>43</v>
      </c>
      <c r="J1535" s="120"/>
      <c r="K1535" s="91"/>
      <c r="L1535" s="91"/>
      <c r="M1535" s="91"/>
      <c r="N1535" s="91"/>
      <c r="O1535" s="91"/>
      <c r="P1535" s="91"/>
      <c r="Q1535" s="121"/>
      <c r="R1535" s="121"/>
      <c r="S1535" s="121"/>
      <c r="T1535" s="121"/>
      <c r="U1535" s="121"/>
      <c r="V1535" s="121"/>
      <c r="W1535" s="121"/>
    </row>
    <row r="1536" s="97" customFormat="true" ht="12.75" hidden="false" customHeight="false" outlineLevel="0" collapsed="false">
      <c r="A1536" s="85"/>
      <c r="B1536" s="86" t="s">
        <v>55</v>
      </c>
      <c r="C1536" s="85" t="s">
        <v>45</v>
      </c>
      <c r="D1536" s="88" t="n">
        <v>287</v>
      </c>
      <c r="E1536" s="88" t="n">
        <v>287</v>
      </c>
      <c r="F1536" s="88" t="n">
        <v>354</v>
      </c>
      <c r="G1536" s="88" t="n">
        <v>2</v>
      </c>
      <c r="H1536" s="88" t="n">
        <v>0</v>
      </c>
      <c r="I1536" s="88" t="n">
        <v>1</v>
      </c>
      <c r="J1536" s="120"/>
      <c r="K1536" s="91"/>
      <c r="L1536" s="91"/>
      <c r="M1536" s="91"/>
      <c r="N1536" s="91"/>
      <c r="O1536" s="91"/>
      <c r="P1536" s="91"/>
      <c r="Q1536" s="121"/>
      <c r="R1536" s="121"/>
      <c r="S1536" s="121"/>
      <c r="T1536" s="121"/>
      <c r="U1536" s="121"/>
      <c r="V1536" s="121"/>
      <c r="W1536" s="121"/>
    </row>
    <row r="1537" s="97" customFormat="true" ht="12.75" hidden="false" customHeight="false" outlineLevel="0" collapsed="false">
      <c r="A1537" s="95"/>
      <c r="B1537" s="86" t="s">
        <v>57</v>
      </c>
      <c r="C1537" s="85" t="s">
        <v>45</v>
      </c>
      <c r="D1537" s="88" t="n">
        <f aca="false">4019+781</f>
        <v>4800</v>
      </c>
      <c r="E1537" s="88" t="n">
        <f aca="false">SUM(E1530+E1533+E1536)</f>
        <v>823</v>
      </c>
      <c r="F1537" s="88" t="n">
        <f aca="false">SUM(F1530+F1533+F1536)</f>
        <v>1725</v>
      </c>
      <c r="G1537" s="88" t="n">
        <f aca="false">429+4</f>
        <v>433</v>
      </c>
      <c r="H1537" s="88" t="n">
        <v>358</v>
      </c>
      <c r="I1537" s="88" t="n">
        <f aca="false">SUM(I1530+I1533+I1536)</f>
        <v>1237</v>
      </c>
      <c r="J1537" s="120"/>
      <c r="K1537" s="91"/>
      <c r="L1537" s="91"/>
      <c r="M1537" s="91"/>
      <c r="N1537" s="91"/>
      <c r="O1537" s="91"/>
      <c r="P1537" s="91"/>
      <c r="Q1537" s="121"/>
      <c r="R1537" s="121"/>
      <c r="S1537" s="121"/>
      <c r="T1537" s="121"/>
      <c r="U1537" s="121"/>
      <c r="V1537" s="121"/>
      <c r="W1537" s="121"/>
    </row>
    <row r="1538" s="97" customFormat="true" ht="12.75" hidden="false" customHeight="false" outlineLevel="0" collapsed="false">
      <c r="A1538" s="85" t="n">
        <v>714</v>
      </c>
      <c r="B1538" s="86" t="s">
        <v>165</v>
      </c>
      <c r="C1538" s="87"/>
      <c r="D1538" s="89"/>
      <c r="E1538" s="89"/>
      <c r="F1538" s="89"/>
      <c r="G1538" s="89"/>
      <c r="H1538" s="89"/>
      <c r="I1538" s="89"/>
      <c r="J1538" s="120"/>
      <c r="K1538" s="91"/>
      <c r="L1538" s="91"/>
      <c r="M1538" s="91"/>
      <c r="N1538" s="91"/>
      <c r="O1538" s="91"/>
      <c r="P1538" s="91"/>
      <c r="Q1538" s="121"/>
      <c r="R1538" s="121"/>
      <c r="S1538" s="121"/>
      <c r="T1538" s="121"/>
      <c r="U1538" s="121"/>
      <c r="V1538" s="121"/>
      <c r="W1538" s="121"/>
    </row>
    <row r="1539" s="97" customFormat="true" ht="12.75" hidden="false" customHeight="false" outlineLevel="0" collapsed="false">
      <c r="A1539" s="85"/>
      <c r="B1539" s="86" t="s">
        <v>41</v>
      </c>
      <c r="C1539" s="85" t="s">
        <v>42</v>
      </c>
      <c r="D1539" s="89" t="s">
        <v>43</v>
      </c>
      <c r="E1539" s="89" t="s">
        <v>43</v>
      </c>
      <c r="F1539" s="89" t="s">
        <v>43</v>
      </c>
      <c r="G1539" s="89" t="s">
        <v>43</v>
      </c>
      <c r="H1539" s="89" t="s">
        <v>43</v>
      </c>
      <c r="I1539" s="89" t="n">
        <v>125</v>
      </c>
      <c r="J1539" s="120"/>
      <c r="K1539" s="91"/>
      <c r="L1539" s="91"/>
      <c r="M1539" s="91"/>
      <c r="N1539" s="91"/>
      <c r="O1539" s="91"/>
      <c r="P1539" s="91"/>
      <c r="Q1539" s="121"/>
      <c r="R1539" s="121"/>
      <c r="S1539" s="121"/>
      <c r="T1539" s="121"/>
      <c r="U1539" s="121"/>
      <c r="V1539" s="121"/>
      <c r="W1539" s="121"/>
    </row>
    <row r="1540" s="97" customFormat="true" ht="12.75" hidden="false" customHeight="false" outlineLevel="0" collapsed="false">
      <c r="A1540" s="85"/>
      <c r="B1540" s="86" t="s">
        <v>44</v>
      </c>
      <c r="C1540" s="85" t="s">
        <v>45</v>
      </c>
      <c r="D1540" s="89" t="s">
        <v>43</v>
      </c>
      <c r="E1540" s="89" t="s">
        <v>43</v>
      </c>
      <c r="F1540" s="89" t="s">
        <v>43</v>
      </c>
      <c r="G1540" s="89" t="s">
        <v>43</v>
      </c>
      <c r="H1540" s="89" t="s">
        <v>43</v>
      </c>
      <c r="I1540" s="89" t="s">
        <v>43</v>
      </c>
      <c r="J1540" s="120"/>
      <c r="K1540" s="91"/>
      <c r="L1540" s="91"/>
      <c r="M1540" s="91"/>
      <c r="N1540" s="91"/>
      <c r="O1540" s="91"/>
      <c r="P1540" s="91"/>
      <c r="Q1540" s="121"/>
      <c r="R1540" s="121"/>
      <c r="S1540" s="121"/>
      <c r="T1540" s="121"/>
      <c r="U1540" s="121"/>
      <c r="V1540" s="121"/>
      <c r="W1540" s="121"/>
    </row>
    <row r="1541" s="97" customFormat="true" ht="12.75" hidden="false" customHeight="false" outlineLevel="0" collapsed="false">
      <c r="A1541" s="85"/>
      <c r="B1541" s="86" t="s">
        <v>46</v>
      </c>
      <c r="C1541" s="85" t="s">
        <v>45</v>
      </c>
      <c r="D1541" s="89" t="s">
        <v>43</v>
      </c>
      <c r="E1541" s="89" t="s">
        <v>43</v>
      </c>
      <c r="F1541" s="89" t="s">
        <v>43</v>
      </c>
      <c r="G1541" s="89" t="s">
        <v>43</v>
      </c>
      <c r="H1541" s="89" t="s">
        <v>43</v>
      </c>
      <c r="I1541" s="89" t="n">
        <v>125</v>
      </c>
      <c r="J1541" s="120"/>
      <c r="K1541" s="91"/>
      <c r="L1541" s="91"/>
      <c r="M1541" s="91"/>
      <c r="N1541" s="91"/>
      <c r="O1541" s="91"/>
      <c r="P1541" s="91"/>
      <c r="Q1541" s="121"/>
      <c r="R1541" s="121"/>
      <c r="S1541" s="121"/>
      <c r="T1541" s="121"/>
      <c r="U1541" s="121"/>
      <c r="V1541" s="121"/>
      <c r="W1541" s="121"/>
    </row>
    <row r="1542" s="97" customFormat="true" ht="12.75" hidden="false" customHeight="false" outlineLevel="0" collapsed="false">
      <c r="A1542" s="85"/>
      <c r="B1542" s="86" t="s">
        <v>50</v>
      </c>
      <c r="C1542" s="85" t="s">
        <v>42</v>
      </c>
      <c r="D1542" s="88" t="s">
        <v>43</v>
      </c>
      <c r="E1542" s="88" t="s">
        <v>43</v>
      </c>
      <c r="F1542" s="88" t="s">
        <v>43</v>
      </c>
      <c r="G1542" s="88" t="s">
        <v>43</v>
      </c>
      <c r="H1542" s="88" t="s">
        <v>43</v>
      </c>
      <c r="I1542" s="89" t="n">
        <v>82</v>
      </c>
      <c r="J1542" s="120"/>
      <c r="K1542" s="91"/>
      <c r="L1542" s="91"/>
      <c r="M1542" s="91"/>
      <c r="N1542" s="91"/>
      <c r="O1542" s="91"/>
      <c r="P1542" s="91"/>
      <c r="Q1542" s="121"/>
      <c r="R1542" s="121"/>
      <c r="S1542" s="121"/>
      <c r="T1542" s="121"/>
      <c r="U1542" s="121"/>
      <c r="V1542" s="121"/>
      <c r="W1542" s="121"/>
    </row>
    <row r="1543" s="97" customFormat="true" ht="12.75" hidden="false" customHeight="false" outlineLevel="0" collapsed="false">
      <c r="A1543" s="85"/>
      <c r="B1543" s="86" t="s">
        <v>51</v>
      </c>
      <c r="C1543" s="85" t="s">
        <v>52</v>
      </c>
      <c r="D1543" s="88" t="s">
        <v>43</v>
      </c>
      <c r="E1543" s="88" t="s">
        <v>43</v>
      </c>
      <c r="F1543" s="88" t="s">
        <v>43</v>
      </c>
      <c r="G1543" s="88" t="s">
        <v>43</v>
      </c>
      <c r="H1543" s="88" t="s">
        <v>43</v>
      </c>
      <c r="I1543" s="88" t="n">
        <v>8</v>
      </c>
      <c r="J1543" s="120"/>
      <c r="K1543" s="91"/>
      <c r="L1543" s="91"/>
      <c r="M1543" s="91"/>
      <c r="N1543" s="91"/>
      <c r="O1543" s="91"/>
      <c r="P1543" s="91"/>
      <c r="Q1543" s="121"/>
      <c r="R1543" s="121"/>
      <c r="S1543" s="121"/>
      <c r="T1543" s="121"/>
      <c r="U1543" s="121"/>
      <c r="V1543" s="121"/>
      <c r="W1543" s="121"/>
    </row>
    <row r="1544" s="97" customFormat="true" ht="12.75" hidden="false" customHeight="false" outlineLevel="0" collapsed="false">
      <c r="A1544" s="85"/>
      <c r="B1544" s="86" t="s">
        <v>53</v>
      </c>
      <c r="C1544" s="85" t="s">
        <v>45</v>
      </c>
      <c r="D1544" s="88" t="s">
        <v>43</v>
      </c>
      <c r="E1544" s="88" t="s">
        <v>43</v>
      </c>
      <c r="F1544" s="88" t="s">
        <v>43</v>
      </c>
      <c r="G1544" s="88" t="s">
        <v>43</v>
      </c>
      <c r="H1544" s="88" t="s">
        <v>43</v>
      </c>
      <c r="I1544" s="88" t="n">
        <v>8</v>
      </c>
      <c r="J1544" s="120"/>
      <c r="K1544" s="91"/>
      <c r="L1544" s="91"/>
      <c r="M1544" s="91"/>
      <c r="N1544" s="91"/>
      <c r="O1544" s="91"/>
      <c r="P1544" s="91"/>
      <c r="Q1544" s="121"/>
      <c r="R1544" s="121"/>
      <c r="S1544" s="121"/>
      <c r="T1544" s="121"/>
      <c r="U1544" s="121"/>
      <c r="V1544" s="121"/>
      <c r="W1544" s="121"/>
    </row>
    <row r="1545" customFormat="false" ht="12.75" hidden="false" customHeight="false" outlineLevel="0" collapsed="false">
      <c r="B1545" s="86" t="s">
        <v>54</v>
      </c>
      <c r="C1545" s="85" t="s">
        <v>45</v>
      </c>
      <c r="D1545" s="88" t="s">
        <v>43</v>
      </c>
      <c r="E1545" s="88" t="s">
        <v>43</v>
      </c>
      <c r="F1545" s="88" t="s">
        <v>43</v>
      </c>
      <c r="G1545" s="88" t="s">
        <v>43</v>
      </c>
      <c r="H1545" s="88" t="s">
        <v>43</v>
      </c>
      <c r="I1545" s="88" t="n">
        <v>7</v>
      </c>
      <c r="J1545" s="123"/>
    </row>
    <row r="1546" customFormat="false" ht="12.75" hidden="false" customHeight="false" outlineLevel="0" collapsed="false">
      <c r="B1546" s="86" t="s">
        <v>55</v>
      </c>
      <c r="C1546" s="85" t="s">
        <v>45</v>
      </c>
      <c r="D1546" s="88" t="s">
        <v>43</v>
      </c>
      <c r="E1546" s="88" t="s">
        <v>43</v>
      </c>
      <c r="F1546" s="88" t="s">
        <v>43</v>
      </c>
      <c r="G1546" s="88" t="s">
        <v>43</v>
      </c>
      <c r="H1546" s="88" t="s">
        <v>43</v>
      </c>
      <c r="I1546" s="88" t="n">
        <v>1</v>
      </c>
      <c r="J1546" s="123"/>
    </row>
    <row r="1547" s="97" customFormat="true" ht="12.75" hidden="false" customHeight="false" outlineLevel="0" collapsed="false">
      <c r="A1547" s="85"/>
      <c r="B1547" s="86" t="s">
        <v>56</v>
      </c>
      <c r="C1547" s="85" t="s">
        <v>45</v>
      </c>
      <c r="D1547" s="88" t="s">
        <v>43</v>
      </c>
      <c r="E1547" s="88" t="s">
        <v>43</v>
      </c>
      <c r="F1547" s="88" t="s">
        <v>43</v>
      </c>
      <c r="G1547" s="88" t="s">
        <v>43</v>
      </c>
      <c r="H1547" s="88" t="s">
        <v>43</v>
      </c>
      <c r="I1547" s="88" t="s">
        <v>43</v>
      </c>
      <c r="J1547" s="120"/>
      <c r="K1547" s="91"/>
      <c r="L1547" s="91"/>
      <c r="M1547" s="91"/>
      <c r="N1547" s="91"/>
      <c r="O1547" s="91"/>
      <c r="P1547" s="91"/>
      <c r="Q1547" s="121"/>
      <c r="R1547" s="121"/>
      <c r="S1547" s="121"/>
      <c r="T1547" s="121"/>
      <c r="U1547" s="121"/>
      <c r="V1547" s="121"/>
      <c r="W1547" s="121"/>
    </row>
    <row r="1548" s="97" customFormat="true" ht="12.75" hidden="false" customHeight="false" outlineLevel="0" collapsed="false">
      <c r="A1548" s="85"/>
      <c r="B1548" s="86" t="s">
        <v>54</v>
      </c>
      <c r="C1548" s="85" t="s">
        <v>45</v>
      </c>
      <c r="D1548" s="88" t="s">
        <v>43</v>
      </c>
      <c r="E1548" s="88" t="s">
        <v>43</v>
      </c>
      <c r="F1548" s="88" t="s">
        <v>43</v>
      </c>
      <c r="G1548" s="88" t="s">
        <v>43</v>
      </c>
      <c r="H1548" s="88" t="s">
        <v>43</v>
      </c>
      <c r="I1548" s="88" t="s">
        <v>43</v>
      </c>
      <c r="J1548" s="120"/>
      <c r="K1548" s="91"/>
      <c r="L1548" s="91"/>
      <c r="M1548" s="91"/>
      <c r="N1548" s="91"/>
      <c r="O1548" s="91"/>
      <c r="P1548" s="91"/>
      <c r="Q1548" s="121"/>
      <c r="R1548" s="121"/>
      <c r="S1548" s="121"/>
      <c r="T1548" s="121"/>
      <c r="U1548" s="121"/>
      <c r="V1548" s="121"/>
      <c r="W1548" s="121"/>
    </row>
    <row r="1549" s="97" customFormat="true" ht="12.75" hidden="false" customHeight="false" outlineLevel="0" collapsed="false">
      <c r="A1549" s="85"/>
      <c r="B1549" s="86" t="s">
        <v>55</v>
      </c>
      <c r="C1549" s="85" t="s">
        <v>45</v>
      </c>
      <c r="D1549" s="88" t="s">
        <v>43</v>
      </c>
      <c r="E1549" s="88" t="s">
        <v>43</v>
      </c>
      <c r="F1549" s="88" t="s">
        <v>43</v>
      </c>
      <c r="G1549" s="88" t="s">
        <v>43</v>
      </c>
      <c r="H1549" s="88" t="s">
        <v>43</v>
      </c>
      <c r="I1549" s="88" t="s">
        <v>43</v>
      </c>
      <c r="J1549" s="120"/>
      <c r="K1549" s="91"/>
      <c r="L1549" s="91"/>
      <c r="M1549" s="91"/>
      <c r="N1549" s="91"/>
      <c r="O1549" s="91"/>
      <c r="P1549" s="91"/>
      <c r="Q1549" s="121"/>
      <c r="R1549" s="121"/>
      <c r="S1549" s="121"/>
      <c r="T1549" s="121"/>
      <c r="U1549" s="121"/>
      <c r="V1549" s="121"/>
      <c r="W1549" s="121"/>
    </row>
    <row r="1550" s="97" customFormat="true" ht="12.75" hidden="false" customHeight="false" outlineLevel="0" collapsed="false">
      <c r="A1550" s="95"/>
      <c r="B1550" s="86" t="s">
        <v>57</v>
      </c>
      <c r="C1550" s="85" t="s">
        <v>45</v>
      </c>
      <c r="D1550" s="88" t="s">
        <v>43</v>
      </c>
      <c r="E1550" s="88" t="s">
        <v>43</v>
      </c>
      <c r="F1550" s="88" t="s">
        <v>43</v>
      </c>
      <c r="G1550" s="88" t="s">
        <v>43</v>
      </c>
      <c r="H1550" s="88" t="s">
        <v>43</v>
      </c>
      <c r="I1550" s="88" t="n">
        <v>9</v>
      </c>
      <c r="J1550" s="120"/>
      <c r="K1550" s="91"/>
      <c r="L1550" s="91"/>
      <c r="M1550" s="91"/>
      <c r="N1550" s="91"/>
      <c r="O1550" s="91"/>
      <c r="P1550" s="91"/>
      <c r="Q1550" s="121"/>
      <c r="R1550" s="121"/>
      <c r="S1550" s="121"/>
      <c r="T1550" s="121"/>
      <c r="U1550" s="121"/>
      <c r="V1550" s="121"/>
      <c r="W1550" s="121"/>
    </row>
    <row r="1551" s="97" customFormat="true" ht="7.5" hidden="false" customHeight="true" outlineLevel="0" collapsed="false">
      <c r="A1551" s="85"/>
      <c r="B1551" s="86"/>
      <c r="C1551" s="85"/>
      <c r="D1551" s="89"/>
      <c r="E1551" s="89"/>
      <c r="F1551" s="89"/>
      <c r="G1551" s="89"/>
      <c r="H1551" s="89"/>
      <c r="I1551" s="89"/>
      <c r="J1551" s="120"/>
      <c r="K1551" s="91"/>
      <c r="L1551" s="91"/>
      <c r="M1551" s="91"/>
      <c r="N1551" s="91"/>
      <c r="O1551" s="91"/>
      <c r="P1551" s="91"/>
      <c r="Q1551" s="121"/>
      <c r="R1551" s="121"/>
      <c r="S1551" s="121"/>
      <c r="T1551" s="121"/>
      <c r="U1551" s="121"/>
      <c r="V1551" s="121"/>
      <c r="W1551" s="121"/>
    </row>
    <row r="1552" s="97" customFormat="true" ht="12.75" hidden="false" customHeight="false" outlineLevel="0" collapsed="false">
      <c r="A1552" s="85" t="n">
        <v>715</v>
      </c>
      <c r="B1552" s="86" t="s">
        <v>166</v>
      </c>
      <c r="C1552" s="87"/>
      <c r="D1552" s="89"/>
      <c r="E1552" s="89"/>
      <c r="F1552" s="89"/>
      <c r="G1552" s="89"/>
      <c r="H1552" s="89"/>
      <c r="I1552" s="89"/>
      <c r="J1552" s="120"/>
      <c r="K1552" s="91"/>
      <c r="L1552" s="91"/>
      <c r="M1552" s="91"/>
      <c r="N1552" s="91"/>
      <c r="O1552" s="91"/>
      <c r="P1552" s="91"/>
      <c r="Q1552" s="121"/>
      <c r="R1552" s="121"/>
      <c r="S1552" s="121"/>
      <c r="T1552" s="121"/>
      <c r="U1552" s="121"/>
      <c r="V1552" s="121"/>
      <c r="W1552" s="121"/>
    </row>
    <row r="1553" s="97" customFormat="true" ht="12.75" hidden="false" customHeight="false" outlineLevel="0" collapsed="false">
      <c r="A1553" s="85"/>
      <c r="B1553" s="86" t="s">
        <v>41</v>
      </c>
      <c r="C1553" s="85" t="s">
        <v>42</v>
      </c>
      <c r="D1553" s="89" t="n">
        <v>13559</v>
      </c>
      <c r="E1553" s="89" t="n">
        <v>10830</v>
      </c>
      <c r="F1553" s="89" t="n">
        <v>6250</v>
      </c>
      <c r="G1553" s="89" t="n">
        <v>395</v>
      </c>
      <c r="H1553" s="89" t="n">
        <v>2351</v>
      </c>
      <c r="I1553" s="89" t="n">
        <v>9798</v>
      </c>
      <c r="J1553" s="120"/>
      <c r="K1553" s="91"/>
      <c r="L1553" s="91"/>
      <c r="M1553" s="91"/>
      <c r="N1553" s="91"/>
      <c r="O1553" s="91"/>
      <c r="P1553" s="91"/>
      <c r="Q1553" s="121"/>
      <c r="R1553" s="121"/>
      <c r="S1553" s="121"/>
      <c r="T1553" s="121"/>
      <c r="U1553" s="121"/>
      <c r="V1553" s="121"/>
      <c r="W1553" s="121"/>
    </row>
    <row r="1554" s="97" customFormat="true" ht="12.75" hidden="false" customHeight="false" outlineLevel="0" collapsed="false">
      <c r="A1554" s="85"/>
      <c r="B1554" s="86" t="s">
        <v>44</v>
      </c>
      <c r="C1554" s="85" t="s">
        <v>45</v>
      </c>
      <c r="D1554" s="89" t="n">
        <v>1710</v>
      </c>
      <c r="E1554" s="89" t="s">
        <v>43</v>
      </c>
      <c r="F1554" s="89" t="s">
        <v>43</v>
      </c>
      <c r="G1554" s="89" t="s">
        <v>43</v>
      </c>
      <c r="H1554" s="89" t="s">
        <v>43</v>
      </c>
      <c r="I1554" s="89" t="s">
        <v>43</v>
      </c>
      <c r="J1554" s="120"/>
      <c r="K1554" s="91"/>
      <c r="L1554" s="91"/>
      <c r="M1554" s="91"/>
      <c r="N1554" s="91"/>
      <c r="O1554" s="91"/>
      <c r="P1554" s="91"/>
      <c r="Q1554" s="121"/>
      <c r="R1554" s="121"/>
      <c r="S1554" s="121"/>
      <c r="T1554" s="121"/>
      <c r="U1554" s="121"/>
      <c r="V1554" s="121"/>
      <c r="W1554" s="121"/>
    </row>
    <row r="1555" s="97" customFormat="true" ht="12.75" hidden="false" customHeight="false" outlineLevel="0" collapsed="false">
      <c r="A1555" s="85"/>
      <c r="B1555" s="86" t="s">
        <v>46</v>
      </c>
      <c r="C1555" s="85" t="s">
        <v>45</v>
      </c>
      <c r="D1555" s="88" t="n">
        <v>11849</v>
      </c>
      <c r="E1555" s="88" t="n">
        <v>10830</v>
      </c>
      <c r="F1555" s="88" t="n">
        <v>6250</v>
      </c>
      <c r="G1555" s="88" t="n">
        <v>395</v>
      </c>
      <c r="H1555" s="88" t="n">
        <v>2351</v>
      </c>
      <c r="I1555" s="88" t="n">
        <v>9798</v>
      </c>
      <c r="J1555" s="120"/>
      <c r="K1555" s="91"/>
      <c r="L1555" s="91"/>
      <c r="M1555" s="91"/>
      <c r="N1555" s="91"/>
      <c r="O1555" s="91"/>
      <c r="P1555" s="91"/>
      <c r="Q1555" s="121"/>
      <c r="R1555" s="121"/>
      <c r="S1555" s="121"/>
      <c r="T1555" s="121"/>
      <c r="U1555" s="121"/>
      <c r="V1555" s="121"/>
      <c r="W1555" s="121"/>
    </row>
    <row r="1556" s="97" customFormat="true" ht="12.75" hidden="false" customHeight="false" outlineLevel="0" collapsed="false">
      <c r="A1556" s="85"/>
      <c r="B1556" s="86" t="s">
        <v>50</v>
      </c>
      <c r="C1556" s="85" t="s">
        <v>42</v>
      </c>
      <c r="D1556" s="89" t="n">
        <v>1593</v>
      </c>
      <c r="E1556" s="89" t="n">
        <v>2632</v>
      </c>
      <c r="F1556" s="89" t="n">
        <v>1779</v>
      </c>
      <c r="G1556" s="89" t="n">
        <v>303</v>
      </c>
      <c r="H1556" s="89" t="n">
        <v>1959</v>
      </c>
      <c r="I1556" s="89" t="n">
        <v>8237</v>
      </c>
      <c r="J1556" s="120"/>
      <c r="K1556" s="91"/>
      <c r="L1556" s="91"/>
      <c r="M1556" s="91"/>
      <c r="N1556" s="91"/>
      <c r="O1556" s="91"/>
      <c r="P1556" s="91"/>
      <c r="Q1556" s="121"/>
      <c r="R1556" s="121"/>
      <c r="S1556" s="121"/>
      <c r="T1556" s="121"/>
      <c r="U1556" s="121"/>
      <c r="V1556" s="121"/>
      <c r="W1556" s="121"/>
    </row>
    <row r="1557" s="97" customFormat="true" ht="12.75" hidden="false" customHeight="false" outlineLevel="0" collapsed="false">
      <c r="A1557" s="85"/>
      <c r="B1557" s="86" t="s">
        <v>51</v>
      </c>
      <c r="C1557" s="85" t="s">
        <v>52</v>
      </c>
      <c r="D1557" s="88" t="n">
        <f aca="false">157+3062</f>
        <v>3219</v>
      </c>
      <c r="E1557" s="88" t="n">
        <f aca="false">E1558+E1561</f>
        <v>2444</v>
      </c>
      <c r="F1557" s="88" t="n">
        <f aca="false">F1558+F1561</f>
        <v>1487</v>
      </c>
      <c r="G1557" s="88" t="n">
        <v>27</v>
      </c>
      <c r="H1557" s="88" t="n">
        <v>131</v>
      </c>
      <c r="I1557" s="88" t="n">
        <v>488</v>
      </c>
      <c r="J1557" s="120"/>
      <c r="K1557" s="91"/>
      <c r="L1557" s="91"/>
      <c r="M1557" s="91"/>
      <c r="N1557" s="91"/>
      <c r="O1557" s="91"/>
      <c r="P1557" s="91"/>
      <c r="Q1557" s="121"/>
      <c r="R1557" s="121"/>
      <c r="S1557" s="121"/>
      <c r="T1557" s="121"/>
      <c r="U1557" s="121"/>
      <c r="V1557" s="121"/>
      <c r="W1557" s="121"/>
    </row>
    <row r="1558" s="97" customFormat="true" ht="12.75" hidden="false" customHeight="false" outlineLevel="0" collapsed="false">
      <c r="A1558" s="85"/>
      <c r="B1558" s="86" t="s">
        <v>53</v>
      </c>
      <c r="C1558" s="85" t="s">
        <v>45</v>
      </c>
      <c r="D1558" s="88" t="n">
        <v>157</v>
      </c>
      <c r="E1558" s="88" t="n">
        <f aca="false">SUM(E1559:E1560)</f>
        <v>195</v>
      </c>
      <c r="F1558" s="88" t="n">
        <v>155</v>
      </c>
      <c r="G1558" s="88" t="n">
        <v>27</v>
      </c>
      <c r="H1558" s="88" t="n">
        <f aca="false">SUM(H1559:H1560)</f>
        <v>131</v>
      </c>
      <c r="I1558" s="88" t="n">
        <v>488</v>
      </c>
      <c r="J1558" s="120"/>
      <c r="K1558" s="91"/>
      <c r="L1558" s="91"/>
      <c r="M1558" s="91"/>
      <c r="N1558" s="91"/>
      <c r="O1558" s="91"/>
      <c r="P1558" s="91"/>
      <c r="Q1558" s="121"/>
      <c r="R1558" s="121"/>
      <c r="S1558" s="121"/>
      <c r="T1558" s="121"/>
      <c r="U1558" s="121"/>
      <c r="V1558" s="121"/>
      <c r="W1558" s="121"/>
    </row>
    <row r="1559" customFormat="false" ht="12.75" hidden="false" customHeight="false" outlineLevel="0" collapsed="false">
      <c r="B1559" s="86" t="s">
        <v>54</v>
      </c>
      <c r="C1559" s="85" t="s">
        <v>45</v>
      </c>
      <c r="D1559" s="88" t="n">
        <v>100</v>
      </c>
      <c r="E1559" s="88" t="n">
        <v>95</v>
      </c>
      <c r="F1559" s="88" t="n">
        <v>49</v>
      </c>
      <c r="G1559" s="88" t="n">
        <v>9</v>
      </c>
      <c r="H1559" s="88" t="n">
        <v>69</v>
      </c>
      <c r="I1559" s="88" t="n">
        <v>194</v>
      </c>
      <c r="J1559" s="123"/>
    </row>
    <row r="1560" customFormat="false" ht="12.75" hidden="false" customHeight="false" outlineLevel="0" collapsed="false">
      <c r="B1560" s="86" t="s">
        <v>55</v>
      </c>
      <c r="C1560" s="85" t="s">
        <v>45</v>
      </c>
      <c r="D1560" s="88" t="n">
        <v>57</v>
      </c>
      <c r="E1560" s="88" t="n">
        <v>100</v>
      </c>
      <c r="F1560" s="88" t="n">
        <v>106</v>
      </c>
      <c r="G1560" s="88" t="n">
        <v>18</v>
      </c>
      <c r="H1560" s="88" t="n">
        <v>62</v>
      </c>
      <c r="I1560" s="88" t="n">
        <v>294</v>
      </c>
      <c r="J1560" s="123"/>
    </row>
    <row r="1561" s="97" customFormat="true" ht="12.75" hidden="false" customHeight="false" outlineLevel="0" collapsed="false">
      <c r="A1561" s="85"/>
      <c r="B1561" s="86" t="s">
        <v>56</v>
      </c>
      <c r="C1561" s="85" t="s">
        <v>45</v>
      </c>
      <c r="D1561" s="88" t="n">
        <v>3062</v>
      </c>
      <c r="E1561" s="88" t="n">
        <f aca="false">SUM(E1562:E1563)</f>
        <v>2249</v>
      </c>
      <c r="F1561" s="88" t="n">
        <f aca="false">SUM(F1562:F1563)</f>
        <v>1332</v>
      </c>
      <c r="G1561" s="88" t="s">
        <v>43</v>
      </c>
      <c r="H1561" s="88" t="s">
        <v>43</v>
      </c>
      <c r="I1561" s="88" t="s">
        <v>43</v>
      </c>
      <c r="J1561" s="120"/>
      <c r="K1561" s="91"/>
      <c r="L1561" s="91"/>
      <c r="M1561" s="91"/>
      <c r="N1561" s="91"/>
      <c r="O1561" s="91"/>
      <c r="P1561" s="91"/>
      <c r="Q1561" s="121"/>
      <c r="R1561" s="121"/>
      <c r="S1561" s="121"/>
      <c r="T1561" s="121"/>
      <c r="U1561" s="121"/>
      <c r="V1561" s="121"/>
      <c r="W1561" s="121"/>
    </row>
    <row r="1562" s="97" customFormat="true" ht="12.75" hidden="false" customHeight="false" outlineLevel="0" collapsed="false">
      <c r="A1562" s="85"/>
      <c r="B1562" s="86" t="s">
        <v>54</v>
      </c>
      <c r="C1562" s="85" t="s">
        <v>45</v>
      </c>
      <c r="D1562" s="88" t="n">
        <v>1044</v>
      </c>
      <c r="E1562" s="88" t="n">
        <v>575</v>
      </c>
      <c r="F1562" s="88" t="n">
        <v>623</v>
      </c>
      <c r="G1562" s="88" t="s">
        <v>43</v>
      </c>
      <c r="H1562" s="88" t="s">
        <v>43</v>
      </c>
      <c r="I1562" s="88" t="s">
        <v>43</v>
      </c>
      <c r="J1562" s="120"/>
      <c r="K1562" s="91"/>
      <c r="L1562" s="91"/>
      <c r="M1562" s="91"/>
      <c r="N1562" s="91"/>
      <c r="O1562" s="91"/>
      <c r="P1562" s="91"/>
      <c r="Q1562" s="121"/>
      <c r="R1562" s="121"/>
      <c r="S1562" s="121"/>
      <c r="T1562" s="121"/>
      <c r="U1562" s="121"/>
      <c r="V1562" s="121"/>
      <c r="W1562" s="121"/>
    </row>
    <row r="1563" s="97" customFormat="true" ht="12.75" hidden="false" customHeight="false" outlineLevel="0" collapsed="false">
      <c r="A1563" s="85"/>
      <c r="B1563" s="86" t="s">
        <v>55</v>
      </c>
      <c r="C1563" s="85" t="s">
        <v>45</v>
      </c>
      <c r="D1563" s="88" t="n">
        <v>2018</v>
      </c>
      <c r="E1563" s="88" t="n">
        <v>1674</v>
      </c>
      <c r="F1563" s="88" t="n">
        <v>709</v>
      </c>
      <c r="G1563" s="88" t="s">
        <v>43</v>
      </c>
      <c r="H1563" s="88" t="s">
        <v>43</v>
      </c>
      <c r="I1563" s="88" t="s">
        <v>43</v>
      </c>
      <c r="J1563" s="120"/>
      <c r="K1563" s="91"/>
      <c r="L1563" s="91"/>
      <c r="M1563" s="91"/>
      <c r="N1563" s="91"/>
      <c r="O1563" s="91"/>
      <c r="P1563" s="91"/>
      <c r="Q1563" s="121"/>
      <c r="R1563" s="121"/>
      <c r="S1563" s="121"/>
      <c r="T1563" s="121"/>
      <c r="U1563" s="121"/>
      <c r="V1563" s="121"/>
      <c r="W1563" s="121"/>
    </row>
    <row r="1564" s="97" customFormat="true" ht="12.75" hidden="false" customHeight="false" outlineLevel="0" collapsed="false">
      <c r="A1564" s="95"/>
      <c r="B1564" s="86" t="s">
        <v>57</v>
      </c>
      <c r="C1564" s="85" t="s">
        <v>45</v>
      </c>
      <c r="D1564" s="88" t="n">
        <f aca="false">214+5080</f>
        <v>5294</v>
      </c>
      <c r="E1564" s="88" t="n">
        <f aca="false">SUM(E1557+E1560+E1563)</f>
        <v>4218</v>
      </c>
      <c r="F1564" s="88" t="n">
        <f aca="false">SUM(F1557+F1560+F1563)</f>
        <v>2302</v>
      </c>
      <c r="G1564" s="88" t="n">
        <v>45</v>
      </c>
      <c r="H1564" s="88" t="n">
        <v>193</v>
      </c>
      <c r="I1564" s="88" t="n">
        <v>782</v>
      </c>
      <c r="J1564" s="120"/>
      <c r="K1564" s="91"/>
      <c r="L1564" s="91"/>
      <c r="M1564" s="91"/>
      <c r="N1564" s="91"/>
      <c r="O1564" s="91"/>
      <c r="P1564" s="91"/>
      <c r="Q1564" s="121"/>
      <c r="R1564" s="121"/>
      <c r="S1564" s="121"/>
      <c r="T1564" s="121"/>
      <c r="U1564" s="121"/>
      <c r="V1564" s="121"/>
      <c r="W1564" s="121"/>
    </row>
    <row r="1565" s="97" customFormat="true" ht="7.5" hidden="false" customHeight="true" outlineLevel="0" collapsed="false">
      <c r="A1565" s="95"/>
      <c r="B1565" s="86"/>
      <c r="C1565" s="85"/>
      <c r="D1565" s="122"/>
      <c r="E1565" s="122"/>
      <c r="F1565" s="122"/>
      <c r="G1565" s="122"/>
      <c r="H1565" s="122"/>
      <c r="I1565" s="122"/>
      <c r="J1565" s="120"/>
      <c r="K1565" s="91"/>
      <c r="L1565" s="91"/>
      <c r="M1565" s="91"/>
      <c r="N1565" s="91"/>
      <c r="O1565" s="91"/>
      <c r="P1565" s="91"/>
      <c r="Q1565" s="121"/>
      <c r="R1565" s="121"/>
      <c r="S1565" s="121"/>
      <c r="T1565" s="121"/>
      <c r="U1565" s="121"/>
      <c r="V1565" s="121"/>
      <c r="W1565" s="121"/>
    </row>
    <row r="1566" s="97" customFormat="true" ht="12.75" hidden="false" customHeight="false" outlineLevel="0" collapsed="false">
      <c r="A1566" s="85" t="n">
        <v>716</v>
      </c>
      <c r="B1566" s="86" t="s">
        <v>167</v>
      </c>
      <c r="C1566" s="87"/>
      <c r="D1566" s="89"/>
      <c r="E1566" s="89"/>
      <c r="F1566" s="89"/>
      <c r="G1566" s="89"/>
      <c r="H1566" s="89"/>
      <c r="I1566" s="89"/>
      <c r="J1566" s="120"/>
      <c r="K1566" s="91"/>
      <c r="L1566" s="91"/>
      <c r="M1566" s="91"/>
      <c r="N1566" s="91"/>
      <c r="O1566" s="91"/>
      <c r="P1566" s="91"/>
      <c r="Q1566" s="121"/>
      <c r="R1566" s="121"/>
      <c r="S1566" s="121"/>
      <c r="T1566" s="121"/>
      <c r="U1566" s="121"/>
      <c r="V1566" s="121"/>
      <c r="W1566" s="121"/>
    </row>
    <row r="1567" s="97" customFormat="true" ht="12.75" hidden="false" customHeight="false" outlineLevel="0" collapsed="false">
      <c r="A1567" s="85"/>
      <c r="B1567" s="86" t="s">
        <v>41</v>
      </c>
      <c r="C1567" s="85" t="s">
        <v>42</v>
      </c>
      <c r="D1567" s="89" t="n">
        <v>7360</v>
      </c>
      <c r="E1567" s="89" t="n">
        <v>2500</v>
      </c>
      <c r="F1567" s="89" t="n">
        <v>1136</v>
      </c>
      <c r="G1567" s="89" t="n">
        <v>16467</v>
      </c>
      <c r="H1567" s="89" t="n">
        <v>4959</v>
      </c>
      <c r="I1567" s="89" t="n">
        <v>40073</v>
      </c>
      <c r="J1567" s="120"/>
      <c r="K1567" s="91"/>
      <c r="L1567" s="91"/>
      <c r="M1567" s="91"/>
      <c r="N1567" s="91"/>
      <c r="O1567" s="91"/>
      <c r="P1567" s="91"/>
      <c r="Q1567" s="121"/>
      <c r="R1567" s="121"/>
      <c r="S1567" s="121"/>
      <c r="T1567" s="121"/>
      <c r="U1567" s="121"/>
      <c r="V1567" s="121"/>
      <c r="W1567" s="121"/>
    </row>
    <row r="1568" s="97" customFormat="true" ht="12.75" hidden="false" customHeight="false" outlineLevel="0" collapsed="false">
      <c r="A1568" s="85"/>
      <c r="B1568" s="86" t="s">
        <v>44</v>
      </c>
      <c r="C1568" s="85" t="s">
        <v>45</v>
      </c>
      <c r="D1568" s="89" t="s">
        <v>43</v>
      </c>
      <c r="E1568" s="89" t="s">
        <v>43</v>
      </c>
      <c r="F1568" s="89" t="s">
        <v>43</v>
      </c>
      <c r="G1568" s="89" t="s">
        <v>43</v>
      </c>
      <c r="H1568" s="89" t="s">
        <v>43</v>
      </c>
      <c r="I1568" s="89" t="n">
        <v>35196</v>
      </c>
      <c r="J1568" s="120"/>
      <c r="K1568" s="91"/>
      <c r="L1568" s="91"/>
      <c r="M1568" s="91"/>
      <c r="N1568" s="91"/>
      <c r="O1568" s="91"/>
      <c r="P1568" s="91"/>
      <c r="Q1568" s="121"/>
      <c r="R1568" s="121"/>
      <c r="S1568" s="121"/>
      <c r="T1568" s="121"/>
      <c r="U1568" s="121"/>
      <c r="V1568" s="121"/>
      <c r="W1568" s="121"/>
    </row>
    <row r="1569" s="97" customFormat="true" ht="12.75" hidden="false" customHeight="false" outlineLevel="0" collapsed="false">
      <c r="A1569" s="85"/>
      <c r="B1569" s="86" t="s">
        <v>46</v>
      </c>
      <c r="C1569" s="85" t="s">
        <v>45</v>
      </c>
      <c r="D1569" s="89" t="n">
        <v>7360</v>
      </c>
      <c r="E1569" s="89" t="n">
        <v>2500</v>
      </c>
      <c r="F1569" s="88" t="n">
        <v>1136</v>
      </c>
      <c r="G1569" s="89" t="n">
        <v>16467</v>
      </c>
      <c r="H1569" s="89" t="n">
        <v>4959</v>
      </c>
      <c r="I1569" s="88" t="n">
        <f aca="false">+I1567-I1568</f>
        <v>4877</v>
      </c>
      <c r="J1569" s="120"/>
      <c r="K1569" s="91"/>
      <c r="L1569" s="91"/>
      <c r="M1569" s="91"/>
      <c r="N1569" s="91"/>
      <c r="O1569" s="91"/>
      <c r="P1569" s="91"/>
      <c r="Q1569" s="121"/>
      <c r="R1569" s="121"/>
      <c r="S1569" s="121"/>
      <c r="T1569" s="121"/>
      <c r="U1569" s="121"/>
      <c r="V1569" s="121"/>
      <c r="W1569" s="121"/>
    </row>
    <row r="1570" s="97" customFormat="true" ht="12.75" hidden="false" customHeight="false" outlineLevel="0" collapsed="false">
      <c r="A1570" s="85"/>
      <c r="B1570" s="86" t="s">
        <v>50</v>
      </c>
      <c r="C1570" s="85" t="s">
        <v>42</v>
      </c>
      <c r="D1570" s="89" t="n">
        <v>3432</v>
      </c>
      <c r="E1570" s="89" t="n">
        <v>2052</v>
      </c>
      <c r="F1570" s="89" t="n">
        <v>705</v>
      </c>
      <c r="G1570" s="89" t="n">
        <v>13076</v>
      </c>
      <c r="H1570" s="89" t="n">
        <v>4341</v>
      </c>
      <c r="I1570" s="89" t="n">
        <v>1679</v>
      </c>
      <c r="J1570" s="120"/>
      <c r="K1570" s="91"/>
      <c r="L1570" s="91"/>
      <c r="M1570" s="91"/>
      <c r="N1570" s="91"/>
      <c r="O1570" s="91"/>
      <c r="P1570" s="91"/>
      <c r="Q1570" s="121"/>
      <c r="R1570" s="121"/>
      <c r="S1570" s="121"/>
      <c r="T1570" s="121"/>
      <c r="U1570" s="121"/>
      <c r="V1570" s="121"/>
      <c r="W1570" s="121"/>
    </row>
    <row r="1571" s="97" customFormat="true" ht="12.75" hidden="false" customHeight="false" outlineLevel="0" collapsed="false">
      <c r="A1571" s="85"/>
      <c r="B1571" s="86" t="s">
        <v>51</v>
      </c>
      <c r="C1571" s="85" t="s">
        <v>52</v>
      </c>
      <c r="D1571" s="88" t="n">
        <f aca="false">204+998</f>
        <v>1202</v>
      </c>
      <c r="E1571" s="88" t="n">
        <f aca="false">E1572+E1575</f>
        <v>145</v>
      </c>
      <c r="F1571" s="88" t="n">
        <f aca="false">F1572+F1575</f>
        <v>138</v>
      </c>
      <c r="G1571" s="88" t="n">
        <v>685</v>
      </c>
      <c r="H1571" s="88" t="n">
        <v>217</v>
      </c>
      <c r="I1571" s="88" t="n">
        <f aca="false">I1572+I1575</f>
        <v>1045</v>
      </c>
      <c r="J1571" s="120"/>
      <c r="K1571" s="91"/>
      <c r="L1571" s="91"/>
      <c r="M1571" s="91"/>
      <c r="N1571" s="91"/>
      <c r="O1571" s="91"/>
      <c r="P1571" s="91"/>
      <c r="Q1571" s="121"/>
      <c r="R1571" s="121"/>
      <c r="S1571" s="121"/>
      <c r="T1571" s="121"/>
      <c r="U1571" s="121"/>
      <c r="V1571" s="121"/>
      <c r="W1571" s="121"/>
    </row>
    <row r="1572" s="97" customFormat="true" ht="12.75" hidden="false" customHeight="false" outlineLevel="0" collapsed="false">
      <c r="A1572" s="85"/>
      <c r="B1572" s="86" t="s">
        <v>53</v>
      </c>
      <c r="C1572" s="85" t="s">
        <v>45</v>
      </c>
      <c r="D1572" s="88" t="n">
        <v>204</v>
      </c>
      <c r="E1572" s="88" t="n">
        <f aca="false">SUM(E1573:E1574)</f>
        <v>97</v>
      </c>
      <c r="F1572" s="88" t="n">
        <v>52</v>
      </c>
      <c r="G1572" s="88" t="n">
        <v>685</v>
      </c>
      <c r="H1572" s="88" t="n">
        <f aca="false">SUM(H1573:H1574)</f>
        <v>217</v>
      </c>
      <c r="I1572" s="88" t="n">
        <v>95</v>
      </c>
      <c r="J1572" s="120"/>
      <c r="K1572" s="91"/>
      <c r="L1572" s="91"/>
      <c r="M1572" s="91"/>
      <c r="N1572" s="91"/>
      <c r="O1572" s="91"/>
      <c r="P1572" s="91"/>
      <c r="Q1572" s="121"/>
      <c r="R1572" s="121"/>
      <c r="S1572" s="121"/>
      <c r="T1572" s="121"/>
      <c r="U1572" s="121"/>
      <c r="V1572" s="121"/>
      <c r="W1572" s="121"/>
    </row>
    <row r="1573" customFormat="false" ht="12.75" hidden="false" customHeight="false" outlineLevel="0" collapsed="false">
      <c r="B1573" s="86" t="s">
        <v>54</v>
      </c>
      <c r="C1573" s="85" t="s">
        <v>45</v>
      </c>
      <c r="D1573" s="88" t="n">
        <v>124</v>
      </c>
      <c r="E1573" s="88" t="n">
        <v>57</v>
      </c>
      <c r="F1573" s="88" t="n">
        <v>31</v>
      </c>
      <c r="G1573" s="88" t="n">
        <v>318</v>
      </c>
      <c r="H1573" s="88" t="n">
        <v>136</v>
      </c>
      <c r="I1573" s="88" t="n">
        <v>41</v>
      </c>
      <c r="J1573" s="123"/>
    </row>
    <row r="1574" customFormat="false" ht="12.75" hidden="false" customHeight="false" outlineLevel="0" collapsed="false">
      <c r="B1574" s="86" t="s">
        <v>55</v>
      </c>
      <c r="C1574" s="85" t="s">
        <v>45</v>
      </c>
      <c r="D1574" s="88" t="n">
        <v>80</v>
      </c>
      <c r="E1574" s="88" t="n">
        <v>40</v>
      </c>
      <c r="F1574" s="88" t="n">
        <v>21</v>
      </c>
      <c r="G1574" s="88" t="n">
        <v>367</v>
      </c>
      <c r="H1574" s="88" t="n">
        <v>81</v>
      </c>
      <c r="I1574" s="88" t="n">
        <v>54</v>
      </c>
      <c r="J1574" s="123"/>
    </row>
    <row r="1575" s="97" customFormat="true" ht="12.75" hidden="false" customHeight="false" outlineLevel="0" collapsed="false">
      <c r="A1575" s="85"/>
      <c r="B1575" s="86" t="s">
        <v>56</v>
      </c>
      <c r="C1575" s="85" t="s">
        <v>45</v>
      </c>
      <c r="D1575" s="88" t="n">
        <v>998</v>
      </c>
      <c r="E1575" s="88" t="n">
        <v>48</v>
      </c>
      <c r="F1575" s="88" t="n">
        <f aca="false">SUM(F1576:F1577)</f>
        <v>86</v>
      </c>
      <c r="G1575" s="88" t="s">
        <v>43</v>
      </c>
      <c r="H1575" s="88" t="s">
        <v>43</v>
      </c>
      <c r="I1575" s="88" t="n">
        <f aca="false">SUM(I1576:I1577)</f>
        <v>950</v>
      </c>
      <c r="J1575" s="120"/>
      <c r="K1575" s="91"/>
      <c r="L1575" s="91"/>
      <c r="M1575" s="91"/>
      <c r="N1575" s="91"/>
      <c r="O1575" s="91"/>
      <c r="P1575" s="91"/>
      <c r="Q1575" s="121"/>
      <c r="R1575" s="121"/>
      <c r="S1575" s="121"/>
      <c r="T1575" s="121"/>
      <c r="U1575" s="121"/>
      <c r="V1575" s="121"/>
      <c r="W1575" s="121"/>
    </row>
    <row r="1576" s="97" customFormat="true" ht="12.75" hidden="false" customHeight="false" outlineLevel="0" collapsed="false">
      <c r="A1576" s="85"/>
      <c r="B1576" s="86" t="s">
        <v>54</v>
      </c>
      <c r="C1576" s="85" t="s">
        <v>45</v>
      </c>
      <c r="D1576" s="88" t="n">
        <v>300</v>
      </c>
      <c r="E1576" s="88" t="s">
        <v>43</v>
      </c>
      <c r="F1576" s="88" t="n">
        <v>26</v>
      </c>
      <c r="G1576" s="88" t="s">
        <v>43</v>
      </c>
      <c r="H1576" s="88" t="s">
        <v>43</v>
      </c>
      <c r="I1576" s="88" t="n">
        <v>500</v>
      </c>
      <c r="J1576" s="120"/>
      <c r="K1576" s="91"/>
      <c r="L1576" s="91"/>
      <c r="M1576" s="91"/>
      <c r="N1576" s="91"/>
      <c r="O1576" s="91"/>
      <c r="P1576" s="91"/>
      <c r="Q1576" s="121"/>
      <c r="R1576" s="121"/>
      <c r="S1576" s="121"/>
      <c r="T1576" s="121"/>
      <c r="U1576" s="121"/>
      <c r="V1576" s="121"/>
      <c r="W1576" s="121"/>
    </row>
    <row r="1577" s="97" customFormat="true" ht="12.75" hidden="false" customHeight="false" outlineLevel="0" collapsed="false">
      <c r="A1577" s="85"/>
      <c r="B1577" s="86" t="s">
        <v>55</v>
      </c>
      <c r="C1577" s="85" t="s">
        <v>45</v>
      </c>
      <c r="D1577" s="88" t="n">
        <v>698</v>
      </c>
      <c r="E1577" s="88" t="n">
        <v>48</v>
      </c>
      <c r="F1577" s="88" t="n">
        <v>60</v>
      </c>
      <c r="G1577" s="88" t="s">
        <v>43</v>
      </c>
      <c r="H1577" s="88" t="s">
        <v>43</v>
      </c>
      <c r="I1577" s="88" t="n">
        <v>450</v>
      </c>
      <c r="J1577" s="120"/>
      <c r="K1577" s="91"/>
      <c r="L1577" s="91"/>
      <c r="M1577" s="91"/>
      <c r="N1577" s="91"/>
      <c r="O1577" s="91"/>
      <c r="P1577" s="91"/>
      <c r="Q1577" s="121"/>
      <c r="R1577" s="121"/>
      <c r="S1577" s="121"/>
      <c r="T1577" s="121"/>
      <c r="U1577" s="121"/>
      <c r="V1577" s="121"/>
      <c r="W1577" s="121"/>
    </row>
    <row r="1578" s="97" customFormat="true" ht="12.75" hidden="false" customHeight="false" outlineLevel="0" collapsed="false">
      <c r="A1578" s="95"/>
      <c r="B1578" s="86" t="s">
        <v>57</v>
      </c>
      <c r="C1578" s="85" t="s">
        <v>45</v>
      </c>
      <c r="D1578" s="88" t="n">
        <f aca="false">284+1696</f>
        <v>1980</v>
      </c>
      <c r="E1578" s="88" t="n">
        <f aca="false">SUM(E1571+E1574+E1577)</f>
        <v>233</v>
      </c>
      <c r="F1578" s="88" t="n">
        <f aca="false">SUM(F1571+F1574+F1577)</f>
        <v>219</v>
      </c>
      <c r="G1578" s="88" t="n">
        <v>1052</v>
      </c>
      <c r="H1578" s="88" t="n">
        <v>298</v>
      </c>
      <c r="I1578" s="88" t="n">
        <f aca="false">SUM(I1571+I1574+I1577)</f>
        <v>1549</v>
      </c>
      <c r="J1578" s="120"/>
      <c r="K1578" s="91"/>
      <c r="L1578" s="91"/>
      <c r="M1578" s="91"/>
      <c r="N1578" s="91"/>
      <c r="O1578" s="91"/>
      <c r="P1578" s="91"/>
      <c r="Q1578" s="121"/>
      <c r="R1578" s="121"/>
      <c r="S1578" s="121"/>
      <c r="T1578" s="121"/>
      <c r="U1578" s="121"/>
      <c r="V1578" s="121"/>
      <c r="W1578" s="121"/>
    </row>
    <row r="1579" s="97" customFormat="true" ht="7.5" hidden="false" customHeight="true" outlineLevel="0" collapsed="false">
      <c r="A1579" s="95"/>
      <c r="B1579" s="86"/>
      <c r="C1579" s="85"/>
      <c r="D1579" s="88"/>
      <c r="E1579" s="88"/>
      <c r="F1579" s="88"/>
      <c r="G1579" s="88"/>
      <c r="H1579" s="88"/>
      <c r="I1579" s="88"/>
      <c r="J1579" s="120"/>
      <c r="K1579" s="91"/>
      <c r="L1579" s="91"/>
      <c r="M1579" s="91"/>
      <c r="N1579" s="91"/>
      <c r="O1579" s="91"/>
      <c r="P1579" s="91"/>
      <c r="Q1579" s="121"/>
      <c r="R1579" s="121"/>
      <c r="S1579" s="121"/>
      <c r="T1579" s="121"/>
      <c r="U1579" s="121"/>
      <c r="V1579" s="121"/>
      <c r="W1579" s="121"/>
    </row>
    <row r="1580" s="97" customFormat="true" ht="12.75" hidden="false" customHeight="false" outlineLevel="0" collapsed="false">
      <c r="A1580" s="85" t="n">
        <v>717</v>
      </c>
      <c r="B1580" s="86" t="s">
        <v>168</v>
      </c>
      <c r="C1580" s="85"/>
      <c r="D1580" s="122"/>
      <c r="E1580" s="122"/>
      <c r="F1580" s="122"/>
      <c r="G1580" s="122"/>
      <c r="H1580" s="122"/>
      <c r="I1580" s="122"/>
      <c r="J1580" s="120"/>
      <c r="K1580" s="91"/>
      <c r="L1580" s="91"/>
      <c r="M1580" s="91"/>
      <c r="N1580" s="91"/>
      <c r="O1580" s="91"/>
      <c r="P1580" s="91"/>
      <c r="Q1580" s="121"/>
      <c r="R1580" s="121"/>
      <c r="S1580" s="121"/>
      <c r="T1580" s="121"/>
      <c r="U1580" s="121"/>
      <c r="V1580" s="121"/>
      <c r="W1580" s="121"/>
    </row>
    <row r="1581" s="97" customFormat="true" ht="12.75" hidden="false" customHeight="false" outlineLevel="0" collapsed="false">
      <c r="A1581" s="85"/>
      <c r="B1581" s="86" t="s">
        <v>41</v>
      </c>
      <c r="C1581" s="85" t="s">
        <v>42</v>
      </c>
      <c r="D1581" s="89" t="s">
        <v>43</v>
      </c>
      <c r="E1581" s="89" t="s">
        <v>43</v>
      </c>
      <c r="F1581" s="89" t="n">
        <v>380</v>
      </c>
      <c r="G1581" s="89" t="s">
        <v>43</v>
      </c>
      <c r="H1581" s="89" t="s">
        <v>43</v>
      </c>
      <c r="I1581" s="89" t="s">
        <v>43</v>
      </c>
      <c r="J1581" s="120"/>
      <c r="K1581" s="91"/>
      <c r="L1581" s="91"/>
      <c r="M1581" s="91"/>
      <c r="N1581" s="91"/>
      <c r="O1581" s="91"/>
      <c r="P1581" s="91"/>
      <c r="Q1581" s="121"/>
      <c r="R1581" s="121"/>
      <c r="S1581" s="121"/>
      <c r="T1581" s="121"/>
      <c r="U1581" s="121"/>
      <c r="V1581" s="121"/>
      <c r="W1581" s="121"/>
    </row>
    <row r="1582" s="97" customFormat="true" ht="12.75" hidden="false" customHeight="false" outlineLevel="0" collapsed="false">
      <c r="A1582" s="85"/>
      <c r="B1582" s="86" t="s">
        <v>44</v>
      </c>
      <c r="C1582" s="85" t="s">
        <v>45</v>
      </c>
      <c r="D1582" s="89" t="s">
        <v>43</v>
      </c>
      <c r="E1582" s="89" t="s">
        <v>43</v>
      </c>
      <c r="F1582" s="89" t="s">
        <v>43</v>
      </c>
      <c r="G1582" s="89" t="s">
        <v>43</v>
      </c>
      <c r="H1582" s="89" t="s">
        <v>43</v>
      </c>
      <c r="I1582" s="89" t="s">
        <v>43</v>
      </c>
      <c r="J1582" s="120"/>
      <c r="K1582" s="91"/>
      <c r="L1582" s="91"/>
      <c r="M1582" s="91"/>
      <c r="N1582" s="91"/>
      <c r="O1582" s="91"/>
      <c r="P1582" s="91"/>
      <c r="Q1582" s="121"/>
      <c r="R1582" s="121"/>
      <c r="S1582" s="121"/>
      <c r="T1582" s="121"/>
      <c r="U1582" s="121"/>
      <c r="V1582" s="121"/>
      <c r="W1582" s="121"/>
    </row>
    <row r="1583" s="97" customFormat="true" ht="12.75" hidden="false" customHeight="false" outlineLevel="0" collapsed="false">
      <c r="A1583" s="85"/>
      <c r="B1583" s="86" t="s">
        <v>46</v>
      </c>
      <c r="C1583" s="85" t="s">
        <v>45</v>
      </c>
      <c r="D1583" s="89" t="s">
        <v>43</v>
      </c>
      <c r="E1583" s="89" t="s">
        <v>43</v>
      </c>
      <c r="F1583" s="89" t="n">
        <v>380</v>
      </c>
      <c r="G1583" s="89" t="s">
        <v>43</v>
      </c>
      <c r="H1583" s="89" t="s">
        <v>43</v>
      </c>
      <c r="I1583" s="89" t="s">
        <v>43</v>
      </c>
      <c r="J1583" s="120"/>
      <c r="K1583" s="91"/>
      <c r="L1583" s="91"/>
      <c r="M1583" s="91"/>
      <c r="N1583" s="91"/>
      <c r="O1583" s="91"/>
      <c r="P1583" s="91"/>
      <c r="Q1583" s="121"/>
      <c r="R1583" s="121"/>
      <c r="S1583" s="121"/>
      <c r="T1583" s="121"/>
      <c r="U1583" s="121"/>
      <c r="V1583" s="121"/>
      <c r="W1583" s="121"/>
    </row>
    <row r="1584" s="97" customFormat="true" ht="12.75" hidden="false" customHeight="false" outlineLevel="0" collapsed="false">
      <c r="A1584" s="85"/>
      <c r="B1584" s="86" t="s">
        <v>50</v>
      </c>
      <c r="C1584" s="85" t="s">
        <v>42</v>
      </c>
      <c r="D1584" s="89" t="s">
        <v>43</v>
      </c>
      <c r="E1584" s="89" t="s">
        <v>43</v>
      </c>
      <c r="F1584" s="89" t="s">
        <v>43</v>
      </c>
      <c r="G1584" s="89" t="s">
        <v>43</v>
      </c>
      <c r="H1584" s="89" t="s">
        <v>43</v>
      </c>
      <c r="I1584" s="89" t="s">
        <v>43</v>
      </c>
      <c r="J1584" s="120"/>
      <c r="K1584" s="91"/>
      <c r="L1584" s="91"/>
      <c r="M1584" s="91"/>
      <c r="N1584" s="91"/>
      <c r="O1584" s="91"/>
      <c r="P1584" s="91"/>
      <c r="Q1584" s="121"/>
      <c r="R1584" s="121"/>
      <c r="S1584" s="121"/>
      <c r="T1584" s="121"/>
      <c r="U1584" s="121"/>
      <c r="V1584" s="121"/>
      <c r="W1584" s="121"/>
    </row>
    <row r="1585" s="97" customFormat="true" ht="12.75" hidden="false" customHeight="false" outlineLevel="0" collapsed="false">
      <c r="A1585" s="85"/>
      <c r="B1585" s="86" t="s">
        <v>51</v>
      </c>
      <c r="C1585" s="85" t="s">
        <v>52</v>
      </c>
      <c r="D1585" s="89" t="s">
        <v>43</v>
      </c>
      <c r="E1585" s="89" t="s">
        <v>43</v>
      </c>
      <c r="F1585" s="89" t="n">
        <v>100</v>
      </c>
      <c r="G1585" s="89" t="s">
        <v>43</v>
      </c>
      <c r="H1585" s="89" t="s">
        <v>43</v>
      </c>
      <c r="I1585" s="89" t="s">
        <v>43</v>
      </c>
      <c r="J1585" s="120"/>
      <c r="K1585" s="91"/>
      <c r="L1585" s="91"/>
      <c r="M1585" s="91"/>
      <c r="N1585" s="91"/>
      <c r="O1585" s="91"/>
      <c r="P1585" s="91"/>
      <c r="Q1585" s="121"/>
      <c r="R1585" s="121"/>
      <c r="S1585" s="121"/>
      <c r="T1585" s="121"/>
      <c r="U1585" s="121"/>
      <c r="V1585" s="121"/>
      <c r="W1585" s="121"/>
    </row>
    <row r="1586" s="97" customFormat="true" ht="12.75" hidden="false" customHeight="false" outlineLevel="0" collapsed="false">
      <c r="A1586" s="85"/>
      <c r="B1586" s="86" t="s">
        <v>53</v>
      </c>
      <c r="C1586" s="85" t="s">
        <v>45</v>
      </c>
      <c r="D1586" s="89" t="s">
        <v>43</v>
      </c>
      <c r="E1586" s="89" t="s">
        <v>43</v>
      </c>
      <c r="F1586" s="89" t="s">
        <v>43</v>
      </c>
      <c r="G1586" s="89" t="s">
        <v>43</v>
      </c>
      <c r="H1586" s="89" t="s">
        <v>43</v>
      </c>
      <c r="I1586" s="89" t="s">
        <v>43</v>
      </c>
      <c r="J1586" s="120"/>
      <c r="K1586" s="91"/>
      <c r="L1586" s="91"/>
      <c r="M1586" s="91"/>
      <c r="N1586" s="91"/>
      <c r="O1586" s="91"/>
      <c r="P1586" s="91"/>
      <c r="Q1586" s="121"/>
      <c r="R1586" s="121"/>
      <c r="S1586" s="121"/>
      <c r="T1586" s="121"/>
      <c r="U1586" s="121"/>
      <c r="V1586" s="121"/>
      <c r="W1586" s="121"/>
    </row>
    <row r="1587" customFormat="false" ht="12.75" hidden="false" customHeight="false" outlineLevel="0" collapsed="false">
      <c r="B1587" s="86" t="s">
        <v>54</v>
      </c>
      <c r="C1587" s="85" t="s">
        <v>45</v>
      </c>
      <c r="D1587" s="89" t="s">
        <v>43</v>
      </c>
      <c r="E1587" s="89" t="s">
        <v>43</v>
      </c>
      <c r="F1587" s="89" t="s">
        <v>43</v>
      </c>
      <c r="G1587" s="89" t="s">
        <v>43</v>
      </c>
      <c r="H1587" s="89" t="s">
        <v>43</v>
      </c>
      <c r="I1587" s="89" t="s">
        <v>43</v>
      </c>
      <c r="J1587" s="123"/>
    </row>
    <row r="1588" customFormat="false" ht="12.75" hidden="false" customHeight="false" outlineLevel="0" collapsed="false">
      <c r="B1588" s="86" t="s">
        <v>55</v>
      </c>
      <c r="C1588" s="85" t="s">
        <v>45</v>
      </c>
      <c r="D1588" s="89" t="s">
        <v>43</v>
      </c>
      <c r="E1588" s="89" t="s">
        <v>43</v>
      </c>
      <c r="F1588" s="89" t="s">
        <v>43</v>
      </c>
      <c r="G1588" s="89" t="s">
        <v>43</v>
      </c>
      <c r="H1588" s="89" t="s">
        <v>43</v>
      </c>
      <c r="I1588" s="89" t="s">
        <v>43</v>
      </c>
      <c r="J1588" s="123"/>
    </row>
    <row r="1589" s="97" customFormat="true" ht="12.75" hidden="false" customHeight="false" outlineLevel="0" collapsed="false">
      <c r="A1589" s="85"/>
      <c r="B1589" s="86" t="s">
        <v>56</v>
      </c>
      <c r="C1589" s="85" t="s">
        <v>45</v>
      </c>
      <c r="D1589" s="89" t="s">
        <v>43</v>
      </c>
      <c r="E1589" s="89" t="s">
        <v>43</v>
      </c>
      <c r="F1589" s="89" t="n">
        <v>100</v>
      </c>
      <c r="G1589" s="89" t="s">
        <v>43</v>
      </c>
      <c r="H1589" s="89" t="s">
        <v>43</v>
      </c>
      <c r="I1589" s="89" t="s">
        <v>43</v>
      </c>
      <c r="J1589" s="120"/>
      <c r="K1589" s="91"/>
      <c r="L1589" s="91"/>
      <c r="M1589" s="91"/>
      <c r="N1589" s="91"/>
      <c r="O1589" s="91"/>
      <c r="P1589" s="91"/>
      <c r="Q1589" s="121"/>
      <c r="R1589" s="121"/>
      <c r="S1589" s="121"/>
      <c r="T1589" s="121"/>
      <c r="U1589" s="121"/>
      <c r="V1589" s="121"/>
      <c r="W1589" s="121"/>
    </row>
    <row r="1590" s="97" customFormat="true" ht="12.75" hidden="false" customHeight="false" outlineLevel="0" collapsed="false">
      <c r="A1590" s="85"/>
      <c r="B1590" s="86" t="s">
        <v>54</v>
      </c>
      <c r="C1590" s="85" t="s">
        <v>45</v>
      </c>
      <c r="D1590" s="89" t="s">
        <v>43</v>
      </c>
      <c r="E1590" s="89" t="s">
        <v>43</v>
      </c>
      <c r="F1590" s="89" t="s">
        <v>43</v>
      </c>
      <c r="G1590" s="89" t="s">
        <v>43</v>
      </c>
      <c r="H1590" s="89" t="s">
        <v>43</v>
      </c>
      <c r="I1590" s="89" t="s">
        <v>43</v>
      </c>
      <c r="J1590" s="120"/>
      <c r="K1590" s="91"/>
      <c r="L1590" s="91"/>
      <c r="M1590" s="91"/>
      <c r="N1590" s="91"/>
      <c r="O1590" s="91"/>
      <c r="P1590" s="91"/>
      <c r="Q1590" s="121"/>
      <c r="R1590" s="121"/>
      <c r="S1590" s="121"/>
      <c r="T1590" s="121"/>
      <c r="U1590" s="121"/>
      <c r="V1590" s="121"/>
      <c r="W1590" s="121"/>
    </row>
    <row r="1591" s="97" customFormat="true" ht="12.75" hidden="false" customHeight="false" outlineLevel="0" collapsed="false">
      <c r="A1591" s="85"/>
      <c r="B1591" s="86" t="s">
        <v>55</v>
      </c>
      <c r="C1591" s="85" t="s">
        <v>45</v>
      </c>
      <c r="D1591" s="89" t="s">
        <v>43</v>
      </c>
      <c r="E1591" s="89" t="s">
        <v>43</v>
      </c>
      <c r="F1591" s="89" t="n">
        <v>100</v>
      </c>
      <c r="G1591" s="89" t="s">
        <v>43</v>
      </c>
      <c r="H1591" s="89" t="s">
        <v>43</v>
      </c>
      <c r="I1591" s="89" t="s">
        <v>43</v>
      </c>
      <c r="J1591" s="120"/>
      <c r="K1591" s="91"/>
      <c r="L1591" s="91"/>
      <c r="M1591" s="91"/>
      <c r="N1591" s="91"/>
      <c r="O1591" s="91"/>
      <c r="P1591" s="91"/>
      <c r="Q1591" s="121"/>
      <c r="R1591" s="121"/>
      <c r="S1591" s="121"/>
      <c r="T1591" s="121"/>
      <c r="U1591" s="121"/>
      <c r="V1591" s="121"/>
      <c r="W1591" s="121"/>
    </row>
    <row r="1592" s="97" customFormat="true" ht="12.75" hidden="false" customHeight="false" outlineLevel="0" collapsed="false">
      <c r="A1592" s="95"/>
      <c r="B1592" s="86" t="s">
        <v>57</v>
      </c>
      <c r="C1592" s="85" t="s">
        <v>45</v>
      </c>
      <c r="D1592" s="89" t="s">
        <v>43</v>
      </c>
      <c r="E1592" s="89" t="s">
        <v>43</v>
      </c>
      <c r="F1592" s="89" t="n">
        <v>200</v>
      </c>
      <c r="G1592" s="89" t="s">
        <v>43</v>
      </c>
      <c r="H1592" s="89" t="s">
        <v>43</v>
      </c>
      <c r="I1592" s="89" t="s">
        <v>43</v>
      </c>
      <c r="J1592" s="120"/>
      <c r="K1592" s="91"/>
      <c r="L1592" s="91"/>
      <c r="M1592" s="91"/>
      <c r="N1592" s="91"/>
      <c r="O1592" s="91"/>
      <c r="P1592" s="91"/>
      <c r="Q1592" s="121"/>
      <c r="R1592" s="121"/>
      <c r="S1592" s="121"/>
      <c r="T1592" s="121"/>
      <c r="U1592" s="121"/>
      <c r="V1592" s="121"/>
      <c r="W1592" s="121"/>
    </row>
    <row r="1593" s="97" customFormat="true" ht="6.75" hidden="false" customHeight="true" outlineLevel="0" collapsed="false">
      <c r="A1593" s="95"/>
      <c r="B1593" s="86"/>
      <c r="C1593" s="85"/>
      <c r="D1593" s="122"/>
      <c r="E1593" s="122"/>
      <c r="F1593" s="122"/>
      <c r="G1593" s="122"/>
      <c r="H1593" s="122"/>
      <c r="I1593" s="122"/>
      <c r="J1593" s="120"/>
      <c r="K1593" s="91"/>
      <c r="L1593" s="91"/>
      <c r="M1593" s="91"/>
      <c r="N1593" s="91"/>
      <c r="O1593" s="91"/>
      <c r="P1593" s="91"/>
      <c r="Q1593" s="121"/>
      <c r="R1593" s="121"/>
      <c r="S1593" s="121"/>
      <c r="T1593" s="121"/>
      <c r="U1593" s="121"/>
      <c r="V1593" s="121"/>
      <c r="W1593" s="121"/>
    </row>
    <row r="1594" s="97" customFormat="true" ht="12.75" hidden="false" customHeight="false" outlineLevel="0" collapsed="false">
      <c r="A1594" s="85" t="n">
        <v>718</v>
      </c>
      <c r="B1594" s="86" t="s">
        <v>169</v>
      </c>
      <c r="C1594" s="87"/>
      <c r="D1594" s="89"/>
      <c r="E1594" s="89"/>
      <c r="F1594" s="89"/>
      <c r="G1594" s="89"/>
      <c r="H1594" s="89"/>
      <c r="I1594" s="89"/>
      <c r="J1594" s="120"/>
      <c r="K1594" s="91"/>
      <c r="L1594" s="91"/>
      <c r="M1594" s="91"/>
      <c r="N1594" s="91"/>
      <c r="O1594" s="91"/>
      <c r="P1594" s="91"/>
      <c r="Q1594" s="121"/>
      <c r="R1594" s="121"/>
      <c r="S1594" s="121"/>
      <c r="T1594" s="121"/>
      <c r="U1594" s="121"/>
      <c r="V1594" s="121"/>
      <c r="W1594" s="121"/>
    </row>
    <row r="1595" s="97" customFormat="true" ht="12.75" hidden="false" customHeight="false" outlineLevel="0" collapsed="false">
      <c r="A1595" s="85"/>
      <c r="B1595" s="86" t="s">
        <v>41</v>
      </c>
      <c r="C1595" s="85" t="s">
        <v>42</v>
      </c>
      <c r="D1595" s="89" t="n">
        <v>7350</v>
      </c>
      <c r="E1595" s="89" t="n">
        <v>26994</v>
      </c>
      <c r="F1595" s="89" t="n">
        <v>6365</v>
      </c>
      <c r="G1595" s="89" t="n">
        <v>50510</v>
      </c>
      <c r="H1595" s="89" t="n">
        <v>145663</v>
      </c>
      <c r="I1595" s="89" t="n">
        <v>57418</v>
      </c>
      <c r="J1595" s="120"/>
      <c r="K1595" s="91"/>
      <c r="L1595" s="91"/>
      <c r="M1595" s="91"/>
      <c r="N1595" s="91"/>
      <c r="O1595" s="91"/>
      <c r="P1595" s="91"/>
      <c r="Q1595" s="121"/>
      <c r="R1595" s="121"/>
      <c r="S1595" s="121"/>
      <c r="T1595" s="121"/>
      <c r="U1595" s="121"/>
      <c r="V1595" s="121"/>
      <c r="W1595" s="121"/>
    </row>
    <row r="1596" s="97" customFormat="true" ht="12.75" hidden="false" customHeight="false" outlineLevel="0" collapsed="false">
      <c r="A1596" s="85"/>
      <c r="B1596" s="86" t="s">
        <v>44</v>
      </c>
      <c r="C1596" s="85" t="s">
        <v>45</v>
      </c>
      <c r="D1596" s="89" t="s">
        <v>43</v>
      </c>
      <c r="E1596" s="89" t="s">
        <v>43</v>
      </c>
      <c r="F1596" s="89" t="s">
        <v>43</v>
      </c>
      <c r="G1596" s="89" t="n">
        <v>28582</v>
      </c>
      <c r="H1596" s="89" t="n">
        <v>116216</v>
      </c>
      <c r="I1596" s="89" t="n">
        <v>20823</v>
      </c>
      <c r="J1596" s="120"/>
      <c r="K1596" s="91"/>
      <c r="L1596" s="91"/>
      <c r="M1596" s="91"/>
      <c r="N1596" s="91"/>
      <c r="O1596" s="91"/>
      <c r="P1596" s="91"/>
      <c r="Q1596" s="121"/>
      <c r="R1596" s="121"/>
      <c r="S1596" s="121"/>
      <c r="T1596" s="121"/>
      <c r="U1596" s="121"/>
      <c r="V1596" s="121"/>
      <c r="W1596" s="121"/>
    </row>
    <row r="1597" s="97" customFormat="true" ht="12.75" hidden="false" customHeight="false" outlineLevel="0" collapsed="false">
      <c r="A1597" s="85"/>
      <c r="B1597" s="86" t="s">
        <v>46</v>
      </c>
      <c r="C1597" s="85" t="s">
        <v>45</v>
      </c>
      <c r="D1597" s="89" t="n">
        <v>7350</v>
      </c>
      <c r="E1597" s="89" t="n">
        <v>26994</v>
      </c>
      <c r="F1597" s="88" t="n">
        <v>6365</v>
      </c>
      <c r="G1597" s="89" t="n">
        <v>21928</v>
      </c>
      <c r="H1597" s="89" t="n">
        <f aca="false">SUM(H1595-H1596)</f>
        <v>29447</v>
      </c>
      <c r="I1597" s="88" t="n">
        <f aca="false">+I1595-I1596</f>
        <v>36595</v>
      </c>
      <c r="J1597" s="120"/>
      <c r="K1597" s="91"/>
      <c r="L1597" s="91"/>
      <c r="M1597" s="91"/>
      <c r="N1597" s="91"/>
      <c r="O1597" s="91"/>
      <c r="P1597" s="91"/>
      <c r="Q1597" s="121"/>
      <c r="R1597" s="121"/>
      <c r="S1597" s="121"/>
      <c r="T1597" s="121"/>
      <c r="U1597" s="121"/>
      <c r="V1597" s="121"/>
      <c r="W1597" s="121"/>
    </row>
    <row r="1598" s="97" customFormat="true" ht="12.75" hidden="false" customHeight="false" outlineLevel="0" collapsed="false">
      <c r="A1598" s="85"/>
      <c r="B1598" s="86" t="s">
        <v>50</v>
      </c>
      <c r="C1598" s="85" t="s">
        <v>42</v>
      </c>
      <c r="D1598" s="89" t="n">
        <v>3234</v>
      </c>
      <c r="E1598" s="89" t="n">
        <v>19751</v>
      </c>
      <c r="F1598" s="89" t="n">
        <v>4689</v>
      </c>
      <c r="G1598" s="89" t="n">
        <v>18083</v>
      </c>
      <c r="H1598" s="89" t="n">
        <v>24308</v>
      </c>
      <c r="I1598" s="89" t="n">
        <v>30143</v>
      </c>
      <c r="J1598" s="120"/>
      <c r="K1598" s="91"/>
      <c r="L1598" s="91"/>
      <c r="M1598" s="91"/>
      <c r="N1598" s="91"/>
      <c r="O1598" s="91"/>
      <c r="P1598" s="91"/>
      <c r="Q1598" s="121"/>
      <c r="R1598" s="121"/>
      <c r="S1598" s="121"/>
      <c r="T1598" s="121"/>
      <c r="U1598" s="121"/>
      <c r="V1598" s="121"/>
      <c r="W1598" s="121"/>
    </row>
    <row r="1599" s="97" customFormat="true" ht="12.75" hidden="false" customHeight="false" outlineLevel="0" collapsed="false">
      <c r="A1599" s="85"/>
      <c r="B1599" s="86" t="s">
        <v>51</v>
      </c>
      <c r="C1599" s="85" t="s">
        <v>52</v>
      </c>
      <c r="D1599" s="88" t="n">
        <f aca="false">155+228</f>
        <v>383</v>
      </c>
      <c r="E1599" s="88" t="n">
        <f aca="false">E1600+E1603</f>
        <v>1950</v>
      </c>
      <c r="F1599" s="88" t="n">
        <f aca="false">F1600+F1603</f>
        <v>636</v>
      </c>
      <c r="G1599" s="88" t="n">
        <v>1259</v>
      </c>
      <c r="H1599" s="88" t="n">
        <f aca="false">H1600+H1603</f>
        <v>1723</v>
      </c>
      <c r="I1599" s="88" t="n">
        <f aca="false">I1600+I1603</f>
        <v>2134</v>
      </c>
      <c r="J1599" s="120"/>
      <c r="K1599" s="91"/>
      <c r="L1599" s="91"/>
      <c r="M1599" s="91"/>
      <c r="N1599" s="91"/>
      <c r="O1599" s="91"/>
      <c r="P1599" s="91"/>
      <c r="Q1599" s="121"/>
      <c r="R1599" s="121"/>
      <c r="S1599" s="121"/>
      <c r="T1599" s="121"/>
      <c r="U1599" s="121"/>
      <c r="V1599" s="121"/>
      <c r="W1599" s="121"/>
    </row>
    <row r="1600" s="97" customFormat="true" ht="12.75" hidden="false" customHeight="false" outlineLevel="0" collapsed="false">
      <c r="A1600" s="85"/>
      <c r="B1600" s="86" t="s">
        <v>53</v>
      </c>
      <c r="C1600" s="85" t="s">
        <v>45</v>
      </c>
      <c r="D1600" s="88" t="n">
        <v>155</v>
      </c>
      <c r="E1600" s="88" t="n">
        <f aca="false">SUM(E1601:E1602)</f>
        <v>875</v>
      </c>
      <c r="F1600" s="88" t="n">
        <v>250</v>
      </c>
      <c r="G1600" s="88" t="n">
        <v>1244</v>
      </c>
      <c r="H1600" s="88" t="n">
        <f aca="false">SUM(H1601:H1602)</f>
        <v>1695</v>
      </c>
      <c r="I1600" s="88" t="n">
        <v>1987</v>
      </c>
      <c r="J1600" s="120"/>
      <c r="K1600" s="91"/>
      <c r="L1600" s="91"/>
      <c r="M1600" s="91"/>
      <c r="N1600" s="91"/>
      <c r="O1600" s="91"/>
      <c r="P1600" s="91"/>
      <c r="Q1600" s="121"/>
      <c r="R1600" s="121"/>
      <c r="S1600" s="121"/>
      <c r="T1600" s="121"/>
      <c r="U1600" s="121"/>
      <c r="V1600" s="121"/>
      <c r="W1600" s="121"/>
    </row>
    <row r="1601" customFormat="false" ht="12.75" hidden="false" customHeight="false" outlineLevel="0" collapsed="false">
      <c r="B1601" s="86" t="s">
        <v>54</v>
      </c>
      <c r="C1601" s="85" t="s">
        <v>45</v>
      </c>
      <c r="D1601" s="88" t="n">
        <v>67</v>
      </c>
      <c r="E1601" s="88" t="n">
        <v>211</v>
      </c>
      <c r="F1601" s="88" t="n">
        <v>106</v>
      </c>
      <c r="G1601" s="88" t="n">
        <v>641</v>
      </c>
      <c r="H1601" s="88" t="n">
        <v>947</v>
      </c>
      <c r="I1601" s="88" t="n">
        <v>1123</v>
      </c>
      <c r="J1601" s="123"/>
    </row>
    <row r="1602" customFormat="false" ht="12.75" hidden="false" customHeight="false" outlineLevel="0" collapsed="false">
      <c r="B1602" s="86" t="s">
        <v>55</v>
      </c>
      <c r="C1602" s="85" t="s">
        <v>45</v>
      </c>
      <c r="D1602" s="88" t="n">
        <v>88</v>
      </c>
      <c r="E1602" s="88" t="n">
        <v>664</v>
      </c>
      <c r="F1602" s="88" t="n">
        <v>144</v>
      </c>
      <c r="G1602" s="88" t="n">
        <v>603</v>
      </c>
      <c r="H1602" s="88" t="n">
        <v>748</v>
      </c>
      <c r="I1602" s="88" t="n">
        <v>864</v>
      </c>
      <c r="J1602" s="123"/>
    </row>
    <row r="1603" customFormat="false" ht="12.75" hidden="false" customHeight="false" outlineLevel="0" collapsed="false">
      <c r="B1603" s="86" t="s">
        <v>56</v>
      </c>
      <c r="C1603" s="85" t="s">
        <v>45</v>
      </c>
      <c r="D1603" s="88" t="n">
        <v>228</v>
      </c>
      <c r="E1603" s="88" t="n">
        <f aca="false">SUM(E1604:E1605)</f>
        <v>1075</v>
      </c>
      <c r="F1603" s="88" t="n">
        <f aca="false">SUM(F1604:F1605)</f>
        <v>386</v>
      </c>
      <c r="G1603" s="88" t="n">
        <v>15</v>
      </c>
      <c r="H1603" s="88" t="n">
        <f aca="false">SUM(H1604:H1605)</f>
        <v>28</v>
      </c>
      <c r="I1603" s="88" t="n">
        <f aca="false">SUM(I1604:I1605)</f>
        <v>147</v>
      </c>
      <c r="J1603" s="123"/>
    </row>
    <row r="1604" s="97" customFormat="true" ht="12.75" hidden="false" customHeight="false" outlineLevel="0" collapsed="false">
      <c r="A1604" s="85"/>
      <c r="B1604" s="86" t="s">
        <v>54</v>
      </c>
      <c r="C1604" s="85" t="s">
        <v>45</v>
      </c>
      <c r="D1604" s="88" t="n">
        <v>199</v>
      </c>
      <c r="E1604" s="88" t="n">
        <v>544</v>
      </c>
      <c r="F1604" s="88" t="n">
        <v>320</v>
      </c>
      <c r="G1604" s="88" t="s">
        <v>43</v>
      </c>
      <c r="H1604" s="88" t="s">
        <v>43</v>
      </c>
      <c r="I1604" s="88" t="s">
        <v>43</v>
      </c>
      <c r="J1604" s="120"/>
      <c r="K1604" s="91"/>
      <c r="L1604" s="91"/>
      <c r="M1604" s="91"/>
      <c r="N1604" s="91"/>
      <c r="O1604" s="91"/>
      <c r="P1604" s="91"/>
      <c r="Q1604" s="121"/>
      <c r="R1604" s="121"/>
      <c r="S1604" s="121"/>
      <c r="T1604" s="121"/>
      <c r="U1604" s="121"/>
      <c r="V1604" s="121"/>
      <c r="W1604" s="121"/>
    </row>
    <row r="1605" s="97" customFormat="true" ht="12.75" hidden="false" customHeight="false" outlineLevel="0" collapsed="false">
      <c r="A1605" s="85"/>
      <c r="B1605" s="86" t="s">
        <v>55</v>
      </c>
      <c r="C1605" s="85" t="s">
        <v>45</v>
      </c>
      <c r="D1605" s="88" t="n">
        <v>29</v>
      </c>
      <c r="E1605" s="88" t="n">
        <v>531</v>
      </c>
      <c r="F1605" s="88" t="n">
        <v>66</v>
      </c>
      <c r="G1605" s="88" t="n">
        <v>15</v>
      </c>
      <c r="H1605" s="88" t="n">
        <v>28</v>
      </c>
      <c r="I1605" s="88" t="n">
        <v>147</v>
      </c>
      <c r="J1605" s="120"/>
      <c r="K1605" s="91"/>
      <c r="L1605" s="91"/>
      <c r="M1605" s="91"/>
      <c r="N1605" s="91"/>
      <c r="O1605" s="91"/>
      <c r="P1605" s="91"/>
      <c r="Q1605" s="121"/>
      <c r="R1605" s="121"/>
      <c r="S1605" s="121"/>
      <c r="T1605" s="121"/>
      <c r="U1605" s="121"/>
      <c r="V1605" s="121"/>
      <c r="W1605" s="121"/>
    </row>
    <row r="1606" s="97" customFormat="true" ht="12.75" hidden="false" customHeight="false" outlineLevel="0" collapsed="false">
      <c r="A1606" s="95"/>
      <c r="B1606" s="86" t="s">
        <v>57</v>
      </c>
      <c r="C1606" s="85" t="s">
        <v>45</v>
      </c>
      <c r="D1606" s="88" t="n">
        <f aca="false">243+257</f>
        <v>500</v>
      </c>
      <c r="E1606" s="88" t="n">
        <f aca="false">SUM(E1599+E1602+E1605)</f>
        <v>3145</v>
      </c>
      <c r="F1606" s="88" t="n">
        <f aca="false">SUM(F1599+F1602+F1605)</f>
        <v>846</v>
      </c>
      <c r="G1606" s="88" t="n">
        <f aca="false">1847+30</f>
        <v>1877</v>
      </c>
      <c r="H1606" s="88" t="n">
        <f aca="false">SUM(H1599+H1602+H1605)</f>
        <v>2499</v>
      </c>
      <c r="I1606" s="88" t="n">
        <f aca="false">SUM(I1599+I1602+I1605)</f>
        <v>3145</v>
      </c>
      <c r="J1606" s="120"/>
      <c r="K1606" s="91"/>
      <c r="L1606" s="91"/>
      <c r="M1606" s="91"/>
      <c r="N1606" s="91"/>
      <c r="O1606" s="91"/>
      <c r="P1606" s="91"/>
      <c r="Q1606" s="121"/>
      <c r="R1606" s="121"/>
      <c r="S1606" s="121"/>
      <c r="T1606" s="121"/>
      <c r="U1606" s="121"/>
      <c r="V1606" s="121"/>
      <c r="W1606" s="121"/>
    </row>
    <row r="1607" s="97" customFormat="true" ht="9" hidden="false" customHeight="true" outlineLevel="0" collapsed="false">
      <c r="A1607" s="95"/>
      <c r="B1607" s="86"/>
      <c r="C1607" s="85"/>
      <c r="D1607" s="88"/>
      <c r="E1607" s="88"/>
      <c r="F1607" s="88"/>
      <c r="G1607" s="88"/>
      <c r="H1607" s="88"/>
      <c r="I1607" s="88"/>
      <c r="J1607" s="120"/>
      <c r="K1607" s="91"/>
      <c r="L1607" s="91"/>
      <c r="M1607" s="91"/>
      <c r="N1607" s="91"/>
      <c r="O1607" s="91"/>
      <c r="P1607" s="91"/>
      <c r="Q1607" s="121"/>
      <c r="R1607" s="121"/>
      <c r="S1607" s="121"/>
      <c r="T1607" s="121"/>
      <c r="U1607" s="121"/>
      <c r="V1607" s="121"/>
      <c r="W1607" s="121"/>
    </row>
    <row r="1608" s="97" customFormat="true" ht="12.75" hidden="false" customHeight="false" outlineLevel="0" collapsed="false">
      <c r="A1608" s="85" t="n">
        <v>719</v>
      </c>
      <c r="B1608" s="86" t="s">
        <v>170</v>
      </c>
      <c r="C1608" s="87"/>
      <c r="D1608" s="89"/>
      <c r="E1608" s="89"/>
      <c r="F1608" s="89"/>
      <c r="G1608" s="89"/>
      <c r="H1608" s="89"/>
      <c r="I1608" s="89"/>
      <c r="J1608" s="120"/>
      <c r="K1608" s="91"/>
      <c r="L1608" s="91"/>
      <c r="M1608" s="91"/>
      <c r="N1608" s="91"/>
      <c r="O1608" s="91"/>
      <c r="P1608" s="91"/>
      <c r="Q1608" s="121"/>
      <c r="R1608" s="121"/>
      <c r="S1608" s="121"/>
      <c r="T1608" s="121"/>
      <c r="U1608" s="121"/>
      <c r="V1608" s="121"/>
      <c r="W1608" s="121"/>
    </row>
    <row r="1609" s="97" customFormat="true" ht="12.75" hidden="false" customHeight="false" outlineLevel="0" collapsed="false">
      <c r="A1609" s="85"/>
      <c r="B1609" s="86" t="s">
        <v>41</v>
      </c>
      <c r="C1609" s="85" t="s">
        <v>42</v>
      </c>
      <c r="D1609" s="89" t="n">
        <v>141324</v>
      </c>
      <c r="E1609" s="89" t="n">
        <v>128124</v>
      </c>
      <c r="F1609" s="89" t="n">
        <v>112757</v>
      </c>
      <c r="G1609" s="89" t="n">
        <v>164602</v>
      </c>
      <c r="H1609" s="89" t="n">
        <v>201810</v>
      </c>
      <c r="I1609" s="89" t="n">
        <v>131732</v>
      </c>
      <c r="J1609" s="120"/>
      <c r="K1609" s="91"/>
      <c r="L1609" s="91"/>
      <c r="M1609" s="91"/>
      <c r="N1609" s="91"/>
      <c r="O1609" s="91"/>
      <c r="P1609" s="91"/>
      <c r="Q1609" s="121"/>
      <c r="R1609" s="121"/>
      <c r="S1609" s="121"/>
      <c r="T1609" s="121"/>
      <c r="U1609" s="121"/>
      <c r="V1609" s="121"/>
      <c r="W1609" s="121"/>
    </row>
    <row r="1610" s="97" customFormat="true" ht="12.75" hidden="false" customHeight="false" outlineLevel="0" collapsed="false">
      <c r="A1610" s="85"/>
      <c r="B1610" s="86" t="s">
        <v>44</v>
      </c>
      <c r="C1610" s="85" t="s">
        <v>45</v>
      </c>
      <c r="D1610" s="89" t="s">
        <v>43</v>
      </c>
      <c r="E1610" s="89" t="s">
        <v>43</v>
      </c>
      <c r="F1610" s="89" t="s">
        <v>43</v>
      </c>
      <c r="G1610" s="89" t="s">
        <v>43</v>
      </c>
      <c r="H1610" s="89" t="s">
        <v>43</v>
      </c>
      <c r="I1610" s="89" t="s">
        <v>43</v>
      </c>
      <c r="J1610" s="120"/>
      <c r="K1610" s="91"/>
      <c r="L1610" s="91"/>
      <c r="M1610" s="91"/>
      <c r="N1610" s="91"/>
      <c r="O1610" s="91"/>
      <c r="P1610" s="91"/>
      <c r="Q1610" s="121"/>
      <c r="R1610" s="121"/>
      <c r="S1610" s="121"/>
      <c r="T1610" s="121"/>
      <c r="U1610" s="121"/>
      <c r="V1610" s="121"/>
      <c r="W1610" s="121"/>
    </row>
    <row r="1611" s="97" customFormat="true" ht="12.75" hidden="false" customHeight="false" outlineLevel="0" collapsed="false">
      <c r="A1611" s="85"/>
      <c r="B1611" s="86" t="s">
        <v>46</v>
      </c>
      <c r="C1611" s="85" t="s">
        <v>45</v>
      </c>
      <c r="D1611" s="89" t="n">
        <v>141324</v>
      </c>
      <c r="E1611" s="89" t="n">
        <v>128124</v>
      </c>
      <c r="F1611" s="88" t="n">
        <v>112757</v>
      </c>
      <c r="G1611" s="88" t="n">
        <v>164602</v>
      </c>
      <c r="H1611" s="88" t="n">
        <v>201810</v>
      </c>
      <c r="I1611" s="88" t="n">
        <v>131732</v>
      </c>
      <c r="J1611" s="120"/>
      <c r="K1611" s="91"/>
      <c r="L1611" s="91"/>
      <c r="M1611" s="91"/>
      <c r="N1611" s="91"/>
      <c r="O1611" s="91"/>
      <c r="P1611" s="91"/>
      <c r="Q1611" s="121"/>
      <c r="R1611" s="121"/>
      <c r="S1611" s="121"/>
      <c r="T1611" s="121"/>
      <c r="U1611" s="121"/>
      <c r="V1611" s="121"/>
      <c r="W1611" s="121"/>
    </row>
    <row r="1612" s="97" customFormat="true" ht="12.75" hidden="false" customHeight="false" outlineLevel="0" collapsed="false">
      <c r="A1612" s="85"/>
      <c r="B1612" s="86" t="s">
        <v>50</v>
      </c>
      <c r="C1612" s="85" t="s">
        <v>42</v>
      </c>
      <c r="D1612" s="89" t="n">
        <v>123697</v>
      </c>
      <c r="E1612" s="89" t="n">
        <v>110596</v>
      </c>
      <c r="F1612" s="89" t="n">
        <v>96073</v>
      </c>
      <c r="G1612" s="89" t="n">
        <v>140042</v>
      </c>
      <c r="H1612" s="89" t="n">
        <v>170794</v>
      </c>
      <c r="I1612" s="89" t="n">
        <v>111979</v>
      </c>
      <c r="J1612" s="120"/>
      <c r="K1612" s="91"/>
      <c r="L1612" s="91"/>
      <c r="M1612" s="91"/>
      <c r="N1612" s="91"/>
      <c r="O1612" s="91"/>
      <c r="P1612" s="91"/>
      <c r="Q1612" s="121"/>
      <c r="R1612" s="121"/>
      <c r="S1612" s="121"/>
      <c r="T1612" s="121"/>
      <c r="U1612" s="121"/>
      <c r="V1612" s="121"/>
      <c r="W1612" s="121"/>
    </row>
    <row r="1613" s="97" customFormat="true" ht="12.75" hidden="false" customHeight="false" outlineLevel="0" collapsed="false">
      <c r="A1613" s="85"/>
      <c r="B1613" s="86" t="s">
        <v>51</v>
      </c>
      <c r="C1613" s="85" t="s">
        <v>52</v>
      </c>
      <c r="D1613" s="88" t="n">
        <f aca="false">6488+941</f>
        <v>7429</v>
      </c>
      <c r="E1613" s="88" t="n">
        <f aca="false">E1614+E1617</f>
        <v>7084</v>
      </c>
      <c r="F1613" s="88" t="n">
        <f aca="false">F1614+F1617</f>
        <v>6716</v>
      </c>
      <c r="G1613" s="88" t="n">
        <f aca="false">8122+145</f>
        <v>8267</v>
      </c>
      <c r="H1613" s="88" t="n">
        <f aca="false">H1614+H1617</f>
        <v>10187</v>
      </c>
      <c r="I1613" s="88" t="n">
        <f aca="false">I1614+I1617</f>
        <v>6564</v>
      </c>
      <c r="J1613" s="120"/>
      <c r="K1613" s="91"/>
      <c r="L1613" s="91"/>
      <c r="M1613" s="91"/>
      <c r="N1613" s="91"/>
      <c r="O1613" s="91"/>
      <c r="P1613" s="91"/>
      <c r="Q1613" s="121"/>
      <c r="R1613" s="121"/>
      <c r="S1613" s="121"/>
      <c r="T1613" s="121"/>
      <c r="U1613" s="121"/>
      <c r="V1613" s="121"/>
      <c r="W1613" s="121"/>
    </row>
    <row r="1614" s="97" customFormat="true" ht="12.75" hidden="false" customHeight="false" outlineLevel="0" collapsed="false">
      <c r="A1614" s="85"/>
      <c r="B1614" s="86" t="s">
        <v>53</v>
      </c>
      <c r="C1614" s="85" t="s">
        <v>45</v>
      </c>
      <c r="D1614" s="88" t="n">
        <v>6488</v>
      </c>
      <c r="E1614" s="88" t="n">
        <f aca="false">SUM(E1615:E1616)</f>
        <v>5752</v>
      </c>
      <c r="F1614" s="88" t="n">
        <v>4928</v>
      </c>
      <c r="G1614" s="88" t="n">
        <v>8122</v>
      </c>
      <c r="H1614" s="88" t="n">
        <f aca="false">SUM(H1615:H1616)</f>
        <v>9977</v>
      </c>
      <c r="I1614" s="88" t="n">
        <v>6530</v>
      </c>
      <c r="J1614" s="120"/>
      <c r="K1614" s="91"/>
      <c r="L1614" s="91"/>
      <c r="M1614" s="91"/>
      <c r="N1614" s="91"/>
      <c r="O1614" s="91"/>
      <c r="P1614" s="91"/>
      <c r="Q1614" s="121"/>
      <c r="R1614" s="121"/>
      <c r="S1614" s="121"/>
      <c r="T1614" s="121"/>
      <c r="U1614" s="121"/>
      <c r="V1614" s="121"/>
      <c r="W1614" s="121"/>
    </row>
    <row r="1615" customFormat="false" ht="12.75" hidden="false" customHeight="false" outlineLevel="0" collapsed="false">
      <c r="B1615" s="86" t="s">
        <v>54</v>
      </c>
      <c r="C1615" s="85" t="s">
        <v>45</v>
      </c>
      <c r="D1615" s="88" t="n">
        <v>5676</v>
      </c>
      <c r="E1615" s="88" t="n">
        <v>4926</v>
      </c>
      <c r="F1615" s="88" t="n">
        <v>4374</v>
      </c>
      <c r="G1615" s="88" t="n">
        <v>4323</v>
      </c>
      <c r="H1615" s="88" t="n">
        <v>4822</v>
      </c>
      <c r="I1615" s="88" t="n">
        <v>3241</v>
      </c>
      <c r="J1615" s="123"/>
    </row>
    <row r="1616" customFormat="false" ht="12.75" hidden="false" customHeight="false" outlineLevel="0" collapsed="false">
      <c r="B1616" s="86" t="s">
        <v>55</v>
      </c>
      <c r="C1616" s="85" t="s">
        <v>45</v>
      </c>
      <c r="D1616" s="88" t="n">
        <v>812</v>
      </c>
      <c r="E1616" s="88" t="n">
        <v>826</v>
      </c>
      <c r="F1616" s="88" t="n">
        <v>554</v>
      </c>
      <c r="G1616" s="88" t="n">
        <v>3799</v>
      </c>
      <c r="H1616" s="88" t="n">
        <v>5155</v>
      </c>
      <c r="I1616" s="88" t="n">
        <v>3289</v>
      </c>
      <c r="J1616" s="123"/>
    </row>
    <row r="1617" s="97" customFormat="true" ht="12.75" hidden="false" customHeight="false" outlineLevel="0" collapsed="false">
      <c r="A1617" s="85"/>
      <c r="B1617" s="86" t="s">
        <v>56</v>
      </c>
      <c r="C1617" s="85" t="s">
        <v>45</v>
      </c>
      <c r="D1617" s="88" t="n">
        <v>941</v>
      </c>
      <c r="E1617" s="88" t="n">
        <f aca="false">SUM(E1618:E1619)</f>
        <v>1332</v>
      </c>
      <c r="F1617" s="88" t="n">
        <f aca="false">SUM(F1618:F1619)</f>
        <v>1788</v>
      </c>
      <c r="G1617" s="88" t="n">
        <v>145</v>
      </c>
      <c r="H1617" s="88" t="n">
        <f aca="false">SUM(H1618:H1619)</f>
        <v>210</v>
      </c>
      <c r="I1617" s="88" t="n">
        <f aca="false">SUM(I1618:I1619)</f>
        <v>34</v>
      </c>
      <c r="J1617" s="120"/>
      <c r="K1617" s="91"/>
      <c r="L1617" s="91"/>
      <c r="M1617" s="91"/>
      <c r="N1617" s="91"/>
      <c r="O1617" s="91"/>
      <c r="P1617" s="91"/>
      <c r="Q1617" s="121"/>
      <c r="R1617" s="121"/>
      <c r="S1617" s="121"/>
      <c r="T1617" s="121"/>
      <c r="U1617" s="121"/>
      <c r="V1617" s="121"/>
      <c r="W1617" s="121"/>
    </row>
    <row r="1618" s="97" customFormat="true" ht="12.75" hidden="false" customHeight="false" outlineLevel="0" collapsed="false">
      <c r="A1618" s="85"/>
      <c r="B1618" s="86" t="s">
        <v>54</v>
      </c>
      <c r="C1618" s="85" t="s">
        <v>45</v>
      </c>
      <c r="D1618" s="88" t="n">
        <v>379</v>
      </c>
      <c r="E1618" s="88" t="n">
        <v>246</v>
      </c>
      <c r="F1618" s="88" t="n">
        <v>649</v>
      </c>
      <c r="G1618" s="88" t="n">
        <v>82</v>
      </c>
      <c r="H1618" s="88" t="n">
        <v>101</v>
      </c>
      <c r="I1618" s="88" t="n">
        <v>31</v>
      </c>
      <c r="J1618" s="120"/>
      <c r="K1618" s="91"/>
      <c r="L1618" s="91"/>
      <c r="M1618" s="91"/>
      <c r="N1618" s="91"/>
      <c r="O1618" s="91"/>
      <c r="P1618" s="91"/>
      <c r="Q1618" s="121"/>
      <c r="R1618" s="121"/>
      <c r="S1618" s="121"/>
      <c r="T1618" s="121"/>
      <c r="U1618" s="121"/>
      <c r="V1618" s="121"/>
      <c r="W1618" s="121"/>
    </row>
    <row r="1619" s="97" customFormat="true" ht="12.75" hidden="false" customHeight="false" outlineLevel="0" collapsed="false">
      <c r="A1619" s="85"/>
      <c r="B1619" s="86" t="s">
        <v>55</v>
      </c>
      <c r="C1619" s="85" t="s">
        <v>45</v>
      </c>
      <c r="D1619" s="88" t="n">
        <v>562</v>
      </c>
      <c r="E1619" s="88" t="n">
        <v>1086</v>
      </c>
      <c r="F1619" s="88" t="n">
        <v>1139</v>
      </c>
      <c r="G1619" s="88" t="n">
        <v>63</v>
      </c>
      <c r="H1619" s="88" t="n">
        <v>109</v>
      </c>
      <c r="I1619" s="88" t="n">
        <v>3</v>
      </c>
      <c r="J1619" s="120"/>
      <c r="K1619" s="91"/>
      <c r="L1619" s="91"/>
      <c r="M1619" s="91"/>
      <c r="N1619" s="91"/>
      <c r="O1619" s="91"/>
      <c r="P1619" s="91"/>
      <c r="Q1619" s="121"/>
      <c r="R1619" s="121"/>
      <c r="S1619" s="121"/>
      <c r="T1619" s="121"/>
      <c r="U1619" s="121"/>
      <c r="V1619" s="121"/>
      <c r="W1619" s="121"/>
    </row>
    <row r="1620" s="97" customFormat="true" ht="12.75" hidden="false" customHeight="false" outlineLevel="0" collapsed="false">
      <c r="A1620" s="95"/>
      <c r="B1620" s="86" t="s">
        <v>57</v>
      </c>
      <c r="C1620" s="85" t="s">
        <v>45</v>
      </c>
      <c r="D1620" s="88" t="n">
        <f aca="false">7300+1503</f>
        <v>8803</v>
      </c>
      <c r="E1620" s="88" t="n">
        <f aca="false">SUM(E1613+E1616+E1619)</f>
        <v>8996</v>
      </c>
      <c r="F1620" s="88" t="n">
        <f aca="false">SUM(F1613+F1616+F1619)</f>
        <v>8409</v>
      </c>
      <c r="G1620" s="88" t="n">
        <f aca="false">11921+208</f>
        <v>12129</v>
      </c>
      <c r="H1620" s="88" t="n">
        <f aca="false">SUM(H1613+H1616+H1619)</f>
        <v>15451</v>
      </c>
      <c r="I1620" s="88" t="n">
        <f aca="false">SUM(I1613+I1616+I1619)</f>
        <v>9856</v>
      </c>
      <c r="J1620" s="120"/>
      <c r="K1620" s="91"/>
      <c r="L1620" s="91"/>
      <c r="M1620" s="91"/>
      <c r="N1620" s="91"/>
      <c r="O1620" s="91"/>
      <c r="P1620" s="91"/>
      <c r="Q1620" s="121"/>
      <c r="R1620" s="121"/>
      <c r="S1620" s="121"/>
      <c r="T1620" s="121"/>
      <c r="U1620" s="121"/>
      <c r="V1620" s="121"/>
      <c r="W1620" s="121"/>
    </row>
    <row r="1621" s="97" customFormat="true" ht="17.25" hidden="false" customHeight="true" outlineLevel="0" collapsed="false">
      <c r="A1621" s="85" t="n">
        <v>720</v>
      </c>
      <c r="B1621" s="86" t="s">
        <v>171</v>
      </c>
      <c r="C1621" s="87"/>
      <c r="D1621" s="89"/>
      <c r="E1621" s="89"/>
      <c r="F1621" s="89"/>
      <c r="G1621" s="89"/>
      <c r="H1621" s="89"/>
      <c r="I1621" s="89"/>
      <c r="J1621" s="120"/>
      <c r="K1621" s="91"/>
      <c r="L1621" s="91"/>
      <c r="M1621" s="91"/>
      <c r="N1621" s="91"/>
      <c r="O1621" s="91"/>
      <c r="P1621" s="91"/>
      <c r="Q1621" s="121"/>
      <c r="R1621" s="121"/>
      <c r="S1621" s="121"/>
      <c r="T1621" s="121"/>
      <c r="U1621" s="121"/>
      <c r="V1621" s="121"/>
      <c r="W1621" s="121"/>
    </row>
    <row r="1622" s="97" customFormat="true" ht="12" hidden="false" customHeight="true" outlineLevel="0" collapsed="false">
      <c r="A1622" s="85"/>
      <c r="B1622" s="86" t="s">
        <v>41</v>
      </c>
      <c r="C1622" s="85" t="s">
        <v>42</v>
      </c>
      <c r="D1622" s="89" t="n">
        <v>105788</v>
      </c>
      <c r="E1622" s="89" t="n">
        <v>50282</v>
      </c>
      <c r="F1622" s="89" t="n">
        <v>59676</v>
      </c>
      <c r="G1622" s="89" t="n">
        <v>82850</v>
      </c>
      <c r="H1622" s="89" t="n">
        <v>44457</v>
      </c>
      <c r="I1622" s="89" t="n">
        <v>64853</v>
      </c>
      <c r="J1622" s="120"/>
      <c r="K1622" s="91"/>
      <c r="L1622" s="91"/>
      <c r="M1622" s="91"/>
      <c r="N1622" s="91"/>
      <c r="O1622" s="91"/>
      <c r="P1622" s="91"/>
      <c r="Q1622" s="121"/>
      <c r="R1622" s="121"/>
      <c r="S1622" s="121"/>
      <c r="T1622" s="121"/>
      <c r="U1622" s="121"/>
      <c r="V1622" s="121"/>
      <c r="W1622" s="121"/>
    </row>
    <row r="1623" s="97" customFormat="true" ht="12" hidden="false" customHeight="true" outlineLevel="0" collapsed="false">
      <c r="A1623" s="85"/>
      <c r="B1623" s="86" t="s">
        <v>44</v>
      </c>
      <c r="C1623" s="85" t="s">
        <v>45</v>
      </c>
      <c r="D1623" s="89" t="n">
        <v>69932</v>
      </c>
      <c r="E1623" s="89" t="n">
        <v>43069</v>
      </c>
      <c r="F1623" s="89" t="s">
        <v>43</v>
      </c>
      <c r="G1623" s="89" t="s">
        <v>43</v>
      </c>
      <c r="H1623" s="89" t="s">
        <v>43</v>
      </c>
      <c r="I1623" s="89" t="s">
        <v>43</v>
      </c>
      <c r="J1623" s="120"/>
      <c r="K1623" s="91"/>
      <c r="L1623" s="91"/>
      <c r="M1623" s="91"/>
      <c r="N1623" s="91"/>
      <c r="O1623" s="91"/>
      <c r="P1623" s="91"/>
      <c r="Q1623" s="121"/>
      <c r="R1623" s="121"/>
      <c r="S1623" s="121"/>
      <c r="T1623" s="121"/>
      <c r="U1623" s="121"/>
      <c r="V1623" s="121"/>
      <c r="W1623" s="121"/>
    </row>
    <row r="1624" s="97" customFormat="true" ht="12" hidden="false" customHeight="true" outlineLevel="0" collapsed="false">
      <c r="A1624" s="85"/>
      <c r="B1624" s="86" t="s">
        <v>46</v>
      </c>
      <c r="C1624" s="85" t="s">
        <v>45</v>
      </c>
      <c r="D1624" s="88" t="n">
        <v>35856</v>
      </c>
      <c r="E1624" s="88" t="n">
        <v>7213</v>
      </c>
      <c r="F1624" s="88" t="n">
        <v>59676</v>
      </c>
      <c r="G1624" s="88" t="n">
        <v>82850</v>
      </c>
      <c r="H1624" s="88" t="n">
        <v>44457</v>
      </c>
      <c r="I1624" s="88" t="n">
        <v>64853</v>
      </c>
      <c r="J1624" s="120"/>
      <c r="K1624" s="91"/>
      <c r="L1624" s="91"/>
      <c r="M1624" s="91"/>
      <c r="N1624" s="91"/>
      <c r="O1624" s="91"/>
      <c r="P1624" s="91"/>
      <c r="Q1624" s="121"/>
      <c r="R1624" s="121"/>
      <c r="S1624" s="121"/>
      <c r="T1624" s="121"/>
      <c r="U1624" s="121"/>
      <c r="V1624" s="121"/>
      <c r="W1624" s="121"/>
    </row>
    <row r="1625" s="97" customFormat="true" ht="12" hidden="false" customHeight="true" outlineLevel="0" collapsed="false">
      <c r="A1625" s="85"/>
      <c r="B1625" s="86" t="s">
        <v>50</v>
      </c>
      <c r="C1625" s="85" t="s">
        <v>42</v>
      </c>
      <c r="D1625" s="89" t="n">
        <v>2466</v>
      </c>
      <c r="E1625" s="89" t="n">
        <v>1301</v>
      </c>
      <c r="F1625" s="89" t="n">
        <v>717</v>
      </c>
      <c r="G1625" s="89" t="n">
        <v>69850</v>
      </c>
      <c r="H1625" s="89" t="n">
        <v>37841</v>
      </c>
      <c r="I1625" s="89" t="n">
        <v>55520</v>
      </c>
      <c r="J1625" s="120"/>
      <c r="K1625" s="91"/>
      <c r="L1625" s="91"/>
      <c r="M1625" s="91"/>
      <c r="N1625" s="91"/>
      <c r="O1625" s="91"/>
      <c r="P1625" s="91"/>
      <c r="Q1625" s="121"/>
      <c r="R1625" s="121"/>
      <c r="S1625" s="121"/>
      <c r="T1625" s="121"/>
      <c r="U1625" s="121"/>
      <c r="V1625" s="121"/>
      <c r="W1625" s="121"/>
    </row>
    <row r="1626" s="97" customFormat="true" ht="12" hidden="false" customHeight="true" outlineLevel="0" collapsed="false">
      <c r="A1626" s="85"/>
      <c r="B1626" s="86" t="s">
        <v>51</v>
      </c>
      <c r="C1626" s="85" t="s">
        <v>52</v>
      </c>
      <c r="D1626" s="88" t="n">
        <f aca="false">169+332</f>
        <v>501</v>
      </c>
      <c r="E1626" s="88" t="n">
        <f aca="false">E1627+E1630</f>
        <v>199</v>
      </c>
      <c r="F1626" s="88" t="n">
        <f aca="false">F1627+F1630</f>
        <v>76</v>
      </c>
      <c r="G1626" s="88" t="n">
        <f aca="false">4383+46</f>
        <v>4429</v>
      </c>
      <c r="H1626" s="88" t="n">
        <f aca="false">H1627+H1630</f>
        <v>2466</v>
      </c>
      <c r="I1626" s="88" t="n">
        <f aca="false">I1627+I1630</f>
        <v>3276</v>
      </c>
      <c r="J1626" s="120"/>
      <c r="K1626" s="91"/>
      <c r="L1626" s="91"/>
      <c r="M1626" s="91"/>
      <c r="N1626" s="91"/>
      <c r="O1626" s="91"/>
      <c r="P1626" s="91"/>
      <c r="Q1626" s="121"/>
      <c r="R1626" s="121"/>
      <c r="S1626" s="121"/>
      <c r="T1626" s="121"/>
      <c r="U1626" s="121"/>
      <c r="V1626" s="121"/>
      <c r="W1626" s="121"/>
    </row>
    <row r="1627" s="97" customFormat="true" ht="12" hidden="false" customHeight="true" outlineLevel="0" collapsed="false">
      <c r="A1627" s="85"/>
      <c r="B1627" s="86" t="s">
        <v>53</v>
      </c>
      <c r="C1627" s="85" t="s">
        <v>45</v>
      </c>
      <c r="D1627" s="88" t="n">
        <v>169</v>
      </c>
      <c r="E1627" s="88" t="n">
        <f aca="false">SUM(E1628:E1629)</f>
        <v>97</v>
      </c>
      <c r="F1627" s="88" t="n">
        <v>48</v>
      </c>
      <c r="G1627" s="88" t="n">
        <v>4383</v>
      </c>
      <c r="H1627" s="88" t="n">
        <f aca="false">SUM(H1628:H1629)</f>
        <v>2445</v>
      </c>
      <c r="I1627" s="88" t="n">
        <v>3274</v>
      </c>
      <c r="J1627" s="120"/>
      <c r="K1627" s="91"/>
      <c r="L1627" s="91"/>
      <c r="M1627" s="91"/>
      <c r="N1627" s="91"/>
      <c r="O1627" s="91"/>
      <c r="P1627" s="91"/>
      <c r="Q1627" s="121"/>
      <c r="R1627" s="121"/>
      <c r="S1627" s="121"/>
      <c r="T1627" s="121"/>
      <c r="U1627" s="121"/>
      <c r="V1627" s="121"/>
      <c r="W1627" s="121"/>
    </row>
    <row r="1628" customFormat="false" ht="12" hidden="false" customHeight="true" outlineLevel="0" collapsed="false">
      <c r="B1628" s="86" t="s">
        <v>54</v>
      </c>
      <c r="C1628" s="85" t="s">
        <v>45</v>
      </c>
      <c r="D1628" s="88" t="n">
        <v>98</v>
      </c>
      <c r="E1628" s="88" t="n">
        <v>73</v>
      </c>
      <c r="F1628" s="88" t="n">
        <v>22</v>
      </c>
      <c r="G1628" s="88" t="n">
        <v>2465</v>
      </c>
      <c r="H1628" s="88" t="n">
        <v>1655</v>
      </c>
      <c r="I1628" s="88" t="n">
        <v>2342</v>
      </c>
      <c r="J1628" s="123"/>
    </row>
    <row r="1629" customFormat="false" ht="12" hidden="false" customHeight="true" outlineLevel="0" collapsed="false">
      <c r="B1629" s="86" t="s">
        <v>55</v>
      </c>
      <c r="C1629" s="85" t="s">
        <v>45</v>
      </c>
      <c r="D1629" s="88" t="n">
        <v>71</v>
      </c>
      <c r="E1629" s="88" t="n">
        <v>24</v>
      </c>
      <c r="F1629" s="88" t="n">
        <v>26</v>
      </c>
      <c r="G1629" s="88" t="n">
        <v>1918</v>
      </c>
      <c r="H1629" s="88" t="n">
        <v>790</v>
      </c>
      <c r="I1629" s="88" t="n">
        <v>932</v>
      </c>
      <c r="J1629" s="123"/>
    </row>
    <row r="1630" s="97" customFormat="true" ht="12" hidden="false" customHeight="true" outlineLevel="0" collapsed="false">
      <c r="A1630" s="85"/>
      <c r="B1630" s="86" t="s">
        <v>56</v>
      </c>
      <c r="C1630" s="85" t="s">
        <v>45</v>
      </c>
      <c r="D1630" s="88" t="n">
        <v>332</v>
      </c>
      <c r="E1630" s="88" t="n">
        <f aca="false">SUM(E1631:E1632)</f>
        <v>102</v>
      </c>
      <c r="F1630" s="88" t="n">
        <f aca="false">SUM(F1631:F1632)</f>
        <v>28</v>
      </c>
      <c r="G1630" s="88" t="n">
        <v>46</v>
      </c>
      <c r="H1630" s="88" t="n">
        <f aca="false">SUM(H1631:H1632)</f>
        <v>21</v>
      </c>
      <c r="I1630" s="88" t="n">
        <f aca="false">SUM(I1631:I1632)</f>
        <v>2</v>
      </c>
      <c r="J1630" s="120"/>
      <c r="K1630" s="91"/>
      <c r="L1630" s="91"/>
      <c r="M1630" s="91"/>
      <c r="N1630" s="91"/>
      <c r="O1630" s="91"/>
      <c r="P1630" s="91"/>
      <c r="Q1630" s="121"/>
      <c r="R1630" s="121"/>
      <c r="S1630" s="121"/>
      <c r="T1630" s="121"/>
      <c r="U1630" s="121"/>
      <c r="V1630" s="121"/>
      <c r="W1630" s="121"/>
    </row>
    <row r="1631" s="97" customFormat="true" ht="12" hidden="false" customHeight="true" outlineLevel="0" collapsed="false">
      <c r="A1631" s="85"/>
      <c r="B1631" s="86" t="s">
        <v>54</v>
      </c>
      <c r="C1631" s="85" t="s">
        <v>45</v>
      </c>
      <c r="D1631" s="88" t="n">
        <v>159</v>
      </c>
      <c r="E1631" s="88" t="n">
        <v>21</v>
      </c>
      <c r="F1631" s="88" t="n">
        <v>1</v>
      </c>
      <c r="G1631" s="88" t="n">
        <v>16</v>
      </c>
      <c r="H1631" s="88" t="n">
        <v>4</v>
      </c>
      <c r="I1631" s="88" t="n">
        <v>2</v>
      </c>
      <c r="J1631" s="120"/>
      <c r="K1631" s="91"/>
      <c r="L1631" s="91"/>
      <c r="M1631" s="91"/>
      <c r="N1631" s="91"/>
      <c r="O1631" s="91"/>
      <c r="P1631" s="91"/>
      <c r="Q1631" s="121"/>
      <c r="R1631" s="121"/>
      <c r="S1631" s="121"/>
      <c r="T1631" s="121"/>
      <c r="U1631" s="121"/>
      <c r="V1631" s="121"/>
      <c r="W1631" s="121"/>
    </row>
    <row r="1632" s="97" customFormat="true" ht="12" hidden="false" customHeight="true" outlineLevel="0" collapsed="false">
      <c r="A1632" s="85"/>
      <c r="B1632" s="86" t="s">
        <v>55</v>
      </c>
      <c r="C1632" s="85" t="s">
        <v>45</v>
      </c>
      <c r="D1632" s="88" t="n">
        <v>173</v>
      </c>
      <c r="E1632" s="88" t="n">
        <v>81</v>
      </c>
      <c r="F1632" s="88" t="n">
        <v>27</v>
      </c>
      <c r="G1632" s="88" t="n">
        <v>30</v>
      </c>
      <c r="H1632" s="88" t="n">
        <v>17</v>
      </c>
      <c r="I1632" s="88" t="s">
        <v>43</v>
      </c>
      <c r="J1632" s="120"/>
      <c r="K1632" s="91"/>
      <c r="L1632" s="91"/>
      <c r="M1632" s="91"/>
      <c r="N1632" s="91"/>
      <c r="O1632" s="91"/>
      <c r="P1632" s="91"/>
      <c r="Q1632" s="121"/>
      <c r="R1632" s="121"/>
      <c r="S1632" s="121"/>
      <c r="T1632" s="121"/>
      <c r="U1632" s="121"/>
      <c r="V1632" s="121"/>
      <c r="W1632" s="121"/>
    </row>
    <row r="1633" s="97" customFormat="true" ht="12" hidden="false" customHeight="true" outlineLevel="0" collapsed="false">
      <c r="A1633" s="95"/>
      <c r="B1633" s="86" t="s">
        <v>57</v>
      </c>
      <c r="C1633" s="85" t="s">
        <v>45</v>
      </c>
      <c r="D1633" s="88" t="n">
        <f aca="false">240+505</f>
        <v>745</v>
      </c>
      <c r="E1633" s="88" t="n">
        <f aca="false">SUM(E1626+E1629+E1632)</f>
        <v>304</v>
      </c>
      <c r="F1633" s="88" t="n">
        <f aca="false">SUM(F1626+F1629+F1632)</f>
        <v>129</v>
      </c>
      <c r="G1633" s="88" t="n">
        <f aca="false">6301+76</f>
        <v>6377</v>
      </c>
      <c r="H1633" s="88" t="n">
        <f aca="false">SUM(H1626+H1629+H1632)</f>
        <v>3273</v>
      </c>
      <c r="I1633" s="88" t="n">
        <v>4208</v>
      </c>
      <c r="J1633" s="120"/>
      <c r="K1633" s="91"/>
      <c r="L1633" s="91"/>
      <c r="M1633" s="91"/>
      <c r="N1633" s="91"/>
      <c r="O1633" s="91"/>
      <c r="P1633" s="91"/>
      <c r="Q1633" s="121"/>
      <c r="R1633" s="121"/>
      <c r="S1633" s="121"/>
      <c r="T1633" s="121"/>
      <c r="U1633" s="121"/>
      <c r="V1633" s="121"/>
      <c r="W1633" s="121"/>
    </row>
    <row r="1634" s="97" customFormat="true" ht="12" hidden="false" customHeight="true" outlineLevel="0" collapsed="false">
      <c r="A1634" s="95"/>
      <c r="B1634" s="86"/>
      <c r="C1634" s="85"/>
      <c r="D1634" s="88"/>
      <c r="E1634" s="88"/>
      <c r="F1634" s="88"/>
      <c r="G1634" s="122"/>
      <c r="H1634" s="122"/>
      <c r="I1634" s="122"/>
      <c r="J1634" s="120"/>
      <c r="K1634" s="91"/>
      <c r="L1634" s="91"/>
      <c r="M1634" s="91"/>
      <c r="N1634" s="91"/>
      <c r="O1634" s="91"/>
      <c r="P1634" s="91"/>
      <c r="Q1634" s="121"/>
      <c r="R1634" s="121"/>
      <c r="S1634" s="121"/>
      <c r="T1634" s="121"/>
      <c r="U1634" s="121"/>
      <c r="V1634" s="121"/>
      <c r="W1634" s="121"/>
    </row>
    <row r="1635" s="97" customFormat="true" ht="12" hidden="false" customHeight="true" outlineLevel="0" collapsed="false">
      <c r="A1635" s="85" t="n">
        <v>722</v>
      </c>
      <c r="B1635" s="86" t="s">
        <v>172</v>
      </c>
      <c r="C1635" s="87"/>
      <c r="D1635" s="89"/>
      <c r="E1635" s="89"/>
      <c r="F1635" s="89"/>
      <c r="G1635" s="89"/>
      <c r="H1635" s="89"/>
      <c r="I1635" s="89"/>
      <c r="J1635" s="120"/>
      <c r="K1635" s="91"/>
      <c r="L1635" s="91"/>
      <c r="M1635" s="91"/>
      <c r="N1635" s="91"/>
      <c r="O1635" s="91"/>
      <c r="P1635" s="91"/>
      <c r="Q1635" s="121"/>
      <c r="R1635" s="121"/>
      <c r="S1635" s="121"/>
      <c r="T1635" s="121"/>
      <c r="U1635" s="121"/>
      <c r="V1635" s="121"/>
      <c r="W1635" s="121"/>
    </row>
    <row r="1636" s="97" customFormat="true" ht="12" hidden="false" customHeight="true" outlineLevel="0" collapsed="false">
      <c r="A1636" s="85"/>
      <c r="B1636" s="86" t="s">
        <v>41</v>
      </c>
      <c r="C1636" s="85" t="s">
        <v>42</v>
      </c>
      <c r="D1636" s="88" t="s">
        <v>43</v>
      </c>
      <c r="E1636" s="88" t="s">
        <v>43</v>
      </c>
      <c r="F1636" s="88" t="n">
        <v>5561</v>
      </c>
      <c r="G1636" s="88" t="s">
        <v>43</v>
      </c>
      <c r="H1636" s="88" t="s">
        <v>43</v>
      </c>
      <c r="I1636" s="88" t="n">
        <v>5052</v>
      </c>
      <c r="J1636" s="120"/>
      <c r="K1636" s="91"/>
      <c r="L1636" s="91"/>
      <c r="M1636" s="91"/>
      <c r="N1636" s="91"/>
      <c r="O1636" s="91"/>
      <c r="P1636" s="91"/>
      <c r="Q1636" s="121"/>
      <c r="R1636" s="121"/>
      <c r="S1636" s="121"/>
      <c r="T1636" s="121"/>
      <c r="U1636" s="121"/>
      <c r="V1636" s="121"/>
      <c r="W1636" s="121"/>
    </row>
    <row r="1637" s="97" customFormat="true" ht="12" hidden="false" customHeight="true" outlineLevel="0" collapsed="false">
      <c r="A1637" s="85"/>
      <c r="B1637" s="86" t="s">
        <v>44</v>
      </c>
      <c r="C1637" s="85" t="s">
        <v>45</v>
      </c>
      <c r="D1637" s="88" t="s">
        <v>43</v>
      </c>
      <c r="E1637" s="88" t="s">
        <v>43</v>
      </c>
      <c r="F1637" s="88" t="s">
        <v>43</v>
      </c>
      <c r="G1637" s="88" t="s">
        <v>43</v>
      </c>
      <c r="H1637" s="88" t="s">
        <v>43</v>
      </c>
      <c r="I1637" s="88" t="s">
        <v>43</v>
      </c>
      <c r="J1637" s="120"/>
      <c r="K1637" s="91"/>
      <c r="L1637" s="91"/>
      <c r="M1637" s="91"/>
      <c r="N1637" s="91"/>
      <c r="O1637" s="91"/>
      <c r="P1637" s="91"/>
      <c r="Q1637" s="121"/>
      <c r="R1637" s="121"/>
      <c r="S1637" s="121"/>
      <c r="T1637" s="121"/>
      <c r="U1637" s="121"/>
      <c r="V1637" s="121"/>
      <c r="W1637" s="121"/>
    </row>
    <row r="1638" s="97" customFormat="true" ht="12" hidden="false" customHeight="true" outlineLevel="0" collapsed="false">
      <c r="A1638" s="85"/>
      <c r="B1638" s="86" t="s">
        <v>46</v>
      </c>
      <c r="C1638" s="85" t="s">
        <v>45</v>
      </c>
      <c r="D1638" s="88" t="s">
        <v>43</v>
      </c>
      <c r="E1638" s="88" t="s">
        <v>43</v>
      </c>
      <c r="F1638" s="88" t="n">
        <v>5561</v>
      </c>
      <c r="G1638" s="88" t="s">
        <v>43</v>
      </c>
      <c r="H1638" s="88" t="s">
        <v>43</v>
      </c>
      <c r="I1638" s="88" t="n">
        <v>5052</v>
      </c>
      <c r="J1638" s="120"/>
      <c r="K1638" s="91"/>
      <c r="L1638" s="91"/>
      <c r="M1638" s="91"/>
      <c r="N1638" s="91"/>
      <c r="O1638" s="91"/>
      <c r="P1638" s="91"/>
      <c r="Q1638" s="121"/>
      <c r="R1638" s="121"/>
      <c r="S1638" s="121"/>
      <c r="T1638" s="121"/>
      <c r="U1638" s="121"/>
      <c r="V1638" s="121"/>
      <c r="W1638" s="121"/>
    </row>
    <row r="1639" s="97" customFormat="true" ht="12" hidden="false" customHeight="true" outlineLevel="0" collapsed="false">
      <c r="A1639" s="85"/>
      <c r="B1639" s="86" t="s">
        <v>50</v>
      </c>
      <c r="C1639" s="85" t="s">
        <v>42</v>
      </c>
      <c r="D1639" s="88" t="s">
        <v>43</v>
      </c>
      <c r="E1639" s="88" t="s">
        <v>43</v>
      </c>
      <c r="F1639" s="88" t="n">
        <v>4493</v>
      </c>
      <c r="G1639" s="88" t="s">
        <v>43</v>
      </c>
      <c r="H1639" s="88" t="s">
        <v>43</v>
      </c>
      <c r="I1639" s="88" t="n">
        <v>4225</v>
      </c>
      <c r="J1639" s="120"/>
      <c r="K1639" s="91"/>
      <c r="L1639" s="91"/>
      <c r="M1639" s="91"/>
      <c r="N1639" s="91"/>
      <c r="O1639" s="91"/>
      <c r="P1639" s="91"/>
      <c r="Q1639" s="121"/>
      <c r="R1639" s="121"/>
      <c r="S1639" s="121"/>
      <c r="T1639" s="121"/>
      <c r="U1639" s="121"/>
      <c r="V1639" s="121"/>
      <c r="W1639" s="121"/>
    </row>
    <row r="1640" s="97" customFormat="true" ht="12" hidden="false" customHeight="true" outlineLevel="0" collapsed="false">
      <c r="A1640" s="85"/>
      <c r="B1640" s="86" t="s">
        <v>51</v>
      </c>
      <c r="C1640" s="85" t="s">
        <v>52</v>
      </c>
      <c r="D1640" s="88" t="s">
        <v>43</v>
      </c>
      <c r="E1640" s="88" t="s">
        <v>43</v>
      </c>
      <c r="F1640" s="88" t="n">
        <f aca="false">F1641+F1644</f>
        <v>347</v>
      </c>
      <c r="G1640" s="88" t="s">
        <v>43</v>
      </c>
      <c r="H1640" s="88" t="s">
        <v>43</v>
      </c>
      <c r="I1640" s="88" t="n">
        <v>251</v>
      </c>
      <c r="J1640" s="120"/>
      <c r="K1640" s="91"/>
      <c r="L1640" s="91"/>
      <c r="M1640" s="91"/>
      <c r="N1640" s="91"/>
      <c r="O1640" s="91"/>
      <c r="P1640" s="91"/>
      <c r="Q1640" s="121"/>
      <c r="R1640" s="121"/>
      <c r="S1640" s="121"/>
      <c r="T1640" s="121"/>
      <c r="U1640" s="121"/>
      <c r="V1640" s="121"/>
      <c r="W1640" s="121"/>
    </row>
    <row r="1641" s="97" customFormat="true" ht="12" hidden="false" customHeight="true" outlineLevel="0" collapsed="false">
      <c r="A1641" s="85"/>
      <c r="B1641" s="86" t="s">
        <v>53</v>
      </c>
      <c r="C1641" s="85" t="s">
        <v>45</v>
      </c>
      <c r="D1641" s="88" t="s">
        <v>43</v>
      </c>
      <c r="E1641" s="88" t="s">
        <v>43</v>
      </c>
      <c r="F1641" s="88" t="n">
        <v>236</v>
      </c>
      <c r="G1641" s="88" t="s">
        <v>43</v>
      </c>
      <c r="H1641" s="88" t="s">
        <v>43</v>
      </c>
      <c r="I1641" s="88" t="n">
        <v>251</v>
      </c>
      <c r="J1641" s="120"/>
      <c r="K1641" s="91"/>
      <c r="L1641" s="91"/>
      <c r="M1641" s="91"/>
      <c r="N1641" s="91"/>
      <c r="O1641" s="91"/>
      <c r="P1641" s="91"/>
      <c r="Q1641" s="121"/>
      <c r="R1641" s="121"/>
      <c r="S1641" s="121"/>
      <c r="T1641" s="121"/>
      <c r="U1641" s="121"/>
      <c r="V1641" s="121"/>
      <c r="W1641" s="121"/>
    </row>
    <row r="1642" customFormat="false" ht="12" hidden="false" customHeight="true" outlineLevel="0" collapsed="false">
      <c r="B1642" s="86" t="s">
        <v>54</v>
      </c>
      <c r="C1642" s="85" t="s">
        <v>45</v>
      </c>
      <c r="D1642" s="88" t="s">
        <v>43</v>
      </c>
      <c r="E1642" s="88" t="s">
        <v>43</v>
      </c>
      <c r="F1642" s="88" t="n">
        <v>162</v>
      </c>
      <c r="G1642" s="88" t="s">
        <v>43</v>
      </c>
      <c r="H1642" s="88" t="s">
        <v>43</v>
      </c>
      <c r="I1642" s="88" t="n">
        <v>94</v>
      </c>
      <c r="J1642" s="123"/>
    </row>
    <row r="1643" customFormat="false" ht="12" hidden="false" customHeight="true" outlineLevel="0" collapsed="false">
      <c r="B1643" s="86" t="s">
        <v>55</v>
      </c>
      <c r="C1643" s="85" t="s">
        <v>45</v>
      </c>
      <c r="D1643" s="88" t="s">
        <v>43</v>
      </c>
      <c r="E1643" s="88" t="s">
        <v>43</v>
      </c>
      <c r="F1643" s="88" t="n">
        <v>74</v>
      </c>
      <c r="G1643" s="88" t="s">
        <v>43</v>
      </c>
      <c r="H1643" s="88" t="s">
        <v>43</v>
      </c>
      <c r="I1643" s="88" t="n">
        <v>157</v>
      </c>
      <c r="J1643" s="123"/>
    </row>
    <row r="1644" s="97" customFormat="true" ht="12" hidden="false" customHeight="true" outlineLevel="0" collapsed="false">
      <c r="A1644" s="85"/>
      <c r="B1644" s="86" t="s">
        <v>56</v>
      </c>
      <c r="C1644" s="85" t="s">
        <v>45</v>
      </c>
      <c r="D1644" s="88" t="s">
        <v>43</v>
      </c>
      <c r="E1644" s="88" t="s">
        <v>43</v>
      </c>
      <c r="F1644" s="88" t="n">
        <f aca="false">SUM(F1645:F1646)</f>
        <v>111</v>
      </c>
      <c r="G1644" s="88" t="s">
        <v>43</v>
      </c>
      <c r="H1644" s="88" t="s">
        <v>43</v>
      </c>
      <c r="I1644" s="88" t="s">
        <v>43</v>
      </c>
      <c r="J1644" s="120"/>
      <c r="K1644" s="91"/>
      <c r="L1644" s="91"/>
      <c r="M1644" s="91"/>
      <c r="N1644" s="91"/>
      <c r="O1644" s="91"/>
      <c r="P1644" s="91"/>
      <c r="Q1644" s="121"/>
      <c r="R1644" s="121"/>
      <c r="S1644" s="121"/>
      <c r="T1644" s="121"/>
      <c r="U1644" s="121"/>
      <c r="V1644" s="121"/>
      <c r="W1644" s="121"/>
    </row>
    <row r="1645" s="97" customFormat="true" ht="12" hidden="false" customHeight="true" outlineLevel="0" collapsed="false">
      <c r="A1645" s="85"/>
      <c r="B1645" s="86" t="s">
        <v>54</v>
      </c>
      <c r="C1645" s="85" t="s">
        <v>45</v>
      </c>
      <c r="D1645" s="88" t="s">
        <v>43</v>
      </c>
      <c r="E1645" s="88" t="s">
        <v>43</v>
      </c>
      <c r="F1645" s="88" t="s">
        <v>43</v>
      </c>
      <c r="G1645" s="88" t="s">
        <v>43</v>
      </c>
      <c r="H1645" s="88" t="s">
        <v>43</v>
      </c>
      <c r="I1645" s="88" t="s">
        <v>43</v>
      </c>
      <c r="J1645" s="120"/>
      <c r="K1645" s="91"/>
      <c r="L1645" s="91"/>
      <c r="M1645" s="91"/>
      <c r="N1645" s="91"/>
      <c r="O1645" s="91"/>
      <c r="P1645" s="91"/>
      <c r="Q1645" s="121"/>
      <c r="R1645" s="121"/>
      <c r="S1645" s="121"/>
      <c r="T1645" s="121"/>
      <c r="U1645" s="121"/>
      <c r="V1645" s="121"/>
      <c r="W1645" s="121"/>
    </row>
    <row r="1646" s="97" customFormat="true" ht="12" hidden="false" customHeight="true" outlineLevel="0" collapsed="false">
      <c r="A1646" s="85"/>
      <c r="B1646" s="86" t="s">
        <v>55</v>
      </c>
      <c r="C1646" s="85" t="s">
        <v>45</v>
      </c>
      <c r="D1646" s="88" t="s">
        <v>43</v>
      </c>
      <c r="E1646" s="88" t="s">
        <v>43</v>
      </c>
      <c r="F1646" s="88" t="n">
        <v>111</v>
      </c>
      <c r="G1646" s="88" t="s">
        <v>43</v>
      </c>
      <c r="H1646" s="88" t="s">
        <v>43</v>
      </c>
      <c r="I1646" s="88" t="s">
        <v>43</v>
      </c>
      <c r="J1646" s="120"/>
      <c r="K1646" s="91"/>
      <c r="L1646" s="91"/>
      <c r="M1646" s="91"/>
      <c r="N1646" s="91"/>
      <c r="O1646" s="91"/>
      <c r="P1646" s="91"/>
      <c r="Q1646" s="121"/>
      <c r="R1646" s="121"/>
      <c r="S1646" s="121"/>
      <c r="T1646" s="121"/>
      <c r="U1646" s="121"/>
      <c r="V1646" s="121"/>
      <c r="W1646" s="121"/>
    </row>
    <row r="1647" s="97" customFormat="true" ht="12" hidden="false" customHeight="true" outlineLevel="0" collapsed="false">
      <c r="A1647" s="95"/>
      <c r="B1647" s="86" t="s">
        <v>57</v>
      </c>
      <c r="C1647" s="85" t="s">
        <v>45</v>
      </c>
      <c r="D1647" s="88" t="s">
        <v>43</v>
      </c>
      <c r="E1647" s="88" t="s">
        <v>43</v>
      </c>
      <c r="F1647" s="88" t="n">
        <f aca="false">SUM(F1640+F1643+F1646)</f>
        <v>532</v>
      </c>
      <c r="G1647" s="88" t="s">
        <v>43</v>
      </c>
      <c r="H1647" s="88" t="s">
        <v>43</v>
      </c>
      <c r="I1647" s="88" t="n">
        <v>408</v>
      </c>
      <c r="J1647" s="120"/>
      <c r="K1647" s="91"/>
      <c r="L1647" s="91"/>
      <c r="M1647" s="91"/>
      <c r="N1647" s="91"/>
      <c r="O1647" s="91"/>
      <c r="P1647" s="91"/>
      <c r="Q1647" s="121"/>
      <c r="R1647" s="121"/>
      <c r="S1647" s="121"/>
      <c r="T1647" s="121"/>
      <c r="U1647" s="121"/>
      <c r="V1647" s="121"/>
      <c r="W1647" s="121"/>
    </row>
    <row r="1648" s="97" customFormat="true" ht="12" hidden="false" customHeight="true" outlineLevel="0" collapsed="false">
      <c r="A1648" s="95"/>
      <c r="B1648" s="86"/>
      <c r="C1648" s="85"/>
      <c r="D1648" s="122"/>
      <c r="E1648" s="122"/>
      <c r="F1648" s="122"/>
      <c r="G1648" s="122"/>
      <c r="H1648" s="122"/>
      <c r="I1648" s="122"/>
      <c r="J1648" s="120"/>
      <c r="K1648" s="91"/>
      <c r="L1648" s="91"/>
      <c r="M1648" s="91"/>
      <c r="N1648" s="91"/>
      <c r="O1648" s="91"/>
      <c r="P1648" s="91"/>
      <c r="Q1648" s="121"/>
      <c r="R1648" s="121"/>
      <c r="S1648" s="121"/>
      <c r="T1648" s="121"/>
      <c r="U1648" s="121"/>
      <c r="V1648" s="121"/>
      <c r="W1648" s="121"/>
    </row>
    <row r="1649" s="97" customFormat="true" ht="12" hidden="false" customHeight="true" outlineLevel="0" collapsed="false">
      <c r="A1649" s="85" t="n">
        <v>723</v>
      </c>
      <c r="B1649" s="86" t="s">
        <v>173</v>
      </c>
      <c r="C1649" s="87"/>
      <c r="D1649" s="89"/>
      <c r="E1649" s="89"/>
      <c r="F1649" s="89"/>
      <c r="G1649" s="89"/>
      <c r="H1649" s="89"/>
      <c r="I1649" s="89"/>
      <c r="J1649" s="120"/>
      <c r="K1649" s="91"/>
      <c r="L1649" s="91"/>
      <c r="M1649" s="91"/>
      <c r="N1649" s="91"/>
      <c r="O1649" s="91"/>
      <c r="P1649" s="91"/>
      <c r="Q1649" s="121"/>
      <c r="R1649" s="121"/>
      <c r="S1649" s="121"/>
      <c r="T1649" s="121"/>
      <c r="U1649" s="121"/>
      <c r="V1649" s="121"/>
      <c r="W1649" s="121"/>
    </row>
    <row r="1650" s="97" customFormat="true" ht="12" hidden="false" customHeight="true" outlineLevel="0" collapsed="false">
      <c r="A1650" s="85"/>
      <c r="B1650" s="86" t="s">
        <v>41</v>
      </c>
      <c r="C1650" s="85" t="s">
        <v>42</v>
      </c>
      <c r="D1650" s="88" t="s">
        <v>43</v>
      </c>
      <c r="E1650" s="88" t="s">
        <v>43</v>
      </c>
      <c r="F1650" s="88" t="n">
        <v>3824</v>
      </c>
      <c r="G1650" s="88" t="s">
        <v>43</v>
      </c>
      <c r="H1650" s="88" t="s">
        <v>43</v>
      </c>
      <c r="I1650" s="88" t="n">
        <v>1609</v>
      </c>
      <c r="J1650" s="120"/>
      <c r="K1650" s="91"/>
      <c r="L1650" s="91"/>
      <c r="M1650" s="91"/>
      <c r="N1650" s="91"/>
      <c r="O1650" s="91"/>
      <c r="P1650" s="91"/>
      <c r="Q1650" s="121"/>
      <c r="R1650" s="121"/>
      <c r="S1650" s="121"/>
      <c r="T1650" s="121"/>
      <c r="U1650" s="121"/>
      <c r="V1650" s="121"/>
      <c r="W1650" s="121"/>
    </row>
    <row r="1651" s="97" customFormat="true" ht="12" hidden="false" customHeight="true" outlineLevel="0" collapsed="false">
      <c r="A1651" s="85"/>
      <c r="B1651" s="86" t="s">
        <v>44</v>
      </c>
      <c r="C1651" s="85" t="s">
        <v>45</v>
      </c>
      <c r="D1651" s="88" t="s">
        <v>43</v>
      </c>
      <c r="E1651" s="88" t="s">
        <v>43</v>
      </c>
      <c r="F1651" s="88" t="s">
        <v>43</v>
      </c>
      <c r="G1651" s="88" t="s">
        <v>43</v>
      </c>
      <c r="H1651" s="88" t="s">
        <v>43</v>
      </c>
      <c r="I1651" s="88" t="s">
        <v>43</v>
      </c>
      <c r="J1651" s="120"/>
      <c r="K1651" s="91"/>
      <c r="L1651" s="91"/>
      <c r="M1651" s="91"/>
      <c r="N1651" s="91"/>
      <c r="O1651" s="91"/>
      <c r="P1651" s="91"/>
      <c r="Q1651" s="121"/>
      <c r="R1651" s="121"/>
      <c r="S1651" s="121"/>
      <c r="T1651" s="121"/>
      <c r="U1651" s="121"/>
      <c r="V1651" s="121"/>
      <c r="W1651" s="121"/>
    </row>
    <row r="1652" s="97" customFormat="true" ht="12" hidden="false" customHeight="true" outlineLevel="0" collapsed="false">
      <c r="A1652" s="85"/>
      <c r="B1652" s="86" t="s">
        <v>46</v>
      </c>
      <c r="C1652" s="85" t="s">
        <v>45</v>
      </c>
      <c r="D1652" s="88" t="s">
        <v>43</v>
      </c>
      <c r="E1652" s="88" t="s">
        <v>43</v>
      </c>
      <c r="F1652" s="88" t="n">
        <v>3824</v>
      </c>
      <c r="G1652" s="88" t="s">
        <v>43</v>
      </c>
      <c r="H1652" s="88" t="s">
        <v>43</v>
      </c>
      <c r="I1652" s="88" t="n">
        <v>1609</v>
      </c>
      <c r="J1652" s="120"/>
      <c r="K1652" s="91"/>
      <c r="L1652" s="91"/>
      <c r="M1652" s="91"/>
      <c r="N1652" s="91"/>
      <c r="O1652" s="91"/>
      <c r="P1652" s="91"/>
      <c r="Q1652" s="121"/>
      <c r="R1652" s="121"/>
      <c r="S1652" s="121"/>
      <c r="T1652" s="121"/>
      <c r="U1652" s="121"/>
      <c r="V1652" s="121"/>
      <c r="W1652" s="121"/>
    </row>
    <row r="1653" s="97" customFormat="true" ht="12" hidden="false" customHeight="true" outlineLevel="0" collapsed="false">
      <c r="A1653" s="85"/>
      <c r="B1653" s="86" t="s">
        <v>50</v>
      </c>
      <c r="C1653" s="85" t="s">
        <v>42</v>
      </c>
      <c r="D1653" s="88" t="s">
        <v>43</v>
      </c>
      <c r="E1653" s="88" t="s">
        <v>43</v>
      </c>
      <c r="F1653" s="88" t="n">
        <v>3108</v>
      </c>
      <c r="G1653" s="88" t="s">
        <v>43</v>
      </c>
      <c r="H1653" s="88" t="s">
        <v>43</v>
      </c>
      <c r="I1653" s="88" t="n">
        <v>1257</v>
      </c>
      <c r="J1653" s="120"/>
      <c r="K1653" s="91"/>
      <c r="L1653" s="91"/>
      <c r="M1653" s="91"/>
      <c r="N1653" s="91"/>
      <c r="O1653" s="91"/>
      <c r="P1653" s="91"/>
      <c r="Q1653" s="121"/>
      <c r="R1653" s="121"/>
      <c r="S1653" s="121"/>
      <c r="T1653" s="121"/>
      <c r="U1653" s="121"/>
      <c r="V1653" s="121"/>
      <c r="W1653" s="121"/>
    </row>
    <row r="1654" s="97" customFormat="true" ht="12" hidden="false" customHeight="true" outlineLevel="0" collapsed="false">
      <c r="A1654" s="85"/>
      <c r="B1654" s="86" t="s">
        <v>51</v>
      </c>
      <c r="C1654" s="85" t="s">
        <v>52</v>
      </c>
      <c r="D1654" s="88" t="s">
        <v>43</v>
      </c>
      <c r="E1654" s="88" t="s">
        <v>43</v>
      </c>
      <c r="F1654" s="88" t="n">
        <f aca="false">F1655+F1658</f>
        <v>248</v>
      </c>
      <c r="G1654" s="88" t="s">
        <v>43</v>
      </c>
      <c r="H1654" s="88" t="s">
        <v>43</v>
      </c>
      <c r="I1654" s="88" t="n">
        <f aca="false">I1655+I1658</f>
        <v>111</v>
      </c>
      <c r="J1654" s="120"/>
      <c r="K1654" s="91"/>
      <c r="L1654" s="91"/>
      <c r="M1654" s="91"/>
      <c r="N1654" s="91"/>
      <c r="O1654" s="91"/>
      <c r="P1654" s="91"/>
      <c r="Q1654" s="121"/>
      <c r="R1654" s="121"/>
      <c r="S1654" s="121"/>
      <c r="T1654" s="121"/>
      <c r="U1654" s="121"/>
      <c r="V1654" s="121"/>
      <c r="W1654" s="121"/>
    </row>
    <row r="1655" s="97" customFormat="true" ht="12" hidden="false" customHeight="true" outlineLevel="0" collapsed="false">
      <c r="A1655" s="85"/>
      <c r="B1655" s="86" t="s">
        <v>53</v>
      </c>
      <c r="C1655" s="85" t="s">
        <v>45</v>
      </c>
      <c r="D1655" s="88" t="s">
        <v>43</v>
      </c>
      <c r="E1655" s="88" t="s">
        <v>43</v>
      </c>
      <c r="F1655" s="88" t="n">
        <v>162</v>
      </c>
      <c r="G1655" s="88" t="s">
        <v>43</v>
      </c>
      <c r="H1655" s="88" t="s">
        <v>43</v>
      </c>
      <c r="I1655" s="88" t="n">
        <v>105</v>
      </c>
      <c r="J1655" s="120"/>
      <c r="K1655" s="91"/>
      <c r="L1655" s="91"/>
      <c r="M1655" s="91"/>
      <c r="N1655" s="91"/>
      <c r="O1655" s="91"/>
      <c r="P1655" s="91"/>
      <c r="Q1655" s="121"/>
      <c r="R1655" s="121"/>
      <c r="S1655" s="121"/>
      <c r="T1655" s="121"/>
      <c r="U1655" s="121"/>
      <c r="V1655" s="121"/>
      <c r="W1655" s="121"/>
    </row>
    <row r="1656" customFormat="false" ht="12" hidden="false" customHeight="true" outlineLevel="0" collapsed="false">
      <c r="B1656" s="86" t="s">
        <v>54</v>
      </c>
      <c r="C1656" s="85" t="s">
        <v>45</v>
      </c>
      <c r="D1656" s="88" t="s">
        <v>43</v>
      </c>
      <c r="E1656" s="88" t="s">
        <v>43</v>
      </c>
      <c r="F1656" s="88" t="n">
        <v>141</v>
      </c>
      <c r="G1656" s="88" t="s">
        <v>43</v>
      </c>
      <c r="H1656" s="88" t="s">
        <v>43</v>
      </c>
      <c r="I1656" s="88" t="n">
        <v>56</v>
      </c>
      <c r="J1656" s="123"/>
    </row>
    <row r="1657" customFormat="false" ht="12" hidden="false" customHeight="true" outlineLevel="0" collapsed="false">
      <c r="B1657" s="86" t="s">
        <v>55</v>
      </c>
      <c r="C1657" s="85" t="s">
        <v>45</v>
      </c>
      <c r="D1657" s="88" t="s">
        <v>43</v>
      </c>
      <c r="E1657" s="88" t="s">
        <v>43</v>
      </c>
      <c r="F1657" s="88" t="n">
        <v>21</v>
      </c>
      <c r="G1657" s="88" t="s">
        <v>43</v>
      </c>
      <c r="H1657" s="88" t="s">
        <v>43</v>
      </c>
      <c r="I1657" s="88" t="n">
        <v>49</v>
      </c>
      <c r="J1657" s="123"/>
    </row>
    <row r="1658" s="97" customFormat="true" ht="12" hidden="false" customHeight="true" outlineLevel="0" collapsed="false">
      <c r="A1658" s="85"/>
      <c r="B1658" s="86" t="s">
        <v>56</v>
      </c>
      <c r="C1658" s="85" t="s">
        <v>45</v>
      </c>
      <c r="D1658" s="88" t="s">
        <v>43</v>
      </c>
      <c r="E1658" s="88" t="s">
        <v>43</v>
      </c>
      <c r="F1658" s="88" t="n">
        <f aca="false">SUM(F1659:F1660)</f>
        <v>86</v>
      </c>
      <c r="G1658" s="88" t="s">
        <v>43</v>
      </c>
      <c r="H1658" s="88" t="s">
        <v>43</v>
      </c>
      <c r="I1658" s="88" t="n">
        <f aca="false">SUM(I1659:I1660)</f>
        <v>6</v>
      </c>
      <c r="J1658" s="120"/>
      <c r="K1658" s="91"/>
      <c r="L1658" s="91"/>
      <c r="M1658" s="91"/>
      <c r="N1658" s="91"/>
      <c r="O1658" s="91"/>
      <c r="P1658" s="91"/>
      <c r="Q1658" s="121"/>
      <c r="R1658" s="121"/>
      <c r="S1658" s="121"/>
      <c r="T1658" s="121"/>
      <c r="U1658" s="121"/>
      <c r="V1658" s="121"/>
      <c r="W1658" s="121"/>
    </row>
    <row r="1659" s="97" customFormat="true" ht="12" hidden="false" customHeight="true" outlineLevel="0" collapsed="false">
      <c r="A1659" s="85"/>
      <c r="B1659" s="86" t="s">
        <v>54</v>
      </c>
      <c r="C1659" s="85" t="s">
        <v>45</v>
      </c>
      <c r="D1659" s="88" t="s">
        <v>43</v>
      </c>
      <c r="E1659" s="88" t="s">
        <v>43</v>
      </c>
      <c r="F1659" s="88" t="n">
        <v>6</v>
      </c>
      <c r="G1659" s="88" t="s">
        <v>43</v>
      </c>
      <c r="H1659" s="88" t="s">
        <v>43</v>
      </c>
      <c r="I1659" s="88" t="s">
        <v>43</v>
      </c>
      <c r="J1659" s="120"/>
      <c r="K1659" s="91"/>
      <c r="L1659" s="91"/>
      <c r="M1659" s="91"/>
      <c r="N1659" s="91"/>
      <c r="O1659" s="91"/>
      <c r="P1659" s="91"/>
      <c r="Q1659" s="121"/>
      <c r="R1659" s="121"/>
      <c r="S1659" s="121"/>
      <c r="T1659" s="121"/>
      <c r="U1659" s="121"/>
      <c r="V1659" s="121"/>
      <c r="W1659" s="121"/>
    </row>
    <row r="1660" s="97" customFormat="true" ht="12" hidden="false" customHeight="true" outlineLevel="0" collapsed="false">
      <c r="A1660" s="85"/>
      <c r="B1660" s="86" t="s">
        <v>55</v>
      </c>
      <c r="C1660" s="85" t="s">
        <v>45</v>
      </c>
      <c r="D1660" s="88" t="s">
        <v>43</v>
      </c>
      <c r="E1660" s="88" t="s">
        <v>43</v>
      </c>
      <c r="F1660" s="88" t="n">
        <v>80</v>
      </c>
      <c r="G1660" s="88" t="s">
        <v>43</v>
      </c>
      <c r="H1660" s="88" t="s">
        <v>43</v>
      </c>
      <c r="I1660" s="88" t="n">
        <v>6</v>
      </c>
      <c r="J1660" s="120"/>
      <c r="K1660" s="91"/>
      <c r="L1660" s="91"/>
      <c r="M1660" s="91"/>
      <c r="N1660" s="91"/>
      <c r="O1660" s="91"/>
      <c r="P1660" s="91"/>
      <c r="Q1660" s="121"/>
      <c r="R1660" s="121"/>
      <c r="S1660" s="121"/>
      <c r="T1660" s="121"/>
      <c r="U1660" s="121"/>
      <c r="V1660" s="121"/>
      <c r="W1660" s="121"/>
    </row>
    <row r="1661" s="97" customFormat="true" ht="12" hidden="false" customHeight="true" outlineLevel="0" collapsed="false">
      <c r="A1661" s="95"/>
      <c r="B1661" s="86" t="s">
        <v>57</v>
      </c>
      <c r="C1661" s="85" t="s">
        <v>45</v>
      </c>
      <c r="D1661" s="88" t="s">
        <v>43</v>
      </c>
      <c r="E1661" s="88" t="s">
        <v>43</v>
      </c>
      <c r="F1661" s="88" t="n">
        <f aca="false">SUM(F1654+F1657+F1660)</f>
        <v>349</v>
      </c>
      <c r="G1661" s="88" t="s">
        <v>43</v>
      </c>
      <c r="H1661" s="88" t="s">
        <v>43</v>
      </c>
      <c r="I1661" s="88" t="n">
        <f aca="false">SUM(I1654+I1657+I1660)</f>
        <v>166</v>
      </c>
      <c r="J1661" s="120"/>
      <c r="K1661" s="91"/>
      <c r="L1661" s="91"/>
      <c r="M1661" s="91"/>
      <c r="N1661" s="91"/>
      <c r="O1661" s="91"/>
      <c r="P1661" s="91"/>
      <c r="Q1661" s="121"/>
      <c r="R1661" s="121"/>
      <c r="S1661" s="121"/>
      <c r="T1661" s="121"/>
      <c r="U1661" s="121"/>
      <c r="V1661" s="121"/>
      <c r="W1661" s="121"/>
    </row>
    <row r="1662" s="97" customFormat="true" ht="12" hidden="false" customHeight="true" outlineLevel="0" collapsed="false">
      <c r="A1662" s="95"/>
      <c r="B1662" s="86"/>
      <c r="C1662" s="85"/>
      <c r="D1662" s="88"/>
      <c r="E1662" s="88"/>
      <c r="F1662" s="88"/>
      <c r="G1662" s="88"/>
      <c r="H1662" s="88"/>
      <c r="I1662" s="88"/>
      <c r="J1662" s="120"/>
      <c r="K1662" s="91"/>
      <c r="L1662" s="91"/>
      <c r="M1662" s="91"/>
      <c r="N1662" s="91"/>
      <c r="O1662" s="91"/>
      <c r="P1662" s="91"/>
      <c r="Q1662" s="121"/>
      <c r="R1662" s="121"/>
      <c r="S1662" s="121"/>
      <c r="T1662" s="121"/>
      <c r="U1662" s="121"/>
      <c r="V1662" s="121"/>
      <c r="W1662" s="121"/>
    </row>
    <row r="1663" s="97" customFormat="true" ht="12" hidden="false" customHeight="true" outlineLevel="0" collapsed="false">
      <c r="A1663" s="85" t="n">
        <v>725</v>
      </c>
      <c r="B1663" s="86" t="s">
        <v>174</v>
      </c>
      <c r="C1663" s="87"/>
      <c r="D1663" s="89"/>
      <c r="E1663" s="89"/>
      <c r="F1663" s="89"/>
      <c r="G1663" s="89"/>
      <c r="H1663" s="89"/>
      <c r="I1663" s="89"/>
      <c r="J1663" s="120"/>
      <c r="K1663" s="91"/>
      <c r="L1663" s="91"/>
      <c r="M1663" s="91"/>
      <c r="N1663" s="91"/>
      <c r="O1663" s="91"/>
      <c r="P1663" s="91"/>
      <c r="Q1663" s="121"/>
      <c r="R1663" s="121"/>
      <c r="S1663" s="121"/>
      <c r="T1663" s="121"/>
      <c r="U1663" s="121"/>
      <c r="V1663" s="121"/>
      <c r="W1663" s="121"/>
    </row>
    <row r="1664" s="97" customFormat="true" ht="12" hidden="false" customHeight="true" outlineLevel="0" collapsed="false">
      <c r="A1664" s="85"/>
      <c r="B1664" s="86" t="s">
        <v>41</v>
      </c>
      <c r="C1664" s="85" t="s">
        <v>42</v>
      </c>
      <c r="D1664" s="89" t="n">
        <v>194604</v>
      </c>
      <c r="E1664" s="89" t="n">
        <v>267529</v>
      </c>
      <c r="F1664" s="89" t="n">
        <v>246119</v>
      </c>
      <c r="G1664" s="89" t="n">
        <v>32516</v>
      </c>
      <c r="H1664" s="89" t="n">
        <v>36475</v>
      </c>
      <c r="I1664" s="89" t="n">
        <v>31507</v>
      </c>
      <c r="J1664" s="120"/>
      <c r="K1664" s="91"/>
      <c r="L1664" s="91"/>
      <c r="M1664" s="91"/>
      <c r="N1664" s="91"/>
      <c r="O1664" s="91"/>
      <c r="P1664" s="91"/>
      <c r="Q1664" s="121"/>
      <c r="R1664" s="121"/>
      <c r="S1664" s="121"/>
      <c r="T1664" s="121"/>
      <c r="U1664" s="121"/>
      <c r="V1664" s="121"/>
      <c r="W1664" s="121"/>
    </row>
    <row r="1665" s="97" customFormat="true" ht="12" hidden="false" customHeight="true" outlineLevel="0" collapsed="false">
      <c r="A1665" s="85"/>
      <c r="B1665" s="86" t="s">
        <v>44</v>
      </c>
      <c r="C1665" s="85" t="s">
        <v>45</v>
      </c>
      <c r="D1665" s="89" t="s">
        <v>43</v>
      </c>
      <c r="E1665" s="89" t="s">
        <v>43</v>
      </c>
      <c r="F1665" s="89" t="s">
        <v>43</v>
      </c>
      <c r="G1665" s="89" t="s">
        <v>43</v>
      </c>
      <c r="H1665" s="89" t="s">
        <v>43</v>
      </c>
      <c r="I1665" s="89" t="s">
        <v>43</v>
      </c>
      <c r="J1665" s="120"/>
      <c r="K1665" s="91"/>
      <c r="L1665" s="91"/>
      <c r="M1665" s="91"/>
      <c r="N1665" s="91"/>
      <c r="O1665" s="91"/>
      <c r="P1665" s="91"/>
      <c r="Q1665" s="121"/>
      <c r="R1665" s="121"/>
      <c r="S1665" s="121"/>
      <c r="T1665" s="121"/>
      <c r="U1665" s="121"/>
      <c r="V1665" s="121"/>
      <c r="W1665" s="121"/>
    </row>
    <row r="1666" s="97" customFormat="true" ht="12" hidden="false" customHeight="true" outlineLevel="0" collapsed="false">
      <c r="A1666" s="85"/>
      <c r="B1666" s="86" t="s">
        <v>46</v>
      </c>
      <c r="C1666" s="85" t="s">
        <v>45</v>
      </c>
      <c r="D1666" s="88" t="n">
        <v>194604</v>
      </c>
      <c r="E1666" s="88" t="n">
        <v>267529</v>
      </c>
      <c r="F1666" s="88" t="n">
        <v>246119</v>
      </c>
      <c r="G1666" s="88" t="n">
        <v>32516</v>
      </c>
      <c r="H1666" s="88" t="n">
        <v>36475</v>
      </c>
      <c r="I1666" s="88" t="n">
        <v>31507</v>
      </c>
      <c r="J1666" s="120"/>
      <c r="K1666" s="91"/>
      <c r="L1666" s="91"/>
      <c r="M1666" s="91"/>
      <c r="N1666" s="91"/>
      <c r="O1666" s="91"/>
      <c r="P1666" s="91"/>
      <c r="Q1666" s="121"/>
      <c r="R1666" s="121"/>
      <c r="S1666" s="121"/>
      <c r="T1666" s="121"/>
      <c r="U1666" s="121"/>
      <c r="V1666" s="121"/>
      <c r="W1666" s="121"/>
    </row>
    <row r="1667" s="97" customFormat="true" ht="12" hidden="false" customHeight="true" outlineLevel="0" collapsed="false">
      <c r="A1667" s="85"/>
      <c r="B1667" s="86" t="s">
        <v>50</v>
      </c>
      <c r="C1667" s="85" t="s">
        <v>42</v>
      </c>
      <c r="D1667" s="89" t="n">
        <v>34827</v>
      </c>
      <c r="E1667" s="89" t="n">
        <v>54365</v>
      </c>
      <c r="F1667" s="89" t="n">
        <v>33230</v>
      </c>
      <c r="G1667" s="89" t="n">
        <v>26523</v>
      </c>
      <c r="H1667" s="89" t="n">
        <v>25200</v>
      </c>
      <c r="I1667" s="89" t="n">
        <v>20592</v>
      </c>
      <c r="J1667" s="120"/>
      <c r="K1667" s="91"/>
      <c r="L1667" s="91"/>
      <c r="M1667" s="91"/>
      <c r="N1667" s="91"/>
      <c r="O1667" s="91"/>
      <c r="P1667" s="91"/>
      <c r="Q1667" s="121"/>
      <c r="R1667" s="121"/>
      <c r="S1667" s="121"/>
      <c r="T1667" s="121"/>
      <c r="U1667" s="121"/>
      <c r="V1667" s="121"/>
      <c r="W1667" s="121"/>
    </row>
    <row r="1668" s="97" customFormat="true" ht="12" hidden="false" customHeight="true" outlineLevel="0" collapsed="false">
      <c r="A1668" s="85"/>
      <c r="B1668" s="86" t="s">
        <v>51</v>
      </c>
      <c r="C1668" s="85" t="s">
        <v>52</v>
      </c>
      <c r="D1668" s="88" t="n">
        <f aca="false">1901+577</f>
        <v>2478</v>
      </c>
      <c r="E1668" s="88" t="n">
        <f aca="false">E1669+E1672</f>
        <v>3888</v>
      </c>
      <c r="F1668" s="88" t="n">
        <f aca="false">F1669+F1672</f>
        <v>2688</v>
      </c>
      <c r="G1668" s="88" t="n">
        <f aca="false">1562+140</f>
        <v>1702</v>
      </c>
      <c r="H1668" s="88" t="n">
        <f aca="false">H1669+H1672</f>
        <v>2862</v>
      </c>
      <c r="I1668" s="88" t="n">
        <f aca="false">I1669+I1672</f>
        <v>1547</v>
      </c>
      <c r="J1668" s="120"/>
      <c r="K1668" s="91"/>
      <c r="L1668" s="91"/>
      <c r="M1668" s="91"/>
      <c r="N1668" s="91"/>
      <c r="O1668" s="91"/>
      <c r="P1668" s="91"/>
      <c r="Q1668" s="121"/>
      <c r="R1668" s="121"/>
      <c r="S1668" s="121"/>
      <c r="T1668" s="121"/>
      <c r="U1668" s="121"/>
      <c r="V1668" s="121"/>
      <c r="W1668" s="121"/>
    </row>
    <row r="1669" s="97" customFormat="true" ht="12" hidden="false" customHeight="true" outlineLevel="0" collapsed="false">
      <c r="A1669" s="85"/>
      <c r="B1669" s="86" t="s">
        <v>53</v>
      </c>
      <c r="C1669" s="85" t="s">
        <v>45</v>
      </c>
      <c r="D1669" s="88" t="n">
        <v>1901</v>
      </c>
      <c r="E1669" s="88" t="n">
        <f aca="false">SUM(E1670:E1671)</f>
        <v>2821</v>
      </c>
      <c r="F1669" s="88" t="n">
        <v>1790</v>
      </c>
      <c r="G1669" s="88" t="n">
        <v>1562</v>
      </c>
      <c r="H1669" s="88" t="n">
        <f aca="false">SUM(H1670:H1671)</f>
        <v>1579</v>
      </c>
      <c r="I1669" s="88" t="n">
        <v>1232</v>
      </c>
      <c r="J1669" s="120"/>
      <c r="K1669" s="91"/>
      <c r="L1669" s="91"/>
      <c r="M1669" s="91"/>
      <c r="N1669" s="91"/>
      <c r="O1669" s="91"/>
      <c r="P1669" s="91"/>
      <c r="Q1669" s="121"/>
      <c r="R1669" s="121"/>
      <c r="S1669" s="121"/>
      <c r="T1669" s="121"/>
      <c r="U1669" s="121"/>
      <c r="V1669" s="121"/>
      <c r="W1669" s="121"/>
    </row>
    <row r="1670" customFormat="false" ht="12" hidden="false" customHeight="true" outlineLevel="0" collapsed="false">
      <c r="B1670" s="86" t="s">
        <v>54</v>
      </c>
      <c r="C1670" s="85" t="s">
        <v>45</v>
      </c>
      <c r="D1670" s="88" t="n">
        <v>1321</v>
      </c>
      <c r="E1670" s="88" t="n">
        <v>1428</v>
      </c>
      <c r="F1670" s="88" t="n">
        <v>1031</v>
      </c>
      <c r="G1670" s="88" t="n">
        <v>944</v>
      </c>
      <c r="H1670" s="88" t="n">
        <v>1042</v>
      </c>
      <c r="I1670" s="88" t="n">
        <v>698</v>
      </c>
      <c r="J1670" s="123"/>
    </row>
    <row r="1671" customFormat="false" ht="12" hidden="false" customHeight="true" outlineLevel="0" collapsed="false">
      <c r="B1671" s="86" t="s">
        <v>55</v>
      </c>
      <c r="C1671" s="85" t="s">
        <v>45</v>
      </c>
      <c r="D1671" s="88" t="n">
        <v>580</v>
      </c>
      <c r="E1671" s="88" t="n">
        <v>1393</v>
      </c>
      <c r="F1671" s="88" t="n">
        <v>759</v>
      </c>
      <c r="G1671" s="88" t="n">
        <v>618</v>
      </c>
      <c r="H1671" s="88" t="n">
        <v>537</v>
      </c>
      <c r="I1671" s="88" t="n">
        <v>534</v>
      </c>
      <c r="J1671" s="123"/>
    </row>
    <row r="1672" s="97" customFormat="true" ht="12" hidden="false" customHeight="true" outlineLevel="0" collapsed="false">
      <c r="A1672" s="85"/>
      <c r="B1672" s="86" t="s">
        <v>56</v>
      </c>
      <c r="C1672" s="85" t="s">
        <v>45</v>
      </c>
      <c r="D1672" s="88" t="n">
        <v>577</v>
      </c>
      <c r="E1672" s="88" t="n">
        <f aca="false">SUM(E1673:E1674)</f>
        <v>1067</v>
      </c>
      <c r="F1672" s="88" t="n">
        <f aca="false">SUM(F1673:F1674)</f>
        <v>898</v>
      </c>
      <c r="G1672" s="88" t="n">
        <v>140</v>
      </c>
      <c r="H1672" s="88" t="n">
        <f aca="false">SUM(H1673:H1674)</f>
        <v>1283</v>
      </c>
      <c r="I1672" s="88" t="n">
        <f aca="false">SUM(I1673:I1674)</f>
        <v>315</v>
      </c>
      <c r="J1672" s="120"/>
      <c r="K1672" s="91"/>
      <c r="L1672" s="91"/>
      <c r="M1672" s="91"/>
      <c r="N1672" s="91"/>
      <c r="O1672" s="91"/>
      <c r="P1672" s="91"/>
      <c r="Q1672" s="121"/>
      <c r="R1672" s="121"/>
      <c r="S1672" s="121"/>
      <c r="T1672" s="121"/>
      <c r="U1672" s="121"/>
      <c r="V1672" s="121"/>
      <c r="W1672" s="121"/>
    </row>
    <row r="1673" s="97" customFormat="true" ht="12" hidden="false" customHeight="true" outlineLevel="0" collapsed="false">
      <c r="A1673" s="85"/>
      <c r="B1673" s="86" t="s">
        <v>54</v>
      </c>
      <c r="C1673" s="85" t="s">
        <v>45</v>
      </c>
      <c r="D1673" s="88" t="n">
        <v>336</v>
      </c>
      <c r="E1673" s="88" t="n">
        <v>613</v>
      </c>
      <c r="F1673" s="88" t="n">
        <v>566</v>
      </c>
      <c r="G1673" s="88" t="n">
        <v>39</v>
      </c>
      <c r="H1673" s="88" t="n">
        <v>40</v>
      </c>
      <c r="I1673" s="88" t="n">
        <v>16</v>
      </c>
      <c r="J1673" s="120"/>
      <c r="K1673" s="91"/>
      <c r="L1673" s="91"/>
      <c r="M1673" s="91"/>
      <c r="N1673" s="91"/>
      <c r="O1673" s="91"/>
      <c r="P1673" s="91"/>
      <c r="Q1673" s="121"/>
      <c r="R1673" s="121"/>
      <c r="S1673" s="121"/>
      <c r="T1673" s="121"/>
      <c r="U1673" s="121"/>
      <c r="V1673" s="121"/>
      <c r="W1673" s="121"/>
    </row>
    <row r="1674" s="97" customFormat="true" ht="12" hidden="false" customHeight="true" outlineLevel="0" collapsed="false">
      <c r="A1674" s="85"/>
      <c r="B1674" s="86" t="s">
        <v>55</v>
      </c>
      <c r="C1674" s="85" t="s">
        <v>45</v>
      </c>
      <c r="D1674" s="88" t="n">
        <v>241</v>
      </c>
      <c r="E1674" s="88" t="n">
        <v>454</v>
      </c>
      <c r="F1674" s="88" t="n">
        <v>332</v>
      </c>
      <c r="G1674" s="88" t="n">
        <v>101</v>
      </c>
      <c r="H1674" s="88" t="n">
        <v>1243</v>
      </c>
      <c r="I1674" s="88" t="n">
        <v>299</v>
      </c>
      <c r="J1674" s="120"/>
      <c r="K1674" s="91"/>
      <c r="L1674" s="91"/>
      <c r="M1674" s="91"/>
      <c r="N1674" s="91"/>
      <c r="O1674" s="91"/>
      <c r="P1674" s="91"/>
      <c r="Q1674" s="121"/>
      <c r="R1674" s="121"/>
      <c r="S1674" s="121"/>
      <c r="T1674" s="121"/>
      <c r="U1674" s="121"/>
      <c r="V1674" s="121"/>
      <c r="W1674" s="121"/>
    </row>
    <row r="1675" s="97" customFormat="true" ht="12" hidden="false" customHeight="true" outlineLevel="0" collapsed="false">
      <c r="A1675" s="95"/>
      <c r="B1675" s="86" t="s">
        <v>57</v>
      </c>
      <c r="C1675" s="85" t="s">
        <v>45</v>
      </c>
      <c r="D1675" s="88" t="n">
        <f aca="false">2481+818</f>
        <v>3299</v>
      </c>
      <c r="E1675" s="88" t="n">
        <f aca="false">SUM(E1668+E1671+E1674)</f>
        <v>5735</v>
      </c>
      <c r="F1675" s="88" t="n">
        <f aca="false">SUM(F1668+F1671+F1674)</f>
        <v>3779</v>
      </c>
      <c r="G1675" s="88" t="n">
        <v>2421</v>
      </c>
      <c r="H1675" s="88" t="n">
        <f aca="false">SUM(H1668+H1671+H1674)</f>
        <v>4642</v>
      </c>
      <c r="I1675" s="88" t="n">
        <f aca="false">SUM(I1668+I1671+I1674)</f>
        <v>2380</v>
      </c>
      <c r="J1675" s="120"/>
      <c r="K1675" s="91"/>
      <c r="L1675" s="91"/>
      <c r="M1675" s="91"/>
      <c r="N1675" s="91"/>
      <c r="O1675" s="91"/>
      <c r="P1675" s="91"/>
      <c r="Q1675" s="121"/>
      <c r="R1675" s="121"/>
      <c r="S1675" s="121"/>
      <c r="T1675" s="121"/>
      <c r="U1675" s="121"/>
      <c r="V1675" s="121"/>
      <c r="W1675" s="121"/>
    </row>
    <row r="1676" s="97" customFormat="true" ht="12" hidden="false" customHeight="true" outlineLevel="0" collapsed="false">
      <c r="A1676" s="95"/>
      <c r="B1676" s="86"/>
      <c r="C1676" s="85"/>
      <c r="D1676" s="122"/>
      <c r="E1676" s="122"/>
      <c r="F1676" s="122"/>
      <c r="G1676" s="122"/>
      <c r="H1676" s="122"/>
      <c r="I1676" s="122"/>
      <c r="J1676" s="120"/>
      <c r="K1676" s="91"/>
      <c r="L1676" s="91"/>
      <c r="M1676" s="91"/>
      <c r="N1676" s="91"/>
      <c r="O1676" s="91"/>
      <c r="P1676" s="91"/>
      <c r="Q1676" s="121"/>
      <c r="R1676" s="121"/>
      <c r="S1676" s="121"/>
      <c r="T1676" s="121"/>
      <c r="U1676" s="121"/>
      <c r="V1676" s="121"/>
      <c r="W1676" s="121"/>
    </row>
    <row r="1677" s="97" customFormat="true" ht="12" hidden="false" customHeight="true" outlineLevel="0" collapsed="false">
      <c r="A1677" s="85" t="n">
        <v>726</v>
      </c>
      <c r="B1677" s="86" t="s">
        <v>175</v>
      </c>
      <c r="C1677" s="87"/>
      <c r="D1677" s="89"/>
      <c r="E1677" s="89"/>
      <c r="F1677" s="89"/>
      <c r="G1677" s="89"/>
      <c r="H1677" s="89"/>
      <c r="I1677" s="89"/>
      <c r="J1677" s="120"/>
      <c r="K1677" s="91"/>
      <c r="L1677" s="91"/>
      <c r="M1677" s="91"/>
      <c r="N1677" s="91"/>
      <c r="O1677" s="91"/>
      <c r="P1677" s="91"/>
      <c r="Q1677" s="121"/>
      <c r="R1677" s="121"/>
      <c r="S1677" s="121"/>
      <c r="T1677" s="121"/>
      <c r="U1677" s="121"/>
      <c r="V1677" s="121"/>
      <c r="W1677" s="121"/>
    </row>
    <row r="1678" s="97" customFormat="true" ht="12" hidden="false" customHeight="true" outlineLevel="0" collapsed="false">
      <c r="A1678" s="85"/>
      <c r="B1678" s="86" t="s">
        <v>41</v>
      </c>
      <c r="C1678" s="85" t="s">
        <v>42</v>
      </c>
      <c r="D1678" s="89" t="n">
        <v>8359</v>
      </c>
      <c r="E1678" s="89" t="n">
        <v>22992</v>
      </c>
      <c r="F1678" s="89" t="n">
        <v>17117</v>
      </c>
      <c r="G1678" s="89" t="n">
        <v>400</v>
      </c>
      <c r="H1678" s="89" t="n">
        <v>760</v>
      </c>
      <c r="I1678" s="89" t="n">
        <v>2604</v>
      </c>
      <c r="J1678" s="120"/>
      <c r="K1678" s="91"/>
      <c r="L1678" s="91"/>
      <c r="M1678" s="91"/>
      <c r="N1678" s="91"/>
      <c r="O1678" s="91"/>
      <c r="P1678" s="91"/>
      <c r="Q1678" s="121"/>
      <c r="R1678" s="121"/>
      <c r="S1678" s="121"/>
      <c r="T1678" s="121"/>
      <c r="U1678" s="121"/>
      <c r="V1678" s="121"/>
      <c r="W1678" s="121"/>
    </row>
    <row r="1679" s="97" customFormat="true" ht="12" hidden="false" customHeight="true" outlineLevel="0" collapsed="false">
      <c r="A1679" s="85"/>
      <c r="B1679" s="86" t="s">
        <v>44</v>
      </c>
      <c r="C1679" s="85" t="s">
        <v>45</v>
      </c>
      <c r="D1679" s="89" t="s">
        <v>43</v>
      </c>
      <c r="E1679" s="89" t="s">
        <v>43</v>
      </c>
      <c r="F1679" s="89" t="s">
        <v>43</v>
      </c>
      <c r="G1679" s="89" t="s">
        <v>43</v>
      </c>
      <c r="H1679" s="89" t="s">
        <v>43</v>
      </c>
      <c r="I1679" s="89" t="s">
        <v>43</v>
      </c>
      <c r="J1679" s="120"/>
      <c r="K1679" s="91"/>
      <c r="L1679" s="91"/>
      <c r="M1679" s="91"/>
      <c r="N1679" s="91"/>
      <c r="O1679" s="91"/>
      <c r="P1679" s="91"/>
      <c r="Q1679" s="121"/>
      <c r="R1679" s="121"/>
      <c r="S1679" s="121"/>
      <c r="T1679" s="121"/>
      <c r="U1679" s="121"/>
      <c r="V1679" s="121"/>
      <c r="W1679" s="121"/>
    </row>
    <row r="1680" s="97" customFormat="true" ht="12" hidden="false" customHeight="true" outlineLevel="0" collapsed="false">
      <c r="A1680" s="85"/>
      <c r="B1680" s="86" t="s">
        <v>46</v>
      </c>
      <c r="C1680" s="85" t="s">
        <v>45</v>
      </c>
      <c r="D1680" s="89" t="n">
        <v>8359</v>
      </c>
      <c r="E1680" s="89" t="n">
        <v>22992</v>
      </c>
      <c r="F1680" s="88" t="n">
        <v>17117</v>
      </c>
      <c r="G1680" s="89" t="n">
        <v>400</v>
      </c>
      <c r="H1680" s="89" t="n">
        <v>760</v>
      </c>
      <c r="I1680" s="88" t="n">
        <v>2604</v>
      </c>
      <c r="J1680" s="88"/>
      <c r="K1680" s="91"/>
      <c r="L1680" s="91"/>
      <c r="M1680" s="91"/>
      <c r="N1680" s="91"/>
      <c r="O1680" s="91"/>
      <c r="P1680" s="91"/>
      <c r="Q1680" s="121"/>
      <c r="R1680" s="121"/>
      <c r="S1680" s="121"/>
      <c r="T1680" s="121"/>
      <c r="U1680" s="121"/>
      <c r="V1680" s="121"/>
      <c r="W1680" s="121"/>
    </row>
    <row r="1681" s="97" customFormat="true" ht="12" hidden="false" customHeight="true" outlineLevel="0" collapsed="false">
      <c r="A1681" s="85"/>
      <c r="B1681" s="86" t="s">
        <v>50</v>
      </c>
      <c r="C1681" s="85" t="s">
        <v>42</v>
      </c>
      <c r="D1681" s="89" t="n">
        <v>3016</v>
      </c>
      <c r="E1681" s="89" t="n">
        <v>3903</v>
      </c>
      <c r="F1681" s="89" t="n">
        <v>2666</v>
      </c>
      <c r="G1681" s="89" t="s">
        <v>43</v>
      </c>
      <c r="H1681" s="89" t="n">
        <v>625</v>
      </c>
      <c r="I1681" s="89" t="n">
        <v>2218</v>
      </c>
      <c r="J1681" s="89"/>
      <c r="K1681" s="91"/>
      <c r="L1681" s="91"/>
      <c r="M1681" s="91"/>
      <c r="N1681" s="91"/>
      <c r="O1681" s="91"/>
      <c r="P1681" s="91"/>
      <c r="Q1681" s="121"/>
      <c r="R1681" s="121"/>
      <c r="S1681" s="121"/>
      <c r="T1681" s="121"/>
      <c r="U1681" s="121"/>
      <c r="V1681" s="121"/>
      <c r="W1681" s="121"/>
    </row>
    <row r="1682" s="97" customFormat="true" ht="12" hidden="false" customHeight="true" outlineLevel="0" collapsed="false">
      <c r="A1682" s="85"/>
      <c r="B1682" s="86" t="s">
        <v>51</v>
      </c>
      <c r="C1682" s="85" t="s">
        <v>52</v>
      </c>
      <c r="D1682" s="88" t="n">
        <f aca="false">162+14</f>
        <v>176</v>
      </c>
      <c r="E1682" s="88" t="n">
        <f aca="false">E1683+E1686</f>
        <v>232</v>
      </c>
      <c r="F1682" s="88" t="n">
        <f aca="false">F1683+F1686</f>
        <v>257</v>
      </c>
      <c r="G1682" s="88" t="s">
        <v>43</v>
      </c>
      <c r="H1682" s="88" t="n">
        <v>42</v>
      </c>
      <c r="I1682" s="88" t="n">
        <v>136</v>
      </c>
      <c r="J1682" s="88"/>
      <c r="K1682" s="91"/>
      <c r="L1682" s="91"/>
      <c r="M1682" s="91"/>
      <c r="N1682" s="91"/>
      <c r="O1682" s="91"/>
      <c r="P1682" s="91"/>
      <c r="Q1682" s="121"/>
      <c r="R1682" s="121"/>
      <c r="S1682" s="121"/>
      <c r="T1682" s="121"/>
      <c r="U1682" s="121"/>
      <c r="V1682" s="121"/>
      <c r="W1682" s="121"/>
    </row>
    <row r="1683" s="97" customFormat="true" ht="12" hidden="false" customHeight="true" outlineLevel="0" collapsed="false">
      <c r="A1683" s="85"/>
      <c r="B1683" s="86" t="s">
        <v>53</v>
      </c>
      <c r="C1683" s="85" t="s">
        <v>45</v>
      </c>
      <c r="D1683" s="88" t="n">
        <v>162</v>
      </c>
      <c r="E1683" s="88" t="n">
        <f aca="false">SUM(E1684:E1685)</f>
        <v>208</v>
      </c>
      <c r="F1683" s="88" t="n">
        <v>153</v>
      </c>
      <c r="G1683" s="88" t="s">
        <v>43</v>
      </c>
      <c r="H1683" s="88" t="n">
        <f aca="false">SUM(H1684:H1685)</f>
        <v>42</v>
      </c>
      <c r="I1683" s="88" t="n">
        <v>136</v>
      </c>
      <c r="J1683" s="88"/>
      <c r="K1683" s="91"/>
      <c r="L1683" s="91"/>
      <c r="M1683" s="91"/>
      <c r="N1683" s="91"/>
      <c r="O1683" s="91"/>
      <c r="P1683" s="91"/>
      <c r="Q1683" s="121"/>
      <c r="R1683" s="121"/>
      <c r="S1683" s="121"/>
      <c r="T1683" s="121"/>
      <c r="U1683" s="121"/>
      <c r="V1683" s="121"/>
      <c r="W1683" s="121"/>
    </row>
    <row r="1684" customFormat="false" ht="12" hidden="false" customHeight="true" outlineLevel="0" collapsed="false">
      <c r="B1684" s="86" t="s">
        <v>54</v>
      </c>
      <c r="C1684" s="85" t="s">
        <v>45</v>
      </c>
      <c r="D1684" s="88" t="n">
        <v>4</v>
      </c>
      <c r="E1684" s="88" t="n">
        <v>6</v>
      </c>
      <c r="F1684" s="88" t="n">
        <v>20</v>
      </c>
      <c r="G1684" s="88" t="s">
        <v>43</v>
      </c>
      <c r="H1684" s="88" t="n">
        <v>18</v>
      </c>
      <c r="I1684" s="88" t="n">
        <v>83</v>
      </c>
      <c r="J1684" s="88"/>
    </row>
    <row r="1685" customFormat="false" ht="12" hidden="false" customHeight="true" outlineLevel="0" collapsed="false">
      <c r="B1685" s="86" t="s">
        <v>55</v>
      </c>
      <c r="C1685" s="85" t="s">
        <v>45</v>
      </c>
      <c r="D1685" s="88" t="n">
        <v>158</v>
      </c>
      <c r="E1685" s="88" t="n">
        <v>202</v>
      </c>
      <c r="F1685" s="88" t="n">
        <v>133</v>
      </c>
      <c r="G1685" s="88" t="s">
        <v>43</v>
      </c>
      <c r="H1685" s="88" t="n">
        <v>24</v>
      </c>
      <c r="I1685" s="88" t="n">
        <v>53</v>
      </c>
      <c r="J1685" s="88"/>
    </row>
    <row r="1686" s="97" customFormat="true" ht="12" hidden="false" customHeight="true" outlineLevel="0" collapsed="false">
      <c r="A1686" s="85"/>
      <c r="B1686" s="86" t="s">
        <v>56</v>
      </c>
      <c r="C1686" s="85" t="s">
        <v>45</v>
      </c>
      <c r="D1686" s="88" t="n">
        <v>14</v>
      </c>
      <c r="E1686" s="88" t="n">
        <f aca="false">SUM(E1687:E1688)</f>
        <v>24</v>
      </c>
      <c r="F1686" s="88" t="n">
        <f aca="false">SUM(F1687:F1688)</f>
        <v>104</v>
      </c>
      <c r="G1686" s="88" t="s">
        <v>43</v>
      </c>
      <c r="H1686" s="88" t="s">
        <v>43</v>
      </c>
      <c r="I1686" s="88" t="s">
        <v>43</v>
      </c>
      <c r="J1686" s="88"/>
      <c r="K1686" s="91"/>
      <c r="L1686" s="91"/>
      <c r="M1686" s="91"/>
      <c r="N1686" s="91"/>
      <c r="O1686" s="91"/>
      <c r="P1686" s="91"/>
      <c r="Q1686" s="121"/>
      <c r="R1686" s="121"/>
      <c r="S1686" s="121"/>
      <c r="T1686" s="121"/>
      <c r="U1686" s="121"/>
      <c r="V1686" s="121"/>
      <c r="W1686" s="121"/>
    </row>
    <row r="1687" s="97" customFormat="true" ht="12" hidden="false" customHeight="true" outlineLevel="0" collapsed="false">
      <c r="A1687" s="85"/>
      <c r="B1687" s="86" t="s">
        <v>54</v>
      </c>
      <c r="C1687" s="85" t="s">
        <v>45</v>
      </c>
      <c r="D1687" s="88" t="s">
        <v>43</v>
      </c>
      <c r="E1687" s="88" t="n">
        <v>2</v>
      </c>
      <c r="F1687" s="88" t="n">
        <v>36</v>
      </c>
      <c r="G1687" s="88" t="s">
        <v>43</v>
      </c>
      <c r="H1687" s="88" t="s">
        <v>43</v>
      </c>
      <c r="I1687" s="88" t="s">
        <v>43</v>
      </c>
      <c r="J1687" s="88"/>
      <c r="K1687" s="91"/>
      <c r="L1687" s="91"/>
      <c r="M1687" s="91"/>
      <c r="N1687" s="91"/>
      <c r="O1687" s="91"/>
      <c r="P1687" s="91"/>
      <c r="Q1687" s="121"/>
      <c r="R1687" s="121"/>
      <c r="S1687" s="121"/>
      <c r="T1687" s="121"/>
      <c r="U1687" s="121"/>
      <c r="V1687" s="121"/>
      <c r="W1687" s="121"/>
    </row>
    <row r="1688" s="97" customFormat="true" ht="12" hidden="false" customHeight="true" outlineLevel="0" collapsed="false">
      <c r="A1688" s="85"/>
      <c r="B1688" s="86" t="s">
        <v>55</v>
      </c>
      <c r="C1688" s="85" t="s">
        <v>45</v>
      </c>
      <c r="D1688" s="88" t="n">
        <v>14</v>
      </c>
      <c r="E1688" s="88" t="n">
        <v>22</v>
      </c>
      <c r="F1688" s="88" t="n">
        <v>68</v>
      </c>
      <c r="G1688" s="88" t="s">
        <v>43</v>
      </c>
      <c r="H1688" s="88" t="s">
        <v>43</v>
      </c>
      <c r="I1688" s="88" t="s">
        <v>43</v>
      </c>
      <c r="J1688" s="88"/>
      <c r="K1688" s="91"/>
      <c r="L1688" s="91"/>
      <c r="M1688" s="91"/>
      <c r="N1688" s="91"/>
      <c r="O1688" s="91"/>
      <c r="P1688" s="91"/>
      <c r="Q1688" s="121"/>
      <c r="R1688" s="121"/>
      <c r="S1688" s="121"/>
      <c r="T1688" s="121"/>
      <c r="U1688" s="121"/>
      <c r="V1688" s="121"/>
      <c r="W1688" s="121"/>
    </row>
    <row r="1689" s="97" customFormat="true" ht="12" hidden="false" customHeight="true" outlineLevel="0" collapsed="false">
      <c r="A1689" s="95"/>
      <c r="B1689" s="86" t="s">
        <v>57</v>
      </c>
      <c r="C1689" s="85" t="s">
        <v>45</v>
      </c>
      <c r="D1689" s="88" t="n">
        <f aca="false">320+28</f>
        <v>348</v>
      </c>
      <c r="E1689" s="88" t="n">
        <f aca="false">SUM(E1682+E1685+E1688)</f>
        <v>456</v>
      </c>
      <c r="F1689" s="88" t="n">
        <f aca="false">SUM(F1682+F1685+F1688)</f>
        <v>458</v>
      </c>
      <c r="G1689" s="88" t="s">
        <v>43</v>
      </c>
      <c r="H1689" s="88" t="n">
        <v>66</v>
      </c>
      <c r="I1689" s="88" t="n">
        <v>189</v>
      </c>
      <c r="J1689" s="88"/>
      <c r="K1689" s="91"/>
      <c r="L1689" s="91"/>
      <c r="M1689" s="91"/>
      <c r="N1689" s="91"/>
      <c r="O1689" s="91"/>
      <c r="P1689" s="91"/>
      <c r="Q1689" s="121"/>
      <c r="R1689" s="121"/>
      <c r="S1689" s="121"/>
      <c r="T1689" s="121"/>
      <c r="U1689" s="121"/>
      <c r="V1689" s="121"/>
      <c r="W1689" s="121"/>
    </row>
    <row r="1690" s="97" customFormat="true" ht="12" hidden="false" customHeight="true" outlineLevel="0" collapsed="false">
      <c r="A1690" s="95"/>
      <c r="B1690" s="86"/>
      <c r="C1690" s="85"/>
      <c r="D1690" s="88"/>
      <c r="E1690" s="88"/>
      <c r="F1690" s="88"/>
      <c r="G1690" s="88"/>
      <c r="H1690" s="88"/>
      <c r="I1690" s="88"/>
      <c r="J1690" s="120"/>
      <c r="K1690" s="91"/>
      <c r="L1690" s="91"/>
      <c r="M1690" s="91"/>
      <c r="N1690" s="91"/>
      <c r="O1690" s="91"/>
      <c r="P1690" s="91"/>
      <c r="Q1690" s="121"/>
      <c r="R1690" s="121"/>
      <c r="S1690" s="121"/>
      <c r="T1690" s="121"/>
      <c r="U1690" s="121"/>
      <c r="V1690" s="121"/>
      <c r="W1690" s="121"/>
    </row>
    <row r="1691" s="97" customFormat="true" ht="12" hidden="false" customHeight="true" outlineLevel="0" collapsed="false">
      <c r="A1691" s="85" t="n">
        <v>728</v>
      </c>
      <c r="B1691" s="86" t="s">
        <v>176</v>
      </c>
      <c r="C1691" s="87"/>
      <c r="D1691" s="89"/>
      <c r="E1691" s="89"/>
      <c r="F1691" s="89"/>
      <c r="G1691" s="89"/>
      <c r="H1691" s="89"/>
      <c r="I1691" s="89"/>
      <c r="J1691" s="120"/>
      <c r="K1691" s="91"/>
      <c r="L1691" s="91"/>
      <c r="M1691" s="91"/>
      <c r="N1691" s="91"/>
      <c r="O1691" s="91"/>
      <c r="P1691" s="91"/>
      <c r="Q1691" s="121"/>
      <c r="R1691" s="121"/>
      <c r="S1691" s="121"/>
      <c r="T1691" s="121"/>
      <c r="U1691" s="121"/>
      <c r="V1691" s="121"/>
      <c r="W1691" s="121"/>
    </row>
    <row r="1692" s="97" customFormat="true" ht="12" hidden="false" customHeight="true" outlineLevel="0" collapsed="false">
      <c r="A1692" s="85"/>
      <c r="B1692" s="86" t="s">
        <v>41</v>
      </c>
      <c r="C1692" s="85" t="s">
        <v>42</v>
      </c>
      <c r="D1692" s="89" t="n">
        <v>372127</v>
      </c>
      <c r="E1692" s="89" t="n">
        <v>368018</v>
      </c>
      <c r="F1692" s="89" t="n">
        <v>688717</v>
      </c>
      <c r="G1692" s="89" t="n">
        <v>271412</v>
      </c>
      <c r="H1692" s="89" t="n">
        <v>318567</v>
      </c>
      <c r="I1692" s="89" t="n">
        <v>309383</v>
      </c>
      <c r="J1692" s="120"/>
      <c r="K1692" s="91"/>
      <c r="L1692" s="91"/>
      <c r="M1692" s="91"/>
      <c r="N1692" s="91"/>
      <c r="O1692" s="91"/>
      <c r="P1692" s="91"/>
      <c r="Q1692" s="121"/>
      <c r="R1692" s="121"/>
      <c r="S1692" s="121"/>
      <c r="T1692" s="121"/>
      <c r="U1692" s="121"/>
      <c r="V1692" s="121"/>
      <c r="W1692" s="121"/>
    </row>
    <row r="1693" s="97" customFormat="true" ht="12" hidden="false" customHeight="true" outlineLevel="0" collapsed="false">
      <c r="A1693" s="85"/>
      <c r="B1693" s="86" t="s">
        <v>44</v>
      </c>
      <c r="C1693" s="85" t="s">
        <v>45</v>
      </c>
      <c r="D1693" s="89" t="n">
        <v>178056</v>
      </c>
      <c r="E1693" s="89" t="n">
        <v>170524</v>
      </c>
      <c r="F1693" s="89" t="n">
        <v>421454</v>
      </c>
      <c r="G1693" s="89" t="n">
        <v>179016</v>
      </c>
      <c r="H1693" s="89" t="n">
        <v>155208</v>
      </c>
      <c r="I1693" s="89" t="n">
        <v>152120</v>
      </c>
      <c r="J1693" s="120"/>
      <c r="K1693" s="91"/>
      <c r="L1693" s="91"/>
      <c r="M1693" s="91"/>
      <c r="N1693" s="91"/>
      <c r="O1693" s="91"/>
      <c r="P1693" s="91"/>
      <c r="Q1693" s="121"/>
      <c r="R1693" s="121"/>
      <c r="S1693" s="121"/>
      <c r="T1693" s="121"/>
      <c r="U1693" s="121"/>
      <c r="V1693" s="121"/>
      <c r="W1693" s="121"/>
    </row>
    <row r="1694" s="97" customFormat="true" ht="12" hidden="false" customHeight="true" outlineLevel="0" collapsed="false">
      <c r="A1694" s="85"/>
      <c r="B1694" s="86" t="s">
        <v>46</v>
      </c>
      <c r="C1694" s="85" t="s">
        <v>45</v>
      </c>
      <c r="D1694" s="88" t="n">
        <v>194071</v>
      </c>
      <c r="E1694" s="88" t="n">
        <f aca="false">+E1692-E1693</f>
        <v>197494</v>
      </c>
      <c r="F1694" s="88" t="n">
        <f aca="false">+F1692-F1693</f>
        <v>267263</v>
      </c>
      <c r="G1694" s="88" t="n">
        <v>92396</v>
      </c>
      <c r="H1694" s="88" t="n">
        <f aca="false">+H1692-H1693</f>
        <v>163359</v>
      </c>
      <c r="I1694" s="88" t="n">
        <f aca="false">+I1692-I1693</f>
        <v>157263</v>
      </c>
      <c r="J1694" s="120"/>
      <c r="K1694" s="91"/>
      <c r="L1694" s="91"/>
      <c r="M1694" s="91"/>
      <c r="N1694" s="91"/>
      <c r="O1694" s="91"/>
      <c r="P1694" s="91"/>
      <c r="Q1694" s="121"/>
      <c r="R1694" s="121"/>
      <c r="S1694" s="121"/>
      <c r="T1694" s="121"/>
      <c r="U1694" s="121"/>
      <c r="V1694" s="121"/>
      <c r="W1694" s="121"/>
    </row>
    <row r="1695" s="97" customFormat="true" ht="12" hidden="false" customHeight="true" outlineLevel="0" collapsed="false">
      <c r="A1695" s="85"/>
      <c r="B1695" s="86" t="s">
        <v>50</v>
      </c>
      <c r="C1695" s="85" t="s">
        <v>42</v>
      </c>
      <c r="D1695" s="89" t="n">
        <v>64021</v>
      </c>
      <c r="E1695" s="89" t="n">
        <v>95233</v>
      </c>
      <c r="F1695" s="89" t="n">
        <v>98240</v>
      </c>
      <c r="G1695" s="89" t="n">
        <v>78891</v>
      </c>
      <c r="H1695" s="89" t="n">
        <v>125472</v>
      </c>
      <c r="I1695" s="89" t="n">
        <v>132042</v>
      </c>
      <c r="J1695" s="120"/>
      <c r="K1695" s="91"/>
      <c r="L1695" s="91"/>
      <c r="M1695" s="91"/>
      <c r="N1695" s="91"/>
      <c r="O1695" s="91"/>
      <c r="P1695" s="91"/>
      <c r="Q1695" s="121"/>
      <c r="R1695" s="121"/>
      <c r="S1695" s="121"/>
      <c r="T1695" s="121"/>
      <c r="U1695" s="121"/>
      <c r="V1695" s="121"/>
      <c r="W1695" s="121"/>
    </row>
    <row r="1696" s="97" customFormat="true" ht="12" hidden="false" customHeight="true" outlineLevel="0" collapsed="false">
      <c r="A1696" s="85"/>
      <c r="B1696" s="86" t="s">
        <v>51</v>
      </c>
      <c r="C1696" s="85" t="s">
        <v>52</v>
      </c>
      <c r="D1696" s="88" t="n">
        <f aca="false">3360+1403</f>
        <v>4763</v>
      </c>
      <c r="E1696" s="88" t="n">
        <f aca="false">E1697+E1700</f>
        <v>5613</v>
      </c>
      <c r="F1696" s="88" t="n">
        <f aca="false">F1697+F1700</f>
        <v>6277</v>
      </c>
      <c r="G1696" s="88" t="n">
        <f aca="false">4450+39</f>
        <v>4489</v>
      </c>
      <c r="H1696" s="88" t="n">
        <f aca="false">H1697+H1700</f>
        <v>8450</v>
      </c>
      <c r="I1696" s="88" t="n">
        <f aca="false">I1697+I1700</f>
        <v>8370</v>
      </c>
      <c r="J1696" s="120"/>
      <c r="K1696" s="91"/>
      <c r="L1696" s="91"/>
      <c r="M1696" s="91"/>
      <c r="N1696" s="91"/>
      <c r="O1696" s="91"/>
      <c r="P1696" s="91"/>
      <c r="Q1696" s="121"/>
      <c r="R1696" s="121"/>
      <c r="S1696" s="121"/>
      <c r="T1696" s="121"/>
      <c r="U1696" s="121"/>
      <c r="V1696" s="121"/>
      <c r="W1696" s="121"/>
    </row>
    <row r="1697" s="97" customFormat="true" ht="12" hidden="false" customHeight="true" outlineLevel="0" collapsed="false">
      <c r="A1697" s="85"/>
      <c r="B1697" s="86" t="s">
        <v>53</v>
      </c>
      <c r="C1697" s="85" t="s">
        <v>45</v>
      </c>
      <c r="D1697" s="88" t="n">
        <v>3360</v>
      </c>
      <c r="E1697" s="88" t="n">
        <f aca="false">SUM(E1698:E1699)</f>
        <v>4756</v>
      </c>
      <c r="F1697" s="88" t="n">
        <v>4963</v>
      </c>
      <c r="G1697" s="88" t="n">
        <v>4450</v>
      </c>
      <c r="H1697" s="88" t="n">
        <f aca="false">SUM(H1698:H1699)</f>
        <v>7303</v>
      </c>
      <c r="I1697" s="88" t="n">
        <v>7894</v>
      </c>
      <c r="J1697" s="120"/>
      <c r="K1697" s="91"/>
      <c r="L1697" s="91"/>
      <c r="M1697" s="91"/>
      <c r="N1697" s="91"/>
      <c r="O1697" s="91"/>
      <c r="P1697" s="91"/>
      <c r="Q1697" s="121"/>
      <c r="R1697" s="121"/>
      <c r="S1697" s="121"/>
      <c r="T1697" s="121"/>
      <c r="U1697" s="121"/>
      <c r="V1697" s="121"/>
      <c r="W1697" s="121"/>
    </row>
    <row r="1698" customFormat="false" ht="12" hidden="false" customHeight="true" outlineLevel="0" collapsed="false">
      <c r="B1698" s="86" t="s">
        <v>54</v>
      </c>
      <c r="C1698" s="85" t="s">
        <v>45</v>
      </c>
      <c r="D1698" s="88" t="n">
        <v>2324</v>
      </c>
      <c r="E1698" s="88" t="n">
        <v>3210</v>
      </c>
      <c r="F1698" s="88" t="n">
        <v>3834</v>
      </c>
      <c r="G1698" s="88" t="n">
        <v>3242</v>
      </c>
      <c r="H1698" s="88" t="n">
        <v>4270</v>
      </c>
      <c r="I1698" s="88" t="n">
        <v>4869</v>
      </c>
      <c r="J1698" s="123"/>
    </row>
    <row r="1699" customFormat="false" ht="12" hidden="false" customHeight="true" outlineLevel="0" collapsed="false">
      <c r="B1699" s="86" t="s">
        <v>55</v>
      </c>
      <c r="C1699" s="85" t="s">
        <v>45</v>
      </c>
      <c r="D1699" s="88" t="n">
        <v>1036</v>
      </c>
      <c r="E1699" s="88" t="n">
        <v>1546</v>
      </c>
      <c r="F1699" s="88" t="n">
        <v>1129</v>
      </c>
      <c r="G1699" s="88" t="n">
        <v>1208</v>
      </c>
      <c r="H1699" s="88" t="n">
        <v>3033</v>
      </c>
      <c r="I1699" s="88" t="n">
        <v>3025</v>
      </c>
      <c r="J1699" s="123"/>
    </row>
    <row r="1700" s="97" customFormat="true" ht="12" hidden="false" customHeight="true" outlineLevel="0" collapsed="false">
      <c r="A1700" s="85"/>
      <c r="B1700" s="86" t="s">
        <v>56</v>
      </c>
      <c r="C1700" s="85" t="s">
        <v>45</v>
      </c>
      <c r="D1700" s="88" t="n">
        <v>1403</v>
      </c>
      <c r="E1700" s="88" t="n">
        <f aca="false">SUM(E1701:E1702)</f>
        <v>857</v>
      </c>
      <c r="F1700" s="88" t="n">
        <f aca="false">SUM(F1701:F1702)</f>
        <v>1314</v>
      </c>
      <c r="G1700" s="88" t="n">
        <v>39</v>
      </c>
      <c r="H1700" s="88" t="n">
        <f aca="false">SUM(H1701:H1702)</f>
        <v>1147</v>
      </c>
      <c r="I1700" s="88" t="n">
        <f aca="false">SUM(I1701:I1702)</f>
        <v>476</v>
      </c>
      <c r="J1700" s="120"/>
      <c r="K1700" s="91"/>
      <c r="L1700" s="91"/>
      <c r="M1700" s="91"/>
      <c r="N1700" s="91"/>
      <c r="O1700" s="91"/>
      <c r="P1700" s="91"/>
      <c r="Q1700" s="121"/>
      <c r="R1700" s="121"/>
      <c r="S1700" s="121"/>
      <c r="T1700" s="121"/>
      <c r="U1700" s="121"/>
      <c r="V1700" s="121"/>
      <c r="W1700" s="121"/>
    </row>
    <row r="1701" s="97" customFormat="true" ht="12" hidden="false" customHeight="true" outlineLevel="0" collapsed="false">
      <c r="A1701" s="85"/>
      <c r="B1701" s="86" t="s">
        <v>54</v>
      </c>
      <c r="C1701" s="85" t="s">
        <v>45</v>
      </c>
      <c r="D1701" s="88" t="n">
        <v>559</v>
      </c>
      <c r="E1701" s="88" t="n">
        <v>362</v>
      </c>
      <c r="F1701" s="88" t="n">
        <v>636</v>
      </c>
      <c r="G1701" s="88" t="s">
        <v>43</v>
      </c>
      <c r="H1701" s="88" t="s">
        <v>43</v>
      </c>
      <c r="I1701" s="88" t="n">
        <v>46</v>
      </c>
      <c r="J1701" s="120"/>
      <c r="K1701" s="91"/>
      <c r="L1701" s="91"/>
      <c r="M1701" s="91"/>
      <c r="N1701" s="91"/>
      <c r="O1701" s="91"/>
      <c r="P1701" s="91"/>
      <c r="Q1701" s="121"/>
      <c r="R1701" s="121"/>
      <c r="S1701" s="121"/>
      <c r="T1701" s="121"/>
      <c r="U1701" s="121"/>
      <c r="V1701" s="121"/>
      <c r="W1701" s="121"/>
    </row>
    <row r="1702" s="97" customFormat="true" ht="12" hidden="false" customHeight="true" outlineLevel="0" collapsed="false">
      <c r="A1702" s="85"/>
      <c r="B1702" s="86" t="s">
        <v>55</v>
      </c>
      <c r="C1702" s="85" t="s">
        <v>45</v>
      </c>
      <c r="D1702" s="88" t="n">
        <v>844</v>
      </c>
      <c r="E1702" s="88" t="n">
        <v>495</v>
      </c>
      <c r="F1702" s="88" t="n">
        <v>678</v>
      </c>
      <c r="G1702" s="88" t="n">
        <v>39</v>
      </c>
      <c r="H1702" s="88" t="n">
        <v>1147</v>
      </c>
      <c r="I1702" s="88" t="n">
        <v>430</v>
      </c>
      <c r="J1702" s="120"/>
      <c r="K1702" s="91"/>
      <c r="L1702" s="91"/>
      <c r="M1702" s="91"/>
      <c r="N1702" s="91"/>
      <c r="O1702" s="91"/>
      <c r="P1702" s="91"/>
      <c r="Q1702" s="121"/>
      <c r="R1702" s="121"/>
      <c r="S1702" s="121"/>
      <c r="T1702" s="121"/>
      <c r="U1702" s="121"/>
      <c r="V1702" s="121"/>
      <c r="W1702" s="121"/>
    </row>
    <row r="1703" s="97" customFormat="true" ht="12" hidden="false" customHeight="true" outlineLevel="0" collapsed="false">
      <c r="A1703" s="95"/>
      <c r="B1703" s="86" t="s">
        <v>57</v>
      </c>
      <c r="C1703" s="85" t="s">
        <v>45</v>
      </c>
      <c r="D1703" s="88" t="n">
        <f aca="false">4396+2247</f>
        <v>6643</v>
      </c>
      <c r="E1703" s="88" t="n">
        <f aca="false">SUM(E1696+E1699+E1702)</f>
        <v>7654</v>
      </c>
      <c r="F1703" s="88" t="n">
        <f aca="false">SUM(F1696+F1699+F1702)</f>
        <v>8084</v>
      </c>
      <c r="G1703" s="88" t="n">
        <f aca="false">5658+78</f>
        <v>5736</v>
      </c>
      <c r="H1703" s="88" t="n">
        <f aca="false">SUM(H1696+H1699+H1702)</f>
        <v>12630</v>
      </c>
      <c r="I1703" s="88" t="n">
        <f aca="false">SUM(I1696+I1699+I1702)</f>
        <v>11825</v>
      </c>
      <c r="J1703" s="120"/>
      <c r="K1703" s="91"/>
      <c r="L1703" s="91"/>
      <c r="M1703" s="91"/>
      <c r="N1703" s="91"/>
      <c r="O1703" s="91"/>
      <c r="P1703" s="91"/>
      <c r="Q1703" s="121"/>
      <c r="R1703" s="121"/>
      <c r="S1703" s="121"/>
      <c r="T1703" s="121"/>
      <c r="U1703" s="121"/>
      <c r="V1703" s="121"/>
      <c r="W1703" s="121"/>
    </row>
    <row r="1704" s="97" customFormat="true" ht="12" hidden="false" customHeight="true" outlineLevel="0" collapsed="false">
      <c r="A1704" s="95"/>
      <c r="B1704" s="86"/>
      <c r="C1704" s="85"/>
      <c r="D1704" s="88"/>
      <c r="E1704" s="88"/>
      <c r="F1704" s="88"/>
      <c r="G1704" s="88"/>
      <c r="H1704" s="88"/>
      <c r="I1704" s="88"/>
      <c r="J1704" s="120"/>
      <c r="K1704" s="91"/>
      <c r="L1704" s="91"/>
      <c r="M1704" s="91"/>
      <c r="N1704" s="91"/>
      <c r="O1704" s="91"/>
      <c r="P1704" s="91"/>
      <c r="Q1704" s="121"/>
      <c r="R1704" s="121"/>
      <c r="S1704" s="121"/>
      <c r="T1704" s="121"/>
      <c r="U1704" s="121"/>
      <c r="V1704" s="121"/>
      <c r="W1704" s="121"/>
    </row>
    <row r="1705" s="97" customFormat="true" ht="12" hidden="false" customHeight="true" outlineLevel="0" collapsed="false">
      <c r="A1705" s="85" t="n">
        <v>729</v>
      </c>
      <c r="B1705" s="86" t="s">
        <v>177</v>
      </c>
      <c r="C1705" s="87"/>
      <c r="D1705" s="89"/>
      <c r="E1705" s="89"/>
      <c r="F1705" s="89"/>
      <c r="G1705" s="89"/>
      <c r="H1705" s="89"/>
      <c r="I1705" s="89"/>
      <c r="J1705" s="120"/>
      <c r="K1705" s="91"/>
      <c r="L1705" s="91"/>
      <c r="M1705" s="91"/>
      <c r="N1705" s="91"/>
      <c r="O1705" s="91"/>
      <c r="P1705" s="91"/>
      <c r="Q1705" s="121"/>
      <c r="R1705" s="121"/>
      <c r="S1705" s="121"/>
      <c r="T1705" s="121"/>
      <c r="U1705" s="121"/>
      <c r="V1705" s="121"/>
      <c r="W1705" s="121"/>
    </row>
    <row r="1706" s="97" customFormat="true" ht="12" hidden="false" customHeight="true" outlineLevel="0" collapsed="false">
      <c r="A1706" s="85"/>
      <c r="B1706" s="86" t="s">
        <v>41</v>
      </c>
      <c r="C1706" s="85" t="s">
        <v>42</v>
      </c>
      <c r="D1706" s="89" t="n">
        <v>343715</v>
      </c>
      <c r="E1706" s="89" t="n">
        <v>313781</v>
      </c>
      <c r="F1706" s="89" t="n">
        <v>194233</v>
      </c>
      <c r="G1706" s="89" t="n">
        <v>93237</v>
      </c>
      <c r="H1706" s="89" t="n">
        <v>127963</v>
      </c>
      <c r="I1706" s="89" t="n">
        <v>112878</v>
      </c>
      <c r="J1706" s="120"/>
      <c r="K1706" s="91"/>
      <c r="L1706" s="91"/>
      <c r="M1706" s="91"/>
      <c r="N1706" s="91"/>
      <c r="O1706" s="91"/>
      <c r="P1706" s="91"/>
      <c r="Q1706" s="121"/>
      <c r="R1706" s="121"/>
      <c r="S1706" s="121"/>
      <c r="T1706" s="121"/>
      <c r="U1706" s="121"/>
      <c r="V1706" s="121"/>
      <c r="W1706" s="121"/>
    </row>
    <row r="1707" s="97" customFormat="true" ht="12" hidden="false" customHeight="true" outlineLevel="0" collapsed="false">
      <c r="A1707" s="85"/>
      <c r="B1707" s="86" t="s">
        <v>44</v>
      </c>
      <c r="C1707" s="85" t="s">
        <v>45</v>
      </c>
      <c r="D1707" s="89" t="n">
        <v>335062</v>
      </c>
      <c r="E1707" s="89" t="n">
        <v>280770</v>
      </c>
      <c r="F1707" s="89" t="n">
        <v>191008</v>
      </c>
      <c r="G1707" s="89" t="s">
        <v>43</v>
      </c>
      <c r="H1707" s="89" t="n">
        <v>24850</v>
      </c>
      <c r="I1707" s="89" t="n">
        <v>21804</v>
      </c>
      <c r="J1707" s="120"/>
      <c r="K1707" s="91"/>
      <c r="L1707" s="91"/>
      <c r="M1707" s="91"/>
      <c r="N1707" s="91"/>
      <c r="O1707" s="91"/>
      <c r="P1707" s="91"/>
      <c r="Q1707" s="121"/>
      <c r="R1707" s="121"/>
      <c r="S1707" s="121"/>
      <c r="T1707" s="121"/>
      <c r="U1707" s="121"/>
      <c r="V1707" s="121"/>
      <c r="W1707" s="121"/>
    </row>
    <row r="1708" s="97" customFormat="true" ht="12" hidden="false" customHeight="true" outlineLevel="0" collapsed="false">
      <c r="A1708" s="85"/>
      <c r="B1708" s="86" t="s">
        <v>46</v>
      </c>
      <c r="C1708" s="85" t="s">
        <v>45</v>
      </c>
      <c r="D1708" s="88" t="n">
        <v>8653</v>
      </c>
      <c r="E1708" s="88" t="n">
        <f aca="false">+E1706-E1707</f>
        <v>33011</v>
      </c>
      <c r="F1708" s="88" t="n">
        <f aca="false">+F1706-F1707</f>
        <v>3225</v>
      </c>
      <c r="G1708" s="88" t="n">
        <v>93237</v>
      </c>
      <c r="H1708" s="88" t="n">
        <f aca="false">+H1706-H1707</f>
        <v>103113</v>
      </c>
      <c r="I1708" s="88" t="n">
        <f aca="false">+I1706-I1707</f>
        <v>91074</v>
      </c>
      <c r="J1708" s="120"/>
      <c r="K1708" s="91"/>
      <c r="L1708" s="91"/>
      <c r="M1708" s="91"/>
      <c r="N1708" s="91"/>
      <c r="O1708" s="91"/>
      <c r="P1708" s="91"/>
      <c r="Q1708" s="121"/>
      <c r="R1708" s="121"/>
      <c r="S1708" s="121"/>
      <c r="T1708" s="121"/>
      <c r="U1708" s="121"/>
      <c r="V1708" s="121"/>
      <c r="W1708" s="121"/>
    </row>
    <row r="1709" s="97" customFormat="true" ht="12" hidden="false" customHeight="true" outlineLevel="0" collapsed="false">
      <c r="A1709" s="85"/>
      <c r="B1709" s="86" t="s">
        <v>50</v>
      </c>
      <c r="C1709" s="85" t="s">
        <v>42</v>
      </c>
      <c r="D1709" s="89" t="n">
        <v>5048</v>
      </c>
      <c r="E1709" s="89" t="n">
        <v>4756</v>
      </c>
      <c r="F1709" s="89" t="n">
        <v>1941</v>
      </c>
      <c r="G1709" s="89" t="n">
        <v>80943</v>
      </c>
      <c r="H1709" s="89" t="n">
        <v>86224</v>
      </c>
      <c r="I1709" s="89" t="n">
        <v>75661</v>
      </c>
      <c r="J1709" s="120"/>
      <c r="K1709" s="91"/>
      <c r="L1709" s="91"/>
      <c r="M1709" s="91"/>
      <c r="N1709" s="91"/>
      <c r="O1709" s="91"/>
      <c r="P1709" s="91"/>
      <c r="Q1709" s="121"/>
      <c r="R1709" s="121"/>
      <c r="S1709" s="121"/>
      <c r="T1709" s="121"/>
      <c r="U1709" s="121"/>
      <c r="V1709" s="121"/>
      <c r="W1709" s="121"/>
    </row>
    <row r="1710" s="97" customFormat="true" ht="12" hidden="false" customHeight="true" outlineLevel="0" collapsed="false">
      <c r="A1710" s="85"/>
      <c r="B1710" s="86" t="s">
        <v>51</v>
      </c>
      <c r="C1710" s="85" t="s">
        <v>52</v>
      </c>
      <c r="D1710" s="88" t="n">
        <f aca="false">352+786</f>
        <v>1138</v>
      </c>
      <c r="E1710" s="88" t="n">
        <f aca="false">E1711+E1714</f>
        <v>532</v>
      </c>
      <c r="F1710" s="88" t="n">
        <f aca="false">F1711+F1714</f>
        <v>395</v>
      </c>
      <c r="G1710" s="88" t="n">
        <f aca="false">4611+75</f>
        <v>4686</v>
      </c>
      <c r="H1710" s="88" t="n">
        <f aca="false">H1711+H1714</f>
        <v>5809</v>
      </c>
      <c r="I1710" s="88" t="n">
        <f aca="false">I1711+I1714</f>
        <v>5175</v>
      </c>
      <c r="J1710" s="120"/>
      <c r="K1710" s="91"/>
      <c r="L1710" s="91"/>
      <c r="M1710" s="91"/>
      <c r="N1710" s="91"/>
      <c r="O1710" s="91"/>
      <c r="P1710" s="91"/>
      <c r="Q1710" s="121"/>
      <c r="R1710" s="121"/>
      <c r="S1710" s="121"/>
      <c r="T1710" s="121"/>
      <c r="U1710" s="121"/>
      <c r="V1710" s="121"/>
      <c r="W1710" s="121"/>
    </row>
    <row r="1711" s="97" customFormat="true" ht="12" hidden="false" customHeight="true" outlineLevel="0" collapsed="false">
      <c r="A1711" s="85"/>
      <c r="B1711" s="86" t="s">
        <v>53</v>
      </c>
      <c r="C1711" s="85" t="s">
        <v>45</v>
      </c>
      <c r="D1711" s="88" t="n">
        <v>352</v>
      </c>
      <c r="E1711" s="88" t="n">
        <f aca="false">SUM(E1712:E1713)</f>
        <v>320</v>
      </c>
      <c r="F1711" s="88" t="n">
        <v>134</v>
      </c>
      <c r="G1711" s="88" t="n">
        <v>4611</v>
      </c>
      <c r="H1711" s="88" t="n">
        <f aca="false">SUM(H1712:H1713)</f>
        <v>5393</v>
      </c>
      <c r="I1711" s="88" t="n">
        <v>4829</v>
      </c>
      <c r="J1711" s="120"/>
      <c r="K1711" s="91"/>
      <c r="L1711" s="91"/>
      <c r="M1711" s="91"/>
      <c r="N1711" s="91"/>
      <c r="O1711" s="91"/>
      <c r="P1711" s="91"/>
      <c r="Q1711" s="121"/>
      <c r="R1711" s="121"/>
      <c r="S1711" s="121"/>
      <c r="T1711" s="121"/>
      <c r="U1711" s="121"/>
      <c r="V1711" s="121"/>
      <c r="W1711" s="121"/>
    </row>
    <row r="1712" customFormat="false" ht="12" hidden="false" customHeight="true" outlineLevel="0" collapsed="false">
      <c r="B1712" s="86" t="s">
        <v>54</v>
      </c>
      <c r="C1712" s="85" t="s">
        <v>45</v>
      </c>
      <c r="D1712" s="88" t="n">
        <v>229</v>
      </c>
      <c r="E1712" s="88" t="n">
        <v>170</v>
      </c>
      <c r="F1712" s="88" t="n">
        <v>44</v>
      </c>
      <c r="G1712" s="88" t="n">
        <v>3289</v>
      </c>
      <c r="H1712" s="88" t="n">
        <v>3276</v>
      </c>
      <c r="I1712" s="88" t="n">
        <v>3069</v>
      </c>
      <c r="J1712" s="123"/>
    </row>
    <row r="1713" customFormat="false" ht="12" hidden="false" customHeight="true" outlineLevel="0" collapsed="false">
      <c r="B1713" s="86" t="s">
        <v>55</v>
      </c>
      <c r="C1713" s="85" t="s">
        <v>45</v>
      </c>
      <c r="D1713" s="88" t="n">
        <v>123</v>
      </c>
      <c r="E1713" s="88" t="n">
        <v>150</v>
      </c>
      <c r="F1713" s="88" t="n">
        <v>90</v>
      </c>
      <c r="G1713" s="88" t="n">
        <v>1322</v>
      </c>
      <c r="H1713" s="88" t="n">
        <v>2117</v>
      </c>
      <c r="I1713" s="88" t="n">
        <v>1760</v>
      </c>
      <c r="J1713" s="123"/>
    </row>
    <row r="1714" s="97" customFormat="true" ht="12" hidden="false" customHeight="true" outlineLevel="0" collapsed="false">
      <c r="A1714" s="85"/>
      <c r="B1714" s="86" t="s">
        <v>56</v>
      </c>
      <c r="C1714" s="85" t="s">
        <v>45</v>
      </c>
      <c r="D1714" s="88" t="n">
        <v>786</v>
      </c>
      <c r="E1714" s="88" t="n">
        <f aca="false">SUM(E1715:E1716)</f>
        <v>212</v>
      </c>
      <c r="F1714" s="88" t="n">
        <f aca="false">SUM(F1715:F1716)</f>
        <v>261</v>
      </c>
      <c r="G1714" s="88" t="n">
        <v>75</v>
      </c>
      <c r="H1714" s="88" t="n">
        <f aca="false">SUM(H1715:H1716)</f>
        <v>416</v>
      </c>
      <c r="I1714" s="88" t="n">
        <f aca="false">SUM(I1715:I1716)</f>
        <v>346</v>
      </c>
      <c r="J1714" s="120"/>
      <c r="K1714" s="91"/>
      <c r="L1714" s="91"/>
      <c r="M1714" s="91"/>
      <c r="N1714" s="91"/>
      <c r="O1714" s="91"/>
      <c r="P1714" s="91"/>
      <c r="Q1714" s="121"/>
      <c r="R1714" s="121"/>
      <c r="S1714" s="121"/>
      <c r="T1714" s="121"/>
      <c r="U1714" s="121"/>
      <c r="V1714" s="121"/>
      <c r="W1714" s="121"/>
    </row>
    <row r="1715" s="97" customFormat="true" ht="12" hidden="false" customHeight="true" outlineLevel="0" collapsed="false">
      <c r="A1715" s="85"/>
      <c r="B1715" s="86" t="s">
        <v>54</v>
      </c>
      <c r="C1715" s="85" t="s">
        <v>45</v>
      </c>
      <c r="D1715" s="88" t="n">
        <v>186</v>
      </c>
      <c r="E1715" s="88" t="n">
        <v>65</v>
      </c>
      <c r="F1715" s="88" t="n">
        <v>76</v>
      </c>
      <c r="G1715" s="88" t="n">
        <v>72</v>
      </c>
      <c r="H1715" s="88" t="n">
        <v>4</v>
      </c>
      <c r="I1715" s="88" t="s">
        <v>43</v>
      </c>
      <c r="J1715" s="120"/>
      <c r="K1715" s="91"/>
      <c r="L1715" s="91"/>
      <c r="M1715" s="91"/>
      <c r="N1715" s="91"/>
      <c r="O1715" s="91"/>
      <c r="P1715" s="91"/>
      <c r="Q1715" s="121"/>
      <c r="R1715" s="121"/>
      <c r="S1715" s="121"/>
      <c r="T1715" s="121"/>
      <c r="U1715" s="121"/>
      <c r="V1715" s="121"/>
      <c r="W1715" s="121"/>
    </row>
    <row r="1716" s="97" customFormat="true" ht="12" hidden="false" customHeight="true" outlineLevel="0" collapsed="false">
      <c r="A1716" s="85"/>
      <c r="B1716" s="86" t="s">
        <v>55</v>
      </c>
      <c r="C1716" s="85" t="s">
        <v>45</v>
      </c>
      <c r="D1716" s="88" t="n">
        <v>600</v>
      </c>
      <c r="E1716" s="88" t="n">
        <v>147</v>
      </c>
      <c r="F1716" s="88" t="n">
        <v>185</v>
      </c>
      <c r="G1716" s="88" t="n">
        <v>3</v>
      </c>
      <c r="H1716" s="88" t="n">
        <v>412</v>
      </c>
      <c r="I1716" s="88" t="n">
        <v>346</v>
      </c>
      <c r="J1716" s="120"/>
      <c r="K1716" s="91"/>
      <c r="L1716" s="91"/>
      <c r="M1716" s="91"/>
      <c r="N1716" s="91"/>
      <c r="O1716" s="91"/>
      <c r="P1716" s="91"/>
      <c r="Q1716" s="121"/>
      <c r="R1716" s="121"/>
      <c r="S1716" s="121"/>
      <c r="T1716" s="121"/>
      <c r="U1716" s="121"/>
      <c r="V1716" s="121"/>
      <c r="W1716" s="121"/>
    </row>
    <row r="1717" s="97" customFormat="true" ht="12" hidden="false" customHeight="true" outlineLevel="0" collapsed="false">
      <c r="A1717" s="95"/>
      <c r="B1717" s="86" t="s">
        <v>57</v>
      </c>
      <c r="C1717" s="85" t="s">
        <v>45</v>
      </c>
      <c r="D1717" s="88" t="n">
        <f aca="false">475+1386</f>
        <v>1861</v>
      </c>
      <c r="E1717" s="88" t="n">
        <f aca="false">SUM(E1710+E1713+E1716)</f>
        <v>829</v>
      </c>
      <c r="F1717" s="88" t="n">
        <f aca="false">SUM(F1710+F1713+F1716)</f>
        <v>670</v>
      </c>
      <c r="G1717" s="88" t="n">
        <f aca="false">5933+78</f>
        <v>6011</v>
      </c>
      <c r="H1717" s="88" t="n">
        <f aca="false">SUM(H1710+H1713+H1716)</f>
        <v>8338</v>
      </c>
      <c r="I1717" s="88" t="n">
        <f aca="false">SUM(I1710+I1713+I1716)</f>
        <v>7281</v>
      </c>
      <c r="J1717" s="120"/>
      <c r="K1717" s="91"/>
      <c r="L1717" s="91"/>
      <c r="M1717" s="91"/>
      <c r="N1717" s="91"/>
      <c r="O1717" s="91"/>
      <c r="P1717" s="91"/>
      <c r="Q1717" s="121"/>
      <c r="R1717" s="121"/>
      <c r="S1717" s="121"/>
      <c r="T1717" s="121"/>
      <c r="U1717" s="121"/>
      <c r="V1717" s="121"/>
      <c r="W1717" s="121"/>
    </row>
    <row r="1718" s="97" customFormat="true" ht="15" hidden="false" customHeight="true" outlineLevel="0" collapsed="false">
      <c r="A1718" s="85"/>
      <c r="B1718" s="86"/>
      <c r="C1718" s="85"/>
      <c r="D1718" s="89"/>
      <c r="E1718" s="89"/>
      <c r="F1718" s="89"/>
      <c r="G1718" s="89"/>
      <c r="H1718" s="89"/>
      <c r="I1718" s="89"/>
      <c r="J1718" s="120"/>
      <c r="K1718" s="91"/>
      <c r="L1718" s="91"/>
      <c r="M1718" s="91"/>
      <c r="N1718" s="91"/>
      <c r="O1718" s="91"/>
      <c r="P1718" s="91"/>
      <c r="Q1718" s="121"/>
      <c r="R1718" s="121"/>
      <c r="S1718" s="121"/>
      <c r="T1718" s="121"/>
      <c r="U1718" s="121"/>
      <c r="V1718" s="121"/>
      <c r="W1718" s="121"/>
    </row>
    <row r="1719" s="97" customFormat="true" ht="12.75" hidden="false" customHeight="false" outlineLevel="0" collapsed="false">
      <c r="A1719" s="85" t="n">
        <v>731</v>
      </c>
      <c r="B1719" s="86" t="s">
        <v>178</v>
      </c>
      <c r="C1719" s="87"/>
      <c r="D1719" s="89"/>
      <c r="E1719" s="89"/>
      <c r="F1719" s="89"/>
      <c r="G1719" s="89"/>
      <c r="H1719" s="89"/>
      <c r="I1719" s="89"/>
      <c r="J1719" s="120"/>
      <c r="K1719" s="91"/>
      <c r="L1719" s="91"/>
      <c r="M1719" s="91"/>
      <c r="N1719" s="91"/>
      <c r="O1719" s="91"/>
      <c r="P1719" s="91"/>
      <c r="Q1719" s="121"/>
      <c r="R1719" s="121"/>
      <c r="S1719" s="121"/>
      <c r="T1719" s="121"/>
      <c r="U1719" s="121"/>
      <c r="V1719" s="121"/>
      <c r="W1719" s="121"/>
    </row>
    <row r="1720" s="97" customFormat="true" ht="12.75" hidden="false" customHeight="false" outlineLevel="0" collapsed="false">
      <c r="A1720" s="85"/>
      <c r="B1720" s="86" t="s">
        <v>41</v>
      </c>
      <c r="C1720" s="85" t="s">
        <v>42</v>
      </c>
      <c r="D1720" s="89" t="n">
        <v>8322</v>
      </c>
      <c r="E1720" s="89" t="n">
        <v>8440</v>
      </c>
      <c r="F1720" s="89" t="n">
        <v>9672</v>
      </c>
      <c r="G1720" s="89" t="n">
        <v>31878</v>
      </c>
      <c r="H1720" s="89" t="n">
        <v>20767</v>
      </c>
      <c r="I1720" s="89" t="n">
        <v>2530</v>
      </c>
      <c r="J1720" s="120"/>
      <c r="K1720" s="91"/>
      <c r="L1720" s="91"/>
      <c r="M1720" s="91"/>
      <c r="N1720" s="91"/>
      <c r="O1720" s="91"/>
      <c r="P1720" s="91"/>
      <c r="Q1720" s="121"/>
      <c r="R1720" s="121"/>
      <c r="S1720" s="121"/>
      <c r="T1720" s="121"/>
      <c r="U1720" s="121"/>
      <c r="V1720" s="121"/>
      <c r="W1720" s="121"/>
    </row>
    <row r="1721" s="97" customFormat="true" ht="12.75" hidden="false" customHeight="false" outlineLevel="0" collapsed="false">
      <c r="A1721" s="85"/>
      <c r="B1721" s="86" t="s">
        <v>44</v>
      </c>
      <c r="C1721" s="85" t="s">
        <v>45</v>
      </c>
      <c r="D1721" s="89" t="n">
        <v>8322</v>
      </c>
      <c r="E1721" s="89" t="n">
        <v>8388</v>
      </c>
      <c r="F1721" s="89" t="n">
        <v>9672</v>
      </c>
      <c r="G1721" s="89" t="s">
        <v>43</v>
      </c>
      <c r="H1721" s="89" t="s">
        <v>43</v>
      </c>
      <c r="I1721" s="89" t="s">
        <v>43</v>
      </c>
      <c r="J1721" s="120"/>
      <c r="K1721" s="91"/>
      <c r="L1721" s="91"/>
      <c r="M1721" s="91"/>
      <c r="N1721" s="91"/>
      <c r="O1721" s="91"/>
      <c r="P1721" s="91"/>
      <c r="Q1721" s="121"/>
      <c r="R1721" s="121"/>
      <c r="S1721" s="121"/>
      <c r="T1721" s="121"/>
      <c r="U1721" s="121"/>
      <c r="V1721" s="121"/>
      <c r="W1721" s="121"/>
    </row>
    <row r="1722" s="97" customFormat="true" ht="12.75" hidden="false" customHeight="false" outlineLevel="0" collapsed="false">
      <c r="A1722" s="85"/>
      <c r="B1722" s="86" t="s">
        <v>46</v>
      </c>
      <c r="C1722" s="85" t="s">
        <v>45</v>
      </c>
      <c r="D1722" s="88" t="str">
        <f aca="false">D1723</f>
        <v>-</v>
      </c>
      <c r="E1722" s="88" t="n">
        <f aca="false">+E1720-E1721</f>
        <v>52</v>
      </c>
      <c r="F1722" s="88" t="s">
        <v>43</v>
      </c>
      <c r="G1722" s="89" t="n">
        <v>31878</v>
      </c>
      <c r="H1722" s="89" t="n">
        <v>20767</v>
      </c>
      <c r="I1722" s="88" t="n">
        <v>2530</v>
      </c>
      <c r="J1722" s="120"/>
      <c r="K1722" s="91"/>
      <c r="L1722" s="91"/>
      <c r="M1722" s="91"/>
      <c r="N1722" s="91"/>
      <c r="O1722" s="91"/>
      <c r="P1722" s="91"/>
      <c r="Q1722" s="121"/>
      <c r="R1722" s="121"/>
      <c r="S1722" s="121"/>
      <c r="T1722" s="121"/>
      <c r="U1722" s="121"/>
      <c r="V1722" s="121"/>
      <c r="W1722" s="121"/>
    </row>
    <row r="1723" s="97" customFormat="true" ht="12.75" hidden="false" customHeight="false" outlineLevel="0" collapsed="false">
      <c r="A1723" s="85"/>
      <c r="B1723" s="86" t="s">
        <v>50</v>
      </c>
      <c r="C1723" s="85" t="s">
        <v>42</v>
      </c>
      <c r="D1723" s="88" t="s">
        <v>43</v>
      </c>
      <c r="E1723" s="88" t="n">
        <v>44</v>
      </c>
      <c r="F1723" s="88" t="s">
        <v>43</v>
      </c>
      <c r="G1723" s="88" t="n">
        <v>27057</v>
      </c>
      <c r="H1723" s="88" t="n">
        <v>17515</v>
      </c>
      <c r="I1723" s="89" t="n">
        <v>2138</v>
      </c>
      <c r="J1723" s="120"/>
      <c r="K1723" s="91"/>
      <c r="L1723" s="91"/>
      <c r="M1723" s="91"/>
      <c r="N1723" s="91"/>
      <c r="O1723" s="91"/>
      <c r="P1723" s="91"/>
      <c r="Q1723" s="121"/>
      <c r="R1723" s="121"/>
      <c r="S1723" s="121"/>
      <c r="T1723" s="121"/>
      <c r="U1723" s="121"/>
      <c r="V1723" s="121"/>
      <c r="W1723" s="121"/>
    </row>
    <row r="1724" s="97" customFormat="true" ht="12.75" hidden="false" customHeight="false" outlineLevel="0" collapsed="false">
      <c r="A1724" s="85"/>
      <c r="B1724" s="86" t="s">
        <v>51</v>
      </c>
      <c r="C1724" s="85" t="s">
        <v>52</v>
      </c>
      <c r="D1724" s="88" t="str">
        <f aca="false">D1725</f>
        <v>-</v>
      </c>
      <c r="E1724" s="88" t="n">
        <v>2</v>
      </c>
      <c r="F1724" s="88" t="s">
        <v>43</v>
      </c>
      <c r="G1724" s="88" t="n">
        <v>1676</v>
      </c>
      <c r="H1724" s="88" t="n">
        <f aca="false">H1725+H1728</f>
        <v>1062</v>
      </c>
      <c r="I1724" s="88" t="n">
        <v>118</v>
      </c>
      <c r="J1724" s="120"/>
      <c r="K1724" s="91"/>
      <c r="L1724" s="91"/>
      <c r="M1724" s="91"/>
      <c r="N1724" s="91"/>
      <c r="O1724" s="91"/>
      <c r="P1724" s="91"/>
      <c r="Q1724" s="121"/>
      <c r="R1724" s="121"/>
      <c r="S1724" s="121"/>
      <c r="T1724" s="121"/>
      <c r="U1724" s="121"/>
      <c r="V1724" s="121"/>
      <c r="W1724" s="121"/>
    </row>
    <row r="1725" s="97" customFormat="true" ht="12.75" hidden="false" customHeight="false" outlineLevel="0" collapsed="false">
      <c r="A1725" s="85"/>
      <c r="B1725" s="86" t="s">
        <v>53</v>
      </c>
      <c r="C1725" s="85" t="s">
        <v>45</v>
      </c>
      <c r="D1725" s="88" t="s">
        <v>43</v>
      </c>
      <c r="E1725" s="88" t="n">
        <v>2</v>
      </c>
      <c r="F1725" s="88" t="s">
        <v>43</v>
      </c>
      <c r="G1725" s="88" t="n">
        <v>1674</v>
      </c>
      <c r="H1725" s="88" t="n">
        <f aca="false">SUM(H1726:H1727)</f>
        <v>1061</v>
      </c>
      <c r="I1725" s="88" t="n">
        <v>118</v>
      </c>
      <c r="J1725" s="120"/>
      <c r="K1725" s="91"/>
      <c r="L1725" s="91"/>
      <c r="M1725" s="91"/>
      <c r="N1725" s="91"/>
      <c r="O1725" s="91"/>
      <c r="P1725" s="91"/>
      <c r="Q1725" s="121"/>
      <c r="R1725" s="121"/>
      <c r="S1725" s="121"/>
      <c r="T1725" s="121"/>
      <c r="U1725" s="121"/>
      <c r="V1725" s="121"/>
      <c r="W1725" s="121"/>
    </row>
    <row r="1726" customFormat="false" ht="12.75" hidden="false" customHeight="false" outlineLevel="0" collapsed="false">
      <c r="B1726" s="86" t="s">
        <v>54</v>
      </c>
      <c r="C1726" s="85" t="s">
        <v>45</v>
      </c>
      <c r="D1726" s="88" t="str">
        <f aca="false">D1727</f>
        <v>-</v>
      </c>
      <c r="E1726" s="88" t="s">
        <v>43</v>
      </c>
      <c r="F1726" s="88" t="s">
        <v>43</v>
      </c>
      <c r="G1726" s="88" t="n">
        <v>978</v>
      </c>
      <c r="H1726" s="88" t="n">
        <v>517</v>
      </c>
      <c r="I1726" s="88" t="n">
        <v>37</v>
      </c>
      <c r="J1726" s="123"/>
    </row>
    <row r="1727" customFormat="false" ht="12.75" hidden="false" customHeight="false" outlineLevel="0" collapsed="false">
      <c r="B1727" s="86" t="s">
        <v>55</v>
      </c>
      <c r="C1727" s="85" t="s">
        <v>45</v>
      </c>
      <c r="D1727" s="88" t="s">
        <v>43</v>
      </c>
      <c r="E1727" s="88" t="n">
        <v>2</v>
      </c>
      <c r="F1727" s="88" t="s">
        <v>43</v>
      </c>
      <c r="G1727" s="88" t="n">
        <v>696</v>
      </c>
      <c r="H1727" s="88" t="n">
        <v>544</v>
      </c>
      <c r="I1727" s="88" t="n">
        <v>81</v>
      </c>
      <c r="J1727" s="123"/>
    </row>
    <row r="1728" s="97" customFormat="true" ht="12.75" hidden="false" customHeight="false" outlineLevel="0" collapsed="false">
      <c r="A1728" s="85"/>
      <c r="B1728" s="86" t="s">
        <v>56</v>
      </c>
      <c r="C1728" s="85" t="s">
        <v>45</v>
      </c>
      <c r="D1728" s="88" t="str">
        <f aca="false">D1729</f>
        <v>-</v>
      </c>
      <c r="E1728" s="88" t="s">
        <v>43</v>
      </c>
      <c r="F1728" s="88" t="s">
        <v>43</v>
      </c>
      <c r="G1728" s="88" t="n">
        <v>2</v>
      </c>
      <c r="H1728" s="88" t="n">
        <f aca="false">SUM(H1729:H1730)</f>
        <v>1</v>
      </c>
      <c r="I1728" s="88" t="s">
        <v>43</v>
      </c>
      <c r="J1728" s="120"/>
      <c r="K1728" s="91"/>
      <c r="L1728" s="91"/>
      <c r="M1728" s="91"/>
      <c r="N1728" s="91"/>
      <c r="O1728" s="91"/>
      <c r="P1728" s="91"/>
      <c r="Q1728" s="121"/>
      <c r="R1728" s="121"/>
      <c r="S1728" s="121"/>
      <c r="T1728" s="121"/>
      <c r="U1728" s="121"/>
      <c r="V1728" s="121"/>
      <c r="W1728" s="121"/>
    </row>
    <row r="1729" s="97" customFormat="true" ht="12.75" hidden="false" customHeight="false" outlineLevel="0" collapsed="false">
      <c r="A1729" s="85"/>
      <c r="B1729" s="86" t="s">
        <v>54</v>
      </c>
      <c r="C1729" s="85" t="s">
        <v>45</v>
      </c>
      <c r="D1729" s="88" t="s">
        <v>43</v>
      </c>
      <c r="E1729" s="88" t="s">
        <v>43</v>
      </c>
      <c r="F1729" s="88" t="s">
        <v>43</v>
      </c>
      <c r="G1729" s="88" t="n">
        <v>2</v>
      </c>
      <c r="H1729" s="88" t="n">
        <v>1</v>
      </c>
      <c r="I1729" s="88" t="s">
        <v>43</v>
      </c>
      <c r="J1729" s="120"/>
      <c r="K1729" s="91"/>
      <c r="L1729" s="91"/>
      <c r="M1729" s="91"/>
      <c r="N1729" s="91"/>
      <c r="O1729" s="91"/>
      <c r="P1729" s="91"/>
      <c r="Q1729" s="121"/>
      <c r="R1729" s="121"/>
      <c r="S1729" s="121"/>
      <c r="T1729" s="121"/>
      <c r="U1729" s="121"/>
      <c r="V1729" s="121"/>
      <c r="W1729" s="121"/>
    </row>
    <row r="1730" s="97" customFormat="true" ht="12.75" hidden="false" customHeight="false" outlineLevel="0" collapsed="false">
      <c r="A1730" s="85"/>
      <c r="B1730" s="86" t="s">
        <v>55</v>
      </c>
      <c r="C1730" s="85" t="s">
        <v>45</v>
      </c>
      <c r="D1730" s="88" t="str">
        <f aca="false">D1731</f>
        <v>-</v>
      </c>
      <c r="E1730" s="88" t="s">
        <v>43</v>
      </c>
      <c r="F1730" s="88" t="s">
        <v>43</v>
      </c>
      <c r="G1730" s="88" t="s">
        <v>43</v>
      </c>
      <c r="H1730" s="88" t="s">
        <v>43</v>
      </c>
      <c r="I1730" s="88" t="s">
        <v>43</v>
      </c>
      <c r="J1730" s="120"/>
      <c r="K1730" s="91"/>
      <c r="L1730" s="91"/>
      <c r="M1730" s="91"/>
      <c r="N1730" s="91"/>
      <c r="O1730" s="91"/>
      <c r="P1730" s="91"/>
      <c r="Q1730" s="121"/>
      <c r="R1730" s="121"/>
      <c r="S1730" s="121"/>
      <c r="T1730" s="121"/>
      <c r="U1730" s="121"/>
      <c r="V1730" s="121"/>
      <c r="W1730" s="121"/>
    </row>
    <row r="1731" s="97" customFormat="true" ht="12.75" hidden="false" customHeight="false" outlineLevel="0" collapsed="false">
      <c r="A1731" s="95"/>
      <c r="B1731" s="86" t="s">
        <v>57</v>
      </c>
      <c r="C1731" s="85" t="s">
        <v>45</v>
      </c>
      <c r="D1731" s="88" t="s">
        <v>43</v>
      </c>
      <c r="E1731" s="88" t="n">
        <v>4</v>
      </c>
      <c r="F1731" s="88" t="s">
        <v>43</v>
      </c>
      <c r="G1731" s="88" t="n">
        <v>2372</v>
      </c>
      <c r="H1731" s="88" t="n">
        <v>1606</v>
      </c>
      <c r="I1731" s="88" t="n">
        <v>199</v>
      </c>
      <c r="J1731" s="120"/>
      <c r="K1731" s="91"/>
      <c r="L1731" s="91"/>
      <c r="M1731" s="91"/>
      <c r="N1731" s="91"/>
      <c r="O1731" s="91"/>
      <c r="P1731" s="91"/>
      <c r="Q1731" s="121"/>
      <c r="R1731" s="121"/>
      <c r="S1731" s="121"/>
      <c r="T1731" s="121"/>
      <c r="U1731" s="121"/>
      <c r="V1731" s="121"/>
      <c r="W1731" s="121"/>
    </row>
    <row r="1732" s="97" customFormat="true" ht="15" hidden="false" customHeight="true" outlineLevel="0" collapsed="false">
      <c r="A1732" s="95"/>
      <c r="B1732" s="86"/>
      <c r="C1732" s="85"/>
      <c r="D1732" s="88"/>
      <c r="E1732" s="88"/>
      <c r="F1732" s="88"/>
      <c r="G1732" s="88"/>
      <c r="H1732" s="88"/>
      <c r="I1732" s="88"/>
      <c r="J1732" s="120"/>
      <c r="K1732" s="91"/>
      <c r="L1732" s="91"/>
      <c r="M1732" s="91"/>
      <c r="N1732" s="91"/>
      <c r="O1732" s="91"/>
      <c r="P1732" s="91"/>
      <c r="Q1732" s="121"/>
      <c r="R1732" s="121"/>
      <c r="S1732" s="121"/>
      <c r="T1732" s="121"/>
      <c r="U1732" s="121"/>
      <c r="V1732" s="121"/>
      <c r="W1732" s="121"/>
    </row>
    <row r="1733" s="97" customFormat="true" ht="12.75" hidden="false" customHeight="false" outlineLevel="0" collapsed="false">
      <c r="A1733" s="85" t="n">
        <v>741</v>
      </c>
      <c r="B1733" s="86" t="s">
        <v>179</v>
      </c>
      <c r="C1733" s="87"/>
      <c r="D1733" s="89"/>
      <c r="E1733" s="89"/>
      <c r="F1733" s="89"/>
      <c r="G1733" s="89"/>
      <c r="H1733" s="89"/>
      <c r="I1733" s="89"/>
      <c r="J1733" s="120"/>
      <c r="K1733" s="91"/>
      <c r="L1733" s="91"/>
      <c r="M1733" s="91"/>
      <c r="N1733" s="91"/>
      <c r="O1733" s="91"/>
      <c r="P1733" s="91"/>
      <c r="Q1733" s="121"/>
      <c r="R1733" s="121"/>
      <c r="S1733" s="121"/>
      <c r="T1733" s="121"/>
      <c r="U1733" s="121"/>
      <c r="V1733" s="121"/>
      <c r="W1733" s="121"/>
    </row>
    <row r="1734" s="97" customFormat="true" ht="12.75" hidden="false" customHeight="false" outlineLevel="0" collapsed="false">
      <c r="A1734" s="85"/>
      <c r="B1734" s="86" t="s">
        <v>41</v>
      </c>
      <c r="C1734" s="85" t="s">
        <v>42</v>
      </c>
      <c r="D1734" s="88" t="s">
        <v>43</v>
      </c>
      <c r="E1734" s="88" t="s">
        <v>43</v>
      </c>
      <c r="F1734" s="88" t="s">
        <v>43</v>
      </c>
      <c r="G1734" s="88" t="s">
        <v>43</v>
      </c>
      <c r="H1734" s="88" t="n">
        <v>333</v>
      </c>
      <c r="I1734" s="88" t="n">
        <v>22</v>
      </c>
      <c r="J1734" s="120"/>
      <c r="K1734" s="91"/>
      <c r="L1734" s="91"/>
      <c r="M1734" s="91"/>
      <c r="N1734" s="91"/>
      <c r="O1734" s="91"/>
      <c r="P1734" s="91"/>
      <c r="Q1734" s="121"/>
      <c r="R1734" s="121"/>
      <c r="S1734" s="121"/>
      <c r="T1734" s="121"/>
      <c r="U1734" s="121"/>
      <c r="V1734" s="121"/>
      <c r="W1734" s="121"/>
    </row>
    <row r="1735" s="97" customFormat="true" ht="12.75" hidden="false" customHeight="false" outlineLevel="0" collapsed="false">
      <c r="A1735" s="85"/>
      <c r="B1735" s="86" t="s">
        <v>44</v>
      </c>
      <c r="C1735" s="85" t="s">
        <v>45</v>
      </c>
      <c r="D1735" s="88" t="s">
        <v>43</v>
      </c>
      <c r="E1735" s="88" t="s">
        <v>43</v>
      </c>
      <c r="F1735" s="88" t="s">
        <v>43</v>
      </c>
      <c r="G1735" s="88" t="s">
        <v>43</v>
      </c>
      <c r="H1735" s="88" t="s">
        <v>43</v>
      </c>
      <c r="I1735" s="88" t="s">
        <v>43</v>
      </c>
      <c r="J1735" s="120"/>
      <c r="K1735" s="91"/>
      <c r="L1735" s="91"/>
      <c r="M1735" s="91"/>
      <c r="N1735" s="91"/>
      <c r="O1735" s="91"/>
      <c r="P1735" s="91"/>
      <c r="Q1735" s="121"/>
      <c r="R1735" s="121"/>
      <c r="S1735" s="121"/>
      <c r="T1735" s="121"/>
      <c r="U1735" s="121"/>
      <c r="V1735" s="121"/>
      <c r="W1735" s="121"/>
    </row>
    <row r="1736" s="97" customFormat="true" ht="12.75" hidden="false" customHeight="false" outlineLevel="0" collapsed="false">
      <c r="A1736" s="85"/>
      <c r="B1736" s="86" t="s">
        <v>46</v>
      </c>
      <c r="C1736" s="85" t="s">
        <v>45</v>
      </c>
      <c r="D1736" s="88" t="s">
        <v>43</v>
      </c>
      <c r="E1736" s="88" t="s">
        <v>43</v>
      </c>
      <c r="F1736" s="88" t="s">
        <v>43</v>
      </c>
      <c r="G1736" s="88" t="s">
        <v>43</v>
      </c>
      <c r="H1736" s="88" t="n">
        <v>333</v>
      </c>
      <c r="I1736" s="88" t="n">
        <v>22</v>
      </c>
      <c r="J1736" s="120"/>
      <c r="K1736" s="91"/>
      <c r="L1736" s="91"/>
      <c r="M1736" s="91"/>
      <c r="N1736" s="91"/>
      <c r="O1736" s="91"/>
      <c r="P1736" s="91"/>
      <c r="Q1736" s="121"/>
      <c r="R1736" s="121"/>
      <c r="S1736" s="121"/>
      <c r="T1736" s="121"/>
      <c r="U1736" s="121"/>
      <c r="V1736" s="121"/>
      <c r="W1736" s="121"/>
    </row>
    <row r="1737" s="97" customFormat="true" ht="12.75" hidden="false" customHeight="false" outlineLevel="0" collapsed="false">
      <c r="A1737" s="85"/>
      <c r="B1737" s="86" t="s">
        <v>50</v>
      </c>
      <c r="C1737" s="85" t="s">
        <v>42</v>
      </c>
      <c r="D1737" s="88" t="s">
        <v>43</v>
      </c>
      <c r="E1737" s="88" t="s">
        <v>43</v>
      </c>
      <c r="F1737" s="88" t="s">
        <v>43</v>
      </c>
      <c r="G1737" s="88" t="s">
        <v>43</v>
      </c>
      <c r="H1737" s="88" t="s">
        <v>43</v>
      </c>
      <c r="I1737" s="88" t="n">
        <v>18</v>
      </c>
      <c r="J1737" s="120"/>
      <c r="K1737" s="91"/>
      <c r="L1737" s="91"/>
      <c r="M1737" s="91"/>
      <c r="N1737" s="91"/>
      <c r="O1737" s="91"/>
      <c r="P1737" s="91"/>
      <c r="Q1737" s="121"/>
      <c r="R1737" s="121"/>
      <c r="S1737" s="121"/>
      <c r="T1737" s="121"/>
      <c r="U1737" s="121"/>
      <c r="V1737" s="121"/>
      <c r="W1737" s="121"/>
    </row>
    <row r="1738" s="97" customFormat="true" ht="12.75" hidden="false" customHeight="false" outlineLevel="0" collapsed="false">
      <c r="A1738" s="85"/>
      <c r="B1738" s="86" t="s">
        <v>51</v>
      </c>
      <c r="C1738" s="85" t="s">
        <v>52</v>
      </c>
      <c r="D1738" s="88" t="s">
        <v>43</v>
      </c>
      <c r="E1738" s="88" t="s">
        <v>43</v>
      </c>
      <c r="F1738" s="88" t="s">
        <v>43</v>
      </c>
      <c r="G1738" s="88" t="s">
        <v>43</v>
      </c>
      <c r="H1738" s="88" t="s">
        <v>43</v>
      </c>
      <c r="I1738" s="88" t="n">
        <v>1</v>
      </c>
      <c r="J1738" s="120"/>
      <c r="K1738" s="91"/>
      <c r="L1738" s="91"/>
      <c r="M1738" s="91"/>
      <c r="N1738" s="91"/>
      <c r="O1738" s="91"/>
      <c r="P1738" s="91"/>
      <c r="Q1738" s="121"/>
      <c r="R1738" s="121"/>
      <c r="S1738" s="121"/>
      <c r="T1738" s="121"/>
      <c r="U1738" s="121"/>
      <c r="V1738" s="121"/>
      <c r="W1738" s="121"/>
    </row>
    <row r="1739" s="97" customFormat="true" ht="12.75" hidden="false" customHeight="false" outlineLevel="0" collapsed="false">
      <c r="A1739" s="85"/>
      <c r="B1739" s="86" t="s">
        <v>53</v>
      </c>
      <c r="C1739" s="85" t="s">
        <v>45</v>
      </c>
      <c r="D1739" s="88" t="s">
        <v>43</v>
      </c>
      <c r="E1739" s="88" t="s">
        <v>43</v>
      </c>
      <c r="F1739" s="88" t="s">
        <v>43</v>
      </c>
      <c r="G1739" s="88" t="s">
        <v>43</v>
      </c>
      <c r="H1739" s="88" t="s">
        <v>43</v>
      </c>
      <c r="I1739" s="88" t="n">
        <v>1</v>
      </c>
      <c r="J1739" s="120"/>
      <c r="K1739" s="91"/>
      <c r="L1739" s="91"/>
      <c r="M1739" s="91"/>
      <c r="N1739" s="91"/>
      <c r="O1739" s="91"/>
      <c r="P1739" s="91"/>
      <c r="Q1739" s="121"/>
      <c r="R1739" s="121"/>
      <c r="S1739" s="121"/>
      <c r="T1739" s="121"/>
      <c r="U1739" s="121"/>
      <c r="V1739" s="121"/>
      <c r="W1739" s="121"/>
    </row>
    <row r="1740" s="97" customFormat="true" ht="12.75" hidden="false" customHeight="false" outlineLevel="0" collapsed="false">
      <c r="A1740" s="85"/>
      <c r="B1740" s="86" t="s">
        <v>54</v>
      </c>
      <c r="C1740" s="85" t="s">
        <v>45</v>
      </c>
      <c r="D1740" s="88" t="s">
        <v>43</v>
      </c>
      <c r="E1740" s="88" t="s">
        <v>43</v>
      </c>
      <c r="F1740" s="88" t="s">
        <v>43</v>
      </c>
      <c r="G1740" s="88" t="s">
        <v>43</v>
      </c>
      <c r="H1740" s="88" t="s">
        <v>43</v>
      </c>
      <c r="I1740" s="88" t="s">
        <v>43</v>
      </c>
      <c r="J1740" s="120"/>
      <c r="K1740" s="91"/>
      <c r="L1740" s="91"/>
      <c r="M1740" s="91"/>
      <c r="N1740" s="91"/>
      <c r="O1740" s="91"/>
      <c r="P1740" s="91"/>
      <c r="Q1740" s="121"/>
      <c r="R1740" s="121"/>
      <c r="S1740" s="121"/>
      <c r="T1740" s="121"/>
      <c r="U1740" s="121"/>
      <c r="V1740" s="121"/>
      <c r="W1740" s="121"/>
    </row>
    <row r="1741" s="97" customFormat="true" ht="12.75" hidden="false" customHeight="false" outlineLevel="0" collapsed="false">
      <c r="A1741" s="85"/>
      <c r="B1741" s="86" t="s">
        <v>55</v>
      </c>
      <c r="C1741" s="85" t="s">
        <v>45</v>
      </c>
      <c r="D1741" s="88" t="s">
        <v>43</v>
      </c>
      <c r="E1741" s="88" t="s">
        <v>43</v>
      </c>
      <c r="F1741" s="88" t="s">
        <v>43</v>
      </c>
      <c r="G1741" s="88" t="s">
        <v>43</v>
      </c>
      <c r="H1741" s="88" t="s">
        <v>43</v>
      </c>
      <c r="I1741" s="88" t="n">
        <v>1</v>
      </c>
      <c r="J1741" s="120"/>
      <c r="K1741" s="91"/>
      <c r="L1741" s="91"/>
      <c r="M1741" s="91"/>
      <c r="N1741" s="91"/>
      <c r="O1741" s="91"/>
      <c r="P1741" s="91"/>
      <c r="Q1741" s="121"/>
      <c r="R1741" s="121"/>
      <c r="S1741" s="121"/>
      <c r="T1741" s="121"/>
      <c r="U1741" s="121"/>
      <c r="V1741" s="121"/>
      <c r="W1741" s="121"/>
    </row>
    <row r="1742" s="97" customFormat="true" ht="12.75" hidden="false" customHeight="false" outlineLevel="0" collapsed="false">
      <c r="A1742" s="85"/>
      <c r="B1742" s="86" t="s">
        <v>56</v>
      </c>
      <c r="C1742" s="85" t="s">
        <v>45</v>
      </c>
      <c r="D1742" s="88" t="s">
        <v>43</v>
      </c>
      <c r="E1742" s="88" t="s">
        <v>43</v>
      </c>
      <c r="F1742" s="88" t="s">
        <v>43</v>
      </c>
      <c r="G1742" s="88" t="s">
        <v>43</v>
      </c>
      <c r="H1742" s="88" t="s">
        <v>43</v>
      </c>
      <c r="I1742" s="88" t="s">
        <v>43</v>
      </c>
      <c r="J1742" s="120"/>
      <c r="K1742" s="91"/>
      <c r="L1742" s="91"/>
      <c r="M1742" s="91"/>
      <c r="N1742" s="91"/>
      <c r="O1742" s="91"/>
      <c r="P1742" s="91"/>
      <c r="Q1742" s="121"/>
      <c r="R1742" s="121"/>
      <c r="S1742" s="121"/>
      <c r="T1742" s="121"/>
      <c r="U1742" s="121"/>
      <c r="V1742" s="121"/>
      <c r="W1742" s="121"/>
    </row>
    <row r="1743" s="97" customFormat="true" ht="12.75" hidden="false" customHeight="false" outlineLevel="0" collapsed="false">
      <c r="A1743" s="85"/>
      <c r="B1743" s="86" t="s">
        <v>54</v>
      </c>
      <c r="C1743" s="85" t="s">
        <v>45</v>
      </c>
      <c r="D1743" s="88" t="s">
        <v>43</v>
      </c>
      <c r="E1743" s="88" t="s">
        <v>43</v>
      </c>
      <c r="F1743" s="88" t="s">
        <v>43</v>
      </c>
      <c r="G1743" s="88" t="s">
        <v>43</v>
      </c>
      <c r="H1743" s="88" t="s">
        <v>43</v>
      </c>
      <c r="I1743" s="88" t="s">
        <v>43</v>
      </c>
      <c r="J1743" s="120"/>
      <c r="K1743" s="91"/>
      <c r="L1743" s="91"/>
      <c r="M1743" s="91"/>
      <c r="N1743" s="91"/>
      <c r="O1743" s="91"/>
      <c r="P1743" s="91"/>
      <c r="Q1743" s="121"/>
      <c r="R1743" s="121"/>
      <c r="S1743" s="121"/>
      <c r="T1743" s="121"/>
      <c r="U1743" s="121"/>
      <c r="V1743" s="121"/>
      <c r="W1743" s="121"/>
    </row>
    <row r="1744" s="97" customFormat="true" ht="12.75" hidden="false" customHeight="false" outlineLevel="0" collapsed="false">
      <c r="A1744" s="85"/>
      <c r="B1744" s="86" t="s">
        <v>55</v>
      </c>
      <c r="C1744" s="85" t="s">
        <v>45</v>
      </c>
      <c r="D1744" s="88" t="s">
        <v>43</v>
      </c>
      <c r="E1744" s="88" t="s">
        <v>43</v>
      </c>
      <c r="F1744" s="88" t="s">
        <v>43</v>
      </c>
      <c r="G1744" s="88" t="s">
        <v>43</v>
      </c>
      <c r="H1744" s="88" t="s">
        <v>43</v>
      </c>
      <c r="I1744" s="88" t="s">
        <v>43</v>
      </c>
      <c r="J1744" s="120"/>
      <c r="K1744" s="91"/>
      <c r="L1744" s="91"/>
      <c r="M1744" s="91"/>
      <c r="N1744" s="91"/>
      <c r="O1744" s="91"/>
      <c r="P1744" s="91"/>
      <c r="Q1744" s="121"/>
      <c r="R1744" s="121"/>
      <c r="S1744" s="121"/>
      <c r="T1744" s="121"/>
      <c r="U1744" s="121"/>
      <c r="V1744" s="121"/>
      <c r="W1744" s="121"/>
    </row>
    <row r="1745" s="97" customFormat="true" ht="12.75" hidden="false" customHeight="false" outlineLevel="0" collapsed="false">
      <c r="A1745" s="95"/>
      <c r="B1745" s="86" t="s">
        <v>57</v>
      </c>
      <c r="C1745" s="85" t="s">
        <v>45</v>
      </c>
      <c r="D1745" s="88" t="s">
        <v>43</v>
      </c>
      <c r="E1745" s="88" t="s">
        <v>43</v>
      </c>
      <c r="F1745" s="88" t="s">
        <v>43</v>
      </c>
      <c r="G1745" s="88" t="s">
        <v>43</v>
      </c>
      <c r="H1745" s="88" t="s">
        <v>43</v>
      </c>
      <c r="I1745" s="88" t="n">
        <v>2</v>
      </c>
      <c r="J1745" s="120"/>
      <c r="K1745" s="91"/>
      <c r="L1745" s="91"/>
      <c r="M1745" s="91"/>
      <c r="N1745" s="91"/>
      <c r="O1745" s="91"/>
      <c r="P1745" s="91"/>
      <c r="Q1745" s="121"/>
      <c r="R1745" s="121"/>
      <c r="S1745" s="121"/>
      <c r="T1745" s="121"/>
      <c r="U1745" s="121"/>
      <c r="V1745" s="121"/>
      <c r="W1745" s="121"/>
    </row>
    <row r="1746" s="97" customFormat="true" ht="4.5" hidden="false" customHeight="true" outlineLevel="0" collapsed="false">
      <c r="A1746" s="95"/>
      <c r="B1746" s="86"/>
      <c r="C1746" s="85"/>
      <c r="D1746" s="88"/>
      <c r="E1746" s="88"/>
      <c r="F1746" s="88"/>
      <c r="G1746" s="88"/>
      <c r="H1746" s="88"/>
      <c r="I1746" s="88"/>
      <c r="J1746" s="120"/>
      <c r="K1746" s="91"/>
      <c r="L1746" s="91"/>
      <c r="M1746" s="91"/>
      <c r="N1746" s="91"/>
      <c r="O1746" s="91"/>
      <c r="P1746" s="91"/>
      <c r="Q1746" s="121"/>
      <c r="R1746" s="121"/>
      <c r="S1746" s="121"/>
      <c r="T1746" s="121"/>
      <c r="U1746" s="121"/>
      <c r="V1746" s="121"/>
      <c r="W1746" s="121"/>
    </row>
    <row r="1747" s="97" customFormat="true" ht="12.75" hidden="false" customHeight="false" outlineLevel="0" collapsed="false">
      <c r="A1747" s="85" t="n">
        <v>742</v>
      </c>
      <c r="B1747" s="86" t="s">
        <v>180</v>
      </c>
      <c r="C1747" s="87"/>
      <c r="D1747" s="89"/>
      <c r="E1747" s="89"/>
      <c r="F1747" s="89"/>
      <c r="G1747" s="89"/>
      <c r="H1747" s="89"/>
      <c r="I1747" s="89"/>
      <c r="J1747" s="120"/>
      <c r="K1747" s="91"/>
      <c r="L1747" s="91"/>
      <c r="M1747" s="91"/>
      <c r="N1747" s="91"/>
      <c r="O1747" s="91"/>
      <c r="P1747" s="91"/>
      <c r="Q1747" s="121"/>
      <c r="R1747" s="121"/>
      <c r="S1747" s="121"/>
      <c r="T1747" s="121"/>
      <c r="U1747" s="121"/>
      <c r="V1747" s="121"/>
      <c r="W1747" s="121"/>
    </row>
    <row r="1748" s="97" customFormat="true" ht="12.75" hidden="false" customHeight="false" outlineLevel="0" collapsed="false">
      <c r="A1748" s="85"/>
      <c r="B1748" s="86" t="s">
        <v>41</v>
      </c>
      <c r="C1748" s="85" t="s">
        <v>42</v>
      </c>
      <c r="D1748" s="88" t="s">
        <v>43</v>
      </c>
      <c r="E1748" s="88" t="s">
        <v>43</v>
      </c>
      <c r="F1748" s="88" t="s">
        <v>43</v>
      </c>
      <c r="G1748" s="88" t="n">
        <v>492</v>
      </c>
      <c r="H1748" s="88" t="n">
        <v>274</v>
      </c>
      <c r="I1748" s="88" t="n">
        <v>126</v>
      </c>
      <c r="J1748" s="120"/>
      <c r="K1748" s="91"/>
      <c r="L1748" s="91"/>
      <c r="M1748" s="91"/>
      <c r="N1748" s="91"/>
      <c r="O1748" s="91"/>
      <c r="P1748" s="91"/>
      <c r="Q1748" s="121"/>
      <c r="R1748" s="121"/>
      <c r="S1748" s="121"/>
      <c r="T1748" s="121"/>
      <c r="U1748" s="121"/>
      <c r="V1748" s="121"/>
      <c r="W1748" s="121"/>
    </row>
    <row r="1749" s="97" customFormat="true" ht="12.75" hidden="false" customHeight="false" outlineLevel="0" collapsed="false">
      <c r="A1749" s="85"/>
      <c r="B1749" s="86" t="s">
        <v>44</v>
      </c>
      <c r="C1749" s="85" t="s">
        <v>45</v>
      </c>
      <c r="D1749" s="88" t="s">
        <v>43</v>
      </c>
      <c r="E1749" s="88" t="s">
        <v>43</v>
      </c>
      <c r="F1749" s="88" t="s">
        <v>43</v>
      </c>
      <c r="G1749" s="88" t="s">
        <v>43</v>
      </c>
      <c r="H1749" s="88" t="s">
        <v>43</v>
      </c>
      <c r="I1749" s="88" t="s">
        <v>43</v>
      </c>
      <c r="J1749" s="120"/>
      <c r="K1749" s="91"/>
      <c r="L1749" s="91"/>
      <c r="M1749" s="91"/>
      <c r="N1749" s="91"/>
      <c r="O1749" s="91"/>
      <c r="P1749" s="91"/>
      <c r="Q1749" s="121"/>
      <c r="R1749" s="121"/>
      <c r="S1749" s="121"/>
      <c r="T1749" s="121"/>
      <c r="U1749" s="121"/>
      <c r="V1749" s="121"/>
      <c r="W1749" s="121"/>
    </row>
    <row r="1750" s="97" customFormat="true" ht="12.75" hidden="false" customHeight="false" outlineLevel="0" collapsed="false">
      <c r="A1750" s="85"/>
      <c r="B1750" s="86" t="s">
        <v>46</v>
      </c>
      <c r="C1750" s="85" t="s">
        <v>45</v>
      </c>
      <c r="D1750" s="88" t="s">
        <v>43</v>
      </c>
      <c r="E1750" s="88" t="s">
        <v>43</v>
      </c>
      <c r="F1750" s="88" t="s">
        <v>43</v>
      </c>
      <c r="G1750" s="88" t="n">
        <v>492</v>
      </c>
      <c r="H1750" s="88" t="n">
        <v>274</v>
      </c>
      <c r="I1750" s="88" t="n">
        <v>126</v>
      </c>
      <c r="J1750" s="120"/>
      <c r="K1750" s="91"/>
      <c r="L1750" s="91"/>
      <c r="M1750" s="91"/>
      <c r="N1750" s="91"/>
      <c r="O1750" s="91"/>
      <c r="P1750" s="91"/>
      <c r="Q1750" s="121"/>
      <c r="R1750" s="121"/>
      <c r="S1750" s="121"/>
      <c r="T1750" s="121"/>
      <c r="U1750" s="121"/>
      <c r="V1750" s="121"/>
      <c r="W1750" s="121"/>
    </row>
    <row r="1751" s="97" customFormat="true" ht="12.75" hidden="false" customHeight="false" outlineLevel="0" collapsed="false">
      <c r="A1751" s="85"/>
      <c r="B1751" s="86" t="s">
        <v>50</v>
      </c>
      <c r="C1751" s="85" t="s">
        <v>42</v>
      </c>
      <c r="D1751" s="88" t="s">
        <v>43</v>
      </c>
      <c r="E1751" s="88" t="s">
        <v>43</v>
      </c>
      <c r="F1751" s="88" t="s">
        <v>43</v>
      </c>
      <c r="G1751" s="88" t="n">
        <v>369</v>
      </c>
      <c r="H1751" s="88" t="n">
        <v>208</v>
      </c>
      <c r="I1751" s="89" t="n">
        <v>103</v>
      </c>
      <c r="J1751" s="120"/>
      <c r="K1751" s="91"/>
      <c r="L1751" s="91"/>
      <c r="M1751" s="91"/>
      <c r="N1751" s="91"/>
      <c r="O1751" s="91"/>
      <c r="P1751" s="91"/>
      <c r="Q1751" s="121"/>
      <c r="R1751" s="121"/>
      <c r="S1751" s="121"/>
      <c r="T1751" s="121"/>
      <c r="U1751" s="121"/>
      <c r="V1751" s="121"/>
      <c r="W1751" s="121"/>
    </row>
    <row r="1752" s="97" customFormat="true" ht="12.75" hidden="false" customHeight="false" outlineLevel="0" collapsed="false">
      <c r="A1752" s="85"/>
      <c r="B1752" s="86" t="s">
        <v>51</v>
      </c>
      <c r="C1752" s="85" t="s">
        <v>52</v>
      </c>
      <c r="D1752" s="88" t="s">
        <v>43</v>
      </c>
      <c r="E1752" s="88" t="s">
        <v>43</v>
      </c>
      <c r="F1752" s="88" t="s">
        <v>43</v>
      </c>
      <c r="G1752" s="88" t="n">
        <v>38</v>
      </c>
      <c r="H1752" s="88" t="n">
        <v>19</v>
      </c>
      <c r="I1752" s="88" t="n">
        <v>6</v>
      </c>
      <c r="J1752" s="120"/>
      <c r="K1752" s="91"/>
      <c r="L1752" s="91"/>
      <c r="M1752" s="91"/>
      <c r="N1752" s="91"/>
      <c r="O1752" s="91"/>
      <c r="P1752" s="91"/>
      <c r="Q1752" s="121"/>
      <c r="R1752" s="121"/>
      <c r="S1752" s="121"/>
      <c r="T1752" s="121"/>
      <c r="U1752" s="121"/>
      <c r="V1752" s="121"/>
      <c r="W1752" s="121"/>
    </row>
    <row r="1753" s="97" customFormat="true" ht="12.75" hidden="false" customHeight="false" outlineLevel="0" collapsed="false">
      <c r="A1753" s="85"/>
      <c r="B1753" s="86" t="s">
        <v>53</v>
      </c>
      <c r="C1753" s="85" t="s">
        <v>45</v>
      </c>
      <c r="D1753" s="88" t="s">
        <v>43</v>
      </c>
      <c r="E1753" s="88" t="s">
        <v>43</v>
      </c>
      <c r="F1753" s="88" t="s">
        <v>43</v>
      </c>
      <c r="G1753" s="88" t="n">
        <v>37</v>
      </c>
      <c r="H1753" s="88" t="n">
        <f aca="false">SUM(H1754:H1755)</f>
        <v>19</v>
      </c>
      <c r="I1753" s="88" t="n">
        <v>6</v>
      </c>
      <c r="J1753" s="120"/>
      <c r="K1753" s="91"/>
      <c r="L1753" s="91"/>
      <c r="M1753" s="91"/>
      <c r="N1753" s="91"/>
      <c r="O1753" s="91"/>
      <c r="P1753" s="91"/>
      <c r="Q1753" s="121"/>
      <c r="R1753" s="121"/>
      <c r="S1753" s="121"/>
      <c r="T1753" s="121"/>
      <c r="U1753" s="121"/>
      <c r="V1753" s="121"/>
      <c r="W1753" s="121"/>
    </row>
    <row r="1754" s="97" customFormat="true" ht="12.75" hidden="false" customHeight="false" outlineLevel="0" collapsed="false">
      <c r="A1754" s="85"/>
      <c r="B1754" s="86" t="s">
        <v>54</v>
      </c>
      <c r="C1754" s="85" t="s">
        <v>45</v>
      </c>
      <c r="D1754" s="88" t="s">
        <v>43</v>
      </c>
      <c r="E1754" s="88" t="s">
        <v>43</v>
      </c>
      <c r="F1754" s="88" t="s">
        <v>43</v>
      </c>
      <c r="G1754" s="88" t="n">
        <v>17</v>
      </c>
      <c r="H1754" s="88" t="n">
        <v>6</v>
      </c>
      <c r="I1754" s="88" t="n">
        <v>1</v>
      </c>
      <c r="J1754" s="120"/>
      <c r="K1754" s="91"/>
      <c r="L1754" s="91"/>
      <c r="M1754" s="91"/>
      <c r="N1754" s="91"/>
      <c r="O1754" s="91"/>
      <c r="P1754" s="91"/>
      <c r="Q1754" s="121"/>
      <c r="R1754" s="121"/>
      <c r="S1754" s="121"/>
      <c r="T1754" s="121"/>
      <c r="U1754" s="121"/>
      <c r="V1754" s="121"/>
      <c r="W1754" s="121"/>
    </row>
    <row r="1755" s="97" customFormat="true" ht="12.75" hidden="false" customHeight="false" outlineLevel="0" collapsed="false">
      <c r="A1755" s="85"/>
      <c r="B1755" s="86" t="s">
        <v>55</v>
      </c>
      <c r="C1755" s="85" t="s">
        <v>45</v>
      </c>
      <c r="D1755" s="88" t="s">
        <v>43</v>
      </c>
      <c r="E1755" s="88" t="s">
        <v>43</v>
      </c>
      <c r="F1755" s="88" t="s">
        <v>43</v>
      </c>
      <c r="G1755" s="88" t="n">
        <v>20</v>
      </c>
      <c r="H1755" s="88" t="n">
        <v>13</v>
      </c>
      <c r="I1755" s="88" t="n">
        <v>5</v>
      </c>
      <c r="J1755" s="120"/>
      <c r="K1755" s="91"/>
      <c r="L1755" s="91"/>
      <c r="M1755" s="91"/>
      <c r="N1755" s="91"/>
      <c r="O1755" s="91"/>
      <c r="P1755" s="91"/>
      <c r="Q1755" s="121"/>
      <c r="R1755" s="121"/>
      <c r="S1755" s="121"/>
      <c r="T1755" s="121"/>
      <c r="U1755" s="121"/>
      <c r="V1755" s="121"/>
      <c r="W1755" s="121"/>
    </row>
    <row r="1756" s="97" customFormat="true" ht="12.75" hidden="false" customHeight="false" outlineLevel="0" collapsed="false">
      <c r="A1756" s="85"/>
      <c r="B1756" s="86" t="s">
        <v>56</v>
      </c>
      <c r="C1756" s="85" t="s">
        <v>45</v>
      </c>
      <c r="D1756" s="88" t="s">
        <v>43</v>
      </c>
      <c r="E1756" s="88" t="s">
        <v>43</v>
      </c>
      <c r="F1756" s="88" t="s">
        <v>43</v>
      </c>
      <c r="G1756" s="88" t="n">
        <v>1</v>
      </c>
      <c r="H1756" s="88" t="s">
        <v>43</v>
      </c>
      <c r="I1756" s="88" t="s">
        <v>43</v>
      </c>
      <c r="J1756" s="120"/>
      <c r="K1756" s="91"/>
      <c r="L1756" s="91"/>
      <c r="M1756" s="91"/>
      <c r="N1756" s="91"/>
      <c r="O1756" s="91"/>
      <c r="P1756" s="91"/>
      <c r="Q1756" s="121"/>
      <c r="R1756" s="121"/>
      <c r="S1756" s="121"/>
      <c r="T1756" s="121"/>
      <c r="U1756" s="121"/>
      <c r="V1756" s="121"/>
      <c r="W1756" s="121"/>
    </row>
    <row r="1757" s="97" customFormat="true" ht="12.75" hidden="false" customHeight="false" outlineLevel="0" collapsed="false">
      <c r="A1757" s="85"/>
      <c r="B1757" s="86" t="s">
        <v>54</v>
      </c>
      <c r="C1757" s="85" t="s">
        <v>45</v>
      </c>
      <c r="D1757" s="88" t="s">
        <v>43</v>
      </c>
      <c r="E1757" s="88" t="s">
        <v>43</v>
      </c>
      <c r="F1757" s="88" t="s">
        <v>43</v>
      </c>
      <c r="G1757" s="88" t="n">
        <v>1</v>
      </c>
      <c r="H1757" s="88" t="s">
        <v>43</v>
      </c>
      <c r="I1757" s="88" t="s">
        <v>43</v>
      </c>
      <c r="J1757" s="120"/>
      <c r="K1757" s="91"/>
      <c r="L1757" s="91"/>
      <c r="M1757" s="91"/>
      <c r="N1757" s="91"/>
      <c r="O1757" s="91"/>
      <c r="P1757" s="91"/>
      <c r="Q1757" s="121"/>
      <c r="R1757" s="121"/>
      <c r="S1757" s="121"/>
      <c r="T1757" s="121"/>
      <c r="U1757" s="121"/>
      <c r="V1757" s="121"/>
      <c r="W1757" s="121"/>
    </row>
    <row r="1758" s="97" customFormat="true" ht="12.75" hidden="false" customHeight="false" outlineLevel="0" collapsed="false">
      <c r="A1758" s="85"/>
      <c r="B1758" s="86" t="s">
        <v>55</v>
      </c>
      <c r="C1758" s="85" t="s">
        <v>45</v>
      </c>
      <c r="D1758" s="88" t="s">
        <v>43</v>
      </c>
      <c r="E1758" s="88" t="s">
        <v>43</v>
      </c>
      <c r="F1758" s="88" t="s">
        <v>43</v>
      </c>
      <c r="G1758" s="88" t="s">
        <v>43</v>
      </c>
      <c r="H1758" s="88" t="s">
        <v>43</v>
      </c>
      <c r="I1758" s="88" t="s">
        <v>43</v>
      </c>
      <c r="J1758" s="120"/>
      <c r="K1758" s="91"/>
      <c r="L1758" s="91"/>
      <c r="M1758" s="91"/>
      <c r="N1758" s="91"/>
      <c r="O1758" s="91"/>
      <c r="P1758" s="91"/>
      <c r="Q1758" s="121"/>
      <c r="R1758" s="121"/>
      <c r="S1758" s="121"/>
      <c r="T1758" s="121"/>
      <c r="U1758" s="121"/>
      <c r="V1758" s="121"/>
      <c r="W1758" s="121"/>
    </row>
    <row r="1759" s="97" customFormat="true" ht="12.75" hidden="false" customHeight="false" outlineLevel="0" collapsed="false">
      <c r="A1759" s="95"/>
      <c r="B1759" s="86" t="s">
        <v>57</v>
      </c>
      <c r="C1759" s="85" t="s">
        <v>45</v>
      </c>
      <c r="D1759" s="88" t="s">
        <v>43</v>
      </c>
      <c r="E1759" s="88" t="s">
        <v>43</v>
      </c>
      <c r="F1759" s="88" t="s">
        <v>43</v>
      </c>
      <c r="G1759" s="88" t="n">
        <v>58</v>
      </c>
      <c r="H1759" s="88" t="n">
        <v>32</v>
      </c>
      <c r="I1759" s="88" t="n">
        <v>11</v>
      </c>
      <c r="J1759" s="120"/>
      <c r="K1759" s="91"/>
      <c r="L1759" s="91"/>
      <c r="M1759" s="91"/>
      <c r="N1759" s="91"/>
      <c r="O1759" s="91"/>
      <c r="P1759" s="91"/>
      <c r="Q1759" s="121"/>
      <c r="R1759" s="121"/>
      <c r="S1759" s="121"/>
      <c r="T1759" s="121"/>
      <c r="U1759" s="121"/>
      <c r="V1759" s="121"/>
      <c r="W1759" s="121"/>
    </row>
    <row r="1760" s="97" customFormat="true" ht="3.75" hidden="false" customHeight="true" outlineLevel="0" collapsed="false">
      <c r="A1760" s="95"/>
      <c r="B1760" s="86"/>
      <c r="C1760" s="85"/>
      <c r="D1760" s="88"/>
      <c r="E1760" s="88"/>
      <c r="F1760" s="88"/>
      <c r="G1760" s="88"/>
      <c r="H1760" s="88"/>
      <c r="I1760" s="88"/>
      <c r="J1760" s="120"/>
      <c r="K1760" s="91"/>
      <c r="L1760" s="91"/>
      <c r="M1760" s="91"/>
      <c r="N1760" s="91"/>
      <c r="O1760" s="91"/>
      <c r="P1760" s="91"/>
      <c r="Q1760" s="121"/>
      <c r="R1760" s="121"/>
      <c r="S1760" s="121"/>
      <c r="T1760" s="121"/>
      <c r="U1760" s="121"/>
      <c r="V1760" s="121"/>
      <c r="W1760" s="121"/>
    </row>
    <row r="1761" s="97" customFormat="true" ht="13.5" hidden="false" customHeight="true" outlineLevel="0" collapsed="false">
      <c r="A1761" s="85" t="n">
        <v>744</v>
      </c>
      <c r="B1761" s="86" t="s">
        <v>181</v>
      </c>
      <c r="C1761" s="87"/>
      <c r="D1761" s="89"/>
      <c r="E1761" s="89"/>
      <c r="F1761" s="89"/>
      <c r="G1761" s="89"/>
      <c r="H1761" s="89"/>
      <c r="I1761" s="89"/>
      <c r="J1761" s="120"/>
      <c r="K1761" s="91"/>
      <c r="L1761" s="91"/>
      <c r="M1761" s="91"/>
      <c r="N1761" s="91"/>
      <c r="O1761" s="91"/>
      <c r="P1761" s="91"/>
      <c r="Q1761" s="121"/>
      <c r="R1761" s="121"/>
      <c r="S1761" s="121"/>
      <c r="T1761" s="121"/>
      <c r="U1761" s="121"/>
      <c r="V1761" s="121"/>
      <c r="W1761" s="121"/>
    </row>
    <row r="1762" s="97" customFormat="true" ht="13.5" hidden="false" customHeight="true" outlineLevel="0" collapsed="false">
      <c r="A1762" s="85"/>
      <c r="B1762" s="86" t="s">
        <v>41</v>
      </c>
      <c r="C1762" s="85" t="s">
        <v>42</v>
      </c>
      <c r="D1762" s="89" t="n">
        <v>728620</v>
      </c>
      <c r="E1762" s="89" t="n">
        <v>264782</v>
      </c>
      <c r="F1762" s="89" t="n">
        <v>357161</v>
      </c>
      <c r="G1762" s="89" t="n">
        <v>116</v>
      </c>
      <c r="H1762" s="89" t="n">
        <v>419</v>
      </c>
      <c r="I1762" s="89" t="n">
        <v>2046</v>
      </c>
      <c r="J1762" s="120"/>
      <c r="K1762" s="91"/>
      <c r="L1762" s="91"/>
      <c r="M1762" s="91"/>
      <c r="N1762" s="91"/>
      <c r="O1762" s="91"/>
      <c r="P1762" s="91"/>
      <c r="Q1762" s="121"/>
      <c r="R1762" s="121"/>
      <c r="S1762" s="121"/>
      <c r="T1762" s="121"/>
      <c r="U1762" s="121"/>
      <c r="V1762" s="121"/>
      <c r="W1762" s="121"/>
    </row>
    <row r="1763" s="97" customFormat="true" ht="13.5" hidden="false" customHeight="true" outlineLevel="0" collapsed="false">
      <c r="A1763" s="85"/>
      <c r="B1763" s="86" t="s">
        <v>44</v>
      </c>
      <c r="C1763" s="85" t="s">
        <v>45</v>
      </c>
      <c r="D1763" s="89" t="n">
        <v>728380</v>
      </c>
      <c r="E1763" s="89" t="n">
        <v>264782</v>
      </c>
      <c r="F1763" s="89" t="n">
        <v>341892</v>
      </c>
      <c r="G1763" s="89" t="s">
        <v>43</v>
      </c>
      <c r="H1763" s="89" t="s">
        <v>43</v>
      </c>
      <c r="I1763" s="89" t="s">
        <v>43</v>
      </c>
      <c r="J1763" s="120"/>
      <c r="K1763" s="91"/>
      <c r="L1763" s="91"/>
      <c r="M1763" s="91"/>
      <c r="N1763" s="91"/>
      <c r="O1763" s="91"/>
      <c r="P1763" s="91"/>
      <c r="Q1763" s="121"/>
      <c r="R1763" s="121"/>
      <c r="S1763" s="121"/>
      <c r="T1763" s="121"/>
      <c r="U1763" s="121"/>
      <c r="V1763" s="121"/>
      <c r="W1763" s="121"/>
    </row>
    <row r="1764" customFormat="false" ht="13.5" hidden="false" customHeight="true" outlineLevel="0" collapsed="false">
      <c r="B1764" s="86" t="s">
        <v>46</v>
      </c>
      <c r="C1764" s="85" t="s">
        <v>45</v>
      </c>
      <c r="D1764" s="88" t="n">
        <v>240</v>
      </c>
      <c r="E1764" s="88" t="s">
        <v>43</v>
      </c>
      <c r="F1764" s="88" t="n">
        <f aca="false">+F1762-F1763</f>
        <v>15269</v>
      </c>
      <c r="G1764" s="88" t="n">
        <v>116</v>
      </c>
      <c r="H1764" s="88" t="n">
        <v>419</v>
      </c>
      <c r="I1764" s="88" t="n">
        <v>2046</v>
      </c>
      <c r="J1764" s="123"/>
    </row>
    <row r="1765" s="97" customFormat="true" ht="13.5" hidden="false" customHeight="true" outlineLevel="0" collapsed="false">
      <c r="A1765" s="85"/>
      <c r="B1765" s="86" t="s">
        <v>50</v>
      </c>
      <c r="C1765" s="85" t="s">
        <v>42</v>
      </c>
      <c r="D1765" s="89" t="n">
        <v>202</v>
      </c>
      <c r="E1765" s="88" t="s">
        <v>43</v>
      </c>
      <c r="F1765" s="88" t="s">
        <v>43</v>
      </c>
      <c r="G1765" s="89" t="n">
        <v>96</v>
      </c>
      <c r="H1765" s="89" t="n">
        <v>60</v>
      </c>
      <c r="I1765" s="89" t="n">
        <v>627</v>
      </c>
      <c r="J1765" s="120"/>
      <c r="K1765" s="91"/>
      <c r="L1765" s="91"/>
      <c r="M1765" s="91"/>
      <c r="N1765" s="91"/>
      <c r="O1765" s="91"/>
      <c r="P1765" s="91"/>
      <c r="Q1765" s="121"/>
      <c r="R1765" s="121"/>
      <c r="S1765" s="121"/>
      <c r="T1765" s="121"/>
      <c r="U1765" s="121"/>
      <c r="V1765" s="121"/>
      <c r="W1765" s="121"/>
    </row>
    <row r="1766" s="97" customFormat="true" ht="13.5" hidden="false" customHeight="true" outlineLevel="0" collapsed="false">
      <c r="A1766" s="85"/>
      <c r="B1766" s="86" t="s">
        <v>51</v>
      </c>
      <c r="C1766" s="85" t="s">
        <v>52</v>
      </c>
      <c r="D1766" s="88" t="n">
        <v>12</v>
      </c>
      <c r="E1766" s="88" t="s">
        <v>43</v>
      </c>
      <c r="F1766" s="88" t="n">
        <f aca="false">F1767+F1770</f>
        <v>2</v>
      </c>
      <c r="G1766" s="88" t="n">
        <v>5</v>
      </c>
      <c r="H1766" s="88" t="n">
        <v>5</v>
      </c>
      <c r="I1766" s="88" t="n">
        <v>35</v>
      </c>
      <c r="J1766" s="120"/>
      <c r="K1766" s="91"/>
      <c r="L1766" s="91"/>
      <c r="M1766" s="91"/>
      <c r="N1766" s="91"/>
      <c r="O1766" s="91"/>
      <c r="P1766" s="91"/>
      <c r="Q1766" s="121"/>
      <c r="R1766" s="121"/>
      <c r="S1766" s="121"/>
      <c r="T1766" s="121"/>
      <c r="U1766" s="121"/>
      <c r="V1766" s="121"/>
      <c r="W1766" s="121"/>
    </row>
    <row r="1767" s="97" customFormat="true" ht="13.5" hidden="false" customHeight="true" outlineLevel="0" collapsed="false">
      <c r="A1767" s="85"/>
      <c r="B1767" s="86" t="s">
        <v>53</v>
      </c>
      <c r="C1767" s="85" t="s">
        <v>45</v>
      </c>
      <c r="D1767" s="88" t="n">
        <v>12</v>
      </c>
      <c r="E1767" s="88" t="s">
        <v>43</v>
      </c>
      <c r="F1767" s="88" t="n">
        <v>1</v>
      </c>
      <c r="G1767" s="88" t="n">
        <v>5</v>
      </c>
      <c r="H1767" s="88" t="n">
        <f aca="false">SUM(H1768:H1769)</f>
        <v>5</v>
      </c>
      <c r="I1767" s="88" t="n">
        <v>35</v>
      </c>
      <c r="J1767" s="120"/>
      <c r="K1767" s="91"/>
      <c r="L1767" s="91"/>
      <c r="M1767" s="91"/>
      <c r="N1767" s="91"/>
      <c r="O1767" s="91"/>
      <c r="P1767" s="91"/>
      <c r="Q1767" s="121"/>
      <c r="R1767" s="121"/>
      <c r="S1767" s="121"/>
      <c r="T1767" s="121"/>
      <c r="U1767" s="121"/>
      <c r="V1767" s="121"/>
      <c r="W1767" s="121"/>
    </row>
    <row r="1768" s="97" customFormat="true" ht="13.5" hidden="false" customHeight="true" outlineLevel="0" collapsed="false">
      <c r="A1768" s="85"/>
      <c r="B1768" s="86" t="s">
        <v>54</v>
      </c>
      <c r="C1768" s="85" t="s">
        <v>45</v>
      </c>
      <c r="D1768" s="88" t="n">
        <v>7</v>
      </c>
      <c r="E1768" s="88" t="s">
        <v>43</v>
      </c>
      <c r="F1768" s="88" t="s">
        <v>43</v>
      </c>
      <c r="G1768" s="88" t="s">
        <v>43</v>
      </c>
      <c r="H1768" s="88" t="n">
        <v>2</v>
      </c>
      <c r="I1768" s="88" t="s">
        <v>43</v>
      </c>
      <c r="J1768" s="120"/>
      <c r="K1768" s="91"/>
      <c r="L1768" s="91"/>
      <c r="M1768" s="91"/>
      <c r="N1768" s="91"/>
      <c r="O1768" s="91"/>
      <c r="P1768" s="91"/>
      <c r="Q1768" s="121"/>
      <c r="R1768" s="121"/>
      <c r="S1768" s="121"/>
      <c r="T1768" s="121"/>
      <c r="U1768" s="121"/>
      <c r="V1768" s="121"/>
      <c r="W1768" s="121"/>
    </row>
    <row r="1769" s="97" customFormat="true" ht="13.5" hidden="false" customHeight="true" outlineLevel="0" collapsed="false">
      <c r="A1769" s="85"/>
      <c r="B1769" s="86" t="s">
        <v>55</v>
      </c>
      <c r="C1769" s="85" t="s">
        <v>45</v>
      </c>
      <c r="D1769" s="88" t="n">
        <v>5</v>
      </c>
      <c r="E1769" s="88" t="s">
        <v>43</v>
      </c>
      <c r="F1769" s="88" t="s">
        <v>43</v>
      </c>
      <c r="G1769" s="88" t="n">
        <v>5</v>
      </c>
      <c r="H1769" s="88" t="n">
        <v>3</v>
      </c>
      <c r="I1769" s="88" t="n">
        <v>35</v>
      </c>
      <c r="J1769" s="120"/>
      <c r="K1769" s="91"/>
      <c r="L1769" s="91"/>
      <c r="M1769" s="91"/>
      <c r="N1769" s="91"/>
      <c r="O1769" s="91"/>
      <c r="P1769" s="91"/>
      <c r="Q1769" s="121"/>
      <c r="R1769" s="121"/>
      <c r="S1769" s="121"/>
      <c r="T1769" s="121"/>
      <c r="U1769" s="121"/>
      <c r="V1769" s="121"/>
      <c r="W1769" s="121"/>
    </row>
    <row r="1770" s="97" customFormat="true" ht="13.5" hidden="false" customHeight="true" outlineLevel="0" collapsed="false">
      <c r="A1770" s="85"/>
      <c r="B1770" s="86" t="s">
        <v>56</v>
      </c>
      <c r="C1770" s="85" t="s">
        <v>45</v>
      </c>
      <c r="D1770" s="89" t="s">
        <v>43</v>
      </c>
      <c r="E1770" s="88" t="s">
        <v>43</v>
      </c>
      <c r="F1770" s="88" t="n">
        <v>1</v>
      </c>
      <c r="G1770" s="88" t="s">
        <v>43</v>
      </c>
      <c r="H1770" s="88" t="s">
        <v>43</v>
      </c>
      <c r="I1770" s="88" t="s">
        <v>43</v>
      </c>
      <c r="J1770" s="120"/>
      <c r="K1770" s="91"/>
      <c r="L1770" s="91"/>
      <c r="M1770" s="91"/>
      <c r="N1770" s="91"/>
      <c r="O1770" s="91"/>
      <c r="P1770" s="91"/>
      <c r="Q1770" s="121"/>
      <c r="R1770" s="121"/>
      <c r="S1770" s="121"/>
      <c r="T1770" s="121"/>
      <c r="U1770" s="121"/>
      <c r="V1770" s="121"/>
      <c r="W1770" s="121"/>
    </row>
    <row r="1771" s="97" customFormat="true" ht="13.5" hidden="false" customHeight="true" outlineLevel="0" collapsed="false">
      <c r="A1771" s="85"/>
      <c r="B1771" s="86" t="s">
        <v>54</v>
      </c>
      <c r="C1771" s="85" t="s">
        <v>45</v>
      </c>
      <c r="D1771" s="89" t="s">
        <v>43</v>
      </c>
      <c r="E1771" s="88" t="s">
        <v>43</v>
      </c>
      <c r="F1771" s="88" t="s">
        <v>43</v>
      </c>
      <c r="G1771" s="89" t="s">
        <v>43</v>
      </c>
      <c r="H1771" s="88" t="s">
        <v>43</v>
      </c>
      <c r="I1771" s="88" t="s">
        <v>43</v>
      </c>
      <c r="J1771" s="120"/>
      <c r="K1771" s="91"/>
      <c r="L1771" s="91"/>
      <c r="M1771" s="91"/>
      <c r="N1771" s="91"/>
      <c r="O1771" s="91"/>
      <c r="P1771" s="91"/>
      <c r="Q1771" s="121"/>
      <c r="R1771" s="121"/>
      <c r="S1771" s="121"/>
      <c r="T1771" s="121"/>
      <c r="U1771" s="121"/>
      <c r="V1771" s="121"/>
      <c r="W1771" s="121"/>
    </row>
    <row r="1772" s="97" customFormat="true" ht="13.5" hidden="false" customHeight="true" outlineLevel="0" collapsed="false">
      <c r="A1772" s="85"/>
      <c r="B1772" s="86" t="s">
        <v>55</v>
      </c>
      <c r="C1772" s="85" t="s">
        <v>45</v>
      </c>
      <c r="D1772" s="89" t="s">
        <v>43</v>
      </c>
      <c r="E1772" s="88" t="s">
        <v>43</v>
      </c>
      <c r="F1772" s="88" t="s">
        <v>43</v>
      </c>
      <c r="G1772" s="88" t="s">
        <v>43</v>
      </c>
      <c r="H1772" s="88" t="s">
        <v>43</v>
      </c>
      <c r="I1772" s="88" t="s">
        <v>43</v>
      </c>
      <c r="J1772" s="120"/>
      <c r="K1772" s="91"/>
      <c r="L1772" s="91"/>
      <c r="M1772" s="91"/>
      <c r="N1772" s="91"/>
      <c r="O1772" s="91"/>
      <c r="P1772" s="91"/>
      <c r="Q1772" s="121"/>
      <c r="R1772" s="121"/>
      <c r="S1772" s="121"/>
      <c r="T1772" s="121"/>
      <c r="U1772" s="121"/>
      <c r="V1772" s="121"/>
      <c r="W1772" s="121"/>
    </row>
    <row r="1773" s="97" customFormat="true" ht="13.5" hidden="false" customHeight="true" outlineLevel="0" collapsed="false">
      <c r="A1773" s="95"/>
      <c r="B1773" s="86" t="s">
        <v>57</v>
      </c>
      <c r="C1773" s="85" t="s">
        <v>45</v>
      </c>
      <c r="D1773" s="88" t="n">
        <v>17</v>
      </c>
      <c r="E1773" s="88" t="s">
        <v>43</v>
      </c>
      <c r="F1773" s="88" t="n">
        <v>2</v>
      </c>
      <c r="G1773" s="88" t="n">
        <v>10</v>
      </c>
      <c r="H1773" s="88" t="n">
        <v>8</v>
      </c>
      <c r="I1773" s="88" t="n">
        <v>70</v>
      </c>
      <c r="J1773" s="120"/>
      <c r="K1773" s="91"/>
      <c r="L1773" s="91"/>
      <c r="M1773" s="91"/>
      <c r="N1773" s="91"/>
      <c r="O1773" s="91"/>
      <c r="P1773" s="91"/>
      <c r="Q1773" s="121"/>
      <c r="R1773" s="121"/>
      <c r="S1773" s="121"/>
      <c r="T1773" s="121"/>
      <c r="U1773" s="121"/>
      <c r="V1773" s="121"/>
      <c r="W1773" s="121"/>
    </row>
    <row r="1774" s="97" customFormat="true" ht="4.5" hidden="false" customHeight="true" outlineLevel="0" collapsed="false">
      <c r="A1774" s="95"/>
      <c r="B1774" s="86"/>
      <c r="C1774" s="85"/>
      <c r="D1774" s="122"/>
      <c r="E1774" s="122"/>
      <c r="F1774" s="122"/>
      <c r="G1774" s="122"/>
      <c r="H1774" s="122"/>
      <c r="I1774" s="122"/>
      <c r="J1774" s="120"/>
      <c r="K1774" s="91"/>
      <c r="L1774" s="91"/>
      <c r="M1774" s="91"/>
      <c r="N1774" s="91"/>
      <c r="O1774" s="91"/>
      <c r="P1774" s="91"/>
      <c r="Q1774" s="121"/>
      <c r="R1774" s="121"/>
      <c r="S1774" s="121"/>
      <c r="T1774" s="121"/>
      <c r="U1774" s="121"/>
      <c r="V1774" s="121"/>
      <c r="W1774" s="121"/>
    </row>
    <row r="1775" s="97" customFormat="true" ht="13.5" hidden="false" customHeight="true" outlineLevel="0" collapsed="false">
      <c r="A1775" s="85" t="n">
        <v>745</v>
      </c>
      <c r="B1775" s="86" t="s">
        <v>182</v>
      </c>
      <c r="C1775" s="87"/>
      <c r="D1775" s="89"/>
      <c r="E1775" s="89"/>
      <c r="F1775" s="89"/>
      <c r="G1775" s="89"/>
      <c r="H1775" s="89"/>
      <c r="I1775" s="89"/>
      <c r="J1775" s="120"/>
      <c r="K1775" s="91"/>
      <c r="L1775" s="91"/>
      <c r="M1775" s="91"/>
      <c r="N1775" s="91"/>
      <c r="O1775" s="91"/>
      <c r="P1775" s="91"/>
      <c r="Q1775" s="121"/>
      <c r="R1775" s="121"/>
      <c r="S1775" s="121"/>
      <c r="T1775" s="121"/>
      <c r="U1775" s="121"/>
      <c r="V1775" s="121"/>
      <c r="W1775" s="121"/>
    </row>
    <row r="1776" s="97" customFormat="true" ht="13.5" hidden="false" customHeight="true" outlineLevel="0" collapsed="false">
      <c r="A1776" s="85"/>
      <c r="B1776" s="86" t="s">
        <v>41</v>
      </c>
      <c r="C1776" s="85" t="s">
        <v>42</v>
      </c>
      <c r="D1776" s="89" t="n">
        <v>5405220</v>
      </c>
      <c r="E1776" s="89" t="n">
        <v>6165856</v>
      </c>
      <c r="F1776" s="89" t="n">
        <v>6300188</v>
      </c>
      <c r="G1776" s="89" t="n">
        <v>1781028</v>
      </c>
      <c r="H1776" s="89" t="n">
        <v>1899186</v>
      </c>
      <c r="I1776" s="89" t="n">
        <v>2223122</v>
      </c>
      <c r="J1776" s="120"/>
      <c r="K1776" s="91"/>
      <c r="L1776" s="91"/>
      <c r="M1776" s="91"/>
      <c r="N1776" s="91"/>
      <c r="O1776" s="91"/>
      <c r="P1776" s="91"/>
      <c r="Q1776" s="121"/>
      <c r="R1776" s="121"/>
      <c r="S1776" s="121"/>
      <c r="T1776" s="121"/>
      <c r="U1776" s="121"/>
      <c r="V1776" s="121"/>
      <c r="W1776" s="121"/>
    </row>
    <row r="1777" s="97" customFormat="true" ht="13.5" hidden="false" customHeight="true" outlineLevel="0" collapsed="false">
      <c r="A1777" s="85"/>
      <c r="B1777" s="86" t="s">
        <v>44</v>
      </c>
      <c r="C1777" s="85" t="s">
        <v>45</v>
      </c>
      <c r="D1777" s="89" t="n">
        <v>4094526</v>
      </c>
      <c r="E1777" s="89" t="n">
        <v>4575335</v>
      </c>
      <c r="F1777" s="89" t="n">
        <v>4604381</v>
      </c>
      <c r="G1777" s="89" t="n">
        <v>1065902</v>
      </c>
      <c r="H1777" s="89" t="n">
        <v>962324</v>
      </c>
      <c r="I1777" s="89" t="n">
        <v>1170994</v>
      </c>
      <c r="J1777" s="120"/>
      <c r="K1777" s="91"/>
      <c r="L1777" s="91"/>
      <c r="M1777" s="91"/>
      <c r="N1777" s="91"/>
      <c r="O1777" s="91"/>
      <c r="P1777" s="91"/>
      <c r="Q1777" s="121"/>
      <c r="R1777" s="121"/>
      <c r="S1777" s="121"/>
      <c r="T1777" s="121"/>
      <c r="U1777" s="121"/>
      <c r="V1777" s="121"/>
      <c r="W1777" s="121"/>
    </row>
    <row r="1778" s="97" customFormat="true" ht="13.5" hidden="false" customHeight="true" outlineLevel="0" collapsed="false">
      <c r="A1778" s="85"/>
      <c r="B1778" s="86" t="s">
        <v>46</v>
      </c>
      <c r="C1778" s="85" t="s">
        <v>45</v>
      </c>
      <c r="D1778" s="88" t="n">
        <v>1310694</v>
      </c>
      <c r="E1778" s="88" t="n">
        <f aca="false">+E1776-E1777</f>
        <v>1590521</v>
      </c>
      <c r="F1778" s="88" t="n">
        <f aca="false">+F1776-F1777</f>
        <v>1695807</v>
      </c>
      <c r="G1778" s="88" t="n">
        <v>715126</v>
      </c>
      <c r="H1778" s="88" t="n">
        <f aca="false">+H1776-H1777</f>
        <v>936862</v>
      </c>
      <c r="I1778" s="88" t="n">
        <f aca="false">+I1776-I1777</f>
        <v>1052128</v>
      </c>
      <c r="J1778" s="120"/>
      <c r="K1778" s="91"/>
      <c r="L1778" s="91"/>
      <c r="M1778" s="91"/>
      <c r="N1778" s="91"/>
      <c r="O1778" s="91"/>
      <c r="P1778" s="91"/>
      <c r="Q1778" s="121"/>
      <c r="R1778" s="121"/>
      <c r="S1778" s="121"/>
      <c r="T1778" s="121"/>
      <c r="U1778" s="121"/>
      <c r="V1778" s="121"/>
      <c r="W1778" s="121"/>
    </row>
    <row r="1779" s="97" customFormat="true" ht="13.5" hidden="false" customHeight="true" outlineLevel="0" collapsed="false">
      <c r="A1779" s="85"/>
      <c r="B1779" s="86" t="s">
        <v>50</v>
      </c>
      <c r="C1779" s="85" t="s">
        <v>42</v>
      </c>
      <c r="D1779" s="89" t="n">
        <v>1116190</v>
      </c>
      <c r="E1779" s="89" t="n">
        <v>1342141</v>
      </c>
      <c r="F1779" s="89" t="n">
        <v>1425877</v>
      </c>
      <c r="G1779" s="89" t="n">
        <v>526066</v>
      </c>
      <c r="H1779" s="89" t="n">
        <v>693690</v>
      </c>
      <c r="I1779" s="89" t="n">
        <v>793373</v>
      </c>
      <c r="J1779" s="120"/>
      <c r="K1779" s="91"/>
      <c r="L1779" s="91"/>
      <c r="M1779" s="91"/>
      <c r="N1779" s="91"/>
      <c r="O1779" s="91"/>
      <c r="P1779" s="91"/>
      <c r="Q1779" s="121"/>
      <c r="R1779" s="121"/>
      <c r="S1779" s="121"/>
      <c r="T1779" s="121"/>
      <c r="U1779" s="121"/>
      <c r="V1779" s="121"/>
      <c r="W1779" s="121"/>
    </row>
    <row r="1780" s="97" customFormat="true" ht="13.5" hidden="false" customHeight="true" outlineLevel="0" collapsed="false">
      <c r="A1780" s="85"/>
      <c r="B1780" s="86" t="s">
        <v>51</v>
      </c>
      <c r="C1780" s="85" t="s">
        <v>52</v>
      </c>
      <c r="D1780" s="88" t="n">
        <f aca="false">54986+1225</f>
        <v>56211</v>
      </c>
      <c r="E1780" s="88" t="n">
        <f aca="false">E1781+E1784</f>
        <v>69256</v>
      </c>
      <c r="F1780" s="88" t="n">
        <f aca="false">F1781+F1784</f>
        <v>71761</v>
      </c>
      <c r="G1780" s="88" t="n">
        <f aca="false">34332+16178</f>
        <v>50510</v>
      </c>
      <c r="H1780" s="88" t="n">
        <f aca="false">H1781+H1784</f>
        <v>64748</v>
      </c>
      <c r="I1780" s="88" t="n">
        <f aca="false">I1781+I1784</f>
        <v>69372</v>
      </c>
      <c r="J1780" s="120"/>
      <c r="K1780" s="91"/>
      <c r="L1780" s="91"/>
      <c r="M1780" s="91"/>
      <c r="N1780" s="91"/>
      <c r="O1780" s="91"/>
      <c r="P1780" s="91"/>
      <c r="Q1780" s="121"/>
      <c r="R1780" s="121"/>
      <c r="S1780" s="121"/>
      <c r="T1780" s="121"/>
      <c r="U1780" s="121"/>
      <c r="V1780" s="121"/>
      <c r="W1780" s="121"/>
    </row>
    <row r="1781" s="97" customFormat="true" ht="13.5" hidden="false" customHeight="true" outlineLevel="0" collapsed="false">
      <c r="A1781" s="85"/>
      <c r="B1781" s="86" t="s">
        <v>53</v>
      </c>
      <c r="C1781" s="85" t="s">
        <v>45</v>
      </c>
      <c r="D1781" s="88" t="n">
        <v>54986</v>
      </c>
      <c r="E1781" s="88" t="n">
        <f aca="false">SUM(E1782:E1783)</f>
        <v>65083</v>
      </c>
      <c r="F1781" s="88" t="n">
        <v>68406</v>
      </c>
      <c r="G1781" s="88" t="n">
        <v>34332</v>
      </c>
      <c r="H1781" s="88" t="n">
        <v>45683</v>
      </c>
      <c r="I1781" s="88" t="n">
        <v>49476</v>
      </c>
      <c r="J1781" s="120"/>
      <c r="K1781" s="91"/>
      <c r="L1781" s="91"/>
      <c r="M1781" s="91"/>
      <c r="N1781" s="91"/>
      <c r="O1781" s="91"/>
      <c r="P1781" s="91"/>
      <c r="Q1781" s="121"/>
      <c r="R1781" s="121"/>
      <c r="S1781" s="121"/>
      <c r="T1781" s="121"/>
      <c r="U1781" s="121"/>
      <c r="V1781" s="121"/>
      <c r="W1781" s="121"/>
    </row>
    <row r="1782" customFormat="false" ht="13.5" hidden="false" customHeight="true" outlineLevel="0" collapsed="false">
      <c r="B1782" s="86" t="s">
        <v>54</v>
      </c>
      <c r="C1782" s="85" t="s">
        <v>45</v>
      </c>
      <c r="D1782" s="88" t="n">
        <v>28871</v>
      </c>
      <c r="E1782" s="88" t="n">
        <v>31347</v>
      </c>
      <c r="F1782" s="88" t="n">
        <v>32724</v>
      </c>
      <c r="G1782" s="88" t="n">
        <v>17911</v>
      </c>
      <c r="H1782" s="88" t="n">
        <v>20805</v>
      </c>
      <c r="I1782" s="88" t="n">
        <v>24825</v>
      </c>
      <c r="J1782" s="123"/>
    </row>
    <row r="1783" customFormat="false" ht="13.5" hidden="false" customHeight="true" outlineLevel="0" collapsed="false">
      <c r="B1783" s="86" t="s">
        <v>55</v>
      </c>
      <c r="C1783" s="85" t="s">
        <v>45</v>
      </c>
      <c r="D1783" s="88" t="n">
        <v>26115</v>
      </c>
      <c r="E1783" s="88" t="n">
        <v>33736</v>
      </c>
      <c r="F1783" s="88" t="n">
        <v>35659</v>
      </c>
      <c r="G1783" s="88" t="n">
        <v>16421</v>
      </c>
      <c r="H1783" s="88" t="n">
        <v>24877</v>
      </c>
      <c r="I1783" s="88" t="n">
        <v>24651</v>
      </c>
      <c r="J1783" s="123"/>
    </row>
    <row r="1784" s="97" customFormat="true" ht="13.5" hidden="false" customHeight="true" outlineLevel="0" collapsed="false">
      <c r="A1784" s="85"/>
      <c r="B1784" s="86" t="s">
        <v>56</v>
      </c>
      <c r="C1784" s="85" t="s">
        <v>45</v>
      </c>
      <c r="D1784" s="88" t="n">
        <v>1225</v>
      </c>
      <c r="E1784" s="88" t="n">
        <v>4173</v>
      </c>
      <c r="F1784" s="88" t="n">
        <v>3355</v>
      </c>
      <c r="G1784" s="88" t="n">
        <v>16178</v>
      </c>
      <c r="H1784" s="88" t="n">
        <f aca="false">SUM(H1785:H1786)</f>
        <v>19065</v>
      </c>
      <c r="I1784" s="88" t="n">
        <f aca="false">SUM(I1785:I1786)</f>
        <v>19896</v>
      </c>
      <c r="J1784" s="120"/>
      <c r="K1784" s="91"/>
      <c r="L1784" s="91"/>
      <c r="M1784" s="91"/>
      <c r="N1784" s="91"/>
      <c r="O1784" s="91"/>
      <c r="P1784" s="91"/>
      <c r="Q1784" s="121"/>
      <c r="R1784" s="121"/>
      <c r="S1784" s="121"/>
      <c r="T1784" s="121"/>
      <c r="U1784" s="121"/>
      <c r="V1784" s="121"/>
      <c r="W1784" s="121"/>
    </row>
    <row r="1785" s="97" customFormat="true" ht="13.5" hidden="false" customHeight="true" outlineLevel="0" collapsed="false">
      <c r="A1785" s="85"/>
      <c r="B1785" s="86" t="s">
        <v>54</v>
      </c>
      <c r="C1785" s="85" t="s">
        <v>45</v>
      </c>
      <c r="D1785" s="88" t="n">
        <v>447</v>
      </c>
      <c r="E1785" s="88" t="n">
        <v>602</v>
      </c>
      <c r="F1785" s="88" t="n">
        <v>593</v>
      </c>
      <c r="G1785" s="88" t="n">
        <v>5204</v>
      </c>
      <c r="H1785" s="88" t="n">
        <v>3537</v>
      </c>
      <c r="I1785" s="88" t="n">
        <v>2995</v>
      </c>
      <c r="J1785" s="120"/>
      <c r="K1785" s="91"/>
      <c r="L1785" s="91"/>
      <c r="M1785" s="91"/>
      <c r="N1785" s="91"/>
      <c r="O1785" s="91"/>
      <c r="P1785" s="91"/>
      <c r="Q1785" s="121"/>
      <c r="R1785" s="121"/>
      <c r="S1785" s="121"/>
      <c r="T1785" s="121"/>
      <c r="U1785" s="121"/>
      <c r="V1785" s="121"/>
      <c r="W1785" s="121"/>
    </row>
    <row r="1786" s="97" customFormat="true" ht="13.5" hidden="false" customHeight="true" outlineLevel="0" collapsed="false">
      <c r="A1786" s="85"/>
      <c r="B1786" s="86" t="s">
        <v>55</v>
      </c>
      <c r="C1786" s="85" t="s">
        <v>45</v>
      </c>
      <c r="D1786" s="88" t="n">
        <v>721</v>
      </c>
      <c r="E1786" s="88" t="n">
        <v>3518</v>
      </c>
      <c r="F1786" s="88" t="n">
        <v>2755</v>
      </c>
      <c r="G1786" s="88" t="n">
        <v>10974</v>
      </c>
      <c r="H1786" s="88" t="n">
        <v>15528</v>
      </c>
      <c r="I1786" s="88" t="n">
        <v>16901</v>
      </c>
      <c r="J1786" s="120"/>
      <c r="K1786" s="91"/>
      <c r="L1786" s="91"/>
      <c r="M1786" s="91"/>
      <c r="N1786" s="91"/>
      <c r="O1786" s="91"/>
      <c r="P1786" s="91"/>
      <c r="Q1786" s="121"/>
      <c r="R1786" s="121"/>
      <c r="S1786" s="121"/>
      <c r="T1786" s="121"/>
      <c r="U1786" s="121"/>
      <c r="V1786" s="121"/>
      <c r="W1786" s="121"/>
    </row>
    <row r="1787" s="97" customFormat="true" ht="13.5" hidden="false" customHeight="true" outlineLevel="0" collapsed="false">
      <c r="A1787" s="95"/>
      <c r="B1787" s="86" t="s">
        <v>57</v>
      </c>
      <c r="C1787" s="85" t="s">
        <v>45</v>
      </c>
      <c r="D1787" s="88" t="n">
        <f aca="false">81101+1946</f>
        <v>83047</v>
      </c>
      <c r="E1787" s="88" t="n">
        <f aca="false">SUM(E1780+E1783+E1786)</f>
        <v>106510</v>
      </c>
      <c r="F1787" s="88" t="n">
        <f aca="false">SUM(F1780+F1783+F1786)</f>
        <v>110175</v>
      </c>
      <c r="G1787" s="88" t="n">
        <f aca="false">50753+27152</f>
        <v>77905</v>
      </c>
      <c r="H1787" s="88" t="n">
        <f aca="false">SUM(H1780+H1783+H1786)</f>
        <v>105153</v>
      </c>
      <c r="I1787" s="88" t="n">
        <f aca="false">SUM(I1780+I1783+I1786)</f>
        <v>110924</v>
      </c>
      <c r="J1787" s="120"/>
      <c r="K1787" s="91"/>
      <c r="L1787" s="91"/>
      <c r="M1787" s="91"/>
      <c r="N1787" s="91"/>
      <c r="O1787" s="91"/>
      <c r="P1787" s="91"/>
      <c r="Q1787" s="121"/>
      <c r="R1787" s="121"/>
      <c r="S1787" s="121"/>
      <c r="T1787" s="121"/>
      <c r="U1787" s="121"/>
      <c r="V1787" s="121"/>
      <c r="W1787" s="121"/>
    </row>
    <row r="1788" s="97" customFormat="true" ht="3.75" hidden="false" customHeight="true" outlineLevel="0" collapsed="false">
      <c r="A1788" s="95"/>
      <c r="B1788" s="86"/>
      <c r="C1788" s="85"/>
      <c r="D1788" s="122"/>
      <c r="E1788" s="122"/>
      <c r="F1788" s="122"/>
      <c r="G1788" s="122"/>
      <c r="H1788" s="122"/>
      <c r="I1788" s="122"/>
      <c r="J1788" s="120"/>
      <c r="K1788" s="91"/>
      <c r="L1788" s="91"/>
      <c r="M1788" s="91"/>
      <c r="N1788" s="91"/>
      <c r="O1788" s="91"/>
      <c r="P1788" s="91"/>
      <c r="Q1788" s="121"/>
      <c r="R1788" s="121"/>
      <c r="S1788" s="121"/>
      <c r="T1788" s="121"/>
      <c r="U1788" s="121"/>
      <c r="V1788" s="121"/>
      <c r="W1788" s="121"/>
    </row>
    <row r="1789" s="97" customFormat="true" ht="13.5" hidden="false" customHeight="true" outlineLevel="0" collapsed="false">
      <c r="A1789" s="85" t="n">
        <v>746</v>
      </c>
      <c r="B1789" s="86" t="s">
        <v>183</v>
      </c>
      <c r="C1789" s="87"/>
      <c r="D1789" s="89"/>
      <c r="E1789" s="89"/>
      <c r="F1789" s="89"/>
      <c r="G1789" s="89"/>
      <c r="H1789" s="89"/>
      <c r="I1789" s="89"/>
      <c r="J1789" s="120"/>
      <c r="K1789" s="91"/>
      <c r="L1789" s="91"/>
      <c r="M1789" s="91"/>
      <c r="N1789" s="91"/>
      <c r="O1789" s="91"/>
      <c r="P1789" s="91"/>
      <c r="Q1789" s="121"/>
      <c r="R1789" s="121"/>
      <c r="S1789" s="121"/>
      <c r="T1789" s="121"/>
      <c r="U1789" s="121"/>
      <c r="V1789" s="121"/>
      <c r="W1789" s="121"/>
    </row>
    <row r="1790" s="97" customFormat="true" ht="12.75" hidden="false" customHeight="true" outlineLevel="0" collapsed="false">
      <c r="A1790" s="85"/>
      <c r="B1790" s="86" t="s">
        <v>41</v>
      </c>
      <c r="C1790" s="85" t="s">
        <v>42</v>
      </c>
      <c r="D1790" s="89" t="n">
        <v>519048</v>
      </c>
      <c r="E1790" s="89" t="n">
        <v>486815</v>
      </c>
      <c r="F1790" s="89" t="n">
        <v>744528</v>
      </c>
      <c r="G1790" s="89" t="n">
        <v>15263</v>
      </c>
      <c r="H1790" s="89" t="n">
        <v>3408</v>
      </c>
      <c r="I1790" s="89" t="n">
        <v>54112</v>
      </c>
      <c r="J1790" s="120"/>
      <c r="K1790" s="91"/>
      <c r="L1790" s="91"/>
      <c r="M1790" s="91"/>
      <c r="N1790" s="91"/>
      <c r="O1790" s="91"/>
      <c r="P1790" s="91"/>
      <c r="Q1790" s="121"/>
      <c r="R1790" s="121"/>
      <c r="S1790" s="121"/>
      <c r="T1790" s="121"/>
      <c r="U1790" s="121"/>
      <c r="V1790" s="121"/>
      <c r="W1790" s="121"/>
    </row>
    <row r="1791" s="97" customFormat="true" ht="12.75" hidden="false" customHeight="true" outlineLevel="0" collapsed="false">
      <c r="A1791" s="85"/>
      <c r="B1791" s="86" t="s">
        <v>44</v>
      </c>
      <c r="C1791" s="85" t="s">
        <v>45</v>
      </c>
      <c r="D1791" s="89" t="n">
        <v>479709</v>
      </c>
      <c r="E1791" s="89" t="n">
        <v>473092</v>
      </c>
      <c r="F1791" s="89" t="n">
        <v>631614</v>
      </c>
      <c r="G1791" s="89" t="s">
        <v>43</v>
      </c>
      <c r="H1791" s="89" t="s">
        <v>43</v>
      </c>
      <c r="I1791" s="89" t="s">
        <v>43</v>
      </c>
      <c r="J1791" s="120"/>
      <c r="K1791" s="91"/>
      <c r="L1791" s="91"/>
      <c r="M1791" s="91"/>
      <c r="N1791" s="91"/>
      <c r="O1791" s="91"/>
      <c r="P1791" s="91"/>
      <c r="Q1791" s="121"/>
      <c r="R1791" s="121"/>
      <c r="S1791" s="121"/>
      <c r="T1791" s="121"/>
      <c r="U1791" s="121"/>
      <c r="V1791" s="121"/>
      <c r="W1791" s="121"/>
    </row>
    <row r="1792" s="97" customFormat="true" ht="12.75" hidden="false" customHeight="true" outlineLevel="0" collapsed="false">
      <c r="A1792" s="85"/>
      <c r="B1792" s="86" t="s">
        <v>46</v>
      </c>
      <c r="C1792" s="85" t="s">
        <v>45</v>
      </c>
      <c r="D1792" s="88" t="n">
        <v>39339</v>
      </c>
      <c r="E1792" s="88" t="n">
        <f aca="false">+E1790-E1791</f>
        <v>13723</v>
      </c>
      <c r="F1792" s="88" t="n">
        <f aca="false">+F1790-F1791</f>
        <v>112914</v>
      </c>
      <c r="G1792" s="88" t="n">
        <v>15263</v>
      </c>
      <c r="H1792" s="88" t="n">
        <v>3408</v>
      </c>
      <c r="I1792" s="88" t="n">
        <v>54112</v>
      </c>
      <c r="J1792" s="120"/>
      <c r="K1792" s="91"/>
      <c r="L1792" s="91"/>
      <c r="M1792" s="91"/>
      <c r="N1792" s="91"/>
      <c r="O1792" s="91"/>
      <c r="P1792" s="91"/>
      <c r="Q1792" s="121"/>
      <c r="R1792" s="121"/>
      <c r="S1792" s="121"/>
      <c r="T1792" s="121"/>
      <c r="U1792" s="121"/>
      <c r="V1792" s="121"/>
      <c r="W1792" s="121"/>
    </row>
    <row r="1793" s="97" customFormat="true" ht="12.75" hidden="false" customHeight="true" outlineLevel="0" collapsed="false">
      <c r="A1793" s="85"/>
      <c r="B1793" s="86" t="s">
        <v>50</v>
      </c>
      <c r="C1793" s="85" t="s">
        <v>42</v>
      </c>
      <c r="D1793" s="89" t="n">
        <v>33865</v>
      </c>
      <c r="E1793" s="89" t="n">
        <v>10700</v>
      </c>
      <c r="F1793" s="89" t="n">
        <v>98451</v>
      </c>
      <c r="G1793" s="89" t="n">
        <v>10468</v>
      </c>
      <c r="H1793" s="89" t="n">
        <v>1921</v>
      </c>
      <c r="I1793" s="89" t="n">
        <v>34682</v>
      </c>
      <c r="J1793" s="120"/>
      <c r="K1793" s="91"/>
      <c r="L1793" s="91"/>
      <c r="M1793" s="91"/>
      <c r="N1793" s="91"/>
      <c r="O1793" s="91"/>
      <c r="P1793" s="91"/>
      <c r="Q1793" s="121"/>
      <c r="R1793" s="121"/>
      <c r="S1793" s="121"/>
      <c r="T1793" s="121"/>
      <c r="U1793" s="121"/>
      <c r="V1793" s="121"/>
      <c r="W1793" s="121"/>
    </row>
    <row r="1794" s="97" customFormat="true" ht="12.75" hidden="false" customHeight="true" outlineLevel="0" collapsed="false">
      <c r="A1794" s="85"/>
      <c r="B1794" s="86" t="s">
        <v>51</v>
      </c>
      <c r="C1794" s="85" t="s">
        <v>52</v>
      </c>
      <c r="D1794" s="88" t="n">
        <f aca="false">1616+26</f>
        <v>1642</v>
      </c>
      <c r="E1794" s="88" t="n">
        <f aca="false">E1795+E1798</f>
        <v>499</v>
      </c>
      <c r="F1794" s="88" t="n">
        <f aca="false">F1795+F1798</f>
        <v>4317</v>
      </c>
      <c r="G1794" s="88" t="n">
        <f aca="false">719+264</f>
        <v>983</v>
      </c>
      <c r="H1794" s="88" t="n">
        <f aca="false">H1795+H1798</f>
        <v>211</v>
      </c>
      <c r="I1794" s="88" t="n">
        <f aca="false">I1795+I1798</f>
        <v>4798</v>
      </c>
      <c r="J1794" s="120"/>
      <c r="K1794" s="91"/>
      <c r="L1794" s="91"/>
      <c r="M1794" s="91"/>
      <c r="N1794" s="91"/>
      <c r="O1794" s="91"/>
      <c r="P1794" s="91"/>
      <c r="Q1794" s="121"/>
      <c r="R1794" s="121"/>
      <c r="S1794" s="121"/>
      <c r="T1794" s="121"/>
      <c r="U1794" s="121"/>
      <c r="V1794" s="121"/>
      <c r="W1794" s="121"/>
    </row>
    <row r="1795" s="97" customFormat="true" ht="12.75" hidden="false" customHeight="true" outlineLevel="0" collapsed="false">
      <c r="A1795" s="85"/>
      <c r="B1795" s="86" t="s">
        <v>53</v>
      </c>
      <c r="C1795" s="85" t="s">
        <v>45</v>
      </c>
      <c r="D1795" s="88" t="n">
        <v>1616</v>
      </c>
      <c r="E1795" s="88" t="n">
        <f aca="false">SUM(E1796:E1797)</f>
        <v>492</v>
      </c>
      <c r="F1795" s="88" t="n">
        <v>4230</v>
      </c>
      <c r="G1795" s="88" t="n">
        <v>719</v>
      </c>
      <c r="H1795" s="88" t="n">
        <f aca="false">SUM(H1796:H1797)</f>
        <v>137</v>
      </c>
      <c r="I1795" s="88" t="n">
        <v>2307</v>
      </c>
      <c r="J1795" s="120"/>
      <c r="K1795" s="91"/>
      <c r="L1795" s="91"/>
      <c r="M1795" s="91"/>
      <c r="N1795" s="91"/>
      <c r="O1795" s="91"/>
      <c r="P1795" s="91"/>
      <c r="Q1795" s="121"/>
      <c r="R1795" s="121"/>
      <c r="S1795" s="121"/>
      <c r="T1795" s="121"/>
      <c r="U1795" s="121"/>
      <c r="V1795" s="121"/>
      <c r="W1795" s="121"/>
    </row>
    <row r="1796" customFormat="false" ht="12.75" hidden="false" customHeight="true" outlineLevel="0" collapsed="false">
      <c r="B1796" s="86" t="s">
        <v>54</v>
      </c>
      <c r="C1796" s="85" t="s">
        <v>45</v>
      </c>
      <c r="D1796" s="88" t="n">
        <v>866</v>
      </c>
      <c r="E1796" s="88" t="n">
        <v>185</v>
      </c>
      <c r="F1796" s="88" t="n">
        <v>1488</v>
      </c>
      <c r="G1796" s="88" t="n">
        <v>514</v>
      </c>
      <c r="H1796" s="88" t="n">
        <v>102</v>
      </c>
      <c r="I1796" s="88" t="n">
        <v>1078</v>
      </c>
      <c r="J1796" s="123"/>
    </row>
    <row r="1797" customFormat="false" ht="12.75" hidden="false" customHeight="true" outlineLevel="0" collapsed="false">
      <c r="B1797" s="86" t="s">
        <v>55</v>
      </c>
      <c r="C1797" s="85" t="s">
        <v>45</v>
      </c>
      <c r="D1797" s="88" t="n">
        <v>750</v>
      </c>
      <c r="E1797" s="88" t="n">
        <v>307</v>
      </c>
      <c r="F1797" s="88" t="n">
        <v>2742</v>
      </c>
      <c r="G1797" s="88" t="n">
        <v>205</v>
      </c>
      <c r="H1797" s="88" t="n">
        <v>35</v>
      </c>
      <c r="I1797" s="88" t="n">
        <v>1229</v>
      </c>
      <c r="J1797" s="123"/>
    </row>
    <row r="1798" s="97" customFormat="true" ht="12.75" hidden="false" customHeight="true" outlineLevel="0" collapsed="false">
      <c r="A1798" s="85"/>
      <c r="B1798" s="86" t="s">
        <v>56</v>
      </c>
      <c r="C1798" s="85" t="s">
        <v>45</v>
      </c>
      <c r="D1798" s="88" t="n">
        <v>26</v>
      </c>
      <c r="E1798" s="88" t="n">
        <v>7</v>
      </c>
      <c r="F1798" s="88" t="n">
        <v>87</v>
      </c>
      <c r="G1798" s="88" t="n">
        <v>264</v>
      </c>
      <c r="H1798" s="88" t="n">
        <v>74</v>
      </c>
      <c r="I1798" s="88" t="n">
        <f aca="false">SUM(I1799:I1800)</f>
        <v>2491</v>
      </c>
      <c r="J1798" s="120"/>
      <c r="K1798" s="91"/>
      <c r="L1798" s="91"/>
      <c r="M1798" s="91"/>
      <c r="N1798" s="91"/>
      <c r="O1798" s="91"/>
      <c r="P1798" s="91"/>
      <c r="Q1798" s="121"/>
      <c r="R1798" s="121"/>
      <c r="S1798" s="121"/>
      <c r="T1798" s="121"/>
      <c r="U1798" s="121"/>
      <c r="V1798" s="121"/>
      <c r="W1798" s="121"/>
    </row>
    <row r="1799" s="97" customFormat="true" ht="12.75" hidden="false" customHeight="true" outlineLevel="0" collapsed="false">
      <c r="A1799" s="85"/>
      <c r="B1799" s="86" t="s">
        <v>54</v>
      </c>
      <c r="C1799" s="85" t="s">
        <v>45</v>
      </c>
      <c r="D1799" s="88" t="n">
        <v>2</v>
      </c>
      <c r="E1799" s="88" t="n">
        <v>6</v>
      </c>
      <c r="F1799" s="88" t="n">
        <v>2</v>
      </c>
      <c r="G1799" s="88" t="n">
        <v>142</v>
      </c>
      <c r="H1799" s="88" t="n">
        <v>12</v>
      </c>
      <c r="I1799" s="88" t="n">
        <v>338</v>
      </c>
      <c r="J1799" s="120"/>
      <c r="K1799" s="91"/>
      <c r="L1799" s="91"/>
      <c r="M1799" s="91"/>
      <c r="N1799" s="91"/>
      <c r="O1799" s="91"/>
      <c r="P1799" s="91"/>
      <c r="Q1799" s="121"/>
      <c r="R1799" s="121"/>
      <c r="S1799" s="121"/>
      <c r="T1799" s="121"/>
      <c r="U1799" s="121"/>
      <c r="V1799" s="121"/>
      <c r="W1799" s="121"/>
    </row>
    <row r="1800" s="97" customFormat="true" ht="12.75" hidden="false" customHeight="true" outlineLevel="0" collapsed="false">
      <c r="A1800" s="85"/>
      <c r="B1800" s="86" t="s">
        <v>55</v>
      </c>
      <c r="C1800" s="85" t="s">
        <v>45</v>
      </c>
      <c r="D1800" s="88" t="n">
        <v>20</v>
      </c>
      <c r="E1800" s="88" t="s">
        <v>43</v>
      </c>
      <c r="F1800" s="88" t="n">
        <v>84</v>
      </c>
      <c r="G1800" s="88" t="n">
        <v>122</v>
      </c>
      <c r="H1800" s="88" t="n">
        <v>61</v>
      </c>
      <c r="I1800" s="88" t="n">
        <v>2153</v>
      </c>
      <c r="J1800" s="120"/>
      <c r="K1800" s="91"/>
      <c r="L1800" s="91"/>
      <c r="M1800" s="91"/>
      <c r="N1800" s="91"/>
      <c r="O1800" s="91"/>
      <c r="P1800" s="91"/>
      <c r="Q1800" s="121"/>
      <c r="R1800" s="121"/>
      <c r="S1800" s="121"/>
      <c r="T1800" s="121"/>
      <c r="U1800" s="121"/>
      <c r="V1800" s="121"/>
      <c r="W1800" s="121"/>
    </row>
    <row r="1801" s="97" customFormat="true" ht="13.5" hidden="false" customHeight="true" outlineLevel="0" collapsed="false">
      <c r="A1801" s="95"/>
      <c r="B1801" s="86" t="s">
        <v>57</v>
      </c>
      <c r="C1801" s="85" t="s">
        <v>45</v>
      </c>
      <c r="D1801" s="88" t="n">
        <f aca="false">2366+46</f>
        <v>2412</v>
      </c>
      <c r="E1801" s="88" t="n">
        <v>806</v>
      </c>
      <c r="F1801" s="88" t="n">
        <f aca="false">SUM(F1794+F1797+F1800)</f>
        <v>7143</v>
      </c>
      <c r="G1801" s="88" t="n">
        <f aca="false">924+386</f>
        <v>1310</v>
      </c>
      <c r="H1801" s="88" t="n">
        <f aca="false">SUM(H1794+H1797+H1800)</f>
        <v>307</v>
      </c>
      <c r="I1801" s="88" t="n">
        <f aca="false">SUM(I1794+I1797+I1800)</f>
        <v>8180</v>
      </c>
      <c r="J1801" s="120"/>
      <c r="K1801" s="91"/>
      <c r="L1801" s="91"/>
      <c r="M1801" s="91"/>
      <c r="N1801" s="91"/>
      <c r="O1801" s="91"/>
      <c r="P1801" s="91"/>
      <c r="Q1801" s="121"/>
      <c r="R1801" s="121"/>
      <c r="S1801" s="121"/>
      <c r="T1801" s="121"/>
      <c r="U1801" s="121"/>
      <c r="V1801" s="121"/>
      <c r="W1801" s="121"/>
    </row>
    <row r="1802" s="97" customFormat="true" ht="12.75" hidden="false" customHeight="true" outlineLevel="0" collapsed="false">
      <c r="A1802" s="85" t="n">
        <v>747</v>
      </c>
      <c r="B1802" s="86" t="s">
        <v>184</v>
      </c>
      <c r="C1802" s="87"/>
      <c r="D1802" s="89"/>
      <c r="E1802" s="89"/>
      <c r="F1802" s="89"/>
      <c r="G1802" s="89"/>
      <c r="H1802" s="89"/>
      <c r="I1802" s="89"/>
      <c r="J1802" s="120"/>
      <c r="K1802" s="91"/>
      <c r="L1802" s="91"/>
      <c r="M1802" s="91"/>
      <c r="N1802" s="91"/>
      <c r="O1802" s="91"/>
      <c r="P1802" s="91"/>
      <c r="Q1802" s="121"/>
      <c r="R1802" s="121"/>
      <c r="S1802" s="121"/>
      <c r="T1802" s="121"/>
      <c r="U1802" s="121"/>
      <c r="V1802" s="121"/>
      <c r="W1802" s="121"/>
    </row>
    <row r="1803" s="97" customFormat="true" ht="12" hidden="false" customHeight="true" outlineLevel="0" collapsed="false">
      <c r="A1803" s="85"/>
      <c r="B1803" s="86" t="s">
        <v>41</v>
      </c>
      <c r="C1803" s="85" t="s">
        <v>42</v>
      </c>
      <c r="D1803" s="89" t="n">
        <v>640564</v>
      </c>
      <c r="E1803" s="89" t="n">
        <v>711017</v>
      </c>
      <c r="F1803" s="89" t="n">
        <v>880808</v>
      </c>
      <c r="G1803" s="89" t="n">
        <v>184679</v>
      </c>
      <c r="H1803" s="89" t="n">
        <v>270411</v>
      </c>
      <c r="I1803" s="89" t="n">
        <v>275677</v>
      </c>
      <c r="J1803" s="120"/>
      <c r="K1803" s="91"/>
      <c r="L1803" s="91"/>
      <c r="M1803" s="91"/>
      <c r="N1803" s="91"/>
      <c r="O1803" s="91"/>
      <c r="P1803" s="91"/>
      <c r="Q1803" s="121"/>
      <c r="R1803" s="121"/>
      <c r="S1803" s="121"/>
      <c r="T1803" s="121"/>
      <c r="U1803" s="121"/>
      <c r="V1803" s="121"/>
      <c r="W1803" s="121"/>
    </row>
    <row r="1804" s="97" customFormat="true" ht="12" hidden="false" customHeight="true" outlineLevel="0" collapsed="false">
      <c r="A1804" s="85"/>
      <c r="B1804" s="86" t="s">
        <v>44</v>
      </c>
      <c r="C1804" s="85" t="s">
        <v>45</v>
      </c>
      <c r="D1804" s="89" t="n">
        <v>377957</v>
      </c>
      <c r="E1804" s="89" t="n">
        <v>276148</v>
      </c>
      <c r="F1804" s="89" t="n">
        <v>342351</v>
      </c>
      <c r="G1804" s="89" t="s">
        <v>43</v>
      </c>
      <c r="H1804" s="89" t="n">
        <v>6290</v>
      </c>
      <c r="I1804" s="89" t="n">
        <v>10009</v>
      </c>
      <c r="J1804" s="120"/>
      <c r="K1804" s="91"/>
      <c r="L1804" s="91"/>
      <c r="M1804" s="91"/>
      <c r="N1804" s="91"/>
      <c r="O1804" s="91"/>
      <c r="P1804" s="91"/>
      <c r="Q1804" s="121"/>
      <c r="R1804" s="121"/>
      <c r="S1804" s="121"/>
      <c r="T1804" s="121"/>
      <c r="U1804" s="121"/>
      <c r="V1804" s="121"/>
      <c r="W1804" s="121"/>
    </row>
    <row r="1805" s="97" customFormat="true" ht="12" hidden="false" customHeight="true" outlineLevel="0" collapsed="false">
      <c r="A1805" s="85"/>
      <c r="B1805" s="86" t="s">
        <v>46</v>
      </c>
      <c r="C1805" s="85" t="s">
        <v>45</v>
      </c>
      <c r="D1805" s="88" t="n">
        <v>262607</v>
      </c>
      <c r="E1805" s="88" t="n">
        <f aca="false">+E1803-E1804</f>
        <v>434869</v>
      </c>
      <c r="F1805" s="88" t="n">
        <f aca="false">+F1803-F1804</f>
        <v>538457</v>
      </c>
      <c r="G1805" s="88" t="n">
        <v>184679</v>
      </c>
      <c r="H1805" s="88" t="n">
        <f aca="false">+H1803-H1804</f>
        <v>264121</v>
      </c>
      <c r="I1805" s="88" t="n">
        <f aca="false">+I1803-I1804</f>
        <v>265668</v>
      </c>
      <c r="J1805" s="120"/>
      <c r="K1805" s="91"/>
      <c r="L1805" s="91"/>
      <c r="M1805" s="91"/>
      <c r="N1805" s="91"/>
      <c r="O1805" s="91"/>
      <c r="P1805" s="91"/>
      <c r="Q1805" s="121"/>
      <c r="R1805" s="121"/>
      <c r="S1805" s="121"/>
      <c r="T1805" s="121"/>
      <c r="U1805" s="121"/>
      <c r="V1805" s="121"/>
      <c r="W1805" s="121"/>
    </row>
    <row r="1806" s="97" customFormat="true" ht="12" hidden="false" customHeight="true" outlineLevel="0" collapsed="false">
      <c r="A1806" s="85"/>
      <c r="B1806" s="86" t="s">
        <v>50</v>
      </c>
      <c r="C1806" s="85" t="s">
        <v>42</v>
      </c>
      <c r="D1806" s="89" t="n">
        <v>219026</v>
      </c>
      <c r="E1806" s="89" t="n">
        <v>375130</v>
      </c>
      <c r="F1806" s="89" t="n">
        <v>458314</v>
      </c>
      <c r="G1806" s="89" t="n">
        <v>145132</v>
      </c>
      <c r="H1806" s="89" t="n">
        <v>200499</v>
      </c>
      <c r="I1806" s="89" t="n">
        <v>199097</v>
      </c>
      <c r="J1806" s="120"/>
      <c r="K1806" s="91"/>
      <c r="L1806" s="91"/>
      <c r="M1806" s="91"/>
      <c r="N1806" s="91"/>
      <c r="O1806" s="91"/>
      <c r="P1806" s="91"/>
      <c r="Q1806" s="121"/>
      <c r="R1806" s="121"/>
      <c r="S1806" s="121"/>
      <c r="T1806" s="121"/>
      <c r="U1806" s="121"/>
      <c r="V1806" s="121"/>
      <c r="W1806" s="121"/>
    </row>
    <row r="1807" s="97" customFormat="true" ht="12" hidden="false" customHeight="true" outlineLevel="0" collapsed="false">
      <c r="A1807" s="85"/>
      <c r="B1807" s="86" t="s">
        <v>51</v>
      </c>
      <c r="C1807" s="85" t="s">
        <v>52</v>
      </c>
      <c r="D1807" s="88" t="n">
        <f aca="false">10570+454</f>
        <v>11024</v>
      </c>
      <c r="E1807" s="88" t="n">
        <f aca="false">E1808+E1811</f>
        <v>18470</v>
      </c>
      <c r="F1807" s="88" t="n">
        <f aca="false">F1808+F1811</f>
        <v>22900</v>
      </c>
      <c r="G1807" s="88" t="n">
        <f aca="false">8937+1231</f>
        <v>10168</v>
      </c>
      <c r="H1807" s="88" t="n">
        <f aca="false">H1808+H1811</f>
        <v>16365</v>
      </c>
      <c r="I1807" s="88" t="n">
        <f aca="false">I1808+I1811</f>
        <v>16201</v>
      </c>
      <c r="J1807" s="120"/>
      <c r="K1807" s="91"/>
      <c r="L1807" s="91"/>
      <c r="M1807" s="91"/>
      <c r="N1807" s="91"/>
      <c r="O1807" s="91"/>
      <c r="P1807" s="91"/>
      <c r="Q1807" s="121"/>
      <c r="R1807" s="121"/>
      <c r="S1807" s="121"/>
      <c r="T1807" s="121"/>
      <c r="U1807" s="121"/>
      <c r="V1807" s="121"/>
      <c r="W1807" s="121"/>
    </row>
    <row r="1808" s="97" customFormat="true" ht="12" hidden="false" customHeight="true" outlineLevel="0" collapsed="false">
      <c r="A1808" s="85"/>
      <c r="B1808" s="86" t="s">
        <v>53</v>
      </c>
      <c r="C1808" s="85" t="s">
        <v>45</v>
      </c>
      <c r="D1808" s="88" t="n">
        <v>10570</v>
      </c>
      <c r="E1808" s="88" t="n">
        <f aca="false">SUM(E1809:E1810)</f>
        <v>17883</v>
      </c>
      <c r="F1808" s="88" t="n">
        <v>20591</v>
      </c>
      <c r="G1808" s="88" t="n">
        <v>8937</v>
      </c>
      <c r="H1808" s="88" t="n">
        <f aca="false">SUM(H1809:H1810)</f>
        <v>12776</v>
      </c>
      <c r="I1808" s="88" t="n">
        <v>12844</v>
      </c>
      <c r="J1808" s="120"/>
      <c r="K1808" s="91"/>
      <c r="L1808" s="91"/>
      <c r="M1808" s="91"/>
      <c r="N1808" s="91"/>
      <c r="O1808" s="91"/>
      <c r="P1808" s="91"/>
      <c r="Q1808" s="121"/>
      <c r="R1808" s="121"/>
      <c r="S1808" s="121"/>
      <c r="T1808" s="121"/>
      <c r="U1808" s="121"/>
      <c r="V1808" s="121"/>
      <c r="W1808" s="121"/>
    </row>
    <row r="1809" customFormat="false" ht="12" hidden="false" customHeight="true" outlineLevel="0" collapsed="false">
      <c r="B1809" s="86" t="s">
        <v>54</v>
      </c>
      <c r="C1809" s="85" t="s">
        <v>45</v>
      </c>
      <c r="D1809" s="88" t="n">
        <v>4960</v>
      </c>
      <c r="E1809" s="88" t="n">
        <v>8447</v>
      </c>
      <c r="F1809" s="88" t="n">
        <v>8444</v>
      </c>
      <c r="G1809" s="88" t="n">
        <v>5428</v>
      </c>
      <c r="H1809" s="88" t="n">
        <v>7772</v>
      </c>
      <c r="I1809" s="88" t="n">
        <v>7437</v>
      </c>
      <c r="J1809" s="123"/>
    </row>
    <row r="1810" customFormat="false" ht="12" hidden="false" customHeight="true" outlineLevel="0" collapsed="false">
      <c r="B1810" s="86" t="s">
        <v>55</v>
      </c>
      <c r="C1810" s="85" t="s">
        <v>45</v>
      </c>
      <c r="D1810" s="88" t="n">
        <v>5610</v>
      </c>
      <c r="E1810" s="88" t="n">
        <v>9436</v>
      </c>
      <c r="F1810" s="88" t="n">
        <v>12144</v>
      </c>
      <c r="G1810" s="88" t="n">
        <v>3509</v>
      </c>
      <c r="H1810" s="88" t="n">
        <v>5004</v>
      </c>
      <c r="I1810" s="88" t="n">
        <v>5407</v>
      </c>
      <c r="J1810" s="123"/>
    </row>
    <row r="1811" s="97" customFormat="true" ht="12" hidden="false" customHeight="true" outlineLevel="0" collapsed="false">
      <c r="A1811" s="85"/>
      <c r="B1811" s="86" t="s">
        <v>56</v>
      </c>
      <c r="C1811" s="85" t="s">
        <v>45</v>
      </c>
      <c r="D1811" s="88" t="n">
        <v>454</v>
      </c>
      <c r="E1811" s="88" t="n">
        <v>587</v>
      </c>
      <c r="F1811" s="88" t="n">
        <v>2309</v>
      </c>
      <c r="G1811" s="88" t="n">
        <v>1231</v>
      </c>
      <c r="H1811" s="88" t="n">
        <f aca="false">SUM(H1812:H1813)</f>
        <v>3589</v>
      </c>
      <c r="I1811" s="88" t="n">
        <f aca="false">SUM(I1812:I1813)</f>
        <v>3357</v>
      </c>
      <c r="J1811" s="120"/>
      <c r="K1811" s="91"/>
      <c r="L1811" s="91"/>
      <c r="M1811" s="91"/>
      <c r="N1811" s="91"/>
      <c r="O1811" s="91"/>
      <c r="P1811" s="91"/>
      <c r="Q1811" s="121"/>
      <c r="R1811" s="121"/>
      <c r="S1811" s="121"/>
      <c r="T1811" s="121"/>
      <c r="U1811" s="121"/>
      <c r="V1811" s="121"/>
      <c r="W1811" s="121"/>
    </row>
    <row r="1812" s="97" customFormat="true" ht="12" hidden="false" customHeight="true" outlineLevel="0" collapsed="false">
      <c r="A1812" s="85"/>
      <c r="B1812" s="86" t="s">
        <v>54</v>
      </c>
      <c r="C1812" s="85" t="s">
        <v>45</v>
      </c>
      <c r="D1812" s="88" t="n">
        <v>254</v>
      </c>
      <c r="E1812" s="88" t="n">
        <v>393</v>
      </c>
      <c r="F1812" s="88" t="n">
        <v>666</v>
      </c>
      <c r="G1812" s="88" t="n">
        <v>845</v>
      </c>
      <c r="H1812" s="88" t="n">
        <v>592</v>
      </c>
      <c r="I1812" s="88" t="n">
        <v>254</v>
      </c>
      <c r="J1812" s="120"/>
      <c r="K1812" s="91"/>
      <c r="L1812" s="91"/>
      <c r="M1812" s="91"/>
      <c r="N1812" s="91"/>
      <c r="O1812" s="91"/>
      <c r="P1812" s="91"/>
      <c r="Q1812" s="121"/>
      <c r="R1812" s="121"/>
      <c r="S1812" s="121"/>
      <c r="T1812" s="121"/>
      <c r="U1812" s="121"/>
      <c r="V1812" s="121"/>
      <c r="W1812" s="121"/>
    </row>
    <row r="1813" s="97" customFormat="true" ht="12" hidden="false" customHeight="true" outlineLevel="0" collapsed="false">
      <c r="A1813" s="85"/>
      <c r="B1813" s="86" t="s">
        <v>55</v>
      </c>
      <c r="C1813" s="85" t="s">
        <v>45</v>
      </c>
      <c r="D1813" s="88" t="n">
        <v>149</v>
      </c>
      <c r="E1813" s="88" t="n">
        <v>178</v>
      </c>
      <c r="F1813" s="88" t="n">
        <v>1631</v>
      </c>
      <c r="G1813" s="88" t="n">
        <v>386</v>
      </c>
      <c r="H1813" s="88" t="n">
        <v>2997</v>
      </c>
      <c r="I1813" s="88" t="n">
        <v>3103</v>
      </c>
      <c r="J1813" s="120"/>
      <c r="K1813" s="91"/>
      <c r="L1813" s="91"/>
      <c r="M1813" s="91"/>
      <c r="N1813" s="91"/>
      <c r="O1813" s="91"/>
      <c r="P1813" s="91"/>
      <c r="Q1813" s="121"/>
      <c r="R1813" s="121"/>
      <c r="S1813" s="121"/>
      <c r="T1813" s="121"/>
      <c r="U1813" s="121"/>
      <c r="V1813" s="121"/>
      <c r="W1813" s="121"/>
    </row>
    <row r="1814" s="97" customFormat="true" ht="12" hidden="false" customHeight="true" outlineLevel="0" collapsed="false">
      <c r="A1814" s="95"/>
      <c r="B1814" s="86" t="s">
        <v>57</v>
      </c>
      <c r="C1814" s="85" t="s">
        <v>45</v>
      </c>
      <c r="D1814" s="88" t="n">
        <f aca="false">16180+603</f>
        <v>16783</v>
      </c>
      <c r="E1814" s="88" t="n">
        <f aca="false">SUM(E1807+E1810+E1813)</f>
        <v>28084</v>
      </c>
      <c r="F1814" s="88" t="n">
        <f aca="false">SUM(F1807+F1810+F1813)</f>
        <v>36675</v>
      </c>
      <c r="G1814" s="88" t="n">
        <f aca="false">12446+1617</f>
        <v>14063</v>
      </c>
      <c r="H1814" s="88" t="n">
        <f aca="false">SUM(H1807+H1810+H1813)</f>
        <v>24366</v>
      </c>
      <c r="I1814" s="88" t="n">
        <f aca="false">SUM(I1807+I1810+I1813)</f>
        <v>24711</v>
      </c>
      <c r="J1814" s="120"/>
      <c r="K1814" s="91"/>
      <c r="L1814" s="91"/>
      <c r="M1814" s="91"/>
      <c r="N1814" s="91"/>
      <c r="O1814" s="91"/>
      <c r="P1814" s="91"/>
      <c r="Q1814" s="121"/>
      <c r="R1814" s="121"/>
      <c r="S1814" s="121"/>
      <c r="T1814" s="121"/>
      <c r="U1814" s="121"/>
      <c r="V1814" s="121"/>
      <c r="W1814" s="121"/>
    </row>
    <row r="1815" s="97" customFormat="true" ht="15.75" hidden="false" customHeight="true" outlineLevel="0" collapsed="false">
      <c r="A1815" s="95"/>
      <c r="B1815" s="86"/>
      <c r="C1815" s="85"/>
      <c r="D1815" s="88"/>
      <c r="E1815" s="88"/>
      <c r="F1815" s="88"/>
      <c r="G1815" s="88"/>
      <c r="H1815" s="88"/>
      <c r="I1815" s="88"/>
      <c r="J1815" s="120"/>
      <c r="K1815" s="91"/>
      <c r="L1815" s="91"/>
      <c r="M1815" s="91"/>
      <c r="N1815" s="91"/>
      <c r="O1815" s="91"/>
      <c r="P1815" s="91"/>
      <c r="Q1815" s="121"/>
      <c r="R1815" s="121"/>
      <c r="S1815" s="121"/>
      <c r="T1815" s="121"/>
      <c r="U1815" s="121"/>
      <c r="V1815" s="121"/>
      <c r="W1815" s="121"/>
    </row>
    <row r="1816" s="97" customFormat="true" ht="15" hidden="false" customHeight="true" outlineLevel="0" collapsed="false">
      <c r="A1816" s="85" t="n">
        <v>752</v>
      </c>
      <c r="B1816" s="86" t="s">
        <v>185</v>
      </c>
      <c r="C1816" s="87"/>
      <c r="D1816" s="89"/>
      <c r="E1816" s="89"/>
      <c r="F1816" s="89"/>
      <c r="G1816" s="89"/>
      <c r="H1816" s="89"/>
      <c r="I1816" s="89"/>
      <c r="J1816" s="120"/>
      <c r="K1816" s="91"/>
      <c r="L1816" s="91"/>
      <c r="M1816" s="91"/>
      <c r="N1816" s="91"/>
      <c r="O1816" s="91"/>
      <c r="P1816" s="91"/>
      <c r="Q1816" s="121"/>
      <c r="R1816" s="121"/>
      <c r="S1816" s="121"/>
      <c r="T1816" s="121"/>
      <c r="U1816" s="121"/>
      <c r="V1816" s="121"/>
      <c r="W1816" s="121"/>
    </row>
    <row r="1817" s="97" customFormat="true" ht="12.75" hidden="false" customHeight="false" outlineLevel="0" collapsed="false">
      <c r="A1817" s="85"/>
      <c r="B1817" s="86" t="s">
        <v>41</v>
      </c>
      <c r="C1817" s="85" t="s">
        <v>42</v>
      </c>
      <c r="D1817" s="89" t="n">
        <v>347963</v>
      </c>
      <c r="E1817" s="89" t="n">
        <v>352259</v>
      </c>
      <c r="F1817" s="89" t="n">
        <v>459413</v>
      </c>
      <c r="G1817" s="89" t="n">
        <v>85000</v>
      </c>
      <c r="H1817" s="89" t="s">
        <v>43</v>
      </c>
      <c r="I1817" s="89" t="s">
        <v>43</v>
      </c>
      <c r="J1817" s="120"/>
      <c r="K1817" s="91"/>
      <c r="L1817" s="91"/>
      <c r="M1817" s="91"/>
      <c r="N1817" s="91"/>
      <c r="O1817" s="91"/>
      <c r="P1817" s="91"/>
      <c r="Q1817" s="121"/>
      <c r="R1817" s="121"/>
      <c r="S1817" s="121"/>
      <c r="T1817" s="121"/>
      <c r="U1817" s="121"/>
      <c r="V1817" s="121"/>
      <c r="W1817" s="121"/>
    </row>
    <row r="1818" s="97" customFormat="true" ht="12.75" hidden="false" customHeight="false" outlineLevel="0" collapsed="false">
      <c r="A1818" s="85"/>
      <c r="B1818" s="86" t="s">
        <v>44</v>
      </c>
      <c r="C1818" s="85" t="s">
        <v>45</v>
      </c>
      <c r="D1818" s="89" t="n">
        <v>347189</v>
      </c>
      <c r="E1818" s="89" t="n">
        <v>351904</v>
      </c>
      <c r="F1818" s="89" t="n">
        <v>459413</v>
      </c>
      <c r="G1818" s="89" t="n">
        <v>85000</v>
      </c>
      <c r="H1818" s="89" t="s">
        <v>43</v>
      </c>
      <c r="I1818" s="89" t="s">
        <v>43</v>
      </c>
      <c r="J1818" s="120"/>
      <c r="K1818" s="91"/>
      <c r="L1818" s="91"/>
      <c r="M1818" s="91"/>
      <c r="N1818" s="91"/>
      <c r="O1818" s="91"/>
      <c r="P1818" s="91"/>
      <c r="Q1818" s="121"/>
      <c r="R1818" s="121"/>
      <c r="S1818" s="121"/>
      <c r="T1818" s="121"/>
      <c r="U1818" s="121"/>
      <c r="V1818" s="121"/>
      <c r="W1818" s="121"/>
    </row>
    <row r="1819" s="97" customFormat="true" ht="12.75" hidden="false" customHeight="false" outlineLevel="0" collapsed="false">
      <c r="A1819" s="85"/>
      <c r="B1819" s="86" t="s">
        <v>46</v>
      </c>
      <c r="C1819" s="85" t="s">
        <v>45</v>
      </c>
      <c r="D1819" s="89" t="n">
        <v>774</v>
      </c>
      <c r="E1819" s="89" t="n">
        <v>355</v>
      </c>
      <c r="F1819" s="88" t="s">
        <v>43</v>
      </c>
      <c r="G1819" s="89" t="s">
        <v>43</v>
      </c>
      <c r="H1819" s="89" t="s">
        <v>43</v>
      </c>
      <c r="I1819" s="89" t="s">
        <v>43</v>
      </c>
      <c r="J1819" s="120"/>
      <c r="K1819" s="91"/>
      <c r="L1819" s="91"/>
      <c r="M1819" s="91"/>
      <c r="N1819" s="91"/>
      <c r="O1819" s="91"/>
      <c r="P1819" s="91"/>
      <c r="Q1819" s="121"/>
      <c r="R1819" s="121"/>
      <c r="S1819" s="121"/>
      <c r="T1819" s="121"/>
      <c r="U1819" s="121"/>
      <c r="V1819" s="121"/>
      <c r="W1819" s="121"/>
    </row>
    <row r="1820" s="97" customFormat="true" ht="12.75" hidden="false" customHeight="false" outlineLevel="0" collapsed="false">
      <c r="A1820" s="85"/>
      <c r="B1820" s="86" t="s">
        <v>50</v>
      </c>
      <c r="C1820" s="85" t="s">
        <v>42</v>
      </c>
      <c r="D1820" s="89" t="n">
        <v>678</v>
      </c>
      <c r="E1820" s="89" t="n">
        <v>310</v>
      </c>
      <c r="F1820" s="88" t="s">
        <v>43</v>
      </c>
      <c r="G1820" s="89" t="s">
        <v>43</v>
      </c>
      <c r="H1820" s="89" t="s">
        <v>43</v>
      </c>
      <c r="I1820" s="89" t="s">
        <v>43</v>
      </c>
      <c r="J1820" s="120"/>
      <c r="K1820" s="91"/>
      <c r="L1820" s="91"/>
      <c r="M1820" s="91"/>
      <c r="N1820" s="91"/>
      <c r="O1820" s="91"/>
      <c r="P1820" s="91"/>
      <c r="Q1820" s="121"/>
      <c r="R1820" s="121"/>
      <c r="S1820" s="121"/>
      <c r="T1820" s="121"/>
      <c r="U1820" s="121"/>
      <c r="V1820" s="121"/>
      <c r="W1820" s="121"/>
    </row>
    <row r="1821" s="97" customFormat="true" ht="12.75" hidden="false" customHeight="false" outlineLevel="0" collapsed="false">
      <c r="A1821" s="85"/>
      <c r="B1821" s="86" t="s">
        <v>51</v>
      </c>
      <c r="C1821" s="85" t="s">
        <v>52</v>
      </c>
      <c r="D1821" s="89" t="n">
        <v>26</v>
      </c>
      <c r="E1821" s="88" t="n">
        <v>12</v>
      </c>
      <c r="F1821" s="88" t="s">
        <v>43</v>
      </c>
      <c r="G1821" s="89" t="s">
        <v>43</v>
      </c>
      <c r="H1821" s="89" t="s">
        <v>43</v>
      </c>
      <c r="I1821" s="89" t="s">
        <v>43</v>
      </c>
      <c r="J1821" s="120"/>
      <c r="K1821" s="91"/>
      <c r="L1821" s="91"/>
      <c r="M1821" s="91"/>
      <c r="N1821" s="91"/>
      <c r="O1821" s="91"/>
      <c r="P1821" s="91"/>
      <c r="Q1821" s="121"/>
      <c r="R1821" s="121"/>
      <c r="S1821" s="121"/>
      <c r="T1821" s="121"/>
      <c r="U1821" s="121"/>
      <c r="V1821" s="121"/>
      <c r="W1821" s="121"/>
    </row>
    <row r="1822" s="97" customFormat="true" ht="12.75" hidden="false" customHeight="false" outlineLevel="0" collapsed="false">
      <c r="A1822" s="85"/>
      <c r="B1822" s="86" t="s">
        <v>53</v>
      </c>
      <c r="C1822" s="85" t="s">
        <v>45</v>
      </c>
      <c r="D1822" s="89" t="n">
        <v>25</v>
      </c>
      <c r="E1822" s="88" t="n">
        <v>12</v>
      </c>
      <c r="F1822" s="88" t="s">
        <v>43</v>
      </c>
      <c r="G1822" s="89" t="s">
        <v>43</v>
      </c>
      <c r="H1822" s="89" t="s">
        <v>43</v>
      </c>
      <c r="I1822" s="89" t="s">
        <v>43</v>
      </c>
      <c r="J1822" s="120"/>
      <c r="K1822" s="91"/>
      <c r="L1822" s="91"/>
      <c r="M1822" s="91"/>
      <c r="N1822" s="91"/>
      <c r="O1822" s="91"/>
      <c r="P1822" s="91"/>
      <c r="Q1822" s="121"/>
      <c r="R1822" s="121"/>
      <c r="S1822" s="121"/>
      <c r="T1822" s="121"/>
      <c r="U1822" s="121"/>
      <c r="V1822" s="121"/>
      <c r="W1822" s="121"/>
    </row>
    <row r="1823" customFormat="false" ht="12.75" hidden="false" customHeight="false" outlineLevel="0" collapsed="false">
      <c r="B1823" s="86" t="s">
        <v>54</v>
      </c>
      <c r="C1823" s="85" t="s">
        <v>45</v>
      </c>
      <c r="D1823" s="89" t="n">
        <v>1</v>
      </c>
      <c r="E1823" s="88" t="s">
        <v>43</v>
      </c>
      <c r="F1823" s="88" t="s">
        <v>43</v>
      </c>
      <c r="G1823" s="89" t="s">
        <v>43</v>
      </c>
      <c r="H1823" s="89" t="s">
        <v>43</v>
      </c>
      <c r="I1823" s="89" t="s">
        <v>43</v>
      </c>
      <c r="J1823" s="123"/>
    </row>
    <row r="1824" customFormat="false" ht="12.75" hidden="false" customHeight="false" outlineLevel="0" collapsed="false">
      <c r="B1824" s="86" t="s">
        <v>55</v>
      </c>
      <c r="C1824" s="85" t="s">
        <v>45</v>
      </c>
      <c r="D1824" s="89" t="n">
        <v>24</v>
      </c>
      <c r="E1824" s="88" t="n">
        <v>12</v>
      </c>
      <c r="F1824" s="88" t="s">
        <v>43</v>
      </c>
      <c r="G1824" s="89" t="s">
        <v>43</v>
      </c>
      <c r="H1824" s="89" t="s">
        <v>43</v>
      </c>
      <c r="I1824" s="89" t="s">
        <v>43</v>
      </c>
      <c r="J1824" s="123"/>
    </row>
    <row r="1825" s="97" customFormat="true" ht="12.75" hidden="false" customHeight="false" outlineLevel="0" collapsed="false">
      <c r="A1825" s="85"/>
      <c r="B1825" s="86" t="s">
        <v>56</v>
      </c>
      <c r="C1825" s="85" t="s">
        <v>45</v>
      </c>
      <c r="D1825" s="89" t="n">
        <v>1</v>
      </c>
      <c r="E1825" s="88" t="s">
        <v>43</v>
      </c>
      <c r="F1825" s="88" t="s">
        <v>43</v>
      </c>
      <c r="G1825" s="89" t="s">
        <v>43</v>
      </c>
      <c r="H1825" s="89" t="s">
        <v>43</v>
      </c>
      <c r="I1825" s="89" t="s">
        <v>43</v>
      </c>
      <c r="J1825" s="120"/>
      <c r="K1825" s="91"/>
      <c r="L1825" s="91"/>
      <c r="M1825" s="91"/>
      <c r="N1825" s="91"/>
      <c r="O1825" s="91"/>
      <c r="P1825" s="91"/>
      <c r="Q1825" s="121"/>
      <c r="R1825" s="121"/>
      <c r="S1825" s="121"/>
      <c r="T1825" s="121"/>
      <c r="U1825" s="121"/>
      <c r="V1825" s="121"/>
      <c r="W1825" s="121"/>
    </row>
    <row r="1826" s="97" customFormat="true" ht="12.75" hidden="false" customHeight="false" outlineLevel="0" collapsed="false">
      <c r="A1826" s="85"/>
      <c r="B1826" s="86" t="s">
        <v>54</v>
      </c>
      <c r="C1826" s="85" t="s">
        <v>45</v>
      </c>
      <c r="D1826" s="89" t="n">
        <v>1</v>
      </c>
      <c r="E1826" s="88" t="s">
        <v>43</v>
      </c>
      <c r="F1826" s="88" t="s">
        <v>43</v>
      </c>
      <c r="G1826" s="89" t="s">
        <v>43</v>
      </c>
      <c r="H1826" s="89" t="s">
        <v>43</v>
      </c>
      <c r="I1826" s="89" t="s">
        <v>43</v>
      </c>
      <c r="J1826" s="120"/>
      <c r="K1826" s="91"/>
      <c r="L1826" s="91"/>
      <c r="M1826" s="91"/>
      <c r="N1826" s="91"/>
      <c r="O1826" s="91"/>
      <c r="P1826" s="91"/>
      <c r="Q1826" s="121"/>
      <c r="R1826" s="121"/>
      <c r="S1826" s="121"/>
      <c r="T1826" s="121"/>
      <c r="U1826" s="121"/>
      <c r="V1826" s="121"/>
      <c r="W1826" s="121"/>
    </row>
    <row r="1827" s="97" customFormat="true" ht="12.75" hidden="false" customHeight="false" outlineLevel="0" collapsed="false">
      <c r="A1827" s="85"/>
      <c r="B1827" s="86" t="s">
        <v>55</v>
      </c>
      <c r="C1827" s="85" t="s">
        <v>45</v>
      </c>
      <c r="D1827" s="89" t="s">
        <v>43</v>
      </c>
      <c r="E1827" s="88" t="s">
        <v>43</v>
      </c>
      <c r="F1827" s="88" t="s">
        <v>43</v>
      </c>
      <c r="G1827" s="89" t="s">
        <v>43</v>
      </c>
      <c r="H1827" s="89" t="s">
        <v>43</v>
      </c>
      <c r="I1827" s="89" t="s">
        <v>43</v>
      </c>
      <c r="J1827" s="120"/>
      <c r="K1827" s="91"/>
      <c r="L1827" s="91"/>
      <c r="M1827" s="91"/>
      <c r="N1827" s="91"/>
      <c r="O1827" s="91"/>
      <c r="P1827" s="91"/>
      <c r="Q1827" s="121"/>
      <c r="R1827" s="121"/>
      <c r="S1827" s="121"/>
      <c r="T1827" s="121"/>
      <c r="U1827" s="121"/>
      <c r="V1827" s="121"/>
      <c r="W1827" s="121"/>
    </row>
    <row r="1828" s="97" customFormat="true" ht="12.75" hidden="false" customHeight="false" outlineLevel="0" collapsed="false">
      <c r="A1828" s="95"/>
      <c r="B1828" s="86" t="s">
        <v>57</v>
      </c>
      <c r="C1828" s="85" t="s">
        <v>45</v>
      </c>
      <c r="D1828" s="89" t="n">
        <v>50</v>
      </c>
      <c r="E1828" s="88" t="n">
        <v>24</v>
      </c>
      <c r="F1828" s="88" t="s">
        <v>43</v>
      </c>
      <c r="G1828" s="89" t="s">
        <v>43</v>
      </c>
      <c r="H1828" s="89" t="s">
        <v>43</v>
      </c>
      <c r="I1828" s="89" t="s">
        <v>43</v>
      </c>
      <c r="J1828" s="120"/>
      <c r="K1828" s="91"/>
      <c r="L1828" s="91"/>
      <c r="M1828" s="91"/>
      <c r="N1828" s="91"/>
      <c r="O1828" s="91"/>
      <c r="P1828" s="91"/>
      <c r="Q1828" s="121"/>
      <c r="R1828" s="121"/>
      <c r="S1828" s="121"/>
      <c r="T1828" s="121"/>
      <c r="U1828" s="121"/>
      <c r="V1828" s="121"/>
      <c r="W1828" s="121"/>
    </row>
    <row r="1829" s="97" customFormat="true" ht="15" hidden="false" customHeight="true" outlineLevel="0" collapsed="false">
      <c r="A1829" s="95"/>
      <c r="B1829" s="86"/>
      <c r="C1829" s="85"/>
      <c r="D1829" s="89"/>
      <c r="E1829" s="88"/>
      <c r="F1829" s="88"/>
      <c r="G1829" s="89"/>
      <c r="H1829" s="89"/>
      <c r="I1829" s="89"/>
      <c r="J1829" s="120"/>
      <c r="K1829" s="91"/>
      <c r="L1829" s="91"/>
      <c r="M1829" s="91"/>
      <c r="N1829" s="91"/>
      <c r="O1829" s="91"/>
      <c r="P1829" s="91"/>
      <c r="Q1829" s="121"/>
      <c r="R1829" s="121"/>
      <c r="S1829" s="121"/>
      <c r="T1829" s="121"/>
      <c r="U1829" s="121"/>
      <c r="V1829" s="121"/>
      <c r="W1829" s="121"/>
    </row>
    <row r="1830" s="97" customFormat="true" ht="17.25" hidden="false" customHeight="true" outlineLevel="0" collapsed="false">
      <c r="A1830" s="85" t="n">
        <v>754</v>
      </c>
      <c r="B1830" s="86" t="s">
        <v>186</v>
      </c>
      <c r="C1830" s="87"/>
      <c r="D1830" s="89"/>
      <c r="E1830" s="89"/>
      <c r="F1830" s="89"/>
      <c r="G1830" s="89"/>
      <c r="H1830" s="89"/>
      <c r="I1830" s="89"/>
      <c r="J1830" s="120"/>
      <c r="K1830" s="91"/>
      <c r="L1830" s="91"/>
      <c r="M1830" s="91"/>
      <c r="N1830" s="91"/>
      <c r="O1830" s="91"/>
      <c r="P1830" s="91"/>
      <c r="Q1830" s="121"/>
      <c r="R1830" s="121"/>
      <c r="S1830" s="121"/>
      <c r="T1830" s="121"/>
      <c r="U1830" s="121"/>
      <c r="V1830" s="121"/>
      <c r="W1830" s="121"/>
    </row>
    <row r="1831" s="97" customFormat="true" ht="12.75" hidden="false" customHeight="false" outlineLevel="0" collapsed="false">
      <c r="A1831" s="85"/>
      <c r="B1831" s="86" t="s">
        <v>41</v>
      </c>
      <c r="C1831" s="85" t="s">
        <v>42</v>
      </c>
      <c r="D1831" s="89" t="n">
        <v>56396</v>
      </c>
      <c r="E1831" s="89" t="n">
        <v>49820</v>
      </c>
      <c r="F1831" s="89" t="n">
        <v>136536</v>
      </c>
      <c r="G1831" s="89" t="n">
        <v>191602</v>
      </c>
      <c r="H1831" s="89" t="n">
        <v>203825</v>
      </c>
      <c r="I1831" s="89" t="n">
        <v>212941</v>
      </c>
      <c r="J1831" s="120"/>
      <c r="K1831" s="91"/>
      <c r="L1831" s="91"/>
      <c r="M1831" s="91"/>
      <c r="N1831" s="91"/>
      <c r="O1831" s="91"/>
      <c r="P1831" s="91"/>
      <c r="Q1831" s="121"/>
      <c r="R1831" s="121"/>
      <c r="S1831" s="121"/>
      <c r="T1831" s="121"/>
      <c r="U1831" s="121"/>
      <c r="V1831" s="121"/>
      <c r="W1831" s="121"/>
    </row>
    <row r="1832" s="97" customFormat="true" ht="12.75" hidden="false" customHeight="false" outlineLevel="0" collapsed="false">
      <c r="A1832" s="85"/>
      <c r="B1832" s="86" t="s">
        <v>44</v>
      </c>
      <c r="C1832" s="85" t="s">
        <v>45</v>
      </c>
      <c r="D1832" s="89" t="n">
        <v>55203</v>
      </c>
      <c r="E1832" s="89" t="n">
        <v>49754</v>
      </c>
      <c r="F1832" s="89" t="n">
        <v>135734</v>
      </c>
      <c r="G1832" s="89" t="s">
        <v>43</v>
      </c>
      <c r="H1832" s="89" t="n">
        <v>31092</v>
      </c>
      <c r="I1832" s="89" t="s">
        <v>43</v>
      </c>
      <c r="J1832" s="120"/>
      <c r="K1832" s="91"/>
      <c r="L1832" s="91"/>
      <c r="M1832" s="91"/>
      <c r="N1832" s="91"/>
      <c r="O1832" s="91"/>
      <c r="P1832" s="91"/>
      <c r="Q1832" s="121"/>
      <c r="R1832" s="121"/>
      <c r="S1832" s="121"/>
      <c r="T1832" s="121"/>
      <c r="U1832" s="121"/>
      <c r="V1832" s="121"/>
      <c r="W1832" s="121"/>
    </row>
    <row r="1833" s="97" customFormat="true" ht="12.75" hidden="false" customHeight="false" outlineLevel="0" collapsed="false">
      <c r="A1833" s="85"/>
      <c r="B1833" s="86" t="s">
        <v>46</v>
      </c>
      <c r="C1833" s="85" t="s">
        <v>45</v>
      </c>
      <c r="D1833" s="88" t="n">
        <v>1193</v>
      </c>
      <c r="E1833" s="88" t="n">
        <f aca="false">+E1831-E1832</f>
        <v>66</v>
      </c>
      <c r="F1833" s="88" t="n">
        <f aca="false">+F1831-F1832</f>
        <v>802</v>
      </c>
      <c r="G1833" s="88" t="n">
        <v>191602</v>
      </c>
      <c r="H1833" s="88" t="n">
        <f aca="false">+H1831-H1832</f>
        <v>172733</v>
      </c>
      <c r="I1833" s="88" t="n">
        <v>212941</v>
      </c>
      <c r="J1833" s="120"/>
      <c r="K1833" s="91"/>
      <c r="L1833" s="91"/>
      <c r="M1833" s="91"/>
      <c r="N1833" s="91"/>
      <c r="O1833" s="91"/>
      <c r="P1833" s="91"/>
      <c r="Q1833" s="121"/>
      <c r="R1833" s="121"/>
      <c r="S1833" s="121"/>
      <c r="T1833" s="121"/>
      <c r="U1833" s="121"/>
      <c r="V1833" s="121"/>
      <c r="W1833" s="121"/>
    </row>
    <row r="1834" s="97" customFormat="true" ht="12.75" hidden="false" customHeight="false" outlineLevel="0" collapsed="false">
      <c r="A1834" s="85"/>
      <c r="B1834" s="86" t="s">
        <v>50</v>
      </c>
      <c r="C1834" s="85" t="s">
        <v>42</v>
      </c>
      <c r="D1834" s="89" t="n">
        <v>966</v>
      </c>
      <c r="E1834" s="89" t="n">
        <v>39</v>
      </c>
      <c r="F1834" s="89" t="n">
        <v>694</v>
      </c>
      <c r="G1834" s="88" t="n">
        <v>159293</v>
      </c>
      <c r="H1834" s="88" t="n">
        <v>144479</v>
      </c>
      <c r="I1834" s="89" t="n">
        <v>176262</v>
      </c>
      <c r="J1834" s="120"/>
      <c r="K1834" s="91"/>
      <c r="L1834" s="91"/>
      <c r="M1834" s="91"/>
      <c r="N1834" s="91"/>
      <c r="O1834" s="91"/>
      <c r="P1834" s="91"/>
      <c r="Q1834" s="121"/>
      <c r="R1834" s="121"/>
      <c r="S1834" s="121"/>
      <c r="T1834" s="121"/>
      <c r="U1834" s="121"/>
      <c r="V1834" s="121"/>
      <c r="W1834" s="121"/>
    </row>
    <row r="1835" s="97" customFormat="true" ht="12.75" hidden="false" customHeight="false" outlineLevel="0" collapsed="false">
      <c r="A1835" s="85"/>
      <c r="B1835" s="86" t="s">
        <v>51</v>
      </c>
      <c r="C1835" s="85" t="s">
        <v>52</v>
      </c>
      <c r="D1835" s="88" t="n">
        <f aca="false">43+28</f>
        <v>71</v>
      </c>
      <c r="E1835" s="88" t="n">
        <v>2</v>
      </c>
      <c r="F1835" s="88" t="n">
        <v>40</v>
      </c>
      <c r="G1835" s="88" t="n">
        <v>9028</v>
      </c>
      <c r="H1835" s="88" t="n">
        <v>8111</v>
      </c>
      <c r="I1835" s="88" t="n">
        <f aca="false">I1836+I1839</f>
        <v>10545</v>
      </c>
      <c r="J1835" s="120"/>
      <c r="K1835" s="91"/>
      <c r="L1835" s="91"/>
      <c r="M1835" s="91"/>
      <c r="N1835" s="91"/>
      <c r="O1835" s="91"/>
      <c r="P1835" s="91"/>
      <c r="Q1835" s="121"/>
      <c r="R1835" s="121"/>
      <c r="S1835" s="121"/>
      <c r="T1835" s="121"/>
      <c r="U1835" s="121"/>
      <c r="V1835" s="121"/>
      <c r="W1835" s="121"/>
    </row>
    <row r="1836" s="97" customFormat="true" ht="12.75" hidden="false" customHeight="false" outlineLevel="0" collapsed="false">
      <c r="A1836" s="85"/>
      <c r="B1836" s="86" t="s">
        <v>53</v>
      </c>
      <c r="C1836" s="85" t="s">
        <v>45</v>
      </c>
      <c r="D1836" s="88" t="n">
        <v>43</v>
      </c>
      <c r="E1836" s="88" t="n">
        <v>2</v>
      </c>
      <c r="F1836" s="88" t="n">
        <v>40</v>
      </c>
      <c r="G1836" s="88" t="n">
        <v>9028</v>
      </c>
      <c r="H1836" s="88" t="n">
        <f aca="false">SUM(H1837:H1838)</f>
        <v>8111</v>
      </c>
      <c r="I1836" s="88" t="n">
        <v>9995</v>
      </c>
      <c r="J1836" s="120"/>
      <c r="K1836" s="91"/>
      <c r="L1836" s="91"/>
      <c r="M1836" s="91"/>
      <c r="N1836" s="91"/>
      <c r="O1836" s="91"/>
      <c r="P1836" s="91"/>
      <c r="Q1836" s="121"/>
      <c r="R1836" s="121"/>
      <c r="S1836" s="121"/>
      <c r="T1836" s="121"/>
      <c r="U1836" s="121"/>
      <c r="V1836" s="121"/>
      <c r="W1836" s="121"/>
    </row>
    <row r="1837" customFormat="false" ht="12.75" hidden="false" customHeight="false" outlineLevel="0" collapsed="false">
      <c r="B1837" s="86" t="s">
        <v>54</v>
      </c>
      <c r="C1837" s="85" t="s">
        <v>45</v>
      </c>
      <c r="D1837" s="88" t="n">
        <v>7</v>
      </c>
      <c r="E1837" s="88" t="s">
        <v>43</v>
      </c>
      <c r="F1837" s="88" t="n">
        <v>26</v>
      </c>
      <c r="G1837" s="88" t="n">
        <v>1556</v>
      </c>
      <c r="H1837" s="88" t="n">
        <v>1779</v>
      </c>
      <c r="I1837" s="88" t="n">
        <v>2277</v>
      </c>
      <c r="J1837" s="123"/>
    </row>
    <row r="1838" customFormat="false" ht="12.75" hidden="false" customHeight="false" outlineLevel="0" collapsed="false">
      <c r="B1838" s="86" t="s">
        <v>55</v>
      </c>
      <c r="C1838" s="85" t="s">
        <v>45</v>
      </c>
      <c r="D1838" s="88" t="n">
        <v>36</v>
      </c>
      <c r="E1838" s="88" t="n">
        <v>2</v>
      </c>
      <c r="F1838" s="88" t="n">
        <v>14</v>
      </c>
      <c r="G1838" s="88" t="n">
        <v>7472</v>
      </c>
      <c r="H1838" s="88" t="n">
        <v>6332</v>
      </c>
      <c r="I1838" s="88" t="n">
        <v>7718</v>
      </c>
      <c r="J1838" s="123"/>
    </row>
    <row r="1839" s="97" customFormat="true" ht="12.75" hidden="false" customHeight="false" outlineLevel="0" collapsed="false">
      <c r="A1839" s="85"/>
      <c r="B1839" s="86" t="s">
        <v>56</v>
      </c>
      <c r="C1839" s="85" t="s">
        <v>45</v>
      </c>
      <c r="D1839" s="88" t="n">
        <v>28</v>
      </c>
      <c r="E1839" s="88" t="s">
        <v>43</v>
      </c>
      <c r="F1839" s="88" t="s">
        <v>43</v>
      </c>
      <c r="G1839" s="88" t="s">
        <v>43</v>
      </c>
      <c r="H1839" s="88" t="s">
        <v>43</v>
      </c>
      <c r="I1839" s="88" t="n">
        <f aca="false">SUM(I1840:I1841)</f>
        <v>550</v>
      </c>
      <c r="J1839" s="120"/>
      <c r="K1839" s="91"/>
      <c r="L1839" s="91"/>
      <c r="M1839" s="91"/>
      <c r="N1839" s="91"/>
      <c r="O1839" s="91"/>
      <c r="P1839" s="91"/>
      <c r="Q1839" s="121"/>
      <c r="R1839" s="121"/>
      <c r="S1839" s="121"/>
      <c r="T1839" s="121"/>
      <c r="U1839" s="121"/>
      <c r="V1839" s="121"/>
      <c r="W1839" s="121"/>
    </row>
    <row r="1840" s="97" customFormat="true" ht="12.75" hidden="false" customHeight="false" outlineLevel="0" collapsed="false">
      <c r="A1840" s="85"/>
      <c r="B1840" s="86" t="s">
        <v>54</v>
      </c>
      <c r="C1840" s="85" t="s">
        <v>45</v>
      </c>
      <c r="D1840" s="88" t="n">
        <v>8</v>
      </c>
      <c r="E1840" s="88" t="s">
        <v>43</v>
      </c>
      <c r="F1840" s="88" t="s">
        <v>43</v>
      </c>
      <c r="G1840" s="88" t="s">
        <v>43</v>
      </c>
      <c r="H1840" s="88" t="s">
        <v>43</v>
      </c>
      <c r="I1840" s="88" t="n">
        <v>220</v>
      </c>
      <c r="J1840" s="120"/>
      <c r="K1840" s="91"/>
      <c r="L1840" s="91"/>
      <c r="M1840" s="91"/>
      <c r="N1840" s="91"/>
      <c r="O1840" s="91"/>
      <c r="P1840" s="91"/>
      <c r="Q1840" s="121"/>
      <c r="R1840" s="121"/>
      <c r="S1840" s="121"/>
      <c r="T1840" s="121"/>
      <c r="U1840" s="121"/>
      <c r="V1840" s="121"/>
      <c r="W1840" s="121"/>
    </row>
    <row r="1841" s="97" customFormat="true" ht="12.75" hidden="false" customHeight="false" outlineLevel="0" collapsed="false">
      <c r="A1841" s="85"/>
      <c r="B1841" s="86" t="s">
        <v>55</v>
      </c>
      <c r="C1841" s="85" t="s">
        <v>45</v>
      </c>
      <c r="D1841" s="88" t="n">
        <v>20</v>
      </c>
      <c r="E1841" s="88" t="s">
        <v>43</v>
      </c>
      <c r="F1841" s="88" t="s">
        <v>43</v>
      </c>
      <c r="G1841" s="88" t="s">
        <v>43</v>
      </c>
      <c r="H1841" s="88" t="s">
        <v>43</v>
      </c>
      <c r="I1841" s="88" t="n">
        <v>330</v>
      </c>
      <c r="J1841" s="120"/>
      <c r="K1841" s="91"/>
      <c r="L1841" s="91"/>
      <c r="M1841" s="91"/>
      <c r="N1841" s="91"/>
      <c r="O1841" s="91"/>
      <c r="P1841" s="91"/>
      <c r="Q1841" s="121"/>
      <c r="R1841" s="121"/>
      <c r="S1841" s="121"/>
      <c r="T1841" s="121"/>
      <c r="U1841" s="121"/>
      <c r="V1841" s="121"/>
      <c r="W1841" s="121"/>
    </row>
    <row r="1842" s="97" customFormat="true" ht="12.75" hidden="false" customHeight="false" outlineLevel="0" collapsed="false">
      <c r="A1842" s="95"/>
      <c r="B1842" s="86" t="s">
        <v>57</v>
      </c>
      <c r="C1842" s="85" t="s">
        <v>45</v>
      </c>
      <c r="D1842" s="88" t="n">
        <f aca="false">79+48</f>
        <v>127</v>
      </c>
      <c r="E1842" s="88" t="n">
        <v>4</v>
      </c>
      <c r="F1842" s="88" t="n">
        <v>54</v>
      </c>
      <c r="G1842" s="88" t="n">
        <v>16500</v>
      </c>
      <c r="H1842" s="88" t="n">
        <v>14443</v>
      </c>
      <c r="I1842" s="88" t="n">
        <f aca="false">SUM(I1835+I1838+I1841)</f>
        <v>18593</v>
      </c>
      <c r="J1842" s="120"/>
      <c r="K1842" s="91"/>
      <c r="L1842" s="91"/>
      <c r="M1842" s="91"/>
      <c r="N1842" s="91"/>
      <c r="O1842" s="91"/>
      <c r="P1842" s="91"/>
      <c r="Q1842" s="121"/>
      <c r="R1842" s="121"/>
      <c r="S1842" s="121"/>
      <c r="T1842" s="121"/>
      <c r="U1842" s="121"/>
      <c r="V1842" s="121"/>
      <c r="W1842" s="121"/>
    </row>
    <row r="1843" s="97" customFormat="true" ht="16.5" hidden="false" customHeight="true" outlineLevel="0" collapsed="false">
      <c r="A1843" s="95"/>
      <c r="B1843" s="86"/>
      <c r="C1843" s="85"/>
      <c r="D1843" s="88"/>
      <c r="E1843" s="88"/>
      <c r="F1843" s="88"/>
      <c r="G1843" s="88"/>
      <c r="H1843" s="88"/>
      <c r="I1843" s="88"/>
      <c r="J1843" s="120"/>
      <c r="K1843" s="91"/>
      <c r="L1843" s="91"/>
      <c r="M1843" s="91"/>
      <c r="N1843" s="91"/>
      <c r="O1843" s="91"/>
      <c r="P1843" s="91"/>
      <c r="Q1843" s="121"/>
      <c r="R1843" s="121"/>
      <c r="S1843" s="121"/>
      <c r="T1843" s="121"/>
      <c r="U1843" s="121"/>
      <c r="V1843" s="121"/>
      <c r="W1843" s="121"/>
    </row>
    <row r="1844" s="97" customFormat="true" ht="12.75" hidden="false" customHeight="false" outlineLevel="0" collapsed="false">
      <c r="A1844" s="85" t="n">
        <v>761</v>
      </c>
      <c r="B1844" s="86" t="s">
        <v>187</v>
      </c>
      <c r="C1844" s="87"/>
      <c r="D1844" s="89"/>
      <c r="E1844" s="89"/>
      <c r="F1844" s="89"/>
      <c r="G1844" s="89"/>
      <c r="H1844" s="89"/>
      <c r="I1844" s="89"/>
      <c r="J1844" s="120"/>
      <c r="K1844" s="91"/>
      <c r="L1844" s="91"/>
      <c r="M1844" s="91"/>
      <c r="N1844" s="91"/>
      <c r="O1844" s="91"/>
      <c r="P1844" s="91"/>
      <c r="Q1844" s="121"/>
      <c r="R1844" s="121"/>
      <c r="S1844" s="121"/>
      <c r="T1844" s="121"/>
      <c r="U1844" s="121"/>
      <c r="V1844" s="121"/>
      <c r="W1844" s="121"/>
    </row>
    <row r="1845" s="97" customFormat="true" ht="13.5" hidden="false" customHeight="true" outlineLevel="0" collapsed="false">
      <c r="A1845" s="85"/>
      <c r="B1845" s="86" t="s">
        <v>41</v>
      </c>
      <c r="C1845" s="85" t="s">
        <v>42</v>
      </c>
      <c r="D1845" s="89" t="n">
        <v>73312</v>
      </c>
      <c r="E1845" s="89" t="n">
        <v>32497</v>
      </c>
      <c r="F1845" s="89" t="n">
        <v>4439</v>
      </c>
      <c r="G1845" s="89" t="n">
        <v>21521</v>
      </c>
      <c r="H1845" s="89" t="n">
        <v>12074</v>
      </c>
      <c r="I1845" s="89" t="n">
        <v>7346</v>
      </c>
      <c r="J1845" s="120"/>
      <c r="K1845" s="91"/>
      <c r="L1845" s="91"/>
      <c r="M1845" s="91"/>
      <c r="N1845" s="91"/>
      <c r="O1845" s="91"/>
      <c r="P1845" s="91"/>
      <c r="Q1845" s="121"/>
      <c r="R1845" s="121"/>
      <c r="S1845" s="121"/>
      <c r="T1845" s="121"/>
      <c r="U1845" s="121"/>
      <c r="V1845" s="121"/>
      <c r="W1845" s="121"/>
    </row>
    <row r="1846" s="97" customFormat="true" ht="13.5" hidden="false" customHeight="true" outlineLevel="0" collapsed="false">
      <c r="A1846" s="85"/>
      <c r="B1846" s="86" t="s">
        <v>44</v>
      </c>
      <c r="C1846" s="85" t="s">
        <v>45</v>
      </c>
      <c r="D1846" s="89" t="n">
        <v>20905</v>
      </c>
      <c r="E1846" s="89" t="s">
        <v>43</v>
      </c>
      <c r="F1846" s="89" t="s">
        <v>43</v>
      </c>
      <c r="G1846" s="89" t="s">
        <v>43</v>
      </c>
      <c r="H1846" s="89" t="s">
        <v>43</v>
      </c>
      <c r="I1846" s="89" t="s">
        <v>43</v>
      </c>
      <c r="J1846" s="120"/>
      <c r="K1846" s="91"/>
      <c r="L1846" s="91"/>
      <c r="M1846" s="91"/>
      <c r="N1846" s="91"/>
      <c r="O1846" s="91"/>
      <c r="P1846" s="91"/>
      <c r="Q1846" s="121"/>
      <c r="R1846" s="121"/>
      <c r="S1846" s="121"/>
      <c r="T1846" s="121"/>
      <c r="U1846" s="121"/>
      <c r="V1846" s="121"/>
      <c r="W1846" s="121"/>
    </row>
    <row r="1847" s="97" customFormat="true" ht="13.5" hidden="false" customHeight="true" outlineLevel="0" collapsed="false">
      <c r="A1847" s="85"/>
      <c r="B1847" s="86" t="s">
        <v>46</v>
      </c>
      <c r="C1847" s="85" t="s">
        <v>45</v>
      </c>
      <c r="D1847" s="89" t="n">
        <v>52407</v>
      </c>
      <c r="E1847" s="88" t="n">
        <v>32497</v>
      </c>
      <c r="F1847" s="88" t="n">
        <v>4439</v>
      </c>
      <c r="G1847" s="89" t="n">
        <v>21521</v>
      </c>
      <c r="H1847" s="88" t="n">
        <v>12074</v>
      </c>
      <c r="I1847" s="88" t="n">
        <v>7346</v>
      </c>
      <c r="J1847" s="120"/>
      <c r="K1847" s="91"/>
      <c r="L1847" s="91"/>
      <c r="M1847" s="91"/>
      <c r="N1847" s="91"/>
      <c r="O1847" s="91"/>
      <c r="P1847" s="91"/>
      <c r="Q1847" s="121"/>
      <c r="R1847" s="121"/>
      <c r="S1847" s="121"/>
      <c r="T1847" s="121"/>
      <c r="U1847" s="121"/>
      <c r="V1847" s="121"/>
      <c r="W1847" s="121"/>
    </row>
    <row r="1848" s="97" customFormat="true" ht="13.5" hidden="false" customHeight="true" outlineLevel="0" collapsed="false">
      <c r="A1848" s="85"/>
      <c r="B1848" s="86" t="s">
        <v>50</v>
      </c>
      <c r="C1848" s="85" t="s">
        <v>42</v>
      </c>
      <c r="D1848" s="89" t="n">
        <v>42709</v>
      </c>
      <c r="E1848" s="89" t="n">
        <v>22303</v>
      </c>
      <c r="F1848" s="89" t="n">
        <v>2839</v>
      </c>
      <c r="G1848" s="89" t="n">
        <v>17881</v>
      </c>
      <c r="H1848" s="89" t="n">
        <v>10277</v>
      </c>
      <c r="I1848" s="89" t="n">
        <v>5611</v>
      </c>
      <c r="J1848" s="120"/>
      <c r="K1848" s="91"/>
      <c r="L1848" s="91"/>
      <c r="M1848" s="91"/>
      <c r="N1848" s="91"/>
      <c r="O1848" s="91"/>
      <c r="P1848" s="91"/>
      <c r="Q1848" s="121"/>
      <c r="R1848" s="121"/>
      <c r="S1848" s="121"/>
      <c r="T1848" s="121"/>
      <c r="U1848" s="121"/>
      <c r="V1848" s="121"/>
      <c r="W1848" s="121"/>
    </row>
    <row r="1849" s="97" customFormat="true" ht="13.5" hidden="false" customHeight="true" outlineLevel="0" collapsed="false">
      <c r="A1849" s="85"/>
      <c r="B1849" s="86" t="s">
        <v>51</v>
      </c>
      <c r="C1849" s="85" t="s">
        <v>52</v>
      </c>
      <c r="D1849" s="88" t="n">
        <f aca="false">1939+1254</f>
        <v>3193</v>
      </c>
      <c r="E1849" s="88" t="n">
        <f aca="false">E1850+E1853</f>
        <v>3082</v>
      </c>
      <c r="F1849" s="88" t="n">
        <f aca="false">F1850+F1853</f>
        <v>620</v>
      </c>
      <c r="G1849" s="89" t="n">
        <f aca="false">1155+86</f>
        <v>1241</v>
      </c>
      <c r="H1849" s="88" t="n">
        <f aca="false">H1850+H1853</f>
        <v>671</v>
      </c>
      <c r="I1849" s="88" t="n">
        <f aca="false">I1850+I1853</f>
        <v>648</v>
      </c>
      <c r="J1849" s="120"/>
      <c r="K1849" s="91"/>
      <c r="L1849" s="91"/>
      <c r="M1849" s="91"/>
      <c r="N1849" s="91"/>
      <c r="O1849" s="91"/>
      <c r="P1849" s="91"/>
      <c r="Q1849" s="121"/>
      <c r="R1849" s="121"/>
      <c r="S1849" s="121"/>
      <c r="T1849" s="121"/>
      <c r="U1849" s="121"/>
      <c r="V1849" s="121"/>
      <c r="W1849" s="121"/>
    </row>
    <row r="1850" s="97" customFormat="true" ht="13.5" hidden="false" customHeight="true" outlineLevel="0" collapsed="false">
      <c r="A1850" s="85"/>
      <c r="B1850" s="86" t="s">
        <v>53</v>
      </c>
      <c r="C1850" s="85" t="s">
        <v>45</v>
      </c>
      <c r="D1850" s="88" t="n">
        <v>1939</v>
      </c>
      <c r="E1850" s="88" t="n">
        <f aca="false">SUM(E1851:E1852)</f>
        <v>987</v>
      </c>
      <c r="F1850" s="88" t="n">
        <v>144</v>
      </c>
      <c r="G1850" s="89" t="n">
        <v>1155</v>
      </c>
      <c r="H1850" s="88" t="n">
        <f aca="false">SUM(H1851:H1852)</f>
        <v>659</v>
      </c>
      <c r="I1850" s="88" t="n">
        <v>377</v>
      </c>
      <c r="J1850" s="120"/>
      <c r="K1850" s="91"/>
      <c r="L1850" s="91"/>
      <c r="M1850" s="91"/>
      <c r="N1850" s="91"/>
      <c r="O1850" s="91"/>
      <c r="P1850" s="91"/>
      <c r="Q1850" s="121"/>
      <c r="R1850" s="121"/>
      <c r="S1850" s="121"/>
      <c r="T1850" s="121"/>
      <c r="U1850" s="121"/>
      <c r="V1850" s="121"/>
      <c r="W1850" s="121"/>
    </row>
    <row r="1851" customFormat="false" ht="13.5" hidden="false" customHeight="true" outlineLevel="0" collapsed="false">
      <c r="B1851" s="86" t="s">
        <v>54</v>
      </c>
      <c r="C1851" s="85" t="s">
        <v>45</v>
      </c>
      <c r="D1851" s="88" t="n">
        <v>788</v>
      </c>
      <c r="E1851" s="88" t="n">
        <v>253</v>
      </c>
      <c r="F1851" s="88" t="n">
        <v>45</v>
      </c>
      <c r="G1851" s="89" t="n">
        <v>660</v>
      </c>
      <c r="H1851" s="88" t="n">
        <v>465</v>
      </c>
      <c r="I1851" s="88" t="n">
        <v>234</v>
      </c>
      <c r="J1851" s="123"/>
    </row>
    <row r="1852" customFormat="false" ht="13.5" hidden="false" customHeight="true" outlineLevel="0" collapsed="false">
      <c r="B1852" s="86" t="s">
        <v>55</v>
      </c>
      <c r="C1852" s="85" t="s">
        <v>45</v>
      </c>
      <c r="D1852" s="88" t="n">
        <v>1151</v>
      </c>
      <c r="E1852" s="88" t="n">
        <v>734</v>
      </c>
      <c r="F1852" s="88" t="n">
        <v>99</v>
      </c>
      <c r="G1852" s="89" t="n">
        <v>495</v>
      </c>
      <c r="H1852" s="88" t="n">
        <v>194</v>
      </c>
      <c r="I1852" s="88" t="n">
        <v>143</v>
      </c>
      <c r="J1852" s="123"/>
    </row>
    <row r="1853" s="97" customFormat="true" ht="13.5" hidden="false" customHeight="true" outlineLevel="0" collapsed="false">
      <c r="A1853" s="85"/>
      <c r="B1853" s="86" t="s">
        <v>56</v>
      </c>
      <c r="C1853" s="85" t="s">
        <v>45</v>
      </c>
      <c r="D1853" s="88" t="n">
        <v>1254</v>
      </c>
      <c r="E1853" s="88" t="n">
        <f aca="false">SUM(E1854:E1855)</f>
        <v>2095</v>
      </c>
      <c r="F1853" s="88" t="n">
        <v>476</v>
      </c>
      <c r="G1853" s="89" t="n">
        <v>86</v>
      </c>
      <c r="H1853" s="88" t="n">
        <f aca="false">SUM(H1854:H1855)</f>
        <v>12</v>
      </c>
      <c r="I1853" s="88" t="n">
        <f aca="false">SUM(I1854:I1855)</f>
        <v>271</v>
      </c>
      <c r="J1853" s="120"/>
      <c r="K1853" s="91"/>
      <c r="L1853" s="91"/>
      <c r="M1853" s="91"/>
      <c r="N1853" s="91"/>
      <c r="O1853" s="91"/>
      <c r="P1853" s="91"/>
      <c r="Q1853" s="121"/>
      <c r="R1853" s="121"/>
      <c r="S1853" s="121"/>
      <c r="T1853" s="121"/>
      <c r="U1853" s="121"/>
      <c r="V1853" s="121"/>
      <c r="W1853" s="121"/>
    </row>
    <row r="1854" s="97" customFormat="true" ht="13.5" hidden="false" customHeight="true" outlineLevel="0" collapsed="false">
      <c r="A1854" s="85"/>
      <c r="B1854" s="86" t="s">
        <v>54</v>
      </c>
      <c r="C1854" s="85" t="s">
        <v>45</v>
      </c>
      <c r="D1854" s="88" t="n">
        <v>593</v>
      </c>
      <c r="E1854" s="88" t="n">
        <v>524</v>
      </c>
      <c r="F1854" s="88" t="n">
        <v>380</v>
      </c>
      <c r="G1854" s="89" t="s">
        <v>43</v>
      </c>
      <c r="H1854" s="88" t="s">
        <v>43</v>
      </c>
      <c r="I1854" s="88" t="n">
        <v>193</v>
      </c>
      <c r="J1854" s="120"/>
      <c r="K1854" s="91"/>
      <c r="L1854" s="91"/>
      <c r="M1854" s="91"/>
      <c r="N1854" s="91"/>
      <c r="O1854" s="91"/>
      <c r="P1854" s="91"/>
      <c r="Q1854" s="121"/>
      <c r="R1854" s="121"/>
      <c r="S1854" s="121"/>
      <c r="T1854" s="121"/>
      <c r="U1854" s="121"/>
      <c r="V1854" s="121"/>
      <c r="W1854" s="121"/>
    </row>
    <row r="1855" s="97" customFormat="true" ht="13.5" hidden="false" customHeight="true" outlineLevel="0" collapsed="false">
      <c r="A1855" s="85"/>
      <c r="B1855" s="86" t="s">
        <v>55</v>
      </c>
      <c r="C1855" s="85" t="s">
        <v>45</v>
      </c>
      <c r="D1855" s="88" t="n">
        <v>661</v>
      </c>
      <c r="E1855" s="88" t="n">
        <v>1571</v>
      </c>
      <c r="F1855" s="88" t="n">
        <v>96</v>
      </c>
      <c r="G1855" s="89" t="n">
        <v>86</v>
      </c>
      <c r="H1855" s="88" t="n">
        <v>12</v>
      </c>
      <c r="I1855" s="88" t="n">
        <v>78</v>
      </c>
      <c r="J1855" s="120"/>
      <c r="K1855" s="91"/>
      <c r="L1855" s="91"/>
      <c r="M1855" s="91"/>
      <c r="N1855" s="91"/>
      <c r="O1855" s="91"/>
      <c r="P1855" s="91"/>
      <c r="Q1855" s="121"/>
      <c r="R1855" s="121"/>
      <c r="S1855" s="121"/>
      <c r="T1855" s="121"/>
      <c r="U1855" s="121"/>
      <c r="V1855" s="121"/>
      <c r="W1855" s="121"/>
    </row>
    <row r="1856" s="97" customFormat="true" ht="12.75" hidden="false" customHeight="false" outlineLevel="0" collapsed="false">
      <c r="A1856" s="95"/>
      <c r="B1856" s="86" t="s">
        <v>57</v>
      </c>
      <c r="C1856" s="85" t="s">
        <v>45</v>
      </c>
      <c r="D1856" s="88" t="n">
        <f aca="false">3090+1915</f>
        <v>5005</v>
      </c>
      <c r="E1856" s="88" t="n">
        <f aca="false">SUM(E1849+E1852+E1855)</f>
        <v>5387</v>
      </c>
      <c r="F1856" s="88" t="n">
        <f aca="false">SUM(F1849+F1852+F1855)</f>
        <v>815</v>
      </c>
      <c r="G1856" s="89" t="n">
        <f aca="false">1650+172</f>
        <v>1822</v>
      </c>
      <c r="H1856" s="88" t="n">
        <f aca="false">SUM(H1849+H1852+H1855)</f>
        <v>877</v>
      </c>
      <c r="I1856" s="88" t="n">
        <f aca="false">SUM(I1849+I1852+I1855)</f>
        <v>869</v>
      </c>
      <c r="J1856" s="120"/>
      <c r="K1856" s="91"/>
      <c r="L1856" s="91"/>
      <c r="M1856" s="91"/>
      <c r="N1856" s="91"/>
      <c r="O1856" s="91"/>
      <c r="P1856" s="91"/>
      <c r="Q1856" s="121"/>
      <c r="R1856" s="121"/>
      <c r="S1856" s="121"/>
      <c r="T1856" s="121"/>
      <c r="U1856" s="121"/>
      <c r="V1856" s="121"/>
      <c r="W1856" s="121"/>
    </row>
    <row r="1857" s="97" customFormat="true" ht="16.5" hidden="false" customHeight="true" outlineLevel="0" collapsed="false">
      <c r="A1857" s="95"/>
      <c r="B1857" s="86"/>
      <c r="C1857" s="85"/>
      <c r="D1857" s="88"/>
      <c r="E1857" s="88"/>
      <c r="F1857" s="88"/>
      <c r="G1857" s="89"/>
      <c r="H1857" s="88"/>
      <c r="I1857" s="88"/>
      <c r="J1857" s="120"/>
      <c r="K1857" s="91"/>
      <c r="L1857" s="91"/>
      <c r="M1857" s="91"/>
      <c r="N1857" s="91"/>
      <c r="O1857" s="91"/>
      <c r="P1857" s="91"/>
      <c r="Q1857" s="121"/>
      <c r="R1857" s="121"/>
      <c r="S1857" s="121"/>
      <c r="T1857" s="121"/>
      <c r="U1857" s="121"/>
      <c r="V1857" s="121"/>
      <c r="W1857" s="121"/>
    </row>
    <row r="1858" s="97" customFormat="true" ht="12.75" hidden="false" customHeight="false" outlineLevel="0" collapsed="false">
      <c r="A1858" s="85" t="n">
        <v>764</v>
      </c>
      <c r="B1858" s="86" t="s">
        <v>188</v>
      </c>
      <c r="C1858" s="87"/>
      <c r="D1858" s="88"/>
      <c r="E1858" s="88"/>
      <c r="F1858" s="88"/>
      <c r="G1858" s="89"/>
      <c r="H1858" s="89"/>
      <c r="I1858" s="89"/>
      <c r="J1858" s="120"/>
      <c r="K1858" s="91"/>
      <c r="L1858" s="91"/>
      <c r="M1858" s="91"/>
      <c r="N1858" s="91"/>
      <c r="O1858" s="91"/>
      <c r="P1858" s="91"/>
      <c r="Q1858" s="121"/>
      <c r="R1858" s="121"/>
      <c r="S1858" s="121"/>
      <c r="T1858" s="121"/>
      <c r="U1858" s="121"/>
      <c r="V1858" s="121"/>
      <c r="W1858" s="121"/>
    </row>
    <row r="1859" s="97" customFormat="true" ht="12.75" hidden="false" customHeight="false" outlineLevel="0" collapsed="false">
      <c r="A1859" s="85"/>
      <c r="B1859" s="86" t="s">
        <v>41</v>
      </c>
      <c r="C1859" s="85" t="s">
        <v>42</v>
      </c>
      <c r="D1859" s="88" t="s">
        <v>43</v>
      </c>
      <c r="E1859" s="88" t="s">
        <v>43</v>
      </c>
      <c r="F1859" s="88" t="s">
        <v>43</v>
      </c>
      <c r="G1859" s="88" t="s">
        <v>43</v>
      </c>
      <c r="H1859" s="88" t="s">
        <v>43</v>
      </c>
      <c r="I1859" s="88" t="n">
        <v>272</v>
      </c>
      <c r="J1859" s="120"/>
      <c r="K1859" s="91"/>
      <c r="L1859" s="91"/>
      <c r="M1859" s="91"/>
      <c r="N1859" s="91"/>
      <c r="O1859" s="91"/>
      <c r="P1859" s="91"/>
      <c r="Q1859" s="121"/>
      <c r="R1859" s="121"/>
      <c r="S1859" s="121"/>
      <c r="T1859" s="121"/>
      <c r="U1859" s="121"/>
      <c r="V1859" s="121"/>
      <c r="W1859" s="121"/>
    </row>
    <row r="1860" s="97" customFormat="true" ht="12.75" hidden="false" customHeight="false" outlineLevel="0" collapsed="false">
      <c r="A1860" s="85"/>
      <c r="B1860" s="86" t="s">
        <v>44</v>
      </c>
      <c r="C1860" s="85" t="s">
        <v>45</v>
      </c>
      <c r="D1860" s="88" t="s">
        <v>43</v>
      </c>
      <c r="E1860" s="88" t="s">
        <v>43</v>
      </c>
      <c r="F1860" s="88" t="s">
        <v>43</v>
      </c>
      <c r="G1860" s="88" t="s">
        <v>43</v>
      </c>
      <c r="H1860" s="88" t="s">
        <v>43</v>
      </c>
      <c r="I1860" s="88" t="s">
        <v>43</v>
      </c>
      <c r="J1860" s="120"/>
      <c r="K1860" s="91"/>
      <c r="L1860" s="91"/>
      <c r="M1860" s="91"/>
      <c r="N1860" s="91"/>
      <c r="O1860" s="91"/>
      <c r="P1860" s="91"/>
      <c r="Q1860" s="121"/>
      <c r="R1860" s="121"/>
      <c r="S1860" s="121"/>
      <c r="T1860" s="121"/>
      <c r="U1860" s="121"/>
      <c r="V1860" s="121"/>
      <c r="W1860" s="121"/>
    </row>
    <row r="1861" s="97" customFormat="true" ht="12.75" hidden="false" customHeight="false" outlineLevel="0" collapsed="false">
      <c r="A1861" s="85"/>
      <c r="B1861" s="86" t="s">
        <v>46</v>
      </c>
      <c r="C1861" s="85" t="s">
        <v>45</v>
      </c>
      <c r="D1861" s="88" t="s">
        <v>43</v>
      </c>
      <c r="E1861" s="88" t="s">
        <v>43</v>
      </c>
      <c r="F1861" s="88" t="s">
        <v>43</v>
      </c>
      <c r="G1861" s="88" t="s">
        <v>43</v>
      </c>
      <c r="H1861" s="88" t="s">
        <v>43</v>
      </c>
      <c r="I1861" s="88" t="n">
        <v>272</v>
      </c>
      <c r="J1861" s="120"/>
      <c r="K1861" s="91"/>
      <c r="L1861" s="91"/>
      <c r="M1861" s="91"/>
      <c r="N1861" s="91"/>
      <c r="O1861" s="91"/>
      <c r="P1861" s="91"/>
      <c r="Q1861" s="121"/>
      <c r="R1861" s="121"/>
      <c r="S1861" s="121"/>
      <c r="T1861" s="121"/>
      <c r="U1861" s="121"/>
      <c r="V1861" s="121"/>
      <c r="W1861" s="121"/>
    </row>
    <row r="1862" s="97" customFormat="true" ht="12.75" hidden="false" customHeight="false" outlineLevel="0" collapsed="false">
      <c r="A1862" s="95"/>
      <c r="B1862" s="86"/>
      <c r="C1862" s="85"/>
      <c r="D1862" s="88"/>
      <c r="E1862" s="88"/>
      <c r="F1862" s="88"/>
      <c r="G1862" s="89"/>
      <c r="H1862" s="88"/>
      <c r="I1862" s="88"/>
      <c r="J1862" s="120"/>
      <c r="K1862" s="91"/>
      <c r="L1862" s="91"/>
      <c r="M1862" s="91"/>
      <c r="N1862" s="91"/>
      <c r="O1862" s="91"/>
      <c r="P1862" s="91"/>
      <c r="Q1862" s="121"/>
      <c r="R1862" s="121"/>
      <c r="S1862" s="121"/>
      <c r="T1862" s="121"/>
      <c r="U1862" s="121"/>
      <c r="V1862" s="121"/>
      <c r="W1862" s="121"/>
    </row>
    <row r="1863" s="97" customFormat="true" ht="12.75" hidden="false" customHeight="false" outlineLevel="0" collapsed="false">
      <c r="A1863" s="85" t="n">
        <v>766</v>
      </c>
      <c r="B1863" s="86" t="s">
        <v>189</v>
      </c>
      <c r="C1863" s="87"/>
      <c r="D1863" s="88"/>
      <c r="E1863" s="88"/>
      <c r="F1863" s="88"/>
      <c r="G1863" s="89"/>
      <c r="H1863" s="89"/>
      <c r="I1863" s="89"/>
      <c r="J1863" s="120"/>
      <c r="K1863" s="91"/>
      <c r="L1863" s="91"/>
      <c r="M1863" s="91"/>
      <c r="N1863" s="91"/>
      <c r="O1863" s="91"/>
      <c r="P1863" s="91"/>
      <c r="Q1863" s="121"/>
      <c r="R1863" s="121"/>
      <c r="S1863" s="121"/>
      <c r="T1863" s="121"/>
      <c r="U1863" s="121"/>
      <c r="V1863" s="121"/>
      <c r="W1863" s="121"/>
    </row>
    <row r="1864" s="97" customFormat="true" ht="12.75" hidden="false" customHeight="false" outlineLevel="0" collapsed="false">
      <c r="A1864" s="85"/>
      <c r="B1864" s="86" t="s">
        <v>41</v>
      </c>
      <c r="C1864" s="85" t="s">
        <v>42</v>
      </c>
      <c r="D1864" s="88" t="n">
        <v>20235</v>
      </c>
      <c r="E1864" s="88" t="s">
        <v>43</v>
      </c>
      <c r="F1864" s="88" t="s">
        <v>43</v>
      </c>
      <c r="G1864" s="88" t="n">
        <v>7417</v>
      </c>
      <c r="H1864" s="88" t="s">
        <v>43</v>
      </c>
      <c r="I1864" s="88" t="n">
        <v>26</v>
      </c>
      <c r="J1864" s="120"/>
      <c r="K1864" s="91"/>
      <c r="L1864" s="91"/>
      <c r="M1864" s="91"/>
      <c r="N1864" s="91"/>
      <c r="O1864" s="91"/>
      <c r="P1864" s="91"/>
      <c r="Q1864" s="121"/>
      <c r="R1864" s="121"/>
      <c r="S1864" s="121"/>
      <c r="T1864" s="121"/>
      <c r="U1864" s="121"/>
      <c r="V1864" s="121"/>
      <c r="W1864" s="121"/>
    </row>
    <row r="1865" s="97" customFormat="true" ht="12.75" hidden="false" customHeight="false" outlineLevel="0" collapsed="false">
      <c r="A1865" s="85"/>
      <c r="B1865" s="86" t="s">
        <v>44</v>
      </c>
      <c r="C1865" s="85" t="s">
        <v>45</v>
      </c>
      <c r="D1865" s="88" t="s">
        <v>43</v>
      </c>
      <c r="E1865" s="88" t="s">
        <v>43</v>
      </c>
      <c r="F1865" s="88" t="s">
        <v>43</v>
      </c>
      <c r="G1865" s="88" t="s">
        <v>43</v>
      </c>
      <c r="H1865" s="88" t="s">
        <v>43</v>
      </c>
      <c r="I1865" s="88" t="s">
        <v>43</v>
      </c>
      <c r="J1865" s="120"/>
      <c r="K1865" s="91"/>
      <c r="L1865" s="91"/>
      <c r="M1865" s="91"/>
      <c r="N1865" s="91"/>
      <c r="O1865" s="91"/>
      <c r="P1865" s="91"/>
      <c r="Q1865" s="121"/>
      <c r="R1865" s="121"/>
      <c r="S1865" s="121"/>
      <c r="T1865" s="121"/>
      <c r="U1865" s="121"/>
      <c r="V1865" s="121"/>
      <c r="W1865" s="121"/>
    </row>
    <row r="1866" s="97" customFormat="true" ht="12.75" hidden="false" customHeight="false" outlineLevel="0" collapsed="false">
      <c r="A1866" s="85"/>
      <c r="B1866" s="86" t="s">
        <v>46</v>
      </c>
      <c r="C1866" s="85" t="s">
        <v>45</v>
      </c>
      <c r="D1866" s="88" t="n">
        <v>20235</v>
      </c>
      <c r="E1866" s="88" t="s">
        <v>43</v>
      </c>
      <c r="F1866" s="88" t="s">
        <v>43</v>
      </c>
      <c r="G1866" s="88" t="n">
        <v>7417</v>
      </c>
      <c r="H1866" s="88" t="s">
        <v>43</v>
      </c>
      <c r="I1866" s="88" t="n">
        <v>26</v>
      </c>
      <c r="J1866" s="120"/>
      <c r="K1866" s="91"/>
      <c r="L1866" s="91"/>
      <c r="M1866" s="91"/>
      <c r="N1866" s="91"/>
      <c r="O1866" s="91"/>
      <c r="P1866" s="91"/>
      <c r="Q1866" s="121"/>
      <c r="R1866" s="121"/>
      <c r="S1866" s="121"/>
      <c r="T1866" s="121"/>
      <c r="U1866" s="121"/>
      <c r="V1866" s="121"/>
      <c r="W1866" s="121"/>
    </row>
    <row r="1867" s="97" customFormat="true" ht="12.75" hidden="false" customHeight="false" outlineLevel="0" collapsed="false">
      <c r="A1867" s="85"/>
      <c r="B1867" s="86" t="s">
        <v>50</v>
      </c>
      <c r="C1867" s="85" t="s">
        <v>42</v>
      </c>
      <c r="D1867" s="88" t="n">
        <v>3279</v>
      </c>
      <c r="E1867" s="88" t="s">
        <v>43</v>
      </c>
      <c r="F1867" s="88" t="s">
        <v>43</v>
      </c>
      <c r="G1867" s="88" t="n">
        <v>743</v>
      </c>
      <c r="H1867" s="88" t="s">
        <v>43</v>
      </c>
      <c r="I1867" s="88" t="n">
        <v>21</v>
      </c>
      <c r="J1867" s="120"/>
      <c r="K1867" s="91"/>
      <c r="L1867" s="91"/>
      <c r="M1867" s="91"/>
      <c r="N1867" s="91"/>
      <c r="O1867" s="91"/>
      <c r="P1867" s="91"/>
      <c r="Q1867" s="121"/>
      <c r="R1867" s="121"/>
      <c r="S1867" s="121"/>
      <c r="T1867" s="121"/>
      <c r="U1867" s="121"/>
      <c r="V1867" s="121"/>
      <c r="W1867" s="121"/>
    </row>
    <row r="1868" s="97" customFormat="true" ht="12.75" hidden="false" customHeight="false" outlineLevel="0" collapsed="false">
      <c r="A1868" s="85"/>
      <c r="B1868" s="86" t="s">
        <v>51</v>
      </c>
      <c r="C1868" s="85" t="s">
        <v>52</v>
      </c>
      <c r="D1868" s="88" t="n">
        <f aca="false">172+101</f>
        <v>273</v>
      </c>
      <c r="E1868" s="88" t="s">
        <v>43</v>
      </c>
      <c r="F1868" s="88" t="s">
        <v>43</v>
      </c>
      <c r="G1868" s="88" t="n">
        <f aca="false">77+1055</f>
        <v>1132</v>
      </c>
      <c r="H1868" s="88" t="s">
        <v>43</v>
      </c>
      <c r="I1868" s="88" t="n">
        <v>1</v>
      </c>
      <c r="J1868" s="120"/>
      <c r="K1868" s="91"/>
      <c r="L1868" s="91"/>
      <c r="M1868" s="91"/>
      <c r="N1868" s="91"/>
      <c r="O1868" s="91"/>
      <c r="P1868" s="91"/>
      <c r="Q1868" s="121"/>
      <c r="R1868" s="121"/>
      <c r="S1868" s="121"/>
      <c r="T1868" s="121"/>
      <c r="U1868" s="121"/>
      <c r="V1868" s="121"/>
      <c r="W1868" s="121"/>
    </row>
    <row r="1869" customFormat="false" ht="12.75" hidden="false" customHeight="false" outlineLevel="0" collapsed="false">
      <c r="B1869" s="86" t="s">
        <v>53</v>
      </c>
      <c r="C1869" s="85" t="s">
        <v>45</v>
      </c>
      <c r="D1869" s="88" t="n">
        <v>172</v>
      </c>
      <c r="E1869" s="88" t="s">
        <v>43</v>
      </c>
      <c r="F1869" s="88" t="s">
        <v>43</v>
      </c>
      <c r="G1869" s="88" t="n">
        <v>77</v>
      </c>
      <c r="H1869" s="88" t="s">
        <v>43</v>
      </c>
      <c r="I1869" s="88" t="n">
        <v>1</v>
      </c>
      <c r="J1869" s="123"/>
    </row>
    <row r="1870" s="97" customFormat="true" ht="12.75" hidden="false" customHeight="false" outlineLevel="0" collapsed="false">
      <c r="A1870" s="85"/>
      <c r="B1870" s="86" t="s">
        <v>54</v>
      </c>
      <c r="C1870" s="85" t="s">
        <v>45</v>
      </c>
      <c r="D1870" s="88" t="n">
        <v>4</v>
      </c>
      <c r="E1870" s="88" t="s">
        <v>43</v>
      </c>
      <c r="F1870" s="88" t="s">
        <v>43</v>
      </c>
      <c r="G1870" s="88" t="s">
        <v>43</v>
      </c>
      <c r="H1870" s="88" t="s">
        <v>43</v>
      </c>
      <c r="I1870" s="88" t="s">
        <v>43</v>
      </c>
      <c r="J1870" s="120"/>
      <c r="K1870" s="91"/>
      <c r="L1870" s="91"/>
      <c r="M1870" s="91"/>
      <c r="N1870" s="91"/>
      <c r="O1870" s="91"/>
      <c r="P1870" s="91"/>
      <c r="Q1870" s="121"/>
      <c r="R1870" s="121"/>
      <c r="S1870" s="121"/>
      <c r="T1870" s="121"/>
      <c r="U1870" s="121"/>
      <c r="V1870" s="121"/>
      <c r="W1870" s="121"/>
    </row>
    <row r="1871" s="97" customFormat="true" ht="12.75" hidden="false" customHeight="false" outlineLevel="0" collapsed="false">
      <c r="A1871" s="85"/>
      <c r="B1871" s="86" t="s">
        <v>55</v>
      </c>
      <c r="C1871" s="85" t="s">
        <v>45</v>
      </c>
      <c r="D1871" s="88" t="n">
        <v>168</v>
      </c>
      <c r="E1871" s="88" t="s">
        <v>43</v>
      </c>
      <c r="F1871" s="88" t="s">
        <v>43</v>
      </c>
      <c r="G1871" s="88" t="n">
        <v>77</v>
      </c>
      <c r="H1871" s="88" t="s">
        <v>43</v>
      </c>
      <c r="I1871" s="88" t="n">
        <v>1</v>
      </c>
      <c r="J1871" s="120"/>
      <c r="K1871" s="91"/>
      <c r="L1871" s="91"/>
      <c r="M1871" s="91"/>
      <c r="N1871" s="91"/>
      <c r="O1871" s="91"/>
      <c r="P1871" s="91"/>
      <c r="Q1871" s="121"/>
      <c r="R1871" s="121"/>
      <c r="S1871" s="121"/>
      <c r="T1871" s="121"/>
      <c r="U1871" s="121"/>
      <c r="V1871" s="121"/>
      <c r="W1871" s="121"/>
    </row>
    <row r="1872" s="97" customFormat="true" ht="12.75" hidden="false" customHeight="false" outlineLevel="0" collapsed="false">
      <c r="A1872" s="85"/>
      <c r="B1872" s="86" t="s">
        <v>56</v>
      </c>
      <c r="C1872" s="85" t="s">
        <v>45</v>
      </c>
      <c r="D1872" s="88" t="n">
        <v>101</v>
      </c>
      <c r="E1872" s="88" t="s">
        <v>43</v>
      </c>
      <c r="F1872" s="88" t="s">
        <v>43</v>
      </c>
      <c r="G1872" s="88" t="n">
        <v>1055</v>
      </c>
      <c r="H1872" s="88" t="s">
        <v>43</v>
      </c>
      <c r="I1872" s="88" t="s">
        <v>43</v>
      </c>
      <c r="J1872" s="120"/>
      <c r="K1872" s="91"/>
      <c r="L1872" s="91"/>
      <c r="M1872" s="91"/>
      <c r="N1872" s="91"/>
      <c r="O1872" s="91"/>
      <c r="P1872" s="91"/>
      <c r="Q1872" s="121"/>
      <c r="R1872" s="121"/>
      <c r="S1872" s="121"/>
      <c r="T1872" s="121"/>
      <c r="U1872" s="121"/>
      <c r="V1872" s="121"/>
      <c r="W1872" s="121"/>
    </row>
    <row r="1873" s="97" customFormat="true" ht="12.75" hidden="false" customHeight="false" outlineLevel="0" collapsed="false">
      <c r="A1873" s="85"/>
      <c r="B1873" s="86" t="s">
        <v>54</v>
      </c>
      <c r="C1873" s="85" t="s">
        <v>45</v>
      </c>
      <c r="D1873" s="88" t="n">
        <v>31</v>
      </c>
      <c r="E1873" s="88" t="s">
        <v>43</v>
      </c>
      <c r="F1873" s="88" t="s">
        <v>43</v>
      </c>
      <c r="G1873" s="88" t="s">
        <v>43</v>
      </c>
      <c r="H1873" s="88" t="s">
        <v>43</v>
      </c>
      <c r="I1873" s="88" t="s">
        <v>43</v>
      </c>
      <c r="J1873" s="120"/>
      <c r="K1873" s="91"/>
      <c r="L1873" s="91"/>
      <c r="M1873" s="91"/>
      <c r="N1873" s="91"/>
      <c r="O1873" s="91"/>
      <c r="P1873" s="91"/>
      <c r="Q1873" s="121"/>
      <c r="R1873" s="121"/>
      <c r="S1873" s="121"/>
      <c r="T1873" s="121"/>
      <c r="U1873" s="121"/>
      <c r="V1873" s="121"/>
      <c r="W1873" s="121"/>
    </row>
    <row r="1874" s="97" customFormat="true" ht="12.75" hidden="false" customHeight="false" outlineLevel="0" collapsed="false">
      <c r="A1874" s="85"/>
      <c r="B1874" s="86" t="s">
        <v>55</v>
      </c>
      <c r="C1874" s="85" t="s">
        <v>45</v>
      </c>
      <c r="D1874" s="88" t="n">
        <v>70</v>
      </c>
      <c r="E1874" s="88" t="s">
        <v>43</v>
      </c>
      <c r="F1874" s="88" t="s">
        <v>43</v>
      </c>
      <c r="G1874" s="88" t="n">
        <v>1055</v>
      </c>
      <c r="H1874" s="88" t="s">
        <v>43</v>
      </c>
      <c r="I1874" s="88" t="s">
        <v>43</v>
      </c>
      <c r="J1874" s="120"/>
      <c r="K1874" s="91"/>
      <c r="L1874" s="91"/>
      <c r="M1874" s="91"/>
      <c r="N1874" s="91"/>
      <c r="O1874" s="91"/>
      <c r="P1874" s="91"/>
      <c r="Q1874" s="121"/>
      <c r="R1874" s="121"/>
      <c r="S1874" s="121"/>
      <c r="T1874" s="121"/>
      <c r="U1874" s="121"/>
      <c r="V1874" s="121"/>
      <c r="W1874" s="121"/>
    </row>
    <row r="1875" s="97" customFormat="true" ht="12.75" hidden="false" customHeight="false" outlineLevel="0" collapsed="false">
      <c r="A1875" s="95"/>
      <c r="B1875" s="86" t="s">
        <v>57</v>
      </c>
      <c r="C1875" s="85" t="s">
        <v>45</v>
      </c>
      <c r="D1875" s="88" t="n">
        <f aca="false">340+171</f>
        <v>511</v>
      </c>
      <c r="E1875" s="88" t="s">
        <v>43</v>
      </c>
      <c r="F1875" s="88" t="s">
        <v>43</v>
      </c>
      <c r="G1875" s="88" t="n">
        <f aca="false">154+2110</f>
        <v>2264</v>
      </c>
      <c r="H1875" s="88" t="s">
        <v>43</v>
      </c>
      <c r="I1875" s="88" t="n">
        <v>2</v>
      </c>
      <c r="J1875" s="120"/>
      <c r="K1875" s="91"/>
      <c r="L1875" s="91"/>
      <c r="M1875" s="91"/>
      <c r="N1875" s="91"/>
      <c r="O1875" s="91"/>
      <c r="P1875" s="91"/>
      <c r="Q1875" s="121"/>
      <c r="R1875" s="121"/>
      <c r="S1875" s="121"/>
      <c r="T1875" s="121"/>
      <c r="U1875" s="121"/>
      <c r="V1875" s="121"/>
      <c r="W1875" s="121"/>
    </row>
    <row r="1876" s="97" customFormat="true" ht="12.75" hidden="false" customHeight="false" outlineLevel="0" collapsed="false">
      <c r="A1876" s="95"/>
      <c r="B1876" s="86"/>
      <c r="C1876" s="85"/>
      <c r="D1876" s="88"/>
      <c r="E1876" s="88"/>
      <c r="F1876" s="88"/>
      <c r="G1876" s="88"/>
      <c r="H1876" s="88"/>
      <c r="I1876" s="88"/>
      <c r="J1876" s="120"/>
      <c r="K1876" s="91"/>
      <c r="L1876" s="91"/>
      <c r="M1876" s="91"/>
      <c r="N1876" s="91"/>
      <c r="O1876" s="91"/>
      <c r="P1876" s="91"/>
      <c r="Q1876" s="121"/>
      <c r="R1876" s="121"/>
      <c r="S1876" s="121"/>
      <c r="T1876" s="121"/>
      <c r="U1876" s="121"/>
      <c r="V1876" s="121"/>
      <c r="W1876" s="121"/>
    </row>
    <row r="1877" s="97" customFormat="true" ht="12" hidden="false" customHeight="true" outlineLevel="0" collapsed="false">
      <c r="A1877" s="85" t="n">
        <v>771</v>
      </c>
      <c r="B1877" s="86" t="s">
        <v>190</v>
      </c>
      <c r="C1877" s="87"/>
      <c r="D1877" s="89"/>
      <c r="E1877" s="89"/>
      <c r="F1877" s="89"/>
      <c r="G1877" s="89"/>
      <c r="H1877" s="89"/>
      <c r="I1877" s="89"/>
      <c r="J1877" s="120"/>
      <c r="K1877" s="91"/>
      <c r="L1877" s="91"/>
      <c r="M1877" s="91"/>
      <c r="N1877" s="91"/>
      <c r="O1877" s="91"/>
      <c r="P1877" s="91"/>
      <c r="Q1877" s="121"/>
      <c r="R1877" s="121"/>
      <c r="S1877" s="121"/>
      <c r="T1877" s="121"/>
      <c r="U1877" s="121"/>
      <c r="V1877" s="121"/>
      <c r="W1877" s="121"/>
    </row>
    <row r="1878" s="97" customFormat="true" ht="12" hidden="false" customHeight="true" outlineLevel="0" collapsed="false">
      <c r="A1878" s="85"/>
      <c r="B1878" s="86" t="s">
        <v>41</v>
      </c>
      <c r="C1878" s="85" t="s">
        <v>42</v>
      </c>
      <c r="D1878" s="89" t="n">
        <v>84139</v>
      </c>
      <c r="E1878" s="89" t="n">
        <v>88598</v>
      </c>
      <c r="F1878" s="89" t="n">
        <v>50142</v>
      </c>
      <c r="G1878" s="89" t="n">
        <v>21881</v>
      </c>
      <c r="H1878" s="89" t="n">
        <v>25110</v>
      </c>
      <c r="I1878" s="89" t="n">
        <v>26912</v>
      </c>
      <c r="J1878" s="120"/>
      <c r="K1878" s="91"/>
      <c r="L1878" s="91"/>
      <c r="M1878" s="91"/>
      <c r="N1878" s="91"/>
      <c r="O1878" s="91"/>
      <c r="P1878" s="91"/>
      <c r="Q1878" s="121"/>
      <c r="R1878" s="121"/>
      <c r="S1878" s="121"/>
      <c r="T1878" s="121"/>
      <c r="U1878" s="121"/>
      <c r="V1878" s="121"/>
      <c r="W1878" s="121"/>
    </row>
    <row r="1879" s="97" customFormat="true" ht="12" hidden="false" customHeight="true" outlineLevel="0" collapsed="false">
      <c r="A1879" s="85"/>
      <c r="B1879" s="86" t="s">
        <v>44</v>
      </c>
      <c r="C1879" s="85" t="s">
        <v>45</v>
      </c>
      <c r="D1879" s="89" t="s">
        <v>43</v>
      </c>
      <c r="E1879" s="89" t="s">
        <v>43</v>
      </c>
      <c r="F1879" s="89" t="s">
        <v>43</v>
      </c>
      <c r="G1879" s="89" t="s">
        <v>43</v>
      </c>
      <c r="H1879" s="89" t="s">
        <v>43</v>
      </c>
      <c r="I1879" s="89" t="s">
        <v>43</v>
      </c>
      <c r="J1879" s="120"/>
      <c r="K1879" s="91"/>
      <c r="L1879" s="91"/>
      <c r="M1879" s="91"/>
      <c r="N1879" s="91"/>
      <c r="O1879" s="91"/>
      <c r="P1879" s="91"/>
      <c r="Q1879" s="121"/>
      <c r="R1879" s="121"/>
      <c r="S1879" s="121"/>
      <c r="T1879" s="121"/>
      <c r="U1879" s="121"/>
      <c r="V1879" s="121"/>
      <c r="W1879" s="121"/>
    </row>
    <row r="1880" s="97" customFormat="true" ht="12" hidden="false" customHeight="true" outlineLevel="0" collapsed="false">
      <c r="A1880" s="85"/>
      <c r="B1880" s="86" t="s">
        <v>46</v>
      </c>
      <c r="C1880" s="85" t="s">
        <v>45</v>
      </c>
      <c r="D1880" s="88" t="n">
        <v>84139</v>
      </c>
      <c r="E1880" s="88" t="n">
        <v>88598</v>
      </c>
      <c r="F1880" s="88" t="n">
        <v>50142</v>
      </c>
      <c r="G1880" s="89" t="n">
        <v>21881</v>
      </c>
      <c r="H1880" s="89" t="n">
        <v>25110</v>
      </c>
      <c r="I1880" s="88" t="n">
        <v>26912</v>
      </c>
      <c r="J1880" s="120"/>
      <c r="K1880" s="91"/>
      <c r="L1880" s="91"/>
      <c r="M1880" s="91"/>
      <c r="N1880" s="91"/>
      <c r="O1880" s="91"/>
      <c r="P1880" s="91"/>
      <c r="Q1880" s="121"/>
      <c r="R1880" s="121"/>
      <c r="S1880" s="121"/>
      <c r="T1880" s="121"/>
      <c r="U1880" s="121"/>
      <c r="V1880" s="121"/>
      <c r="W1880" s="121"/>
    </row>
    <row r="1881" s="97" customFormat="true" ht="12" hidden="false" customHeight="true" outlineLevel="0" collapsed="false">
      <c r="A1881" s="85"/>
      <c r="B1881" s="86" t="s">
        <v>50</v>
      </c>
      <c r="C1881" s="85" t="s">
        <v>42</v>
      </c>
      <c r="D1881" s="89" t="n">
        <v>68570</v>
      </c>
      <c r="E1881" s="89" t="n">
        <v>75074</v>
      </c>
      <c r="F1881" s="89" t="n">
        <v>43718</v>
      </c>
      <c r="G1881" s="89" t="n">
        <v>19076</v>
      </c>
      <c r="H1881" s="89" t="n">
        <v>21436</v>
      </c>
      <c r="I1881" s="89" t="n">
        <v>23341</v>
      </c>
      <c r="J1881" s="120"/>
      <c r="K1881" s="91"/>
      <c r="L1881" s="91"/>
      <c r="M1881" s="91"/>
      <c r="N1881" s="91"/>
      <c r="O1881" s="91"/>
      <c r="P1881" s="91"/>
      <c r="Q1881" s="121"/>
      <c r="R1881" s="121"/>
      <c r="S1881" s="121"/>
      <c r="T1881" s="121"/>
      <c r="U1881" s="121"/>
      <c r="V1881" s="121"/>
      <c r="W1881" s="121"/>
    </row>
    <row r="1882" s="97" customFormat="true" ht="12" hidden="false" customHeight="true" outlineLevel="0" collapsed="false">
      <c r="A1882" s="85"/>
      <c r="B1882" s="86" t="s">
        <v>51</v>
      </c>
      <c r="C1882" s="85" t="s">
        <v>52</v>
      </c>
      <c r="D1882" s="88" t="n">
        <f aca="false">3382+213</f>
        <v>3595</v>
      </c>
      <c r="E1882" s="88" t="n">
        <f aca="false">E1883+E1886</f>
        <v>3827</v>
      </c>
      <c r="F1882" s="88" t="n">
        <f aca="false">F1883+F1886</f>
        <v>2372</v>
      </c>
      <c r="G1882" s="88" t="n">
        <v>1035</v>
      </c>
      <c r="H1882" s="88" t="n">
        <v>1290</v>
      </c>
      <c r="I1882" s="88" t="n">
        <v>1266</v>
      </c>
      <c r="J1882" s="120"/>
      <c r="K1882" s="91"/>
      <c r="L1882" s="91"/>
      <c r="M1882" s="91"/>
      <c r="N1882" s="91"/>
      <c r="O1882" s="91"/>
      <c r="P1882" s="91"/>
      <c r="Q1882" s="121"/>
      <c r="R1882" s="121"/>
      <c r="S1882" s="121"/>
      <c r="T1882" s="121"/>
      <c r="U1882" s="121"/>
      <c r="V1882" s="121"/>
      <c r="W1882" s="121"/>
    </row>
    <row r="1883" s="97" customFormat="true" ht="12" hidden="false" customHeight="true" outlineLevel="0" collapsed="false">
      <c r="A1883" s="85"/>
      <c r="B1883" s="86" t="s">
        <v>53</v>
      </c>
      <c r="C1883" s="85" t="s">
        <v>45</v>
      </c>
      <c r="D1883" s="88" t="n">
        <v>3382</v>
      </c>
      <c r="E1883" s="88" t="n">
        <f aca="false">SUM(E1884:E1885)</f>
        <v>3658</v>
      </c>
      <c r="F1883" s="88" t="n">
        <v>2154</v>
      </c>
      <c r="G1883" s="88" t="n">
        <v>1035</v>
      </c>
      <c r="H1883" s="88" t="n">
        <f aca="false">SUM(H1884:H1885)</f>
        <v>1290</v>
      </c>
      <c r="I1883" s="88" t="n">
        <v>1266</v>
      </c>
      <c r="J1883" s="120"/>
      <c r="K1883" s="91"/>
      <c r="L1883" s="91"/>
      <c r="M1883" s="91"/>
      <c r="N1883" s="91"/>
      <c r="O1883" s="91"/>
      <c r="P1883" s="91"/>
      <c r="Q1883" s="121"/>
      <c r="R1883" s="121"/>
      <c r="S1883" s="121"/>
      <c r="T1883" s="121"/>
      <c r="U1883" s="121"/>
      <c r="V1883" s="121"/>
      <c r="W1883" s="121"/>
    </row>
    <row r="1884" customFormat="false" ht="12" hidden="false" customHeight="true" outlineLevel="0" collapsed="false">
      <c r="B1884" s="86" t="s">
        <v>54</v>
      </c>
      <c r="C1884" s="85" t="s">
        <v>45</v>
      </c>
      <c r="D1884" s="88" t="n">
        <v>3050</v>
      </c>
      <c r="E1884" s="88" t="n">
        <v>3148</v>
      </c>
      <c r="F1884" s="88" t="n">
        <v>1847</v>
      </c>
      <c r="G1884" s="88" t="n">
        <v>718</v>
      </c>
      <c r="H1884" s="88" t="n">
        <v>791</v>
      </c>
      <c r="I1884" s="88" t="n">
        <v>759</v>
      </c>
      <c r="J1884" s="123"/>
    </row>
    <row r="1885" customFormat="false" ht="12" hidden="false" customHeight="true" outlineLevel="0" collapsed="false">
      <c r="B1885" s="86" t="s">
        <v>55</v>
      </c>
      <c r="C1885" s="85" t="s">
        <v>45</v>
      </c>
      <c r="D1885" s="88" t="n">
        <v>332</v>
      </c>
      <c r="E1885" s="88" t="n">
        <v>510</v>
      </c>
      <c r="F1885" s="88" t="n">
        <v>307</v>
      </c>
      <c r="G1885" s="88" t="n">
        <v>317</v>
      </c>
      <c r="H1885" s="88" t="n">
        <v>499</v>
      </c>
      <c r="I1885" s="88" t="n">
        <v>507</v>
      </c>
      <c r="J1885" s="123"/>
    </row>
    <row r="1886" s="97" customFormat="true" ht="12" hidden="false" customHeight="true" outlineLevel="0" collapsed="false">
      <c r="A1886" s="85"/>
      <c r="B1886" s="86" t="s">
        <v>56</v>
      </c>
      <c r="C1886" s="85" t="s">
        <v>45</v>
      </c>
      <c r="D1886" s="88" t="n">
        <v>213</v>
      </c>
      <c r="E1886" s="88" t="n">
        <f aca="false">SUM(E1887:E1888)</f>
        <v>169</v>
      </c>
      <c r="F1886" s="88" t="n">
        <f aca="false">SUM(F1887:F1888)</f>
        <v>218</v>
      </c>
      <c r="G1886" s="89" t="s">
        <v>43</v>
      </c>
      <c r="H1886" s="88" t="s">
        <v>43</v>
      </c>
      <c r="I1886" s="88" t="s">
        <v>43</v>
      </c>
      <c r="J1886" s="120"/>
      <c r="K1886" s="91"/>
      <c r="L1886" s="91"/>
      <c r="M1886" s="91"/>
      <c r="N1886" s="91"/>
      <c r="O1886" s="91"/>
      <c r="P1886" s="91"/>
      <c r="Q1886" s="121"/>
      <c r="R1886" s="121"/>
      <c r="S1886" s="121"/>
      <c r="T1886" s="121"/>
      <c r="U1886" s="121"/>
      <c r="V1886" s="121"/>
      <c r="W1886" s="121"/>
    </row>
    <row r="1887" s="97" customFormat="true" ht="12" hidden="false" customHeight="true" outlineLevel="0" collapsed="false">
      <c r="A1887" s="85"/>
      <c r="B1887" s="86" t="s">
        <v>54</v>
      </c>
      <c r="C1887" s="85" t="s">
        <v>45</v>
      </c>
      <c r="D1887" s="88" t="n">
        <v>92</v>
      </c>
      <c r="E1887" s="88" t="n">
        <v>34</v>
      </c>
      <c r="F1887" s="88" t="n">
        <v>81</v>
      </c>
      <c r="G1887" s="89" t="s">
        <v>43</v>
      </c>
      <c r="H1887" s="88" t="s">
        <v>43</v>
      </c>
      <c r="I1887" s="88" t="s">
        <v>43</v>
      </c>
      <c r="J1887" s="120"/>
      <c r="K1887" s="91"/>
      <c r="L1887" s="91"/>
      <c r="M1887" s="91"/>
      <c r="N1887" s="91"/>
      <c r="O1887" s="91"/>
      <c r="P1887" s="91"/>
      <c r="Q1887" s="121"/>
      <c r="R1887" s="121"/>
      <c r="S1887" s="121"/>
      <c r="T1887" s="121"/>
      <c r="U1887" s="121"/>
      <c r="V1887" s="121"/>
      <c r="W1887" s="121"/>
    </row>
    <row r="1888" s="97" customFormat="true" ht="12" hidden="false" customHeight="true" outlineLevel="0" collapsed="false">
      <c r="A1888" s="85"/>
      <c r="B1888" s="86" t="s">
        <v>55</v>
      </c>
      <c r="C1888" s="85" t="s">
        <v>45</v>
      </c>
      <c r="D1888" s="88" t="n">
        <v>121</v>
      </c>
      <c r="E1888" s="88" t="n">
        <v>135</v>
      </c>
      <c r="F1888" s="88" t="n">
        <v>137</v>
      </c>
      <c r="G1888" s="89" t="s">
        <v>43</v>
      </c>
      <c r="H1888" s="88" t="s">
        <v>43</v>
      </c>
      <c r="I1888" s="88" t="s">
        <v>43</v>
      </c>
      <c r="J1888" s="120"/>
      <c r="K1888" s="91"/>
      <c r="L1888" s="91"/>
      <c r="M1888" s="91"/>
      <c r="N1888" s="91"/>
      <c r="O1888" s="91"/>
      <c r="P1888" s="91"/>
      <c r="Q1888" s="121"/>
      <c r="R1888" s="121"/>
      <c r="S1888" s="121"/>
      <c r="T1888" s="121"/>
      <c r="U1888" s="121"/>
      <c r="V1888" s="121"/>
      <c r="W1888" s="121"/>
    </row>
    <row r="1889" s="97" customFormat="true" ht="12" hidden="false" customHeight="true" outlineLevel="0" collapsed="false">
      <c r="A1889" s="95"/>
      <c r="B1889" s="86" t="s">
        <v>57</v>
      </c>
      <c r="C1889" s="85" t="s">
        <v>45</v>
      </c>
      <c r="D1889" s="88" t="n">
        <f aca="false">3714+334</f>
        <v>4048</v>
      </c>
      <c r="E1889" s="88" t="n">
        <f aca="false">SUM(E1882+E1885+E1888)</f>
        <v>4472</v>
      </c>
      <c r="F1889" s="88" t="n">
        <f aca="false">SUM(F1882+F1885+F1888)</f>
        <v>2816</v>
      </c>
      <c r="G1889" s="88" t="n">
        <v>1352</v>
      </c>
      <c r="H1889" s="88" t="n">
        <v>1789</v>
      </c>
      <c r="I1889" s="88" t="n">
        <v>1773</v>
      </c>
      <c r="J1889" s="120"/>
      <c r="K1889" s="91"/>
      <c r="L1889" s="91"/>
      <c r="M1889" s="91"/>
      <c r="N1889" s="91"/>
      <c r="O1889" s="91"/>
      <c r="P1889" s="91"/>
      <c r="Q1889" s="121"/>
      <c r="R1889" s="121"/>
      <c r="S1889" s="121"/>
      <c r="T1889" s="121"/>
      <c r="U1889" s="121"/>
      <c r="V1889" s="121"/>
      <c r="W1889" s="121"/>
    </row>
    <row r="1890" s="97" customFormat="true" ht="12" hidden="false" customHeight="true" outlineLevel="0" collapsed="false">
      <c r="A1890" s="95"/>
      <c r="B1890" s="86"/>
      <c r="C1890" s="85"/>
      <c r="D1890" s="122"/>
      <c r="E1890" s="122"/>
      <c r="F1890" s="122"/>
      <c r="G1890" s="122"/>
      <c r="H1890" s="122"/>
      <c r="I1890" s="122"/>
      <c r="J1890" s="120"/>
      <c r="K1890" s="91"/>
      <c r="L1890" s="91"/>
      <c r="M1890" s="91"/>
      <c r="N1890" s="91"/>
      <c r="O1890" s="91"/>
      <c r="P1890" s="91"/>
      <c r="Q1890" s="121"/>
      <c r="R1890" s="121"/>
      <c r="S1890" s="121"/>
      <c r="T1890" s="121"/>
      <c r="U1890" s="121"/>
      <c r="V1890" s="121"/>
      <c r="W1890" s="121"/>
    </row>
    <row r="1891" s="97" customFormat="true" ht="12" hidden="false" customHeight="true" outlineLevel="0" collapsed="false">
      <c r="A1891" s="85" t="n">
        <v>772</v>
      </c>
      <c r="B1891" s="86" t="s">
        <v>191</v>
      </c>
      <c r="C1891" s="87"/>
      <c r="D1891" s="89"/>
      <c r="E1891" s="89"/>
      <c r="F1891" s="89"/>
      <c r="G1891" s="89"/>
      <c r="H1891" s="89"/>
      <c r="I1891" s="89"/>
      <c r="J1891" s="120"/>
      <c r="K1891" s="91"/>
      <c r="L1891" s="91"/>
      <c r="M1891" s="91"/>
      <c r="N1891" s="91"/>
      <c r="O1891" s="91"/>
      <c r="P1891" s="91"/>
      <c r="Q1891" s="121"/>
      <c r="R1891" s="121"/>
      <c r="S1891" s="121"/>
      <c r="T1891" s="121"/>
      <c r="U1891" s="121"/>
      <c r="V1891" s="121"/>
      <c r="W1891" s="121"/>
    </row>
    <row r="1892" s="97" customFormat="true" ht="12" hidden="false" customHeight="true" outlineLevel="0" collapsed="false">
      <c r="A1892" s="85"/>
      <c r="B1892" s="86" t="s">
        <v>41</v>
      </c>
      <c r="C1892" s="85" t="s">
        <v>42</v>
      </c>
      <c r="D1892" s="89" t="n">
        <v>515676</v>
      </c>
      <c r="E1892" s="89" t="n">
        <v>377009</v>
      </c>
      <c r="F1892" s="89" t="n">
        <v>543510</v>
      </c>
      <c r="G1892" s="89" t="n">
        <v>51873</v>
      </c>
      <c r="H1892" s="89" t="n">
        <v>63835</v>
      </c>
      <c r="I1892" s="89" t="n">
        <v>59492</v>
      </c>
      <c r="J1892" s="120"/>
      <c r="K1892" s="91"/>
      <c r="L1892" s="91"/>
      <c r="M1892" s="91"/>
      <c r="N1892" s="91"/>
      <c r="O1892" s="91"/>
      <c r="P1892" s="91"/>
      <c r="Q1892" s="121"/>
      <c r="R1892" s="121"/>
      <c r="S1892" s="121"/>
      <c r="T1892" s="121"/>
      <c r="U1892" s="121"/>
      <c r="V1892" s="121"/>
      <c r="W1892" s="121"/>
    </row>
    <row r="1893" s="97" customFormat="true" ht="12" hidden="false" customHeight="true" outlineLevel="0" collapsed="false">
      <c r="A1893" s="85"/>
      <c r="B1893" s="86" t="s">
        <v>44</v>
      </c>
      <c r="C1893" s="85" t="s">
        <v>45</v>
      </c>
      <c r="D1893" s="89" t="n">
        <v>303676</v>
      </c>
      <c r="E1893" s="89" t="n">
        <v>5245</v>
      </c>
      <c r="F1893" s="89" t="n">
        <v>68705</v>
      </c>
      <c r="G1893" s="89" t="s">
        <v>43</v>
      </c>
      <c r="H1893" s="89" t="s">
        <v>43</v>
      </c>
      <c r="I1893" s="89" t="s">
        <v>43</v>
      </c>
      <c r="J1893" s="120"/>
      <c r="K1893" s="91"/>
      <c r="L1893" s="91"/>
      <c r="M1893" s="91"/>
      <c r="N1893" s="91"/>
      <c r="O1893" s="91"/>
      <c r="P1893" s="91"/>
      <c r="Q1893" s="121"/>
      <c r="R1893" s="121"/>
      <c r="S1893" s="121"/>
      <c r="T1893" s="121"/>
      <c r="U1893" s="121"/>
      <c r="V1893" s="121"/>
      <c r="W1893" s="121"/>
    </row>
    <row r="1894" s="97" customFormat="true" ht="12" hidden="false" customHeight="true" outlineLevel="0" collapsed="false">
      <c r="A1894" s="85"/>
      <c r="B1894" s="86" t="s">
        <v>46</v>
      </c>
      <c r="C1894" s="85" t="s">
        <v>45</v>
      </c>
      <c r="D1894" s="89" t="n">
        <v>212000</v>
      </c>
      <c r="E1894" s="88" t="n">
        <f aca="false">+E1892-E1893</f>
        <v>371764</v>
      </c>
      <c r="F1894" s="88" t="n">
        <f aca="false">+F1892-F1893</f>
        <v>474805</v>
      </c>
      <c r="G1894" s="89" t="n">
        <v>51873</v>
      </c>
      <c r="H1894" s="88" t="n">
        <v>63835</v>
      </c>
      <c r="I1894" s="88" t="n">
        <v>59492</v>
      </c>
      <c r="J1894" s="120"/>
      <c r="K1894" s="91"/>
      <c r="L1894" s="91"/>
      <c r="M1894" s="91"/>
      <c r="N1894" s="91"/>
      <c r="O1894" s="91"/>
      <c r="P1894" s="91"/>
      <c r="Q1894" s="121"/>
      <c r="R1894" s="121"/>
      <c r="S1894" s="121"/>
      <c r="T1894" s="121"/>
      <c r="U1894" s="121"/>
      <c r="V1894" s="121"/>
      <c r="W1894" s="121"/>
    </row>
    <row r="1895" s="97" customFormat="true" ht="12" hidden="false" customHeight="true" outlineLevel="0" collapsed="false">
      <c r="A1895" s="85"/>
      <c r="B1895" s="86" t="s">
        <v>50</v>
      </c>
      <c r="C1895" s="85" t="s">
        <v>42</v>
      </c>
      <c r="D1895" s="89" t="n">
        <v>53398</v>
      </c>
      <c r="E1895" s="89" t="n">
        <v>61355</v>
      </c>
      <c r="F1895" s="89" t="n">
        <v>112053</v>
      </c>
      <c r="G1895" s="89" t="n">
        <v>35233</v>
      </c>
      <c r="H1895" s="89" t="n">
        <v>48209</v>
      </c>
      <c r="I1895" s="89" t="n">
        <v>35152</v>
      </c>
      <c r="J1895" s="120"/>
      <c r="K1895" s="91"/>
      <c r="L1895" s="91"/>
      <c r="M1895" s="91"/>
      <c r="N1895" s="91"/>
      <c r="O1895" s="91"/>
      <c r="P1895" s="91"/>
      <c r="Q1895" s="121"/>
      <c r="R1895" s="121"/>
      <c r="S1895" s="121"/>
      <c r="T1895" s="121"/>
      <c r="U1895" s="121"/>
      <c r="V1895" s="121"/>
      <c r="W1895" s="121"/>
    </row>
    <row r="1896" s="97" customFormat="true" ht="12" hidden="false" customHeight="true" outlineLevel="0" collapsed="false">
      <c r="A1896" s="85"/>
      <c r="B1896" s="86" t="s">
        <v>51</v>
      </c>
      <c r="C1896" s="85" t="s">
        <v>52</v>
      </c>
      <c r="D1896" s="88" t="n">
        <f aca="false">3043+446</f>
        <v>3489</v>
      </c>
      <c r="E1896" s="88" t="n">
        <f aca="false">E1897+E1900</f>
        <v>3990</v>
      </c>
      <c r="F1896" s="88" t="n">
        <f aca="false">F1897+F1900</f>
        <v>6425</v>
      </c>
      <c r="G1896" s="88" t="n">
        <f aca="false">2045+1774</f>
        <v>3819</v>
      </c>
      <c r="H1896" s="88" t="n">
        <f aca="false">H1897+H1900</f>
        <v>4323</v>
      </c>
      <c r="I1896" s="88" t="n">
        <f aca="false">I1897+I1900</f>
        <v>6468</v>
      </c>
      <c r="J1896" s="120"/>
      <c r="K1896" s="91"/>
      <c r="L1896" s="91"/>
      <c r="M1896" s="91"/>
      <c r="N1896" s="91"/>
      <c r="O1896" s="91"/>
      <c r="P1896" s="91"/>
      <c r="Q1896" s="121"/>
      <c r="R1896" s="121"/>
      <c r="S1896" s="121"/>
      <c r="T1896" s="121"/>
      <c r="U1896" s="121"/>
      <c r="V1896" s="121"/>
      <c r="W1896" s="121"/>
    </row>
    <row r="1897" s="97" customFormat="true" ht="12" hidden="false" customHeight="true" outlineLevel="0" collapsed="false">
      <c r="A1897" s="85"/>
      <c r="B1897" s="86" t="s">
        <v>53</v>
      </c>
      <c r="C1897" s="85" t="s">
        <v>45</v>
      </c>
      <c r="D1897" s="88" t="n">
        <v>3043</v>
      </c>
      <c r="E1897" s="88" t="n">
        <f aca="false">SUM(E1898:E1899)</f>
        <v>3310</v>
      </c>
      <c r="F1897" s="88" t="n">
        <v>5731</v>
      </c>
      <c r="G1897" s="88" t="n">
        <v>2045</v>
      </c>
      <c r="H1897" s="88" t="n">
        <f aca="false">SUM(H1898:H1899)</f>
        <v>2886</v>
      </c>
      <c r="I1897" s="88" t="n">
        <v>2263</v>
      </c>
      <c r="J1897" s="120"/>
      <c r="K1897" s="91"/>
      <c r="L1897" s="91"/>
      <c r="M1897" s="91"/>
      <c r="N1897" s="91"/>
      <c r="O1897" s="91"/>
      <c r="P1897" s="91"/>
      <c r="Q1897" s="121"/>
      <c r="R1897" s="121"/>
      <c r="S1897" s="121"/>
      <c r="T1897" s="121"/>
      <c r="U1897" s="121"/>
      <c r="V1897" s="121"/>
      <c r="W1897" s="121"/>
    </row>
    <row r="1898" customFormat="false" ht="12" hidden="false" customHeight="true" outlineLevel="0" collapsed="false">
      <c r="B1898" s="86" t="s">
        <v>54</v>
      </c>
      <c r="C1898" s="85" t="s">
        <v>45</v>
      </c>
      <c r="D1898" s="88" t="n">
        <v>836</v>
      </c>
      <c r="E1898" s="88" t="n">
        <v>427</v>
      </c>
      <c r="F1898" s="88" t="n">
        <v>1048</v>
      </c>
      <c r="G1898" s="88" t="n">
        <v>1291</v>
      </c>
      <c r="H1898" s="88" t="n">
        <v>1961</v>
      </c>
      <c r="I1898" s="88" t="n">
        <v>1547</v>
      </c>
      <c r="J1898" s="123"/>
    </row>
    <row r="1899" customFormat="false" ht="12" hidden="false" customHeight="true" outlineLevel="0" collapsed="false">
      <c r="B1899" s="86" t="s">
        <v>55</v>
      </c>
      <c r="C1899" s="85" t="s">
        <v>45</v>
      </c>
      <c r="D1899" s="88" t="n">
        <v>2207</v>
      </c>
      <c r="E1899" s="88" t="n">
        <v>2883</v>
      </c>
      <c r="F1899" s="88" t="n">
        <v>4683</v>
      </c>
      <c r="G1899" s="88" t="n">
        <v>754</v>
      </c>
      <c r="H1899" s="88" t="n">
        <v>925</v>
      </c>
      <c r="I1899" s="88" t="n">
        <v>716</v>
      </c>
      <c r="J1899" s="123"/>
    </row>
    <row r="1900" s="97" customFormat="true" ht="12" hidden="false" customHeight="true" outlineLevel="0" collapsed="false">
      <c r="A1900" s="85"/>
      <c r="B1900" s="86" t="s">
        <v>56</v>
      </c>
      <c r="C1900" s="85" t="s">
        <v>45</v>
      </c>
      <c r="D1900" s="88" t="n">
        <v>446</v>
      </c>
      <c r="E1900" s="88" t="n">
        <f aca="false">SUM(E1901:E1902)</f>
        <v>680</v>
      </c>
      <c r="F1900" s="88" t="n">
        <f aca="false">SUM(F1901:F1902)</f>
        <v>694</v>
      </c>
      <c r="G1900" s="88" t="n">
        <v>1774</v>
      </c>
      <c r="H1900" s="88" t="n">
        <f aca="false">SUM(H1901:H1902)</f>
        <v>1437</v>
      </c>
      <c r="I1900" s="88" t="n">
        <f aca="false">SUM(I1901:I1902)</f>
        <v>4205</v>
      </c>
      <c r="J1900" s="120"/>
      <c r="K1900" s="91"/>
      <c r="L1900" s="91"/>
      <c r="M1900" s="91"/>
      <c r="N1900" s="91"/>
      <c r="O1900" s="91"/>
      <c r="P1900" s="91"/>
      <c r="Q1900" s="121"/>
      <c r="R1900" s="121"/>
      <c r="S1900" s="121"/>
      <c r="T1900" s="121"/>
      <c r="U1900" s="121"/>
      <c r="V1900" s="121"/>
      <c r="W1900" s="121"/>
    </row>
    <row r="1901" s="97" customFormat="true" ht="12" hidden="false" customHeight="true" outlineLevel="0" collapsed="false">
      <c r="A1901" s="85"/>
      <c r="B1901" s="86" t="s">
        <v>54</v>
      </c>
      <c r="C1901" s="85" t="s">
        <v>45</v>
      </c>
      <c r="D1901" s="88" t="n">
        <v>262</v>
      </c>
      <c r="E1901" s="88" t="n">
        <v>279</v>
      </c>
      <c r="F1901" s="88" t="n">
        <v>264</v>
      </c>
      <c r="G1901" s="88" t="n">
        <v>58</v>
      </c>
      <c r="H1901" s="88" t="s">
        <v>43</v>
      </c>
      <c r="I1901" s="88" t="n">
        <v>1084</v>
      </c>
      <c r="J1901" s="120"/>
      <c r="K1901" s="91"/>
      <c r="L1901" s="91"/>
      <c r="M1901" s="91"/>
      <c r="N1901" s="91"/>
      <c r="O1901" s="91"/>
      <c r="P1901" s="91"/>
      <c r="Q1901" s="121"/>
      <c r="R1901" s="121"/>
      <c r="S1901" s="121"/>
      <c r="T1901" s="121"/>
      <c r="U1901" s="121"/>
      <c r="V1901" s="121"/>
      <c r="W1901" s="121"/>
    </row>
    <row r="1902" s="97" customFormat="true" ht="12" hidden="false" customHeight="true" outlineLevel="0" collapsed="false">
      <c r="A1902" s="85"/>
      <c r="B1902" s="86" t="s">
        <v>55</v>
      </c>
      <c r="C1902" s="85" t="s">
        <v>45</v>
      </c>
      <c r="D1902" s="88" t="n">
        <v>184</v>
      </c>
      <c r="E1902" s="88" t="n">
        <v>401</v>
      </c>
      <c r="F1902" s="88" t="n">
        <v>430</v>
      </c>
      <c r="G1902" s="88" t="n">
        <v>1716</v>
      </c>
      <c r="H1902" s="88" t="n">
        <v>1437</v>
      </c>
      <c r="I1902" s="88" t="n">
        <v>3121</v>
      </c>
      <c r="J1902" s="120"/>
      <c r="K1902" s="91"/>
      <c r="L1902" s="91"/>
      <c r="M1902" s="91"/>
      <c r="N1902" s="91"/>
      <c r="O1902" s="91"/>
      <c r="P1902" s="91"/>
      <c r="Q1902" s="121"/>
      <c r="R1902" s="121"/>
      <c r="S1902" s="121"/>
      <c r="T1902" s="121"/>
      <c r="U1902" s="121"/>
      <c r="V1902" s="121"/>
      <c r="W1902" s="121"/>
    </row>
    <row r="1903" s="97" customFormat="true" ht="12" hidden="false" customHeight="true" outlineLevel="0" collapsed="false">
      <c r="A1903" s="95"/>
      <c r="B1903" s="86" t="s">
        <v>57</v>
      </c>
      <c r="C1903" s="85" t="s">
        <v>45</v>
      </c>
      <c r="D1903" s="88" t="n">
        <f aca="false">5250+630</f>
        <v>5880</v>
      </c>
      <c r="E1903" s="88" t="n">
        <f aca="false">SUM(E1896+E1899+E1902)</f>
        <v>7274</v>
      </c>
      <c r="F1903" s="88" t="n">
        <f aca="false">SUM(F1896+F1899+F1902)</f>
        <v>11538</v>
      </c>
      <c r="G1903" s="88" t="n">
        <f aca="false">2799+3490</f>
        <v>6289</v>
      </c>
      <c r="H1903" s="88" t="n">
        <f aca="false">SUM(H1896+H1899+H1902)</f>
        <v>6685</v>
      </c>
      <c r="I1903" s="88" t="n">
        <f aca="false">SUM(I1896+I1899+I1902)</f>
        <v>10305</v>
      </c>
      <c r="J1903" s="120"/>
      <c r="K1903" s="91"/>
      <c r="L1903" s="91"/>
      <c r="M1903" s="91"/>
      <c r="N1903" s="91"/>
      <c r="O1903" s="91"/>
      <c r="P1903" s="91"/>
      <c r="Q1903" s="121"/>
      <c r="R1903" s="121"/>
      <c r="S1903" s="121"/>
      <c r="T1903" s="121"/>
      <c r="U1903" s="121"/>
      <c r="V1903" s="121"/>
      <c r="W1903" s="121"/>
    </row>
    <row r="1904" s="97" customFormat="true" ht="12" hidden="false" customHeight="true" outlineLevel="0" collapsed="false">
      <c r="A1904" s="95"/>
      <c r="B1904" s="86"/>
      <c r="C1904" s="85"/>
      <c r="D1904" s="122"/>
      <c r="E1904" s="122"/>
      <c r="F1904" s="122"/>
      <c r="G1904" s="122"/>
      <c r="H1904" s="122"/>
      <c r="I1904" s="122"/>
      <c r="J1904" s="120"/>
      <c r="K1904" s="91"/>
      <c r="L1904" s="91"/>
      <c r="M1904" s="91"/>
      <c r="N1904" s="91"/>
      <c r="O1904" s="91"/>
      <c r="P1904" s="91"/>
      <c r="Q1904" s="121"/>
      <c r="R1904" s="121"/>
      <c r="S1904" s="121"/>
      <c r="T1904" s="121"/>
      <c r="U1904" s="121"/>
      <c r="V1904" s="121"/>
      <c r="W1904" s="121"/>
    </row>
    <row r="1905" s="97" customFormat="true" ht="12" hidden="false" customHeight="true" outlineLevel="0" collapsed="false">
      <c r="A1905" s="85" t="n">
        <v>773</v>
      </c>
      <c r="B1905" s="86" t="s">
        <v>192</v>
      </c>
      <c r="C1905" s="87"/>
      <c r="D1905" s="89"/>
      <c r="E1905" s="89"/>
      <c r="F1905" s="89"/>
      <c r="G1905" s="89"/>
      <c r="H1905" s="89"/>
      <c r="I1905" s="89"/>
      <c r="J1905" s="120"/>
      <c r="K1905" s="91"/>
      <c r="L1905" s="91"/>
      <c r="M1905" s="91"/>
      <c r="N1905" s="91"/>
      <c r="O1905" s="91"/>
      <c r="P1905" s="91"/>
      <c r="Q1905" s="121"/>
      <c r="R1905" s="121"/>
      <c r="S1905" s="121"/>
      <c r="T1905" s="121"/>
      <c r="U1905" s="121"/>
      <c r="V1905" s="121"/>
      <c r="W1905" s="121"/>
    </row>
    <row r="1906" s="97" customFormat="true" ht="12" hidden="false" customHeight="true" outlineLevel="0" collapsed="false">
      <c r="A1906" s="85"/>
      <c r="B1906" s="86" t="s">
        <v>41</v>
      </c>
      <c r="C1906" s="85" t="s">
        <v>42</v>
      </c>
      <c r="D1906" s="89" t="n">
        <v>744260</v>
      </c>
      <c r="E1906" s="89" t="n">
        <v>835008</v>
      </c>
      <c r="F1906" s="89" t="n">
        <v>782812</v>
      </c>
      <c r="G1906" s="89" t="n">
        <v>145452</v>
      </c>
      <c r="H1906" s="89" t="n">
        <v>129086</v>
      </c>
      <c r="I1906" s="89" t="n">
        <v>178686</v>
      </c>
      <c r="J1906" s="120"/>
      <c r="K1906" s="91"/>
      <c r="L1906" s="91"/>
      <c r="M1906" s="91"/>
      <c r="N1906" s="91"/>
      <c r="O1906" s="91"/>
      <c r="P1906" s="91"/>
      <c r="Q1906" s="121"/>
      <c r="R1906" s="121"/>
      <c r="S1906" s="121"/>
      <c r="T1906" s="121"/>
      <c r="U1906" s="121"/>
      <c r="V1906" s="121"/>
      <c r="W1906" s="121"/>
    </row>
    <row r="1907" s="97" customFormat="true" ht="12" hidden="false" customHeight="true" outlineLevel="0" collapsed="false">
      <c r="A1907" s="85"/>
      <c r="B1907" s="86" t="s">
        <v>44</v>
      </c>
      <c r="C1907" s="85" t="s">
        <v>45</v>
      </c>
      <c r="D1907" s="89" t="n">
        <v>660657</v>
      </c>
      <c r="E1907" s="89" t="n">
        <v>692627</v>
      </c>
      <c r="F1907" s="89" t="n">
        <v>623735</v>
      </c>
      <c r="G1907" s="89" t="s">
        <v>43</v>
      </c>
      <c r="H1907" s="89" t="s">
        <v>43</v>
      </c>
      <c r="I1907" s="89" t="n">
        <v>28000</v>
      </c>
      <c r="J1907" s="120"/>
      <c r="K1907" s="91"/>
      <c r="L1907" s="91"/>
      <c r="M1907" s="91"/>
      <c r="N1907" s="91"/>
      <c r="O1907" s="91"/>
      <c r="P1907" s="91"/>
      <c r="Q1907" s="121"/>
      <c r="R1907" s="121"/>
      <c r="S1907" s="121"/>
      <c r="T1907" s="121"/>
      <c r="U1907" s="121"/>
      <c r="V1907" s="121"/>
      <c r="W1907" s="121"/>
    </row>
    <row r="1908" s="97" customFormat="true" ht="12" hidden="false" customHeight="true" outlineLevel="0" collapsed="false">
      <c r="A1908" s="85"/>
      <c r="B1908" s="86" t="s">
        <v>46</v>
      </c>
      <c r="C1908" s="85" t="s">
        <v>45</v>
      </c>
      <c r="D1908" s="88" t="n">
        <v>83603</v>
      </c>
      <c r="E1908" s="88" t="n">
        <f aca="false">+E1906-E1907</f>
        <v>142381</v>
      </c>
      <c r="F1908" s="88" t="n">
        <f aca="false">+F1906-F1907</f>
        <v>159077</v>
      </c>
      <c r="G1908" s="88" t="n">
        <v>145452</v>
      </c>
      <c r="H1908" s="88" t="n">
        <v>129086</v>
      </c>
      <c r="I1908" s="88" t="n">
        <f aca="false">+I1906-I1907</f>
        <v>150686</v>
      </c>
      <c r="J1908" s="120"/>
      <c r="K1908" s="91"/>
      <c r="L1908" s="91"/>
      <c r="M1908" s="91"/>
      <c r="N1908" s="91"/>
      <c r="O1908" s="91"/>
      <c r="P1908" s="91"/>
      <c r="Q1908" s="121"/>
      <c r="R1908" s="121"/>
      <c r="S1908" s="121"/>
      <c r="T1908" s="121"/>
      <c r="U1908" s="121"/>
      <c r="V1908" s="121"/>
      <c r="W1908" s="121"/>
    </row>
    <row r="1909" s="97" customFormat="true" ht="12" hidden="false" customHeight="true" outlineLevel="0" collapsed="false">
      <c r="A1909" s="85"/>
      <c r="B1909" s="86" t="s">
        <v>50</v>
      </c>
      <c r="C1909" s="85" t="s">
        <v>42</v>
      </c>
      <c r="D1909" s="89" t="n">
        <v>73550</v>
      </c>
      <c r="E1909" s="89" t="n">
        <v>101713</v>
      </c>
      <c r="F1909" s="89" t="n">
        <v>138248</v>
      </c>
      <c r="G1909" s="89" t="n">
        <v>123340</v>
      </c>
      <c r="H1909" s="89" t="n">
        <v>109340</v>
      </c>
      <c r="I1909" s="89" t="n">
        <v>125570</v>
      </c>
      <c r="J1909" s="120"/>
      <c r="K1909" s="91"/>
      <c r="L1909" s="91"/>
      <c r="M1909" s="91"/>
      <c r="N1909" s="91"/>
      <c r="O1909" s="91"/>
      <c r="P1909" s="91"/>
      <c r="Q1909" s="121"/>
      <c r="R1909" s="121"/>
      <c r="S1909" s="121"/>
      <c r="T1909" s="121"/>
      <c r="U1909" s="121"/>
      <c r="V1909" s="121"/>
      <c r="W1909" s="121"/>
    </row>
    <row r="1910" s="97" customFormat="true" ht="12" hidden="false" customHeight="true" outlineLevel="0" collapsed="false">
      <c r="A1910" s="85"/>
      <c r="B1910" s="86" t="s">
        <v>51</v>
      </c>
      <c r="C1910" s="85" t="s">
        <v>52</v>
      </c>
      <c r="D1910" s="88" t="n">
        <f aca="false">3826+276</f>
        <v>4102</v>
      </c>
      <c r="E1910" s="88" t="n">
        <f aca="false">E1911+E1914</f>
        <v>5312</v>
      </c>
      <c r="F1910" s="88" t="n">
        <f aca="false">F1911+F1914</f>
        <v>7237</v>
      </c>
      <c r="G1910" s="88" t="n">
        <f aca="false">7227+160</f>
        <v>7387</v>
      </c>
      <c r="H1910" s="88" t="n">
        <f aca="false">H1911+H1914</f>
        <v>6462</v>
      </c>
      <c r="I1910" s="88" t="n">
        <f aca="false">I1911+I1914</f>
        <v>7754</v>
      </c>
      <c r="J1910" s="120"/>
      <c r="K1910" s="91"/>
      <c r="L1910" s="91"/>
      <c r="M1910" s="91"/>
      <c r="N1910" s="91"/>
      <c r="O1910" s="91"/>
      <c r="P1910" s="91"/>
      <c r="Q1910" s="121"/>
      <c r="R1910" s="121"/>
      <c r="S1910" s="121"/>
      <c r="T1910" s="121"/>
      <c r="U1910" s="121"/>
      <c r="V1910" s="121"/>
      <c r="W1910" s="121"/>
    </row>
    <row r="1911" s="97" customFormat="true" ht="12" hidden="false" customHeight="true" outlineLevel="0" collapsed="false">
      <c r="A1911" s="85"/>
      <c r="B1911" s="86" t="s">
        <v>53</v>
      </c>
      <c r="C1911" s="85" t="s">
        <v>45</v>
      </c>
      <c r="D1911" s="88" t="n">
        <v>3826</v>
      </c>
      <c r="E1911" s="88" t="n">
        <f aca="false">SUM(E1912:E1913)</f>
        <v>4825</v>
      </c>
      <c r="F1911" s="88" t="n">
        <v>6801</v>
      </c>
      <c r="G1911" s="88" t="n">
        <v>7227</v>
      </c>
      <c r="H1911" s="88" t="n">
        <f aca="false">SUM(H1912:H1913)</f>
        <v>6366</v>
      </c>
      <c r="I1911" s="88" t="n">
        <v>7380</v>
      </c>
      <c r="J1911" s="120"/>
      <c r="K1911" s="91"/>
      <c r="L1911" s="91"/>
      <c r="M1911" s="91"/>
      <c r="N1911" s="91"/>
      <c r="O1911" s="91"/>
      <c r="P1911" s="91"/>
      <c r="Q1911" s="121"/>
      <c r="R1911" s="121"/>
      <c r="S1911" s="121"/>
      <c r="T1911" s="121"/>
      <c r="U1911" s="121"/>
      <c r="V1911" s="121"/>
      <c r="W1911" s="121"/>
    </row>
    <row r="1912" customFormat="false" ht="12" hidden="false" customHeight="true" outlineLevel="0" collapsed="false">
      <c r="B1912" s="86" t="s">
        <v>54</v>
      </c>
      <c r="C1912" s="85" t="s">
        <v>45</v>
      </c>
      <c r="D1912" s="88" t="n">
        <v>3112</v>
      </c>
      <c r="E1912" s="88" t="n">
        <v>3629</v>
      </c>
      <c r="F1912" s="88" t="n">
        <v>5327</v>
      </c>
      <c r="G1912" s="88" t="n">
        <v>4220</v>
      </c>
      <c r="H1912" s="88" t="n">
        <v>3946</v>
      </c>
      <c r="I1912" s="88" t="n">
        <v>4314</v>
      </c>
      <c r="J1912" s="123"/>
    </row>
    <row r="1913" customFormat="false" ht="12" hidden="false" customHeight="true" outlineLevel="0" collapsed="false">
      <c r="B1913" s="86" t="s">
        <v>55</v>
      </c>
      <c r="C1913" s="85" t="s">
        <v>45</v>
      </c>
      <c r="D1913" s="88" t="n">
        <v>714</v>
      </c>
      <c r="E1913" s="88" t="n">
        <v>1196</v>
      </c>
      <c r="F1913" s="88" t="n">
        <v>1474</v>
      </c>
      <c r="G1913" s="88" t="n">
        <v>3007</v>
      </c>
      <c r="H1913" s="88" t="n">
        <v>2420</v>
      </c>
      <c r="I1913" s="88" t="n">
        <v>3066</v>
      </c>
      <c r="J1913" s="123"/>
    </row>
    <row r="1914" s="97" customFormat="true" ht="12" hidden="false" customHeight="true" outlineLevel="0" collapsed="false">
      <c r="A1914" s="85"/>
      <c r="B1914" s="86" t="s">
        <v>56</v>
      </c>
      <c r="C1914" s="85" t="s">
        <v>45</v>
      </c>
      <c r="D1914" s="88" t="n">
        <v>276</v>
      </c>
      <c r="E1914" s="88" t="n">
        <f aca="false">SUM(E1915:E1916)</f>
        <v>487</v>
      </c>
      <c r="F1914" s="88" t="n">
        <f aca="false">SUM(F1915:F1916)</f>
        <v>436</v>
      </c>
      <c r="G1914" s="88" t="n">
        <v>160</v>
      </c>
      <c r="H1914" s="88" t="n">
        <f aca="false">SUM(H1915:H1916)</f>
        <v>96</v>
      </c>
      <c r="I1914" s="88" t="n">
        <f aca="false">SUM(I1915:I1916)</f>
        <v>374</v>
      </c>
      <c r="J1914" s="120"/>
      <c r="K1914" s="91"/>
      <c r="L1914" s="91"/>
      <c r="M1914" s="91"/>
      <c r="N1914" s="91"/>
      <c r="O1914" s="91"/>
      <c r="P1914" s="91"/>
      <c r="Q1914" s="121"/>
      <c r="R1914" s="121"/>
      <c r="S1914" s="121"/>
      <c r="T1914" s="121"/>
      <c r="U1914" s="121"/>
      <c r="V1914" s="121"/>
      <c r="W1914" s="121"/>
    </row>
    <row r="1915" s="97" customFormat="true" ht="12" hidden="false" customHeight="true" outlineLevel="0" collapsed="false">
      <c r="A1915" s="85"/>
      <c r="B1915" s="86" t="s">
        <v>54</v>
      </c>
      <c r="C1915" s="85" t="s">
        <v>45</v>
      </c>
      <c r="D1915" s="88" t="n">
        <v>34</v>
      </c>
      <c r="E1915" s="88" t="n">
        <v>105</v>
      </c>
      <c r="F1915" s="88" t="n">
        <v>121</v>
      </c>
      <c r="G1915" s="88" t="n">
        <v>56</v>
      </c>
      <c r="H1915" s="88" t="s">
        <v>43</v>
      </c>
      <c r="I1915" s="88" t="s">
        <v>43</v>
      </c>
      <c r="J1915" s="120"/>
      <c r="K1915" s="91"/>
      <c r="L1915" s="91"/>
      <c r="M1915" s="91"/>
      <c r="N1915" s="91"/>
      <c r="O1915" s="91"/>
      <c r="P1915" s="91"/>
      <c r="Q1915" s="121"/>
      <c r="R1915" s="121"/>
      <c r="S1915" s="121"/>
      <c r="T1915" s="121"/>
      <c r="U1915" s="121"/>
      <c r="V1915" s="121"/>
      <c r="W1915" s="121"/>
    </row>
    <row r="1916" s="97" customFormat="true" ht="12" hidden="false" customHeight="true" outlineLevel="0" collapsed="false">
      <c r="A1916" s="85"/>
      <c r="B1916" s="86" t="s">
        <v>55</v>
      </c>
      <c r="C1916" s="85" t="s">
        <v>45</v>
      </c>
      <c r="D1916" s="88" t="n">
        <v>242</v>
      </c>
      <c r="E1916" s="88" t="n">
        <v>382</v>
      </c>
      <c r="F1916" s="88" t="n">
        <v>315</v>
      </c>
      <c r="G1916" s="88" t="n">
        <v>104</v>
      </c>
      <c r="H1916" s="88" t="n">
        <v>96</v>
      </c>
      <c r="I1916" s="88" t="n">
        <v>374</v>
      </c>
      <c r="J1916" s="120"/>
      <c r="K1916" s="91"/>
      <c r="L1916" s="91"/>
      <c r="M1916" s="91"/>
      <c r="N1916" s="91"/>
      <c r="O1916" s="91"/>
      <c r="P1916" s="91"/>
      <c r="Q1916" s="121"/>
      <c r="R1916" s="121"/>
      <c r="S1916" s="121"/>
      <c r="T1916" s="121"/>
      <c r="U1916" s="121"/>
      <c r="V1916" s="121"/>
      <c r="W1916" s="121"/>
    </row>
    <row r="1917" s="97" customFormat="true" ht="12" hidden="false" customHeight="true" outlineLevel="0" collapsed="false">
      <c r="A1917" s="95"/>
      <c r="B1917" s="86" t="s">
        <v>57</v>
      </c>
      <c r="C1917" s="85" t="s">
        <v>45</v>
      </c>
      <c r="D1917" s="88" t="n">
        <f aca="false">4540+518</f>
        <v>5058</v>
      </c>
      <c r="E1917" s="88" t="n">
        <f aca="false">SUM(E1910+E1913+E1916)</f>
        <v>6890</v>
      </c>
      <c r="F1917" s="88" t="n">
        <f aca="false">SUM(F1910+F1913+F1916)</f>
        <v>9026</v>
      </c>
      <c r="G1917" s="88" t="n">
        <f aca="false">10234+264</f>
        <v>10498</v>
      </c>
      <c r="H1917" s="88" t="n">
        <f aca="false">SUM(H1910+H1913+H1916)</f>
        <v>8978</v>
      </c>
      <c r="I1917" s="88" t="n">
        <f aca="false">SUM(I1910+I1913+I1916)</f>
        <v>11194</v>
      </c>
      <c r="J1917" s="120"/>
      <c r="K1917" s="91"/>
      <c r="L1917" s="91"/>
      <c r="M1917" s="91"/>
      <c r="N1917" s="91"/>
      <c r="O1917" s="91"/>
      <c r="P1917" s="91"/>
      <c r="Q1917" s="121"/>
      <c r="R1917" s="121"/>
      <c r="S1917" s="121"/>
      <c r="T1917" s="121"/>
      <c r="U1917" s="121"/>
      <c r="V1917" s="121"/>
      <c r="W1917" s="121"/>
    </row>
    <row r="1918" s="97" customFormat="true" ht="12" hidden="false" customHeight="true" outlineLevel="0" collapsed="false">
      <c r="A1918" s="95"/>
      <c r="B1918" s="86"/>
      <c r="C1918" s="85"/>
      <c r="D1918" s="122"/>
      <c r="E1918" s="122"/>
      <c r="F1918" s="122"/>
      <c r="G1918" s="122"/>
      <c r="H1918" s="122"/>
      <c r="I1918" s="122"/>
      <c r="J1918" s="120"/>
      <c r="K1918" s="91"/>
      <c r="L1918" s="91"/>
      <c r="M1918" s="91"/>
      <c r="N1918" s="91"/>
      <c r="O1918" s="91"/>
      <c r="P1918" s="91"/>
      <c r="Q1918" s="121"/>
      <c r="R1918" s="121"/>
      <c r="S1918" s="121"/>
      <c r="T1918" s="121"/>
      <c r="U1918" s="121"/>
      <c r="V1918" s="121"/>
      <c r="W1918" s="121"/>
    </row>
    <row r="1919" s="97" customFormat="true" ht="12" hidden="false" customHeight="true" outlineLevel="0" collapsed="false">
      <c r="A1919" s="85" t="n">
        <v>774</v>
      </c>
      <c r="B1919" s="86" t="s">
        <v>193</v>
      </c>
      <c r="C1919" s="87"/>
      <c r="D1919" s="89"/>
      <c r="E1919" s="89"/>
      <c r="F1919" s="89"/>
      <c r="G1919" s="89"/>
      <c r="H1919" s="89"/>
      <c r="I1919" s="89"/>
      <c r="J1919" s="120"/>
      <c r="K1919" s="91"/>
      <c r="L1919" s="91"/>
      <c r="M1919" s="91"/>
      <c r="N1919" s="91"/>
      <c r="O1919" s="91"/>
      <c r="P1919" s="91"/>
      <c r="Q1919" s="121"/>
      <c r="R1919" s="121"/>
      <c r="S1919" s="121"/>
      <c r="T1919" s="121"/>
      <c r="U1919" s="121"/>
      <c r="V1919" s="121"/>
      <c r="W1919" s="121"/>
    </row>
    <row r="1920" s="97" customFormat="true" ht="12" hidden="false" customHeight="true" outlineLevel="0" collapsed="false">
      <c r="A1920" s="85"/>
      <c r="B1920" s="86" t="s">
        <v>41</v>
      </c>
      <c r="C1920" s="85" t="s">
        <v>42</v>
      </c>
      <c r="D1920" s="89" t="n">
        <v>445227</v>
      </c>
      <c r="E1920" s="89" t="n">
        <v>420116</v>
      </c>
      <c r="F1920" s="89" t="n">
        <v>505019</v>
      </c>
      <c r="G1920" s="89" t="n">
        <v>172205</v>
      </c>
      <c r="H1920" s="89" t="n">
        <v>205495</v>
      </c>
      <c r="I1920" s="89" t="n">
        <v>279969</v>
      </c>
      <c r="J1920" s="120"/>
      <c r="K1920" s="91"/>
      <c r="L1920" s="91"/>
      <c r="M1920" s="91"/>
      <c r="N1920" s="91"/>
      <c r="O1920" s="91"/>
      <c r="P1920" s="91"/>
      <c r="Q1920" s="121"/>
      <c r="R1920" s="121"/>
      <c r="S1920" s="121"/>
      <c r="T1920" s="121"/>
      <c r="U1920" s="121"/>
      <c r="V1920" s="121"/>
      <c r="W1920" s="121"/>
    </row>
    <row r="1921" s="97" customFormat="true" ht="12" hidden="false" customHeight="true" outlineLevel="0" collapsed="false">
      <c r="A1921" s="85"/>
      <c r="B1921" s="86" t="s">
        <v>44</v>
      </c>
      <c r="C1921" s="85" t="s">
        <v>45</v>
      </c>
      <c r="D1921" s="89" t="n">
        <v>267738</v>
      </c>
      <c r="E1921" s="89" t="n">
        <v>197159</v>
      </c>
      <c r="F1921" s="89" t="n">
        <v>175521</v>
      </c>
      <c r="G1921" s="89" t="s">
        <v>43</v>
      </c>
      <c r="H1921" s="89" t="s">
        <v>43</v>
      </c>
      <c r="I1921" s="89" t="n">
        <v>54675</v>
      </c>
      <c r="J1921" s="120"/>
      <c r="K1921" s="91"/>
      <c r="L1921" s="91"/>
      <c r="M1921" s="91"/>
      <c r="N1921" s="91"/>
      <c r="O1921" s="91"/>
      <c r="P1921" s="91"/>
      <c r="Q1921" s="121"/>
      <c r="R1921" s="121"/>
      <c r="S1921" s="121"/>
      <c r="T1921" s="121"/>
      <c r="U1921" s="121"/>
      <c r="V1921" s="121"/>
      <c r="W1921" s="121"/>
    </row>
    <row r="1922" s="97" customFormat="true" ht="12" hidden="false" customHeight="true" outlineLevel="0" collapsed="false">
      <c r="A1922" s="85"/>
      <c r="B1922" s="86" t="s">
        <v>46</v>
      </c>
      <c r="C1922" s="85" t="s">
        <v>45</v>
      </c>
      <c r="D1922" s="88" t="n">
        <v>177489</v>
      </c>
      <c r="E1922" s="88" t="n">
        <f aca="false">+E1920-E1921</f>
        <v>222957</v>
      </c>
      <c r="F1922" s="88" t="n">
        <f aca="false">+F1920-F1921</f>
        <v>329498</v>
      </c>
      <c r="G1922" s="88" t="n">
        <v>172205</v>
      </c>
      <c r="H1922" s="88" t="n">
        <v>205495</v>
      </c>
      <c r="I1922" s="88" t="n">
        <f aca="false">+I1920-I1921</f>
        <v>225294</v>
      </c>
      <c r="J1922" s="120"/>
      <c r="K1922" s="91"/>
      <c r="L1922" s="91"/>
      <c r="M1922" s="91"/>
      <c r="N1922" s="91"/>
      <c r="O1922" s="91"/>
      <c r="P1922" s="91"/>
      <c r="Q1922" s="121"/>
      <c r="R1922" s="121"/>
      <c r="S1922" s="121"/>
      <c r="T1922" s="121"/>
      <c r="U1922" s="121"/>
      <c r="V1922" s="121"/>
      <c r="W1922" s="121"/>
    </row>
    <row r="1923" s="97" customFormat="true" ht="12" hidden="false" customHeight="true" outlineLevel="0" collapsed="false">
      <c r="A1923" s="85"/>
      <c r="B1923" s="86" t="s">
        <v>50</v>
      </c>
      <c r="C1923" s="85" t="s">
        <v>42</v>
      </c>
      <c r="D1923" s="89" t="n">
        <v>147614</v>
      </c>
      <c r="E1923" s="89" t="n">
        <v>181865</v>
      </c>
      <c r="F1923" s="89" t="n">
        <v>225553</v>
      </c>
      <c r="G1923" s="89" t="n">
        <v>139550</v>
      </c>
      <c r="H1923" s="89" t="n">
        <v>159369</v>
      </c>
      <c r="I1923" s="89" t="n">
        <v>177754</v>
      </c>
      <c r="J1923" s="120"/>
      <c r="K1923" s="91"/>
      <c r="L1923" s="91"/>
      <c r="M1923" s="91"/>
      <c r="N1923" s="91"/>
      <c r="O1923" s="91"/>
      <c r="P1923" s="91"/>
      <c r="Q1923" s="121"/>
      <c r="R1923" s="121"/>
      <c r="S1923" s="121"/>
      <c r="T1923" s="121"/>
      <c r="U1923" s="121"/>
      <c r="V1923" s="121"/>
      <c r="W1923" s="121"/>
    </row>
    <row r="1924" s="97" customFormat="true" ht="12" hidden="false" customHeight="true" outlineLevel="0" collapsed="false">
      <c r="A1924" s="85"/>
      <c r="B1924" s="86" t="s">
        <v>51</v>
      </c>
      <c r="C1924" s="85" t="s">
        <v>52</v>
      </c>
      <c r="D1924" s="88" t="n">
        <f aca="false">7103+631</f>
        <v>7734</v>
      </c>
      <c r="E1924" s="88" t="n">
        <f aca="false">E1925+E1928</f>
        <v>9677</v>
      </c>
      <c r="F1924" s="88" t="n">
        <f aca="false">F1925+F1928</f>
        <v>11895</v>
      </c>
      <c r="G1924" s="88" t="n">
        <f aca="false">8496+342</f>
        <v>8838</v>
      </c>
      <c r="H1924" s="88" t="n">
        <f aca="false">H1925+H1928</f>
        <v>11721</v>
      </c>
      <c r="I1924" s="88" t="n">
        <f aca="false">I1925+I1928</f>
        <v>12954</v>
      </c>
      <c r="J1924" s="120"/>
      <c r="K1924" s="91"/>
      <c r="L1924" s="91"/>
      <c r="M1924" s="91"/>
      <c r="N1924" s="91"/>
      <c r="O1924" s="91"/>
      <c r="P1924" s="91"/>
      <c r="Q1924" s="121"/>
      <c r="R1924" s="121"/>
      <c r="S1924" s="121"/>
      <c r="T1924" s="121"/>
      <c r="U1924" s="121"/>
      <c r="V1924" s="121"/>
      <c r="W1924" s="121"/>
    </row>
    <row r="1925" s="97" customFormat="true" ht="12" hidden="false" customHeight="true" outlineLevel="0" collapsed="false">
      <c r="A1925" s="85"/>
      <c r="B1925" s="86" t="s">
        <v>53</v>
      </c>
      <c r="C1925" s="85" t="s">
        <v>45</v>
      </c>
      <c r="D1925" s="88" t="n">
        <v>7103</v>
      </c>
      <c r="E1925" s="88" t="n">
        <f aca="false">SUM(E1926:E1927)</f>
        <v>8608</v>
      </c>
      <c r="F1925" s="88" t="n">
        <v>10938</v>
      </c>
      <c r="G1925" s="88" t="n">
        <v>8496</v>
      </c>
      <c r="H1925" s="88" t="n">
        <f aca="false">SUM(H1926:H1927)</f>
        <v>10428</v>
      </c>
      <c r="I1925" s="88" t="n">
        <v>11525</v>
      </c>
      <c r="J1925" s="120"/>
      <c r="K1925" s="91"/>
      <c r="L1925" s="91"/>
      <c r="M1925" s="91"/>
      <c r="N1925" s="91"/>
      <c r="O1925" s="91"/>
      <c r="P1925" s="91"/>
      <c r="Q1925" s="121"/>
      <c r="R1925" s="121"/>
      <c r="S1925" s="121"/>
      <c r="T1925" s="121"/>
      <c r="U1925" s="121"/>
      <c r="V1925" s="121"/>
      <c r="W1925" s="121"/>
    </row>
    <row r="1926" customFormat="false" ht="12" hidden="false" customHeight="true" outlineLevel="0" collapsed="false">
      <c r="B1926" s="86" t="s">
        <v>54</v>
      </c>
      <c r="C1926" s="85" t="s">
        <v>45</v>
      </c>
      <c r="D1926" s="88" t="n">
        <v>3728</v>
      </c>
      <c r="E1926" s="88" t="n">
        <v>4272</v>
      </c>
      <c r="F1926" s="88" t="n">
        <v>5704</v>
      </c>
      <c r="G1926" s="88" t="n">
        <v>5244</v>
      </c>
      <c r="H1926" s="88" t="n">
        <v>6211</v>
      </c>
      <c r="I1926" s="88" t="n">
        <v>6900</v>
      </c>
      <c r="J1926" s="123"/>
    </row>
    <row r="1927" customFormat="false" ht="12" hidden="false" customHeight="true" outlineLevel="0" collapsed="false">
      <c r="B1927" s="86" t="s">
        <v>55</v>
      </c>
      <c r="C1927" s="85" t="s">
        <v>45</v>
      </c>
      <c r="D1927" s="88" t="n">
        <v>3375</v>
      </c>
      <c r="E1927" s="88" t="n">
        <v>4336</v>
      </c>
      <c r="F1927" s="88" t="n">
        <v>5234</v>
      </c>
      <c r="G1927" s="88" t="n">
        <v>3252</v>
      </c>
      <c r="H1927" s="88" t="n">
        <v>4217</v>
      </c>
      <c r="I1927" s="88" t="n">
        <v>4625</v>
      </c>
      <c r="J1927" s="123"/>
    </row>
    <row r="1928" s="97" customFormat="true" ht="12" hidden="false" customHeight="true" outlineLevel="0" collapsed="false">
      <c r="A1928" s="85"/>
      <c r="B1928" s="86" t="s">
        <v>56</v>
      </c>
      <c r="C1928" s="85" t="s">
        <v>45</v>
      </c>
      <c r="D1928" s="88" t="n">
        <v>631</v>
      </c>
      <c r="E1928" s="88" t="n">
        <f aca="false">SUM(E1929:E1930)</f>
        <v>1069</v>
      </c>
      <c r="F1928" s="88" t="n">
        <f aca="false">SUM(F1929:F1930)</f>
        <v>957</v>
      </c>
      <c r="G1928" s="88" t="n">
        <v>342</v>
      </c>
      <c r="H1928" s="88" t="n">
        <f aca="false">SUM(H1929:H1930)</f>
        <v>1293</v>
      </c>
      <c r="I1928" s="88" t="n">
        <f aca="false">SUM(I1929:I1930)</f>
        <v>1429</v>
      </c>
      <c r="J1928" s="120"/>
      <c r="K1928" s="91"/>
      <c r="L1928" s="91"/>
      <c r="M1928" s="91"/>
      <c r="N1928" s="91"/>
      <c r="O1928" s="91"/>
      <c r="P1928" s="91"/>
      <c r="Q1928" s="121"/>
      <c r="R1928" s="121"/>
      <c r="S1928" s="121"/>
      <c r="T1928" s="121"/>
      <c r="U1928" s="121"/>
      <c r="V1928" s="121"/>
      <c r="W1928" s="121"/>
    </row>
    <row r="1929" s="97" customFormat="true" ht="12" hidden="false" customHeight="true" outlineLevel="0" collapsed="false">
      <c r="A1929" s="85"/>
      <c r="B1929" s="86" t="s">
        <v>54</v>
      </c>
      <c r="C1929" s="85" t="s">
        <v>45</v>
      </c>
      <c r="D1929" s="88" t="n">
        <v>227</v>
      </c>
      <c r="E1929" s="88" t="n">
        <v>377</v>
      </c>
      <c r="F1929" s="88" t="n">
        <v>360</v>
      </c>
      <c r="G1929" s="88" t="n">
        <v>31</v>
      </c>
      <c r="H1929" s="88" t="n">
        <v>9</v>
      </c>
      <c r="I1929" s="88" t="n">
        <v>3</v>
      </c>
      <c r="J1929" s="120"/>
      <c r="K1929" s="91"/>
      <c r="L1929" s="91"/>
      <c r="M1929" s="91"/>
      <c r="N1929" s="91"/>
      <c r="O1929" s="91"/>
      <c r="P1929" s="91"/>
      <c r="Q1929" s="121"/>
      <c r="R1929" s="121"/>
      <c r="S1929" s="121"/>
      <c r="T1929" s="121"/>
      <c r="U1929" s="121"/>
      <c r="V1929" s="121"/>
      <c r="W1929" s="121"/>
    </row>
    <row r="1930" s="97" customFormat="true" ht="12" hidden="false" customHeight="true" outlineLevel="0" collapsed="false">
      <c r="A1930" s="85"/>
      <c r="B1930" s="86" t="s">
        <v>55</v>
      </c>
      <c r="C1930" s="85" t="s">
        <v>45</v>
      </c>
      <c r="D1930" s="88" t="n">
        <v>404</v>
      </c>
      <c r="E1930" s="88" t="n">
        <v>692</v>
      </c>
      <c r="F1930" s="88" t="n">
        <v>597</v>
      </c>
      <c r="G1930" s="88" t="n">
        <v>311</v>
      </c>
      <c r="H1930" s="88" t="n">
        <v>1284</v>
      </c>
      <c r="I1930" s="88" t="n">
        <v>1426</v>
      </c>
      <c r="J1930" s="120"/>
      <c r="K1930" s="91"/>
      <c r="L1930" s="91"/>
      <c r="M1930" s="91"/>
      <c r="N1930" s="91"/>
      <c r="O1930" s="91"/>
      <c r="P1930" s="91"/>
      <c r="Q1930" s="121"/>
      <c r="R1930" s="121"/>
      <c r="S1930" s="121"/>
      <c r="T1930" s="121"/>
      <c r="U1930" s="121"/>
      <c r="V1930" s="121"/>
      <c r="W1930" s="121"/>
    </row>
    <row r="1931" s="97" customFormat="true" ht="12" hidden="false" customHeight="true" outlineLevel="0" collapsed="false">
      <c r="A1931" s="95"/>
      <c r="B1931" s="86" t="s">
        <v>57</v>
      </c>
      <c r="C1931" s="85" t="s">
        <v>45</v>
      </c>
      <c r="D1931" s="88" t="n">
        <f aca="false">10478+1035</f>
        <v>11513</v>
      </c>
      <c r="E1931" s="88" t="n">
        <f aca="false">SUM(E1924+E1927+E1930)</f>
        <v>14705</v>
      </c>
      <c r="F1931" s="88" t="n">
        <f aca="false">SUM(F1924+F1927+F1930)</f>
        <v>17726</v>
      </c>
      <c r="G1931" s="88" t="n">
        <v>12401</v>
      </c>
      <c r="H1931" s="88" t="n">
        <f aca="false">SUM(H1924+H1927+H1930)</f>
        <v>17222</v>
      </c>
      <c r="I1931" s="88" t="n">
        <f aca="false">SUM(I1924+I1927+I1930)</f>
        <v>19005</v>
      </c>
      <c r="J1931" s="120"/>
      <c r="K1931" s="91"/>
      <c r="L1931" s="91"/>
      <c r="M1931" s="91"/>
      <c r="N1931" s="91"/>
      <c r="O1931" s="91"/>
      <c r="P1931" s="91"/>
      <c r="Q1931" s="121"/>
      <c r="R1931" s="121"/>
      <c r="S1931" s="121"/>
      <c r="T1931" s="121"/>
      <c r="U1931" s="121"/>
      <c r="V1931" s="121"/>
      <c r="W1931" s="121"/>
    </row>
    <row r="1932" s="97" customFormat="true" ht="12" hidden="false" customHeight="true" outlineLevel="0" collapsed="false">
      <c r="A1932" s="95"/>
      <c r="B1932" s="86"/>
      <c r="C1932" s="85"/>
      <c r="D1932" s="88"/>
      <c r="E1932" s="88"/>
      <c r="F1932" s="88"/>
      <c r="G1932" s="88"/>
      <c r="H1932" s="88"/>
      <c r="I1932" s="88"/>
      <c r="J1932" s="120"/>
      <c r="K1932" s="91"/>
      <c r="L1932" s="91"/>
      <c r="M1932" s="91"/>
      <c r="N1932" s="91"/>
      <c r="O1932" s="91"/>
      <c r="P1932" s="91"/>
      <c r="Q1932" s="121"/>
      <c r="R1932" s="121"/>
      <c r="S1932" s="121"/>
      <c r="T1932" s="121"/>
      <c r="U1932" s="121"/>
      <c r="V1932" s="121"/>
      <c r="W1932" s="121"/>
    </row>
    <row r="1933" s="97" customFormat="true" ht="12" hidden="false" customHeight="true" outlineLevel="0" collapsed="false">
      <c r="A1933" s="85" t="n">
        <v>782</v>
      </c>
      <c r="B1933" s="86" t="s">
        <v>194</v>
      </c>
      <c r="C1933" s="87"/>
      <c r="D1933" s="89"/>
      <c r="E1933" s="89"/>
      <c r="F1933" s="89"/>
      <c r="G1933" s="89"/>
      <c r="H1933" s="89"/>
      <c r="I1933" s="89"/>
      <c r="J1933" s="120"/>
      <c r="K1933" s="91"/>
      <c r="L1933" s="91"/>
      <c r="M1933" s="91"/>
      <c r="N1933" s="91"/>
      <c r="O1933" s="91"/>
      <c r="P1933" s="91"/>
      <c r="Q1933" s="121"/>
      <c r="R1933" s="121"/>
      <c r="S1933" s="121"/>
      <c r="T1933" s="121"/>
      <c r="U1933" s="121"/>
      <c r="V1933" s="121"/>
      <c r="W1933" s="121"/>
    </row>
    <row r="1934" s="97" customFormat="true" ht="12" hidden="false" customHeight="true" outlineLevel="0" collapsed="false">
      <c r="A1934" s="85"/>
      <c r="B1934" s="86" t="s">
        <v>41</v>
      </c>
      <c r="C1934" s="85" t="s">
        <v>42</v>
      </c>
      <c r="D1934" s="89" t="n">
        <v>1432</v>
      </c>
      <c r="E1934" s="89" t="n">
        <v>729</v>
      </c>
      <c r="F1934" s="89" t="s">
        <v>43</v>
      </c>
      <c r="G1934" s="88" t="n">
        <v>118</v>
      </c>
      <c r="H1934" s="88" t="n">
        <v>17</v>
      </c>
      <c r="I1934" s="89" t="s">
        <v>43</v>
      </c>
      <c r="J1934" s="120"/>
      <c r="K1934" s="91"/>
      <c r="L1934" s="91"/>
      <c r="M1934" s="91"/>
      <c r="N1934" s="91"/>
      <c r="O1934" s="91"/>
      <c r="P1934" s="91"/>
      <c r="Q1934" s="121"/>
      <c r="R1934" s="121"/>
      <c r="S1934" s="121"/>
      <c r="T1934" s="121"/>
      <c r="U1934" s="121"/>
      <c r="V1934" s="121"/>
      <c r="W1934" s="121"/>
    </row>
    <row r="1935" s="97" customFormat="true" ht="12" hidden="false" customHeight="true" outlineLevel="0" collapsed="false">
      <c r="A1935" s="85"/>
      <c r="B1935" s="86" t="s">
        <v>44</v>
      </c>
      <c r="C1935" s="85" t="s">
        <v>45</v>
      </c>
      <c r="D1935" s="89" t="s">
        <v>43</v>
      </c>
      <c r="E1935" s="89" t="s">
        <v>43</v>
      </c>
      <c r="F1935" s="89" t="s">
        <v>43</v>
      </c>
      <c r="G1935" s="88" t="s">
        <v>43</v>
      </c>
      <c r="H1935" s="88" t="s">
        <v>43</v>
      </c>
      <c r="I1935" s="89" t="s">
        <v>43</v>
      </c>
      <c r="J1935" s="120"/>
      <c r="K1935" s="91"/>
      <c r="L1935" s="91"/>
      <c r="M1935" s="91"/>
      <c r="N1935" s="91"/>
      <c r="O1935" s="91"/>
      <c r="P1935" s="91"/>
      <c r="Q1935" s="121"/>
      <c r="R1935" s="121"/>
      <c r="S1935" s="121"/>
      <c r="T1935" s="121"/>
      <c r="U1935" s="121"/>
      <c r="V1935" s="121"/>
      <c r="W1935" s="121"/>
    </row>
    <row r="1936" s="97" customFormat="true" ht="12" hidden="false" customHeight="true" outlineLevel="0" collapsed="false">
      <c r="A1936" s="85"/>
      <c r="B1936" s="86" t="s">
        <v>46</v>
      </c>
      <c r="C1936" s="85" t="s">
        <v>45</v>
      </c>
      <c r="D1936" s="89" t="n">
        <v>1432</v>
      </c>
      <c r="E1936" s="89" t="n">
        <v>729</v>
      </c>
      <c r="F1936" s="89" t="s">
        <v>43</v>
      </c>
      <c r="G1936" s="88" t="n">
        <v>118</v>
      </c>
      <c r="H1936" s="88" t="n">
        <v>17</v>
      </c>
      <c r="I1936" s="89" t="s">
        <v>43</v>
      </c>
      <c r="J1936" s="120"/>
      <c r="K1936" s="91"/>
      <c r="L1936" s="91"/>
      <c r="M1936" s="91"/>
      <c r="N1936" s="91"/>
      <c r="O1936" s="91"/>
      <c r="P1936" s="91"/>
      <c r="Q1936" s="121"/>
      <c r="R1936" s="121"/>
      <c r="S1936" s="121"/>
      <c r="T1936" s="121"/>
      <c r="U1936" s="121"/>
      <c r="V1936" s="121"/>
      <c r="W1936" s="121"/>
    </row>
    <row r="1937" s="97" customFormat="true" ht="12" hidden="false" customHeight="true" outlineLevel="0" collapsed="false">
      <c r="A1937" s="85"/>
      <c r="B1937" s="86" t="s">
        <v>50</v>
      </c>
      <c r="C1937" s="85" t="s">
        <v>42</v>
      </c>
      <c r="D1937" s="89" t="n">
        <v>864</v>
      </c>
      <c r="E1937" s="89" t="n">
        <v>589</v>
      </c>
      <c r="F1937" s="89" t="s">
        <v>43</v>
      </c>
      <c r="G1937" s="88" t="n">
        <v>83</v>
      </c>
      <c r="H1937" s="88" t="n">
        <v>13</v>
      </c>
      <c r="I1937" s="89" t="s">
        <v>43</v>
      </c>
      <c r="J1937" s="120"/>
      <c r="K1937" s="91"/>
      <c r="L1937" s="91"/>
      <c r="M1937" s="91"/>
      <c r="N1937" s="91"/>
      <c r="O1937" s="91"/>
      <c r="P1937" s="91"/>
      <c r="Q1937" s="121"/>
      <c r="R1937" s="121"/>
      <c r="S1937" s="121"/>
      <c r="T1937" s="121"/>
      <c r="U1937" s="121"/>
      <c r="V1937" s="121"/>
      <c r="W1937" s="121"/>
    </row>
    <row r="1938" s="97" customFormat="true" ht="12" hidden="false" customHeight="true" outlineLevel="0" collapsed="false">
      <c r="A1938" s="85"/>
      <c r="B1938" s="86" t="s">
        <v>51</v>
      </c>
      <c r="C1938" s="85" t="s">
        <v>52</v>
      </c>
      <c r="D1938" s="89" t="n">
        <v>49</v>
      </c>
      <c r="E1938" s="88" t="n">
        <v>36</v>
      </c>
      <c r="F1938" s="89" t="s">
        <v>43</v>
      </c>
      <c r="G1938" s="88" t="n">
        <v>11</v>
      </c>
      <c r="H1938" s="88" t="n">
        <v>1</v>
      </c>
      <c r="I1938" s="89" t="s">
        <v>43</v>
      </c>
      <c r="J1938" s="120"/>
      <c r="K1938" s="91"/>
      <c r="L1938" s="91"/>
      <c r="M1938" s="91"/>
      <c r="N1938" s="91"/>
      <c r="O1938" s="91"/>
      <c r="P1938" s="91"/>
      <c r="Q1938" s="121"/>
      <c r="R1938" s="121"/>
      <c r="S1938" s="121"/>
      <c r="T1938" s="121"/>
      <c r="U1938" s="121"/>
      <c r="V1938" s="121"/>
      <c r="W1938" s="121"/>
    </row>
    <row r="1939" s="97" customFormat="true" ht="12" hidden="false" customHeight="true" outlineLevel="0" collapsed="false">
      <c r="A1939" s="85"/>
      <c r="B1939" s="86" t="s">
        <v>53</v>
      </c>
      <c r="C1939" s="85" t="s">
        <v>45</v>
      </c>
      <c r="D1939" s="89" t="n">
        <v>49</v>
      </c>
      <c r="E1939" s="88" t="n">
        <f aca="false">SUM(E1940:E1941)</f>
        <v>36</v>
      </c>
      <c r="F1939" s="89" t="s">
        <v>43</v>
      </c>
      <c r="G1939" s="88" t="n">
        <v>11</v>
      </c>
      <c r="H1939" s="88" t="n">
        <f aca="false">SUM(H1940:H1941)</f>
        <v>1</v>
      </c>
      <c r="I1939" s="89" t="s">
        <v>43</v>
      </c>
      <c r="J1939" s="120"/>
      <c r="K1939" s="91"/>
      <c r="L1939" s="91"/>
      <c r="M1939" s="91"/>
      <c r="N1939" s="91"/>
      <c r="O1939" s="91"/>
      <c r="P1939" s="91"/>
      <c r="Q1939" s="121"/>
      <c r="R1939" s="121"/>
      <c r="S1939" s="121"/>
      <c r="T1939" s="121"/>
      <c r="U1939" s="121"/>
      <c r="V1939" s="121"/>
      <c r="W1939" s="121"/>
    </row>
    <row r="1940" customFormat="false" ht="12" hidden="false" customHeight="true" outlineLevel="0" collapsed="false">
      <c r="B1940" s="86" t="s">
        <v>54</v>
      </c>
      <c r="C1940" s="85" t="s">
        <v>45</v>
      </c>
      <c r="D1940" s="89" t="n">
        <v>24</v>
      </c>
      <c r="E1940" s="88" t="n">
        <v>8</v>
      </c>
      <c r="F1940" s="89" t="s">
        <v>43</v>
      </c>
      <c r="G1940" s="88" t="n">
        <v>3</v>
      </c>
      <c r="H1940" s="88" t="s">
        <v>43</v>
      </c>
      <c r="I1940" s="89" t="s">
        <v>43</v>
      </c>
      <c r="J1940" s="123"/>
    </row>
    <row r="1941" customFormat="false" ht="12" hidden="false" customHeight="true" outlineLevel="0" collapsed="false">
      <c r="B1941" s="86" t="s">
        <v>55</v>
      </c>
      <c r="C1941" s="85" t="s">
        <v>45</v>
      </c>
      <c r="D1941" s="89" t="n">
        <v>25</v>
      </c>
      <c r="E1941" s="88" t="n">
        <v>28</v>
      </c>
      <c r="F1941" s="89" t="s">
        <v>43</v>
      </c>
      <c r="G1941" s="88" t="n">
        <v>8</v>
      </c>
      <c r="H1941" s="88" t="n">
        <v>1</v>
      </c>
      <c r="I1941" s="89" t="s">
        <v>43</v>
      </c>
      <c r="J1941" s="123"/>
    </row>
    <row r="1942" customFormat="false" ht="12" hidden="false" customHeight="true" outlineLevel="0" collapsed="false">
      <c r="B1942" s="86" t="s">
        <v>56</v>
      </c>
      <c r="C1942" s="85" t="s">
        <v>45</v>
      </c>
      <c r="D1942" s="89" t="s">
        <v>43</v>
      </c>
      <c r="E1942" s="88" t="s">
        <v>43</v>
      </c>
      <c r="F1942" s="89" t="s">
        <v>43</v>
      </c>
      <c r="G1942" s="88" t="s">
        <v>43</v>
      </c>
      <c r="H1942" s="88" t="s">
        <v>43</v>
      </c>
      <c r="I1942" s="89" t="s">
        <v>43</v>
      </c>
      <c r="J1942" s="123"/>
    </row>
    <row r="1943" s="97" customFormat="true" ht="12" hidden="false" customHeight="true" outlineLevel="0" collapsed="false">
      <c r="A1943" s="85"/>
      <c r="B1943" s="86" t="s">
        <v>54</v>
      </c>
      <c r="C1943" s="85" t="s">
        <v>45</v>
      </c>
      <c r="D1943" s="89" t="s">
        <v>43</v>
      </c>
      <c r="E1943" s="88" t="s">
        <v>43</v>
      </c>
      <c r="F1943" s="89" t="s">
        <v>43</v>
      </c>
      <c r="G1943" s="88" t="s">
        <v>43</v>
      </c>
      <c r="H1943" s="88" t="s">
        <v>43</v>
      </c>
      <c r="I1943" s="89" t="s">
        <v>43</v>
      </c>
      <c r="J1943" s="120"/>
      <c r="K1943" s="91"/>
      <c r="L1943" s="91"/>
      <c r="M1943" s="91"/>
      <c r="N1943" s="91"/>
      <c r="O1943" s="91"/>
      <c r="P1943" s="91"/>
      <c r="Q1943" s="121"/>
      <c r="R1943" s="121"/>
      <c r="S1943" s="121"/>
      <c r="T1943" s="121"/>
      <c r="U1943" s="121"/>
      <c r="V1943" s="121"/>
      <c r="W1943" s="121"/>
    </row>
    <row r="1944" s="97" customFormat="true" ht="12" hidden="false" customHeight="true" outlineLevel="0" collapsed="false">
      <c r="A1944" s="85"/>
      <c r="B1944" s="86" t="s">
        <v>55</v>
      </c>
      <c r="C1944" s="85" t="s">
        <v>45</v>
      </c>
      <c r="D1944" s="89" t="s">
        <v>43</v>
      </c>
      <c r="E1944" s="88" t="s">
        <v>43</v>
      </c>
      <c r="F1944" s="89" t="s">
        <v>43</v>
      </c>
      <c r="G1944" s="88" t="s">
        <v>43</v>
      </c>
      <c r="H1944" s="88" t="s">
        <v>43</v>
      </c>
      <c r="I1944" s="89" t="s">
        <v>43</v>
      </c>
      <c r="J1944" s="120"/>
      <c r="K1944" s="91"/>
      <c r="L1944" s="91"/>
      <c r="M1944" s="91"/>
      <c r="N1944" s="91"/>
      <c r="O1944" s="91"/>
      <c r="P1944" s="91"/>
      <c r="Q1944" s="121"/>
      <c r="R1944" s="121"/>
      <c r="S1944" s="121"/>
      <c r="T1944" s="121"/>
      <c r="U1944" s="121"/>
      <c r="V1944" s="121"/>
      <c r="W1944" s="121"/>
    </row>
    <row r="1945" s="97" customFormat="true" ht="12" hidden="false" customHeight="true" outlineLevel="0" collapsed="false">
      <c r="A1945" s="95"/>
      <c r="B1945" s="86" t="s">
        <v>57</v>
      </c>
      <c r="C1945" s="85" t="s">
        <v>45</v>
      </c>
      <c r="D1945" s="89" t="n">
        <v>74</v>
      </c>
      <c r="E1945" s="88" t="n">
        <v>64</v>
      </c>
      <c r="F1945" s="89" t="s">
        <v>43</v>
      </c>
      <c r="G1945" s="88" t="n">
        <v>19</v>
      </c>
      <c r="H1945" s="88" t="n">
        <v>2</v>
      </c>
      <c r="I1945" s="89" t="s">
        <v>43</v>
      </c>
      <c r="J1945" s="120"/>
      <c r="K1945" s="91"/>
      <c r="L1945" s="91"/>
      <c r="M1945" s="91"/>
      <c r="N1945" s="91"/>
      <c r="O1945" s="91"/>
      <c r="P1945" s="91"/>
      <c r="Q1945" s="121"/>
      <c r="R1945" s="121"/>
      <c r="S1945" s="121"/>
      <c r="T1945" s="121"/>
      <c r="U1945" s="121"/>
      <c r="V1945" s="121"/>
      <c r="W1945" s="121"/>
    </row>
    <row r="1946" s="97" customFormat="true" ht="12" hidden="false" customHeight="true" outlineLevel="0" collapsed="false">
      <c r="A1946" s="95"/>
      <c r="B1946" s="86"/>
      <c r="C1946" s="85"/>
      <c r="D1946" s="122"/>
      <c r="E1946" s="122"/>
      <c r="F1946" s="122"/>
      <c r="G1946" s="122"/>
      <c r="H1946" s="122"/>
      <c r="I1946" s="122"/>
      <c r="J1946" s="120"/>
      <c r="K1946" s="91"/>
      <c r="L1946" s="91"/>
      <c r="M1946" s="91"/>
      <c r="N1946" s="91"/>
      <c r="O1946" s="91"/>
      <c r="P1946" s="91"/>
      <c r="Q1946" s="121"/>
      <c r="R1946" s="121"/>
      <c r="S1946" s="121"/>
      <c r="T1946" s="121"/>
      <c r="U1946" s="121"/>
      <c r="V1946" s="121"/>
      <c r="W1946" s="121"/>
    </row>
    <row r="1947" s="97" customFormat="true" ht="12" hidden="false" customHeight="true" outlineLevel="0" collapsed="false">
      <c r="A1947" s="85" t="n">
        <v>801</v>
      </c>
      <c r="B1947" s="86" t="s">
        <v>195</v>
      </c>
      <c r="C1947" s="87"/>
      <c r="D1947" s="89"/>
      <c r="E1947" s="89"/>
      <c r="F1947" s="89"/>
      <c r="G1947" s="89"/>
      <c r="H1947" s="89"/>
      <c r="I1947" s="89"/>
      <c r="J1947" s="120"/>
      <c r="K1947" s="91"/>
      <c r="L1947" s="91"/>
      <c r="M1947" s="91"/>
      <c r="N1947" s="91"/>
      <c r="O1947" s="91"/>
      <c r="P1947" s="91"/>
      <c r="Q1947" s="121"/>
      <c r="R1947" s="121"/>
      <c r="S1947" s="121"/>
      <c r="T1947" s="121"/>
      <c r="U1947" s="121"/>
      <c r="V1947" s="121"/>
      <c r="W1947" s="121"/>
    </row>
    <row r="1948" s="97" customFormat="true" ht="12" hidden="false" customHeight="true" outlineLevel="0" collapsed="false">
      <c r="A1948" s="85"/>
      <c r="B1948" s="86" t="s">
        <v>41</v>
      </c>
      <c r="C1948" s="85" t="s">
        <v>42</v>
      </c>
      <c r="D1948" s="89" t="n">
        <v>9059</v>
      </c>
      <c r="E1948" s="89" t="n">
        <v>4721</v>
      </c>
      <c r="F1948" s="89" t="n">
        <v>4621</v>
      </c>
      <c r="G1948" s="89" t="n">
        <v>44865</v>
      </c>
      <c r="H1948" s="89" t="n">
        <v>53655</v>
      </c>
      <c r="I1948" s="89" t="n">
        <v>57484</v>
      </c>
      <c r="J1948" s="120"/>
      <c r="K1948" s="91"/>
      <c r="L1948" s="91"/>
      <c r="M1948" s="91"/>
      <c r="N1948" s="91"/>
      <c r="O1948" s="91"/>
      <c r="P1948" s="91"/>
      <c r="Q1948" s="121"/>
      <c r="R1948" s="121"/>
      <c r="S1948" s="121"/>
      <c r="T1948" s="121"/>
      <c r="U1948" s="121"/>
      <c r="V1948" s="121"/>
      <c r="W1948" s="121"/>
    </row>
    <row r="1949" s="97" customFormat="true" ht="12" hidden="false" customHeight="true" outlineLevel="0" collapsed="false">
      <c r="A1949" s="85"/>
      <c r="B1949" s="86" t="s">
        <v>44</v>
      </c>
      <c r="C1949" s="85" t="s">
        <v>45</v>
      </c>
      <c r="D1949" s="89" t="s">
        <v>43</v>
      </c>
      <c r="E1949" s="89" t="s">
        <v>43</v>
      </c>
      <c r="F1949" s="89" t="s">
        <v>43</v>
      </c>
      <c r="G1949" s="89" t="s">
        <v>43</v>
      </c>
      <c r="H1949" s="89" t="s">
        <v>43</v>
      </c>
      <c r="I1949" s="89" t="s">
        <v>43</v>
      </c>
      <c r="J1949" s="120"/>
      <c r="K1949" s="91"/>
      <c r="L1949" s="91"/>
      <c r="M1949" s="91"/>
      <c r="N1949" s="91"/>
      <c r="O1949" s="91"/>
      <c r="P1949" s="91"/>
      <c r="Q1949" s="121"/>
      <c r="R1949" s="121"/>
      <c r="S1949" s="121"/>
      <c r="T1949" s="121"/>
      <c r="U1949" s="121"/>
      <c r="V1949" s="121"/>
      <c r="W1949" s="121"/>
    </row>
    <row r="1950" s="97" customFormat="true" ht="12" hidden="false" customHeight="true" outlineLevel="0" collapsed="false">
      <c r="A1950" s="85"/>
      <c r="B1950" s="86" t="s">
        <v>46</v>
      </c>
      <c r="C1950" s="85" t="s">
        <v>45</v>
      </c>
      <c r="D1950" s="89" t="n">
        <v>9059</v>
      </c>
      <c r="E1950" s="89" t="n">
        <v>4721</v>
      </c>
      <c r="F1950" s="88" t="n">
        <v>4621</v>
      </c>
      <c r="G1950" s="88" t="n">
        <v>44865</v>
      </c>
      <c r="H1950" s="88" t="n">
        <v>53655</v>
      </c>
      <c r="I1950" s="88" t="n">
        <v>57484</v>
      </c>
      <c r="J1950" s="120"/>
      <c r="K1950" s="91"/>
      <c r="L1950" s="91"/>
      <c r="M1950" s="91"/>
      <c r="N1950" s="91"/>
      <c r="O1950" s="91"/>
      <c r="P1950" s="91"/>
      <c r="Q1950" s="121"/>
      <c r="R1950" s="121"/>
      <c r="S1950" s="121"/>
      <c r="T1950" s="121"/>
      <c r="U1950" s="121"/>
      <c r="V1950" s="121"/>
      <c r="W1950" s="121"/>
    </row>
    <row r="1951" s="97" customFormat="true" ht="12" hidden="false" customHeight="true" outlineLevel="0" collapsed="false">
      <c r="A1951" s="85"/>
      <c r="B1951" s="86" t="s">
        <v>50</v>
      </c>
      <c r="C1951" s="85" t="s">
        <v>42</v>
      </c>
      <c r="D1951" s="89" t="n">
        <v>6528</v>
      </c>
      <c r="E1951" s="89" t="n">
        <v>3006</v>
      </c>
      <c r="F1951" s="89" t="n">
        <v>3417</v>
      </c>
      <c r="G1951" s="89" t="n">
        <v>35600</v>
      </c>
      <c r="H1951" s="89" t="n">
        <v>42329</v>
      </c>
      <c r="I1951" s="89" t="n">
        <v>45349</v>
      </c>
      <c r="J1951" s="120"/>
      <c r="K1951" s="91"/>
      <c r="L1951" s="91"/>
      <c r="M1951" s="91"/>
      <c r="N1951" s="91"/>
      <c r="O1951" s="91"/>
      <c r="P1951" s="91"/>
      <c r="Q1951" s="121"/>
      <c r="R1951" s="121"/>
      <c r="S1951" s="121"/>
      <c r="T1951" s="121"/>
      <c r="U1951" s="121"/>
      <c r="V1951" s="121"/>
      <c r="W1951" s="121"/>
    </row>
    <row r="1952" s="97" customFormat="true" ht="12" hidden="false" customHeight="true" outlineLevel="0" collapsed="false">
      <c r="A1952" s="85"/>
      <c r="B1952" s="86" t="s">
        <v>51</v>
      </c>
      <c r="C1952" s="85" t="s">
        <v>52</v>
      </c>
      <c r="D1952" s="88" t="n">
        <f aca="false">486+433</f>
        <v>919</v>
      </c>
      <c r="E1952" s="88" t="n">
        <f aca="false">E1953+E1956</f>
        <v>589</v>
      </c>
      <c r="F1952" s="88" t="n">
        <f aca="false">F1953+F1956</f>
        <v>395</v>
      </c>
      <c r="G1952" s="88" t="n">
        <f aca="false">2910+15</f>
        <v>2925</v>
      </c>
      <c r="H1952" s="88" t="n">
        <f aca="false">H1953+H1956</f>
        <v>3489</v>
      </c>
      <c r="I1952" s="88" t="n">
        <f aca="false">I1953+I1956</f>
        <v>3774</v>
      </c>
      <c r="J1952" s="120"/>
      <c r="K1952" s="91"/>
      <c r="L1952" s="91"/>
      <c r="M1952" s="91"/>
      <c r="N1952" s="91"/>
      <c r="O1952" s="91"/>
      <c r="P1952" s="91"/>
      <c r="Q1952" s="121"/>
      <c r="R1952" s="121"/>
      <c r="S1952" s="121"/>
      <c r="T1952" s="121"/>
      <c r="U1952" s="121"/>
      <c r="V1952" s="121"/>
      <c r="W1952" s="121"/>
    </row>
    <row r="1953" s="97" customFormat="true" ht="12" hidden="false" customHeight="true" outlineLevel="0" collapsed="false">
      <c r="A1953" s="85"/>
      <c r="B1953" s="86" t="s">
        <v>53</v>
      </c>
      <c r="C1953" s="85" t="s">
        <v>45</v>
      </c>
      <c r="D1953" s="88" t="n">
        <v>486</v>
      </c>
      <c r="E1953" s="88" t="n">
        <f aca="false">SUM(E1954:E1955)</f>
        <v>353</v>
      </c>
      <c r="F1953" s="88" t="n">
        <v>354</v>
      </c>
      <c r="G1953" s="88" t="n">
        <v>2910</v>
      </c>
      <c r="H1953" s="88" t="n">
        <f aca="false">SUM(H1954:H1955)</f>
        <v>3470</v>
      </c>
      <c r="I1953" s="88" t="n">
        <v>3753</v>
      </c>
      <c r="J1953" s="120"/>
      <c r="K1953" s="91"/>
      <c r="L1953" s="91"/>
      <c r="M1953" s="91"/>
      <c r="N1953" s="91"/>
      <c r="O1953" s="91"/>
      <c r="P1953" s="91"/>
      <c r="Q1953" s="121"/>
      <c r="R1953" s="121"/>
      <c r="S1953" s="121"/>
      <c r="T1953" s="121"/>
      <c r="U1953" s="121"/>
      <c r="V1953" s="121"/>
      <c r="W1953" s="121"/>
    </row>
    <row r="1954" s="97" customFormat="true" ht="12" hidden="false" customHeight="true" outlineLevel="0" collapsed="false">
      <c r="A1954" s="85"/>
      <c r="B1954" s="86" t="s">
        <v>54</v>
      </c>
      <c r="C1954" s="85" t="s">
        <v>45</v>
      </c>
      <c r="D1954" s="88" t="n">
        <v>264</v>
      </c>
      <c r="E1954" s="88" t="n">
        <v>139</v>
      </c>
      <c r="F1954" s="88" t="n">
        <v>156</v>
      </c>
      <c r="G1954" s="88" t="n">
        <v>1343</v>
      </c>
      <c r="H1954" s="88" t="n">
        <v>1493</v>
      </c>
      <c r="I1954" s="88" t="n">
        <v>1738</v>
      </c>
      <c r="J1954" s="120"/>
      <c r="K1954" s="91"/>
      <c r="L1954" s="91"/>
      <c r="M1954" s="91"/>
      <c r="N1954" s="91"/>
      <c r="O1954" s="91"/>
      <c r="P1954" s="91"/>
      <c r="Q1954" s="121"/>
      <c r="R1954" s="121"/>
      <c r="S1954" s="121"/>
      <c r="T1954" s="121"/>
      <c r="U1954" s="121"/>
      <c r="V1954" s="121"/>
      <c r="W1954" s="121"/>
    </row>
    <row r="1955" customFormat="false" ht="12" hidden="false" customHeight="true" outlineLevel="0" collapsed="false">
      <c r="B1955" s="86" t="s">
        <v>55</v>
      </c>
      <c r="C1955" s="85" t="s">
        <v>45</v>
      </c>
      <c r="D1955" s="88" t="n">
        <v>222</v>
      </c>
      <c r="E1955" s="88" t="n">
        <v>214</v>
      </c>
      <c r="F1955" s="88" t="n">
        <v>198</v>
      </c>
      <c r="G1955" s="88" t="n">
        <v>1567</v>
      </c>
      <c r="H1955" s="88" t="n">
        <v>1977</v>
      </c>
      <c r="I1955" s="88" t="n">
        <v>2015</v>
      </c>
      <c r="J1955" s="123"/>
    </row>
    <row r="1956" s="97" customFormat="true" ht="12" hidden="false" customHeight="true" outlineLevel="0" collapsed="false">
      <c r="A1956" s="85"/>
      <c r="B1956" s="86" t="s">
        <v>56</v>
      </c>
      <c r="C1956" s="85" t="s">
        <v>45</v>
      </c>
      <c r="D1956" s="88" t="n">
        <v>433</v>
      </c>
      <c r="E1956" s="88" t="n">
        <f aca="false">SUM(E1957:E1958)</f>
        <v>236</v>
      </c>
      <c r="F1956" s="88" t="n">
        <f aca="false">SUM(F1957:F1958)</f>
        <v>41</v>
      </c>
      <c r="G1956" s="88" t="n">
        <v>15</v>
      </c>
      <c r="H1956" s="88" t="n">
        <f aca="false">SUM(H1957:H1958)</f>
        <v>19</v>
      </c>
      <c r="I1956" s="88" t="n">
        <f aca="false">SUM(I1957:I1958)</f>
        <v>21</v>
      </c>
      <c r="J1956" s="120"/>
      <c r="K1956" s="91"/>
      <c r="L1956" s="91"/>
      <c r="M1956" s="91"/>
      <c r="N1956" s="91"/>
      <c r="O1956" s="91"/>
      <c r="P1956" s="91"/>
      <c r="Q1956" s="121"/>
      <c r="R1956" s="121"/>
      <c r="S1956" s="121"/>
      <c r="T1956" s="121"/>
      <c r="U1956" s="121"/>
      <c r="V1956" s="121"/>
      <c r="W1956" s="121"/>
    </row>
    <row r="1957" s="97" customFormat="true" ht="12" hidden="false" customHeight="true" outlineLevel="0" collapsed="false">
      <c r="A1957" s="85"/>
      <c r="B1957" s="86" t="s">
        <v>54</v>
      </c>
      <c r="C1957" s="85" t="s">
        <v>45</v>
      </c>
      <c r="D1957" s="88" t="n">
        <v>362</v>
      </c>
      <c r="E1957" s="88" t="n">
        <v>197</v>
      </c>
      <c r="F1957" s="88" t="n">
        <v>37</v>
      </c>
      <c r="G1957" s="88" t="n">
        <v>15</v>
      </c>
      <c r="H1957" s="88" t="n">
        <v>19</v>
      </c>
      <c r="I1957" s="88" t="n">
        <v>21</v>
      </c>
      <c r="J1957" s="120"/>
      <c r="K1957" s="91"/>
      <c r="L1957" s="91"/>
      <c r="M1957" s="91"/>
      <c r="N1957" s="91"/>
      <c r="O1957" s="91"/>
      <c r="P1957" s="91"/>
      <c r="Q1957" s="121"/>
      <c r="R1957" s="121"/>
      <c r="S1957" s="121"/>
      <c r="T1957" s="121"/>
      <c r="U1957" s="121"/>
      <c r="V1957" s="121"/>
      <c r="W1957" s="121"/>
    </row>
    <row r="1958" s="97" customFormat="true" ht="12" hidden="false" customHeight="true" outlineLevel="0" collapsed="false">
      <c r="A1958" s="85"/>
      <c r="B1958" s="86" t="s">
        <v>55</v>
      </c>
      <c r="C1958" s="85" t="s">
        <v>45</v>
      </c>
      <c r="D1958" s="88" t="n">
        <v>71</v>
      </c>
      <c r="E1958" s="88" t="n">
        <v>39</v>
      </c>
      <c r="F1958" s="88" t="n">
        <v>4</v>
      </c>
      <c r="G1958" s="89" t="s">
        <v>43</v>
      </c>
      <c r="H1958" s="88" t="s">
        <v>43</v>
      </c>
      <c r="I1958" s="88" t="s">
        <v>43</v>
      </c>
      <c r="J1958" s="120"/>
      <c r="K1958" s="91"/>
      <c r="L1958" s="91"/>
      <c r="M1958" s="91"/>
      <c r="N1958" s="91"/>
      <c r="O1958" s="91"/>
      <c r="P1958" s="91"/>
      <c r="Q1958" s="121"/>
      <c r="R1958" s="121"/>
      <c r="S1958" s="121"/>
      <c r="T1958" s="121"/>
      <c r="U1958" s="121"/>
      <c r="V1958" s="121"/>
      <c r="W1958" s="121"/>
    </row>
    <row r="1959" s="97" customFormat="true" ht="12" hidden="false" customHeight="true" outlineLevel="0" collapsed="false">
      <c r="A1959" s="95"/>
      <c r="B1959" s="86" t="s">
        <v>57</v>
      </c>
      <c r="C1959" s="85" t="s">
        <v>45</v>
      </c>
      <c r="D1959" s="88" t="n">
        <f aca="false">708+504</f>
        <v>1212</v>
      </c>
      <c r="E1959" s="88" t="n">
        <f aca="false">SUM(E1952+E1955+E1958)</f>
        <v>842</v>
      </c>
      <c r="F1959" s="88" t="n">
        <f aca="false">SUM(F1952+F1955+F1958)</f>
        <v>597</v>
      </c>
      <c r="G1959" s="88" t="n">
        <f aca="false">4477+15</f>
        <v>4492</v>
      </c>
      <c r="H1959" s="88" t="n">
        <v>5466</v>
      </c>
      <c r="I1959" s="88" t="n">
        <v>5789</v>
      </c>
      <c r="J1959" s="120"/>
      <c r="K1959" s="91"/>
      <c r="L1959" s="91"/>
      <c r="M1959" s="91"/>
      <c r="N1959" s="91"/>
      <c r="O1959" s="91"/>
      <c r="P1959" s="91"/>
      <c r="Q1959" s="121"/>
      <c r="R1959" s="121"/>
      <c r="S1959" s="121"/>
      <c r="T1959" s="121"/>
      <c r="U1959" s="121"/>
      <c r="V1959" s="121"/>
      <c r="W1959" s="121"/>
    </row>
    <row r="1960" s="97" customFormat="true" ht="12" hidden="false" customHeight="true" outlineLevel="0" collapsed="false">
      <c r="A1960" s="95"/>
      <c r="B1960" s="86"/>
      <c r="C1960" s="85"/>
      <c r="D1960" s="122"/>
      <c r="E1960" s="122"/>
      <c r="F1960" s="122"/>
      <c r="G1960" s="122"/>
      <c r="H1960" s="122"/>
      <c r="I1960" s="122"/>
      <c r="J1960" s="120"/>
      <c r="K1960" s="91"/>
      <c r="L1960" s="91"/>
      <c r="M1960" s="91"/>
      <c r="N1960" s="91"/>
      <c r="O1960" s="91"/>
      <c r="P1960" s="91"/>
      <c r="Q1960" s="121"/>
      <c r="R1960" s="121"/>
      <c r="S1960" s="121"/>
      <c r="T1960" s="121"/>
      <c r="U1960" s="121"/>
      <c r="V1960" s="121"/>
      <c r="W1960" s="121"/>
    </row>
    <row r="1961" s="97" customFormat="true" ht="12" hidden="false" customHeight="true" outlineLevel="0" collapsed="false">
      <c r="A1961" s="85" t="n">
        <v>802</v>
      </c>
      <c r="B1961" s="86" t="s">
        <v>196</v>
      </c>
      <c r="C1961" s="87"/>
      <c r="D1961" s="89"/>
      <c r="E1961" s="89"/>
      <c r="F1961" s="89"/>
      <c r="G1961" s="89"/>
      <c r="H1961" s="89"/>
      <c r="I1961" s="89"/>
      <c r="J1961" s="120"/>
      <c r="K1961" s="91"/>
      <c r="L1961" s="91"/>
      <c r="M1961" s="91"/>
      <c r="N1961" s="91"/>
      <c r="O1961" s="91"/>
      <c r="P1961" s="91"/>
      <c r="Q1961" s="121"/>
      <c r="R1961" s="121"/>
      <c r="S1961" s="121"/>
      <c r="T1961" s="121"/>
      <c r="U1961" s="121"/>
      <c r="V1961" s="121"/>
      <c r="W1961" s="121"/>
    </row>
    <row r="1962" s="97" customFormat="true" ht="12" hidden="false" customHeight="true" outlineLevel="0" collapsed="false">
      <c r="A1962" s="85"/>
      <c r="B1962" s="86" t="s">
        <v>41</v>
      </c>
      <c r="C1962" s="85" t="s">
        <v>42</v>
      </c>
      <c r="D1962" s="89" t="n">
        <v>5369</v>
      </c>
      <c r="E1962" s="89" t="n">
        <v>7012</v>
      </c>
      <c r="F1962" s="89" t="n">
        <v>10531</v>
      </c>
      <c r="G1962" s="89" t="n">
        <v>95461</v>
      </c>
      <c r="H1962" s="89" t="n">
        <v>51962</v>
      </c>
      <c r="I1962" s="89" t="n">
        <v>63385</v>
      </c>
      <c r="J1962" s="120"/>
      <c r="K1962" s="91"/>
      <c r="L1962" s="91"/>
      <c r="M1962" s="91"/>
      <c r="N1962" s="91"/>
      <c r="O1962" s="91"/>
      <c r="P1962" s="91"/>
      <c r="Q1962" s="121"/>
      <c r="R1962" s="121"/>
      <c r="S1962" s="121"/>
      <c r="T1962" s="121"/>
      <c r="U1962" s="121"/>
      <c r="V1962" s="121"/>
      <c r="W1962" s="121"/>
    </row>
    <row r="1963" s="97" customFormat="true" ht="12" hidden="false" customHeight="true" outlineLevel="0" collapsed="false">
      <c r="A1963" s="85"/>
      <c r="B1963" s="86" t="s">
        <v>44</v>
      </c>
      <c r="C1963" s="85" t="s">
        <v>45</v>
      </c>
      <c r="D1963" s="89" t="s">
        <v>43</v>
      </c>
      <c r="E1963" s="89" t="s">
        <v>43</v>
      </c>
      <c r="F1963" s="89" t="s">
        <v>43</v>
      </c>
      <c r="G1963" s="89" t="n">
        <v>5986</v>
      </c>
      <c r="H1963" s="89" t="s">
        <v>43</v>
      </c>
      <c r="I1963" s="89" t="s">
        <v>43</v>
      </c>
      <c r="J1963" s="120"/>
      <c r="K1963" s="91"/>
      <c r="L1963" s="91"/>
      <c r="M1963" s="91"/>
      <c r="N1963" s="91"/>
      <c r="O1963" s="91"/>
      <c r="P1963" s="91"/>
      <c r="Q1963" s="121"/>
      <c r="R1963" s="121"/>
      <c r="S1963" s="121"/>
      <c r="T1963" s="121"/>
      <c r="U1963" s="121"/>
      <c r="V1963" s="121"/>
      <c r="W1963" s="121"/>
    </row>
    <row r="1964" s="97" customFormat="true" ht="12" hidden="false" customHeight="true" outlineLevel="0" collapsed="false">
      <c r="A1964" s="85"/>
      <c r="B1964" s="86" t="s">
        <v>46</v>
      </c>
      <c r="C1964" s="85" t="s">
        <v>45</v>
      </c>
      <c r="D1964" s="88" t="n">
        <v>5369</v>
      </c>
      <c r="E1964" s="88" t="n">
        <v>7012</v>
      </c>
      <c r="F1964" s="88" t="n">
        <v>10531</v>
      </c>
      <c r="G1964" s="88" t="n">
        <v>89475</v>
      </c>
      <c r="H1964" s="88" t="n">
        <v>51962</v>
      </c>
      <c r="I1964" s="88" t="n">
        <v>63385</v>
      </c>
      <c r="J1964" s="120"/>
      <c r="K1964" s="91"/>
      <c r="L1964" s="91"/>
      <c r="M1964" s="91"/>
      <c r="N1964" s="91"/>
      <c r="O1964" s="91"/>
      <c r="P1964" s="91"/>
      <c r="Q1964" s="121"/>
      <c r="R1964" s="121"/>
      <c r="S1964" s="121"/>
      <c r="T1964" s="121"/>
      <c r="U1964" s="121"/>
      <c r="V1964" s="121"/>
      <c r="W1964" s="121"/>
    </row>
    <row r="1965" s="97" customFormat="true" ht="12" hidden="false" customHeight="true" outlineLevel="0" collapsed="false">
      <c r="A1965" s="85"/>
      <c r="B1965" s="86" t="s">
        <v>50</v>
      </c>
      <c r="C1965" s="85" t="s">
        <v>42</v>
      </c>
      <c r="D1965" s="89" t="n">
        <v>3549</v>
      </c>
      <c r="E1965" s="89" t="n">
        <v>4219</v>
      </c>
      <c r="F1965" s="89" t="n">
        <v>7993</v>
      </c>
      <c r="G1965" s="89" t="n">
        <v>44347</v>
      </c>
      <c r="H1965" s="89" t="n">
        <v>40698</v>
      </c>
      <c r="I1965" s="89" t="n">
        <v>52199</v>
      </c>
      <c r="J1965" s="120"/>
      <c r="K1965" s="91"/>
      <c r="L1965" s="91"/>
      <c r="M1965" s="91"/>
      <c r="N1965" s="91"/>
      <c r="O1965" s="91"/>
      <c r="P1965" s="91"/>
      <c r="Q1965" s="121"/>
      <c r="R1965" s="121"/>
      <c r="S1965" s="121"/>
      <c r="T1965" s="121"/>
      <c r="U1965" s="121"/>
      <c r="V1965" s="121"/>
      <c r="W1965" s="121"/>
    </row>
    <row r="1966" s="97" customFormat="true" ht="12" hidden="false" customHeight="true" outlineLevel="0" collapsed="false">
      <c r="A1966" s="85"/>
      <c r="B1966" s="86" t="s">
        <v>51</v>
      </c>
      <c r="C1966" s="85" t="s">
        <v>52</v>
      </c>
      <c r="D1966" s="88" t="n">
        <f aca="false">236+351</f>
        <v>587</v>
      </c>
      <c r="E1966" s="88" t="n">
        <f aca="false">E1967+E1970</f>
        <v>760</v>
      </c>
      <c r="F1966" s="88" t="n">
        <f aca="false">F1967+F1970</f>
        <v>760</v>
      </c>
      <c r="G1966" s="88" t="n">
        <v>2390</v>
      </c>
      <c r="H1966" s="88" t="n">
        <f aca="false">H1967+H1970</f>
        <v>2457</v>
      </c>
      <c r="I1966" s="88" t="n">
        <f aca="false">I1967+I1970</f>
        <v>2825</v>
      </c>
      <c r="J1966" s="120"/>
      <c r="K1966" s="91"/>
      <c r="L1966" s="91"/>
      <c r="M1966" s="91"/>
      <c r="N1966" s="91"/>
      <c r="O1966" s="91"/>
      <c r="P1966" s="91"/>
      <c r="Q1966" s="121"/>
      <c r="R1966" s="121"/>
      <c r="S1966" s="121"/>
      <c r="T1966" s="121"/>
      <c r="U1966" s="121"/>
      <c r="V1966" s="121"/>
      <c r="W1966" s="121"/>
    </row>
    <row r="1967" s="97" customFormat="true" ht="12" hidden="false" customHeight="true" outlineLevel="0" collapsed="false">
      <c r="A1967" s="85"/>
      <c r="B1967" s="86" t="s">
        <v>53</v>
      </c>
      <c r="C1967" s="85" t="s">
        <v>45</v>
      </c>
      <c r="D1967" s="88" t="n">
        <v>236</v>
      </c>
      <c r="E1967" s="88" t="n">
        <v>290</v>
      </c>
      <c r="F1967" s="88" t="n">
        <v>499</v>
      </c>
      <c r="G1967" s="88" t="n">
        <v>2387</v>
      </c>
      <c r="H1967" s="88" t="n">
        <f aca="false">SUM(H1968:H1969)</f>
        <v>2451</v>
      </c>
      <c r="I1967" s="88" t="n">
        <v>2816</v>
      </c>
      <c r="J1967" s="120"/>
      <c r="K1967" s="91"/>
      <c r="L1967" s="91"/>
      <c r="M1967" s="91"/>
      <c r="N1967" s="91"/>
      <c r="O1967" s="91"/>
      <c r="P1967" s="91"/>
      <c r="Q1967" s="121"/>
      <c r="R1967" s="121"/>
      <c r="S1967" s="121"/>
      <c r="T1967" s="121"/>
      <c r="U1967" s="121"/>
      <c r="V1967" s="121"/>
      <c r="W1967" s="121"/>
    </row>
    <row r="1968" customFormat="false" ht="12" hidden="false" customHeight="true" outlineLevel="0" collapsed="false">
      <c r="B1968" s="86" t="s">
        <v>54</v>
      </c>
      <c r="C1968" s="85" t="s">
        <v>45</v>
      </c>
      <c r="D1968" s="88" t="n">
        <v>61</v>
      </c>
      <c r="E1968" s="88" t="n">
        <v>89</v>
      </c>
      <c r="F1968" s="88" t="n">
        <v>178</v>
      </c>
      <c r="G1968" s="88" t="n">
        <v>1298</v>
      </c>
      <c r="H1968" s="88" t="n">
        <v>1221</v>
      </c>
      <c r="I1968" s="88" t="n">
        <v>1241</v>
      </c>
      <c r="J1968" s="123"/>
    </row>
    <row r="1969" customFormat="false" ht="12" hidden="false" customHeight="true" outlineLevel="0" collapsed="false">
      <c r="B1969" s="86" t="s">
        <v>55</v>
      </c>
      <c r="C1969" s="85" t="s">
        <v>45</v>
      </c>
      <c r="D1969" s="88" t="n">
        <v>175</v>
      </c>
      <c r="E1969" s="88" t="n">
        <v>200</v>
      </c>
      <c r="F1969" s="88" t="n">
        <v>321</v>
      </c>
      <c r="G1969" s="88" t="n">
        <v>1082</v>
      </c>
      <c r="H1969" s="88" t="n">
        <v>1230</v>
      </c>
      <c r="I1969" s="88" t="n">
        <v>1575</v>
      </c>
      <c r="J1969" s="123"/>
    </row>
    <row r="1970" s="97" customFormat="true" ht="12" hidden="false" customHeight="true" outlineLevel="0" collapsed="false">
      <c r="A1970" s="85"/>
      <c r="B1970" s="86" t="s">
        <v>56</v>
      </c>
      <c r="C1970" s="85" t="s">
        <v>45</v>
      </c>
      <c r="D1970" s="88" t="n">
        <v>351</v>
      </c>
      <c r="E1970" s="88" t="n">
        <v>470</v>
      </c>
      <c r="F1970" s="88" t="n">
        <f aca="false">SUM(F1971:F1972)</f>
        <v>261</v>
      </c>
      <c r="G1970" s="88" t="n">
        <v>3</v>
      </c>
      <c r="H1970" s="88" t="n">
        <f aca="false">SUM(H1971:H1972)</f>
        <v>6</v>
      </c>
      <c r="I1970" s="88" t="n">
        <f aca="false">SUM(I1971:I1972)</f>
        <v>9</v>
      </c>
      <c r="J1970" s="120"/>
      <c r="K1970" s="91"/>
      <c r="L1970" s="91"/>
      <c r="M1970" s="91"/>
      <c r="N1970" s="91"/>
      <c r="O1970" s="91"/>
      <c r="P1970" s="91"/>
      <c r="Q1970" s="121"/>
      <c r="R1970" s="121"/>
      <c r="S1970" s="121"/>
      <c r="T1970" s="121"/>
      <c r="U1970" s="121"/>
      <c r="V1970" s="121"/>
      <c r="W1970" s="121"/>
    </row>
    <row r="1971" s="97" customFormat="true" ht="12" hidden="false" customHeight="true" outlineLevel="0" collapsed="false">
      <c r="A1971" s="85"/>
      <c r="B1971" s="86" t="s">
        <v>54</v>
      </c>
      <c r="C1971" s="85" t="s">
        <v>45</v>
      </c>
      <c r="D1971" s="88" t="n">
        <v>136</v>
      </c>
      <c r="E1971" s="88" t="n">
        <v>103</v>
      </c>
      <c r="F1971" s="88" t="n">
        <v>26</v>
      </c>
      <c r="G1971" s="88" t="s">
        <v>43</v>
      </c>
      <c r="H1971" s="88" t="n">
        <v>1</v>
      </c>
      <c r="I1971" s="88" t="n">
        <v>2</v>
      </c>
      <c r="J1971" s="120"/>
      <c r="K1971" s="91"/>
      <c r="L1971" s="91"/>
      <c r="M1971" s="91"/>
      <c r="N1971" s="91"/>
      <c r="O1971" s="91"/>
      <c r="P1971" s="91"/>
      <c r="Q1971" s="121"/>
      <c r="R1971" s="121"/>
      <c r="S1971" s="121"/>
      <c r="T1971" s="121"/>
      <c r="U1971" s="121"/>
      <c r="V1971" s="121"/>
      <c r="W1971" s="121"/>
    </row>
    <row r="1972" s="97" customFormat="true" ht="12" hidden="false" customHeight="true" outlineLevel="0" collapsed="false">
      <c r="A1972" s="85"/>
      <c r="B1972" s="86" t="s">
        <v>55</v>
      </c>
      <c r="C1972" s="85" t="s">
        <v>45</v>
      </c>
      <c r="D1972" s="88" t="n">
        <v>215</v>
      </c>
      <c r="E1972" s="88" t="n">
        <v>282</v>
      </c>
      <c r="F1972" s="88" t="n">
        <v>235</v>
      </c>
      <c r="G1972" s="89" t="n">
        <v>3</v>
      </c>
      <c r="H1972" s="88" t="n">
        <v>5</v>
      </c>
      <c r="I1972" s="88" t="n">
        <v>7</v>
      </c>
      <c r="J1972" s="120"/>
      <c r="K1972" s="91"/>
      <c r="L1972" s="91"/>
      <c r="M1972" s="91"/>
      <c r="N1972" s="91"/>
      <c r="O1972" s="91"/>
      <c r="P1972" s="91"/>
      <c r="Q1972" s="121"/>
      <c r="R1972" s="121"/>
      <c r="S1972" s="121"/>
      <c r="T1972" s="121"/>
      <c r="U1972" s="121"/>
      <c r="V1972" s="121"/>
      <c r="W1972" s="121"/>
    </row>
    <row r="1973" s="97" customFormat="true" ht="12" hidden="false" customHeight="true" outlineLevel="0" collapsed="false">
      <c r="A1973" s="95"/>
      <c r="B1973" s="86" t="s">
        <v>57</v>
      </c>
      <c r="C1973" s="85" t="s">
        <v>45</v>
      </c>
      <c r="D1973" s="88" t="n">
        <f aca="false">411+566</f>
        <v>977</v>
      </c>
      <c r="E1973" s="88" t="n">
        <f aca="false">SUM(E1966+E1969+E1972)</f>
        <v>1242</v>
      </c>
      <c r="F1973" s="88" t="n">
        <f aca="false">SUM(F1966+F1969+F1972)</f>
        <v>1316</v>
      </c>
      <c r="G1973" s="88" t="n">
        <v>3475</v>
      </c>
      <c r="H1973" s="88" t="n">
        <f aca="false">SUM(H1966+H1969+H1972)</f>
        <v>3692</v>
      </c>
      <c r="I1973" s="88" t="n">
        <f aca="false">SUM(I1966+I1969+I1972)</f>
        <v>4407</v>
      </c>
      <c r="J1973" s="120"/>
      <c r="K1973" s="91"/>
      <c r="L1973" s="91"/>
      <c r="M1973" s="91"/>
      <c r="N1973" s="91"/>
      <c r="O1973" s="91"/>
      <c r="P1973" s="91"/>
      <c r="Q1973" s="121"/>
      <c r="R1973" s="121"/>
      <c r="S1973" s="121"/>
      <c r="T1973" s="121"/>
      <c r="U1973" s="121"/>
      <c r="V1973" s="121"/>
      <c r="W1973" s="121"/>
    </row>
    <row r="1974" s="97" customFormat="true" ht="12" hidden="false" customHeight="true" outlineLevel="0" collapsed="false">
      <c r="A1974" s="95"/>
      <c r="B1974" s="86"/>
      <c r="C1974" s="85"/>
      <c r="D1974" s="122"/>
      <c r="E1974" s="122"/>
      <c r="F1974" s="122"/>
      <c r="G1974" s="122"/>
      <c r="H1974" s="122"/>
      <c r="I1974" s="122"/>
      <c r="J1974" s="120"/>
      <c r="K1974" s="91"/>
      <c r="L1974" s="91"/>
      <c r="M1974" s="91"/>
      <c r="N1974" s="91"/>
      <c r="O1974" s="91"/>
      <c r="P1974" s="91"/>
      <c r="Q1974" s="121"/>
      <c r="R1974" s="121"/>
      <c r="S1974" s="121"/>
      <c r="T1974" s="121"/>
      <c r="U1974" s="121"/>
      <c r="V1974" s="121"/>
      <c r="W1974" s="121"/>
    </row>
    <row r="1975" s="97" customFormat="true" ht="12" hidden="false" customHeight="true" outlineLevel="0" collapsed="false">
      <c r="A1975" s="85" t="n">
        <v>803</v>
      </c>
      <c r="B1975" s="86" t="s">
        <v>197</v>
      </c>
      <c r="C1975" s="87"/>
      <c r="D1975" s="89"/>
      <c r="E1975" s="89"/>
      <c r="F1975" s="89"/>
      <c r="G1975" s="89"/>
      <c r="H1975" s="89"/>
      <c r="I1975" s="89"/>
      <c r="J1975" s="120"/>
      <c r="K1975" s="91"/>
      <c r="L1975" s="91"/>
      <c r="M1975" s="91"/>
      <c r="N1975" s="91"/>
      <c r="O1975" s="91"/>
      <c r="P1975" s="91"/>
      <c r="Q1975" s="121"/>
      <c r="R1975" s="121"/>
      <c r="S1975" s="121"/>
      <c r="T1975" s="121"/>
      <c r="U1975" s="121"/>
      <c r="V1975" s="121"/>
      <c r="W1975" s="121"/>
    </row>
    <row r="1976" s="97" customFormat="true" ht="12" hidden="false" customHeight="true" outlineLevel="0" collapsed="false">
      <c r="A1976" s="85"/>
      <c r="B1976" s="86" t="s">
        <v>41</v>
      </c>
      <c r="C1976" s="85" t="s">
        <v>42</v>
      </c>
      <c r="D1976" s="89" t="n">
        <v>10324</v>
      </c>
      <c r="E1976" s="89" t="n">
        <v>9478</v>
      </c>
      <c r="F1976" s="89" t="n">
        <v>8183</v>
      </c>
      <c r="G1976" s="89" t="n">
        <v>103149</v>
      </c>
      <c r="H1976" s="89" t="n">
        <v>59567</v>
      </c>
      <c r="I1976" s="89" t="n">
        <v>117955</v>
      </c>
      <c r="J1976" s="120"/>
      <c r="K1976" s="91"/>
      <c r="L1976" s="91"/>
      <c r="M1976" s="91"/>
      <c r="N1976" s="91"/>
      <c r="O1976" s="91"/>
      <c r="P1976" s="91"/>
      <c r="Q1976" s="121"/>
      <c r="R1976" s="121"/>
      <c r="S1976" s="121"/>
      <c r="T1976" s="121"/>
      <c r="U1976" s="121"/>
      <c r="V1976" s="121"/>
      <c r="W1976" s="121"/>
    </row>
    <row r="1977" s="97" customFormat="true" ht="12" hidden="false" customHeight="true" outlineLevel="0" collapsed="false">
      <c r="A1977" s="85"/>
      <c r="B1977" s="86" t="s">
        <v>44</v>
      </c>
      <c r="C1977" s="85" t="s">
        <v>45</v>
      </c>
      <c r="D1977" s="89" t="s">
        <v>43</v>
      </c>
      <c r="E1977" s="89" t="s">
        <v>43</v>
      </c>
      <c r="F1977" s="89" t="s">
        <v>43</v>
      </c>
      <c r="G1977" s="89" t="n">
        <v>24300</v>
      </c>
      <c r="H1977" s="89" t="s">
        <v>43</v>
      </c>
      <c r="I1977" s="89" t="n">
        <v>6471</v>
      </c>
      <c r="J1977" s="120"/>
      <c r="K1977" s="91"/>
      <c r="L1977" s="91"/>
      <c r="M1977" s="91"/>
      <c r="N1977" s="91"/>
      <c r="O1977" s="91"/>
      <c r="P1977" s="91"/>
      <c r="Q1977" s="121"/>
      <c r="R1977" s="121"/>
      <c r="S1977" s="121"/>
      <c r="T1977" s="121"/>
      <c r="U1977" s="121"/>
      <c r="V1977" s="121"/>
      <c r="W1977" s="121"/>
    </row>
    <row r="1978" s="97" customFormat="true" ht="12" hidden="false" customHeight="true" outlineLevel="0" collapsed="false">
      <c r="A1978" s="85"/>
      <c r="B1978" s="86" t="s">
        <v>46</v>
      </c>
      <c r="C1978" s="85" t="s">
        <v>45</v>
      </c>
      <c r="D1978" s="89" t="n">
        <v>10324</v>
      </c>
      <c r="E1978" s="89" t="n">
        <v>9478</v>
      </c>
      <c r="F1978" s="88" t="n">
        <v>8143</v>
      </c>
      <c r="G1978" s="88" t="n">
        <v>78849</v>
      </c>
      <c r="H1978" s="88" t="n">
        <v>59567</v>
      </c>
      <c r="I1978" s="88" t="n">
        <f aca="false">+I1976-I1977</f>
        <v>111484</v>
      </c>
      <c r="J1978" s="120"/>
      <c r="K1978" s="91"/>
      <c r="L1978" s="91"/>
      <c r="M1978" s="91"/>
      <c r="N1978" s="91"/>
      <c r="O1978" s="91"/>
      <c r="P1978" s="91"/>
      <c r="Q1978" s="121"/>
      <c r="R1978" s="121"/>
      <c r="S1978" s="121"/>
      <c r="T1978" s="121"/>
      <c r="U1978" s="121"/>
      <c r="V1978" s="121"/>
      <c r="W1978" s="121"/>
    </row>
    <row r="1979" s="97" customFormat="true" ht="12" hidden="false" customHeight="true" outlineLevel="0" collapsed="false">
      <c r="A1979" s="85"/>
      <c r="B1979" s="86" t="s">
        <v>50</v>
      </c>
      <c r="C1979" s="85" t="s">
        <v>42</v>
      </c>
      <c r="D1979" s="89" t="n">
        <v>6578</v>
      </c>
      <c r="E1979" s="89" t="n">
        <v>6078</v>
      </c>
      <c r="F1979" s="89" t="n">
        <v>4609</v>
      </c>
      <c r="G1979" s="89" t="n">
        <v>44236</v>
      </c>
      <c r="H1979" s="89" t="n">
        <v>38910</v>
      </c>
      <c r="I1979" s="89" t="n">
        <v>88824</v>
      </c>
      <c r="J1979" s="120"/>
      <c r="K1979" s="91"/>
      <c r="L1979" s="91"/>
      <c r="M1979" s="91"/>
      <c r="N1979" s="91"/>
      <c r="O1979" s="91"/>
      <c r="P1979" s="91"/>
      <c r="Q1979" s="121"/>
      <c r="R1979" s="121"/>
      <c r="S1979" s="121"/>
      <c r="T1979" s="121"/>
      <c r="U1979" s="121"/>
      <c r="V1979" s="121"/>
      <c r="W1979" s="121"/>
    </row>
    <row r="1980" s="97" customFormat="true" ht="12" hidden="false" customHeight="true" outlineLevel="0" collapsed="false">
      <c r="A1980" s="85"/>
      <c r="B1980" s="86" t="s">
        <v>51</v>
      </c>
      <c r="C1980" s="85" t="s">
        <v>52</v>
      </c>
      <c r="D1980" s="88" t="n">
        <f aca="false">518+643</f>
        <v>1161</v>
      </c>
      <c r="E1980" s="88" t="n">
        <f aca="false">E1981+E1984</f>
        <v>1301</v>
      </c>
      <c r="F1980" s="88" t="n">
        <f aca="false">F1981+F1984</f>
        <v>1220</v>
      </c>
      <c r="G1980" s="88" t="n">
        <f aca="false">3057+5</f>
        <v>3062</v>
      </c>
      <c r="H1980" s="88" t="n">
        <f aca="false">H1981+H1984</f>
        <v>2756</v>
      </c>
      <c r="I1980" s="88" t="n">
        <f aca="false">I1981+I1984</f>
        <v>5363</v>
      </c>
      <c r="J1980" s="120"/>
      <c r="K1980" s="91"/>
      <c r="L1980" s="91"/>
      <c r="M1980" s="91"/>
      <c r="N1980" s="91"/>
      <c r="O1980" s="91"/>
      <c r="P1980" s="91"/>
      <c r="Q1980" s="121"/>
      <c r="R1980" s="121"/>
      <c r="S1980" s="121"/>
      <c r="T1980" s="121"/>
      <c r="U1980" s="121"/>
      <c r="V1980" s="121"/>
      <c r="W1980" s="121"/>
    </row>
    <row r="1981" s="97" customFormat="true" ht="12" hidden="false" customHeight="true" outlineLevel="0" collapsed="false">
      <c r="A1981" s="85"/>
      <c r="B1981" s="86" t="s">
        <v>53</v>
      </c>
      <c r="C1981" s="85" t="s">
        <v>45</v>
      </c>
      <c r="D1981" s="88" t="n">
        <v>518</v>
      </c>
      <c r="E1981" s="88" t="n">
        <f aca="false">SUM(E1982:E1983)</f>
        <v>450</v>
      </c>
      <c r="F1981" s="88" t="n">
        <v>334</v>
      </c>
      <c r="G1981" s="88" t="n">
        <v>3057</v>
      </c>
      <c r="H1981" s="88" t="n">
        <f aca="false">SUM(H1982:H1983)</f>
        <v>2753</v>
      </c>
      <c r="I1981" s="88" t="n">
        <v>5361</v>
      </c>
      <c r="J1981" s="89" t="s">
        <v>115</v>
      </c>
      <c r="K1981" s="91"/>
      <c r="L1981" s="91"/>
      <c r="M1981" s="91"/>
      <c r="N1981" s="91"/>
      <c r="O1981" s="91"/>
      <c r="P1981" s="91"/>
      <c r="Q1981" s="121"/>
      <c r="R1981" s="121"/>
      <c r="S1981" s="121"/>
      <c r="T1981" s="121"/>
      <c r="U1981" s="121"/>
      <c r="V1981" s="121"/>
      <c r="W1981" s="121"/>
    </row>
    <row r="1982" customFormat="false" ht="12" hidden="false" customHeight="true" outlineLevel="0" collapsed="false">
      <c r="B1982" s="86" t="s">
        <v>54</v>
      </c>
      <c r="C1982" s="85" t="s">
        <v>45</v>
      </c>
      <c r="D1982" s="88" t="n">
        <v>385</v>
      </c>
      <c r="E1982" s="88" t="n">
        <v>308</v>
      </c>
      <c r="F1982" s="88" t="n">
        <v>206</v>
      </c>
      <c r="G1982" s="88" t="n">
        <v>1723</v>
      </c>
      <c r="H1982" s="88" t="n">
        <v>1599</v>
      </c>
      <c r="I1982" s="88" t="n">
        <v>2130</v>
      </c>
      <c r="J1982" s="123"/>
    </row>
    <row r="1983" customFormat="false" ht="12" hidden="false" customHeight="true" outlineLevel="0" collapsed="false">
      <c r="B1983" s="86" t="s">
        <v>55</v>
      </c>
      <c r="C1983" s="85" t="s">
        <v>45</v>
      </c>
      <c r="D1983" s="88" t="n">
        <v>133</v>
      </c>
      <c r="E1983" s="88" t="n">
        <v>142</v>
      </c>
      <c r="F1983" s="88" t="n">
        <v>128</v>
      </c>
      <c r="G1983" s="88" t="n">
        <v>1334</v>
      </c>
      <c r="H1983" s="88" t="n">
        <v>1154</v>
      </c>
      <c r="I1983" s="88" t="n">
        <v>3231</v>
      </c>
      <c r="J1983" s="123"/>
    </row>
    <row r="1984" s="97" customFormat="true" ht="12" hidden="false" customHeight="true" outlineLevel="0" collapsed="false">
      <c r="A1984" s="85"/>
      <c r="B1984" s="86" t="s">
        <v>56</v>
      </c>
      <c r="C1984" s="85" t="s">
        <v>45</v>
      </c>
      <c r="D1984" s="88" t="n">
        <v>643</v>
      </c>
      <c r="E1984" s="88" t="n">
        <f aca="false">SUM(E1985:E1986)</f>
        <v>851</v>
      </c>
      <c r="F1984" s="88" t="n">
        <f aca="false">SUM(F1985:F1986)</f>
        <v>886</v>
      </c>
      <c r="G1984" s="88" t="n">
        <v>5</v>
      </c>
      <c r="H1984" s="88" t="n">
        <f aca="false">SUM(H1985:H1986)</f>
        <v>3</v>
      </c>
      <c r="I1984" s="88" t="n">
        <f aca="false">SUM(I1985:I1986)</f>
        <v>2</v>
      </c>
      <c r="J1984" s="120"/>
      <c r="K1984" s="91"/>
      <c r="L1984" s="91"/>
      <c r="M1984" s="91"/>
      <c r="N1984" s="91"/>
      <c r="O1984" s="91"/>
      <c r="P1984" s="91"/>
      <c r="Q1984" s="121"/>
      <c r="R1984" s="121"/>
      <c r="S1984" s="121"/>
      <c r="T1984" s="121"/>
      <c r="U1984" s="121"/>
      <c r="V1984" s="121"/>
      <c r="W1984" s="121"/>
    </row>
    <row r="1985" s="97" customFormat="true" ht="12" hidden="false" customHeight="true" outlineLevel="0" collapsed="false">
      <c r="A1985" s="85"/>
      <c r="B1985" s="86" t="s">
        <v>54</v>
      </c>
      <c r="C1985" s="85" t="s">
        <v>45</v>
      </c>
      <c r="D1985" s="88" t="n">
        <v>403</v>
      </c>
      <c r="E1985" s="88" t="n">
        <v>554</v>
      </c>
      <c r="F1985" s="88" t="n">
        <v>420</v>
      </c>
      <c r="G1985" s="88" t="n">
        <v>5</v>
      </c>
      <c r="H1985" s="88" t="n">
        <v>1</v>
      </c>
      <c r="I1985" s="88" t="s">
        <v>43</v>
      </c>
      <c r="J1985" s="120"/>
      <c r="K1985" s="91"/>
      <c r="L1985" s="91"/>
      <c r="M1985" s="91"/>
      <c r="N1985" s="91"/>
      <c r="O1985" s="91"/>
      <c r="P1985" s="91"/>
      <c r="Q1985" s="121"/>
      <c r="R1985" s="121"/>
      <c r="S1985" s="121"/>
      <c r="T1985" s="121"/>
      <c r="U1985" s="121"/>
      <c r="V1985" s="121"/>
      <c r="W1985" s="121"/>
    </row>
    <row r="1986" s="97" customFormat="true" ht="12" hidden="false" customHeight="true" outlineLevel="0" collapsed="false">
      <c r="A1986" s="85"/>
      <c r="B1986" s="86" t="s">
        <v>55</v>
      </c>
      <c r="C1986" s="85" t="s">
        <v>45</v>
      </c>
      <c r="D1986" s="88" t="n">
        <v>226</v>
      </c>
      <c r="E1986" s="88" t="n">
        <v>297</v>
      </c>
      <c r="F1986" s="88" t="n">
        <v>466</v>
      </c>
      <c r="G1986" s="88" t="s">
        <v>43</v>
      </c>
      <c r="H1986" s="88" t="n">
        <v>2</v>
      </c>
      <c r="I1986" s="88" t="n">
        <v>2</v>
      </c>
      <c r="J1986" s="120"/>
      <c r="K1986" s="91"/>
      <c r="L1986" s="91"/>
      <c r="M1986" s="91"/>
      <c r="N1986" s="91"/>
      <c r="O1986" s="91"/>
      <c r="P1986" s="91"/>
      <c r="Q1986" s="121"/>
      <c r="R1986" s="121"/>
      <c r="S1986" s="121"/>
      <c r="T1986" s="121"/>
      <c r="U1986" s="121"/>
      <c r="V1986" s="121"/>
      <c r="W1986" s="121"/>
    </row>
    <row r="1987" s="97" customFormat="true" ht="12" hidden="false" customHeight="true" outlineLevel="0" collapsed="false">
      <c r="A1987" s="95"/>
      <c r="B1987" s="86" t="s">
        <v>57</v>
      </c>
      <c r="C1987" s="85" t="s">
        <v>45</v>
      </c>
      <c r="D1987" s="88" t="n">
        <f aca="false">651+869</f>
        <v>1520</v>
      </c>
      <c r="E1987" s="88" t="n">
        <f aca="false">SUM(E1980+E1983+E1986)</f>
        <v>1740</v>
      </c>
      <c r="F1987" s="88" t="n">
        <f aca="false">SUM(F1980+F1983+F1986)</f>
        <v>1814</v>
      </c>
      <c r="G1987" s="88" t="n">
        <v>4396</v>
      </c>
      <c r="H1987" s="88" t="n">
        <f aca="false">SUM(H1980+H1983+H1986)</f>
        <v>3912</v>
      </c>
      <c r="I1987" s="88" t="n">
        <f aca="false">SUM(I1980+I1983+I1986)</f>
        <v>8596</v>
      </c>
      <c r="J1987" s="120"/>
      <c r="K1987" s="91"/>
      <c r="L1987" s="91"/>
      <c r="M1987" s="91"/>
      <c r="N1987" s="91"/>
      <c r="O1987" s="91"/>
      <c r="P1987" s="91"/>
      <c r="Q1987" s="121"/>
      <c r="R1987" s="121"/>
      <c r="S1987" s="121"/>
      <c r="T1987" s="121"/>
      <c r="U1987" s="121"/>
      <c r="V1987" s="121"/>
      <c r="W1987" s="121"/>
    </row>
    <row r="1988" s="97" customFormat="true" ht="12" hidden="false" customHeight="true" outlineLevel="0" collapsed="false">
      <c r="A1988" s="95"/>
      <c r="B1988" s="86"/>
      <c r="C1988" s="85"/>
      <c r="D1988" s="88"/>
      <c r="E1988" s="88"/>
      <c r="F1988" s="88"/>
      <c r="G1988" s="88"/>
      <c r="H1988" s="88"/>
      <c r="I1988" s="88"/>
      <c r="J1988" s="120"/>
      <c r="K1988" s="91"/>
      <c r="L1988" s="91"/>
      <c r="M1988" s="91"/>
      <c r="N1988" s="91"/>
      <c r="O1988" s="91"/>
      <c r="P1988" s="91"/>
      <c r="Q1988" s="121"/>
      <c r="R1988" s="121"/>
      <c r="S1988" s="121"/>
      <c r="T1988" s="121"/>
      <c r="U1988" s="121"/>
      <c r="V1988" s="121"/>
      <c r="W1988" s="121"/>
    </row>
    <row r="1989" s="97" customFormat="true" ht="12" hidden="false" customHeight="true" outlineLevel="0" collapsed="false">
      <c r="A1989" s="85" t="n">
        <v>804</v>
      </c>
      <c r="B1989" s="86" t="s">
        <v>198</v>
      </c>
      <c r="C1989" s="87"/>
      <c r="D1989" s="89"/>
      <c r="E1989" s="89"/>
      <c r="F1989" s="89"/>
      <c r="G1989" s="89"/>
      <c r="H1989" s="89"/>
      <c r="I1989" s="89"/>
      <c r="J1989" s="120"/>
      <c r="K1989" s="91"/>
      <c r="L1989" s="91"/>
      <c r="M1989" s="91"/>
      <c r="N1989" s="91"/>
      <c r="O1989" s="91"/>
      <c r="P1989" s="91"/>
      <c r="Q1989" s="121"/>
      <c r="R1989" s="121"/>
      <c r="S1989" s="121"/>
      <c r="T1989" s="121"/>
      <c r="U1989" s="121"/>
      <c r="V1989" s="121"/>
      <c r="W1989" s="121"/>
    </row>
    <row r="1990" s="97" customFormat="true" ht="12" hidden="false" customHeight="true" outlineLevel="0" collapsed="false">
      <c r="A1990" s="85"/>
      <c r="B1990" s="86" t="s">
        <v>41</v>
      </c>
      <c r="C1990" s="85" t="s">
        <v>42</v>
      </c>
      <c r="D1990" s="89" t="n">
        <v>210122</v>
      </c>
      <c r="E1990" s="89" t="n">
        <v>218813</v>
      </c>
      <c r="F1990" s="89" t="n">
        <v>230338</v>
      </c>
      <c r="G1990" s="89" t="n">
        <v>359283</v>
      </c>
      <c r="H1990" s="89" t="n">
        <v>415384</v>
      </c>
      <c r="I1990" s="89" t="n">
        <v>400932</v>
      </c>
      <c r="J1990" s="120"/>
      <c r="K1990" s="91"/>
      <c r="L1990" s="91"/>
      <c r="M1990" s="91"/>
      <c r="N1990" s="91"/>
      <c r="O1990" s="91"/>
      <c r="P1990" s="91"/>
      <c r="Q1990" s="121"/>
      <c r="R1990" s="121"/>
      <c r="S1990" s="121"/>
      <c r="T1990" s="121"/>
      <c r="U1990" s="121"/>
      <c r="V1990" s="121"/>
      <c r="W1990" s="121"/>
    </row>
    <row r="1991" s="97" customFormat="true" ht="12" hidden="false" customHeight="true" outlineLevel="0" collapsed="false">
      <c r="A1991" s="85"/>
      <c r="B1991" s="86" t="s">
        <v>44</v>
      </c>
      <c r="C1991" s="85" t="s">
        <v>45</v>
      </c>
      <c r="D1991" s="89" t="s">
        <v>43</v>
      </c>
      <c r="E1991" s="89" t="s">
        <v>43</v>
      </c>
      <c r="F1991" s="89" t="s">
        <v>43</v>
      </c>
      <c r="G1991" s="89" t="s">
        <v>43</v>
      </c>
      <c r="H1991" s="89" t="n">
        <v>61163</v>
      </c>
      <c r="I1991" s="89" t="n">
        <v>50661</v>
      </c>
      <c r="J1991" s="120"/>
      <c r="K1991" s="91"/>
      <c r="L1991" s="91"/>
      <c r="M1991" s="91"/>
      <c r="N1991" s="91"/>
      <c r="O1991" s="91"/>
      <c r="P1991" s="91"/>
      <c r="Q1991" s="121"/>
      <c r="R1991" s="121"/>
      <c r="S1991" s="121"/>
      <c r="T1991" s="121"/>
      <c r="U1991" s="121"/>
      <c r="V1991" s="121"/>
      <c r="W1991" s="121"/>
    </row>
    <row r="1992" s="97" customFormat="true" ht="12" hidden="false" customHeight="true" outlineLevel="0" collapsed="false">
      <c r="A1992" s="85"/>
      <c r="B1992" s="86" t="s">
        <v>46</v>
      </c>
      <c r="C1992" s="85" t="s">
        <v>45</v>
      </c>
      <c r="D1992" s="88" t="n">
        <v>210122</v>
      </c>
      <c r="E1992" s="88" t="n">
        <v>218813</v>
      </c>
      <c r="F1992" s="88" t="n">
        <v>230338</v>
      </c>
      <c r="G1992" s="88" t="n">
        <v>359283</v>
      </c>
      <c r="H1992" s="88" t="n">
        <f aca="false">+H1990-H1991</f>
        <v>354221</v>
      </c>
      <c r="I1992" s="88" t="n">
        <f aca="false">+I1990-I1991</f>
        <v>350271</v>
      </c>
      <c r="J1992" s="120"/>
      <c r="K1992" s="91"/>
      <c r="L1992" s="91"/>
      <c r="M1992" s="91"/>
      <c r="N1992" s="91"/>
      <c r="O1992" s="91"/>
      <c r="P1992" s="91"/>
      <c r="Q1992" s="121"/>
      <c r="R1992" s="121"/>
      <c r="S1992" s="121"/>
      <c r="T1992" s="121"/>
      <c r="U1992" s="121"/>
      <c r="V1992" s="121"/>
      <c r="W1992" s="121"/>
    </row>
    <row r="1993" s="97" customFormat="true" ht="12" hidden="false" customHeight="true" outlineLevel="0" collapsed="false">
      <c r="A1993" s="85"/>
      <c r="B1993" s="86" t="s">
        <v>50</v>
      </c>
      <c r="C1993" s="85" t="s">
        <v>42</v>
      </c>
      <c r="D1993" s="89" t="n">
        <v>168497</v>
      </c>
      <c r="E1993" s="89" t="n">
        <v>173534</v>
      </c>
      <c r="F1993" s="89" t="n">
        <v>183342</v>
      </c>
      <c r="G1993" s="89" t="n">
        <v>300294</v>
      </c>
      <c r="H1993" s="89" t="n">
        <v>294822</v>
      </c>
      <c r="I1993" s="89" t="n">
        <v>289764</v>
      </c>
      <c r="J1993" s="120"/>
      <c r="K1993" s="91"/>
      <c r="L1993" s="91"/>
      <c r="M1993" s="91"/>
      <c r="N1993" s="91"/>
      <c r="O1993" s="91"/>
      <c r="P1993" s="91"/>
      <c r="Q1993" s="121"/>
      <c r="R1993" s="121"/>
      <c r="S1993" s="121"/>
      <c r="T1993" s="121"/>
      <c r="U1993" s="121"/>
      <c r="V1993" s="121"/>
      <c r="W1993" s="121"/>
    </row>
    <row r="1994" s="97" customFormat="true" ht="12" hidden="false" customHeight="true" outlineLevel="0" collapsed="false">
      <c r="A1994" s="85"/>
      <c r="B1994" s="86" t="s">
        <v>51</v>
      </c>
      <c r="C1994" s="85" t="s">
        <v>52</v>
      </c>
      <c r="D1994" s="88" t="n">
        <f aca="false">12573+1189</f>
        <v>13762</v>
      </c>
      <c r="E1994" s="88" t="n">
        <f aca="false">E1995+E1998</f>
        <v>14717</v>
      </c>
      <c r="F1994" s="88" t="n">
        <f aca="false">F1995+F1998</f>
        <v>15175</v>
      </c>
      <c r="G1994" s="88" t="n">
        <f aca="false">18244+281</f>
        <v>18525</v>
      </c>
      <c r="H1994" s="88" t="n">
        <f aca="false">H1995+H1998</f>
        <v>18730</v>
      </c>
      <c r="I1994" s="88" t="n">
        <f aca="false">I1995+I1998</f>
        <v>18705</v>
      </c>
      <c r="J1994" s="120"/>
      <c r="K1994" s="91"/>
      <c r="L1994" s="91"/>
      <c r="M1994" s="91"/>
      <c r="N1994" s="91"/>
      <c r="O1994" s="91"/>
      <c r="P1994" s="91"/>
      <c r="Q1994" s="121"/>
      <c r="R1994" s="121"/>
      <c r="S1994" s="121"/>
      <c r="T1994" s="121"/>
      <c r="U1994" s="121"/>
      <c r="V1994" s="121"/>
      <c r="W1994" s="121"/>
    </row>
    <row r="1995" s="97" customFormat="true" ht="12" hidden="false" customHeight="true" outlineLevel="0" collapsed="false">
      <c r="A1995" s="85"/>
      <c r="B1995" s="86" t="s">
        <v>53</v>
      </c>
      <c r="C1995" s="85" t="s">
        <v>45</v>
      </c>
      <c r="D1995" s="88" t="n">
        <v>12573</v>
      </c>
      <c r="E1995" s="88" t="n">
        <f aca="false">SUM(E1996:E1997)</f>
        <v>13198</v>
      </c>
      <c r="F1995" s="88" t="n">
        <v>13742</v>
      </c>
      <c r="G1995" s="88" t="n">
        <v>18244</v>
      </c>
      <c r="H1995" s="88" t="n">
        <f aca="false">SUM(H1996:H1997)</f>
        <v>18333</v>
      </c>
      <c r="I1995" s="88" t="n">
        <v>18519</v>
      </c>
      <c r="J1995" s="120"/>
      <c r="K1995" s="91"/>
      <c r="L1995" s="91"/>
      <c r="M1995" s="91"/>
      <c r="N1995" s="91"/>
      <c r="O1995" s="91"/>
      <c r="P1995" s="91"/>
      <c r="Q1995" s="121"/>
      <c r="R1995" s="121"/>
      <c r="S1995" s="121"/>
      <c r="T1995" s="121"/>
      <c r="U1995" s="121"/>
      <c r="V1995" s="121"/>
      <c r="W1995" s="121"/>
    </row>
    <row r="1996" customFormat="false" ht="12" hidden="false" customHeight="true" outlineLevel="0" collapsed="false">
      <c r="B1996" s="86" t="s">
        <v>54</v>
      </c>
      <c r="C1996" s="85" t="s">
        <v>45</v>
      </c>
      <c r="D1996" s="88" t="n">
        <v>6296</v>
      </c>
      <c r="E1996" s="88" t="n">
        <v>6098</v>
      </c>
      <c r="F1996" s="88" t="n">
        <v>6462</v>
      </c>
      <c r="G1996" s="88" t="n">
        <v>9113</v>
      </c>
      <c r="H1996" s="88" t="n">
        <v>9482</v>
      </c>
      <c r="I1996" s="88" t="n">
        <v>9264</v>
      </c>
      <c r="J1996" s="123"/>
    </row>
    <row r="1997" customFormat="false" ht="12" hidden="false" customHeight="true" outlineLevel="0" collapsed="false">
      <c r="B1997" s="86" t="s">
        <v>55</v>
      </c>
      <c r="C1997" s="85" t="s">
        <v>45</v>
      </c>
      <c r="D1997" s="88" t="n">
        <v>6277</v>
      </c>
      <c r="E1997" s="88" t="n">
        <v>7100</v>
      </c>
      <c r="F1997" s="88" t="n">
        <v>7280</v>
      </c>
      <c r="G1997" s="88" t="n">
        <v>9131</v>
      </c>
      <c r="H1997" s="88" t="n">
        <v>8851</v>
      </c>
      <c r="I1997" s="88" t="n">
        <v>9255</v>
      </c>
      <c r="J1997" s="123"/>
    </row>
    <row r="1998" s="97" customFormat="true" ht="12" hidden="false" customHeight="true" outlineLevel="0" collapsed="false">
      <c r="A1998" s="85"/>
      <c r="B1998" s="86" t="s">
        <v>56</v>
      </c>
      <c r="C1998" s="85" t="s">
        <v>45</v>
      </c>
      <c r="D1998" s="88" t="n">
        <v>1189</v>
      </c>
      <c r="E1998" s="88" t="n">
        <f aca="false">SUM(E1999:E2000)</f>
        <v>1519</v>
      </c>
      <c r="F1998" s="88" t="n">
        <f aca="false">SUM(F1999:F2000)</f>
        <v>1433</v>
      </c>
      <c r="G1998" s="88" t="n">
        <v>281</v>
      </c>
      <c r="H1998" s="88" t="n">
        <f aca="false">SUM(H1999:H2000)</f>
        <v>397</v>
      </c>
      <c r="I1998" s="88" t="n">
        <f aca="false">SUM(I1999:I2000)</f>
        <v>186</v>
      </c>
      <c r="J1998" s="120"/>
      <c r="K1998" s="91"/>
      <c r="L1998" s="91"/>
      <c r="M1998" s="91"/>
      <c r="N1998" s="91"/>
      <c r="O1998" s="91"/>
      <c r="P1998" s="91"/>
      <c r="Q1998" s="121"/>
      <c r="R1998" s="121"/>
      <c r="S1998" s="121"/>
      <c r="T1998" s="121"/>
      <c r="U1998" s="121"/>
      <c r="V1998" s="121"/>
      <c r="W1998" s="121"/>
    </row>
    <row r="1999" s="97" customFormat="true" ht="12" hidden="false" customHeight="true" outlineLevel="0" collapsed="false">
      <c r="A1999" s="85"/>
      <c r="B1999" s="86" t="s">
        <v>54</v>
      </c>
      <c r="C1999" s="85" t="s">
        <v>45</v>
      </c>
      <c r="D1999" s="88" t="n">
        <v>873</v>
      </c>
      <c r="E1999" s="88" t="n">
        <v>1270</v>
      </c>
      <c r="F1999" s="88" t="n">
        <v>1078</v>
      </c>
      <c r="G1999" s="88" t="n">
        <v>95</v>
      </c>
      <c r="H1999" s="88" t="n">
        <v>152</v>
      </c>
      <c r="I1999" s="88" t="n">
        <v>97</v>
      </c>
      <c r="J1999" s="120"/>
      <c r="K1999" s="91"/>
      <c r="L1999" s="91"/>
      <c r="M1999" s="91"/>
      <c r="N1999" s="91"/>
      <c r="O1999" s="91"/>
      <c r="P1999" s="91"/>
      <c r="Q1999" s="121"/>
      <c r="R1999" s="121"/>
      <c r="S1999" s="121"/>
      <c r="T1999" s="121"/>
      <c r="U1999" s="121"/>
      <c r="V1999" s="121"/>
      <c r="W1999" s="121"/>
    </row>
    <row r="2000" s="97" customFormat="true" ht="12" hidden="false" customHeight="true" outlineLevel="0" collapsed="false">
      <c r="A2000" s="85"/>
      <c r="B2000" s="86" t="s">
        <v>55</v>
      </c>
      <c r="C2000" s="85" t="s">
        <v>45</v>
      </c>
      <c r="D2000" s="88" t="n">
        <v>316</v>
      </c>
      <c r="E2000" s="88" t="n">
        <v>249</v>
      </c>
      <c r="F2000" s="88" t="n">
        <v>355</v>
      </c>
      <c r="G2000" s="88" t="n">
        <v>186</v>
      </c>
      <c r="H2000" s="88" t="n">
        <v>245</v>
      </c>
      <c r="I2000" s="88" t="n">
        <v>89</v>
      </c>
      <c r="J2000" s="120"/>
      <c r="K2000" s="91"/>
      <c r="L2000" s="91"/>
      <c r="M2000" s="91"/>
      <c r="N2000" s="91"/>
      <c r="O2000" s="91"/>
      <c r="P2000" s="91"/>
      <c r="Q2000" s="121"/>
      <c r="R2000" s="121"/>
      <c r="S2000" s="121"/>
      <c r="T2000" s="121"/>
      <c r="U2000" s="121"/>
      <c r="V2000" s="121"/>
      <c r="W2000" s="121"/>
    </row>
    <row r="2001" s="97" customFormat="true" ht="12" hidden="false" customHeight="true" outlineLevel="0" collapsed="false">
      <c r="A2001" s="95"/>
      <c r="B2001" s="86" t="s">
        <v>57</v>
      </c>
      <c r="C2001" s="85" t="s">
        <v>45</v>
      </c>
      <c r="D2001" s="88" t="n">
        <f aca="false">18850+1505</f>
        <v>20355</v>
      </c>
      <c r="E2001" s="88" t="n">
        <f aca="false">SUM(E1994+E1997+E2000)</f>
        <v>22066</v>
      </c>
      <c r="F2001" s="88" t="n">
        <f aca="false">SUM(F1994+F1997+F2000)</f>
        <v>22810</v>
      </c>
      <c r="G2001" s="88" t="n">
        <f aca="false">27375+467</f>
        <v>27842</v>
      </c>
      <c r="H2001" s="88" t="n">
        <f aca="false">SUM(H1994+H1997+H2000)</f>
        <v>27826</v>
      </c>
      <c r="I2001" s="88" t="n">
        <f aca="false">SUM(I1994+I1997+I2000)</f>
        <v>28049</v>
      </c>
      <c r="J2001" s="120"/>
      <c r="K2001" s="91"/>
      <c r="L2001" s="91"/>
      <c r="M2001" s="91"/>
      <c r="N2001" s="91"/>
      <c r="O2001" s="91"/>
      <c r="P2001" s="91"/>
      <c r="Q2001" s="121"/>
      <c r="R2001" s="121"/>
      <c r="S2001" s="121"/>
      <c r="T2001" s="121"/>
      <c r="U2001" s="121"/>
      <c r="V2001" s="121"/>
      <c r="W2001" s="121"/>
    </row>
    <row r="2002" s="97" customFormat="true" ht="12" hidden="false" customHeight="true" outlineLevel="0" collapsed="false">
      <c r="A2002" s="95"/>
      <c r="B2002" s="86"/>
      <c r="C2002" s="85"/>
      <c r="D2002" s="122"/>
      <c r="E2002" s="122"/>
      <c r="F2002" s="122"/>
      <c r="G2002" s="122"/>
      <c r="H2002" s="122"/>
      <c r="I2002" s="122"/>
      <c r="J2002" s="120"/>
      <c r="K2002" s="91"/>
      <c r="L2002" s="91"/>
      <c r="M2002" s="91"/>
      <c r="N2002" s="91"/>
      <c r="O2002" s="91"/>
      <c r="P2002" s="91"/>
      <c r="Q2002" s="121"/>
      <c r="R2002" s="121"/>
      <c r="S2002" s="121"/>
      <c r="T2002" s="121"/>
      <c r="U2002" s="121"/>
      <c r="V2002" s="121"/>
      <c r="W2002" s="121"/>
    </row>
    <row r="2003" s="97" customFormat="true" ht="12" hidden="false" customHeight="true" outlineLevel="0" collapsed="false">
      <c r="A2003" s="85" t="n">
        <v>812</v>
      </c>
      <c r="B2003" s="86" t="s">
        <v>199</v>
      </c>
      <c r="C2003" s="87"/>
      <c r="D2003" s="89"/>
      <c r="E2003" s="89"/>
      <c r="F2003" s="89"/>
      <c r="G2003" s="89"/>
      <c r="H2003" s="89"/>
      <c r="I2003" s="89"/>
      <c r="J2003" s="120"/>
      <c r="K2003" s="91"/>
      <c r="L2003" s="91"/>
      <c r="M2003" s="91"/>
      <c r="N2003" s="91"/>
      <c r="O2003" s="91"/>
      <c r="P2003" s="91"/>
      <c r="Q2003" s="121"/>
      <c r="R2003" s="121"/>
      <c r="S2003" s="121"/>
      <c r="T2003" s="121"/>
      <c r="U2003" s="121"/>
      <c r="V2003" s="121"/>
      <c r="W2003" s="121"/>
    </row>
    <row r="2004" s="97" customFormat="true" ht="12" hidden="false" customHeight="true" outlineLevel="0" collapsed="false">
      <c r="A2004" s="85"/>
      <c r="B2004" s="86" t="s">
        <v>41</v>
      </c>
      <c r="C2004" s="85" t="s">
        <v>42</v>
      </c>
      <c r="D2004" s="88" t="s">
        <v>43</v>
      </c>
      <c r="E2004" s="88" t="s">
        <v>43</v>
      </c>
      <c r="F2004" s="88" t="s">
        <v>43</v>
      </c>
      <c r="G2004" s="89" t="n">
        <v>113128</v>
      </c>
      <c r="H2004" s="89" t="n">
        <v>11422</v>
      </c>
      <c r="I2004" s="89" t="n">
        <v>267988</v>
      </c>
      <c r="J2004" s="120"/>
      <c r="K2004" s="91"/>
      <c r="L2004" s="91"/>
      <c r="M2004" s="91"/>
      <c r="N2004" s="91"/>
      <c r="O2004" s="91"/>
      <c r="P2004" s="91"/>
      <c r="Q2004" s="121"/>
      <c r="R2004" s="121"/>
      <c r="S2004" s="121"/>
      <c r="T2004" s="121"/>
      <c r="U2004" s="121"/>
      <c r="V2004" s="121"/>
      <c r="W2004" s="121"/>
    </row>
    <row r="2005" s="97" customFormat="true" ht="12" hidden="false" customHeight="true" outlineLevel="0" collapsed="false">
      <c r="A2005" s="85"/>
      <c r="B2005" s="86" t="s">
        <v>44</v>
      </c>
      <c r="C2005" s="85" t="s">
        <v>45</v>
      </c>
      <c r="D2005" s="88" t="s">
        <v>43</v>
      </c>
      <c r="E2005" s="88" t="s">
        <v>43</v>
      </c>
      <c r="F2005" s="88" t="s">
        <v>43</v>
      </c>
      <c r="G2005" s="89" t="n">
        <v>105000</v>
      </c>
      <c r="H2005" s="89" t="s">
        <v>43</v>
      </c>
      <c r="I2005" s="89" t="n">
        <v>258001</v>
      </c>
      <c r="J2005" s="120"/>
      <c r="K2005" s="91"/>
      <c r="L2005" s="91"/>
      <c r="M2005" s="91"/>
      <c r="N2005" s="91"/>
      <c r="O2005" s="91"/>
      <c r="P2005" s="91"/>
      <c r="Q2005" s="121"/>
      <c r="R2005" s="121"/>
      <c r="S2005" s="121"/>
      <c r="T2005" s="121"/>
      <c r="U2005" s="121"/>
      <c r="V2005" s="121"/>
      <c r="W2005" s="121"/>
    </row>
    <row r="2006" s="97" customFormat="true" ht="12" hidden="false" customHeight="true" outlineLevel="0" collapsed="false">
      <c r="A2006" s="85"/>
      <c r="B2006" s="86" t="s">
        <v>46</v>
      </c>
      <c r="C2006" s="85" t="s">
        <v>45</v>
      </c>
      <c r="D2006" s="88" t="s">
        <v>43</v>
      </c>
      <c r="E2006" s="88" t="s">
        <v>43</v>
      </c>
      <c r="F2006" s="88" t="s">
        <v>43</v>
      </c>
      <c r="G2006" s="88" t="n">
        <v>8128</v>
      </c>
      <c r="H2006" s="88" t="n">
        <v>11422</v>
      </c>
      <c r="I2006" s="88" t="n">
        <f aca="false">+I2004-I2005</f>
        <v>9987</v>
      </c>
      <c r="J2006" s="120"/>
      <c r="K2006" s="91"/>
      <c r="L2006" s="91"/>
      <c r="M2006" s="91"/>
      <c r="N2006" s="91"/>
      <c r="O2006" s="91"/>
      <c r="P2006" s="91"/>
      <c r="Q2006" s="121"/>
      <c r="R2006" s="121"/>
      <c r="S2006" s="121"/>
      <c r="T2006" s="121"/>
      <c r="U2006" s="121"/>
      <c r="V2006" s="121"/>
      <c r="W2006" s="121"/>
    </row>
    <row r="2007" s="97" customFormat="true" ht="12" hidden="false" customHeight="true" outlineLevel="0" collapsed="false">
      <c r="A2007" s="85"/>
      <c r="B2007" s="86" t="s">
        <v>200</v>
      </c>
      <c r="C2007" s="85" t="s">
        <v>42</v>
      </c>
      <c r="D2007" s="88" t="s">
        <v>43</v>
      </c>
      <c r="E2007" s="88" t="s">
        <v>43</v>
      </c>
      <c r="F2007" s="88" t="s">
        <v>43</v>
      </c>
      <c r="G2007" s="89" t="n">
        <v>100</v>
      </c>
      <c r="H2007" s="89" t="n">
        <v>1110</v>
      </c>
      <c r="I2007" s="89" t="s">
        <v>43</v>
      </c>
      <c r="J2007" s="120"/>
      <c r="K2007" s="91"/>
      <c r="L2007" s="91"/>
      <c r="M2007" s="91"/>
      <c r="N2007" s="91"/>
      <c r="O2007" s="91"/>
      <c r="P2007" s="91"/>
      <c r="Q2007" s="121"/>
      <c r="R2007" s="121"/>
      <c r="S2007" s="121"/>
      <c r="T2007" s="121"/>
      <c r="U2007" s="121"/>
      <c r="V2007" s="121"/>
      <c r="W2007" s="121"/>
    </row>
    <row r="2008" s="97" customFormat="true" ht="12" hidden="false" customHeight="true" outlineLevel="0" collapsed="false">
      <c r="A2008" s="85"/>
      <c r="B2008" s="86" t="s">
        <v>51</v>
      </c>
      <c r="C2008" s="85" t="s">
        <v>52</v>
      </c>
      <c r="D2008" s="88" t="s">
        <v>43</v>
      </c>
      <c r="E2008" s="88" t="s">
        <v>43</v>
      </c>
      <c r="F2008" s="88" t="s">
        <v>43</v>
      </c>
      <c r="G2008" s="88" t="n">
        <v>6</v>
      </c>
      <c r="H2008" s="88" t="n">
        <v>68</v>
      </c>
      <c r="I2008" s="89" t="s">
        <v>43</v>
      </c>
      <c r="J2008" s="120"/>
      <c r="K2008" s="91"/>
      <c r="L2008" s="91"/>
      <c r="M2008" s="91"/>
      <c r="N2008" s="91"/>
      <c r="O2008" s="91"/>
      <c r="P2008" s="91"/>
      <c r="Q2008" s="121"/>
      <c r="R2008" s="121"/>
      <c r="S2008" s="121"/>
      <c r="T2008" s="121"/>
      <c r="U2008" s="121"/>
      <c r="V2008" s="121"/>
      <c r="W2008" s="121"/>
    </row>
    <row r="2009" s="97" customFormat="true" ht="12" hidden="false" customHeight="true" outlineLevel="0" collapsed="false">
      <c r="A2009" s="85"/>
      <c r="B2009" s="86" t="s">
        <v>53</v>
      </c>
      <c r="C2009" s="85" t="s">
        <v>45</v>
      </c>
      <c r="D2009" s="88" t="s">
        <v>43</v>
      </c>
      <c r="E2009" s="88" t="s">
        <v>43</v>
      </c>
      <c r="F2009" s="88" t="s">
        <v>43</v>
      </c>
      <c r="G2009" s="88" t="n">
        <v>6</v>
      </c>
      <c r="H2009" s="88" t="n">
        <f aca="false">SUM(H2010:H2011)</f>
        <v>68</v>
      </c>
      <c r="I2009" s="89" t="s">
        <v>43</v>
      </c>
      <c r="J2009" s="120"/>
      <c r="K2009" s="91"/>
      <c r="L2009" s="91"/>
      <c r="M2009" s="91"/>
      <c r="N2009" s="91"/>
      <c r="O2009" s="91"/>
      <c r="P2009" s="91"/>
      <c r="Q2009" s="121"/>
      <c r="R2009" s="121"/>
      <c r="S2009" s="121"/>
      <c r="T2009" s="121"/>
      <c r="U2009" s="121"/>
      <c r="V2009" s="121"/>
      <c r="W2009" s="121"/>
    </row>
    <row r="2010" s="97" customFormat="true" ht="12" hidden="false" customHeight="true" outlineLevel="0" collapsed="false">
      <c r="A2010" s="85"/>
      <c r="B2010" s="86" t="s">
        <v>54</v>
      </c>
      <c r="C2010" s="85" t="s">
        <v>45</v>
      </c>
      <c r="D2010" s="88" t="s">
        <v>43</v>
      </c>
      <c r="E2010" s="88" t="s">
        <v>43</v>
      </c>
      <c r="F2010" s="88" t="s">
        <v>43</v>
      </c>
      <c r="G2010" s="88" t="n">
        <v>3</v>
      </c>
      <c r="H2010" s="88" t="n">
        <v>25</v>
      </c>
      <c r="I2010" s="89" t="s">
        <v>43</v>
      </c>
      <c r="J2010" s="120"/>
      <c r="K2010" s="91"/>
      <c r="L2010" s="91"/>
      <c r="M2010" s="91"/>
      <c r="N2010" s="91"/>
      <c r="O2010" s="91"/>
      <c r="P2010" s="91"/>
      <c r="Q2010" s="121"/>
      <c r="R2010" s="121"/>
      <c r="S2010" s="121"/>
      <c r="T2010" s="121"/>
      <c r="U2010" s="121"/>
      <c r="V2010" s="121"/>
      <c r="W2010" s="121"/>
    </row>
    <row r="2011" customFormat="false" ht="12" hidden="false" customHeight="true" outlineLevel="0" collapsed="false">
      <c r="B2011" s="86" t="s">
        <v>55</v>
      </c>
      <c r="C2011" s="85" t="s">
        <v>45</v>
      </c>
      <c r="D2011" s="88" t="s">
        <v>43</v>
      </c>
      <c r="E2011" s="88" t="s">
        <v>43</v>
      </c>
      <c r="F2011" s="88" t="s">
        <v>43</v>
      </c>
      <c r="G2011" s="88" t="n">
        <v>3</v>
      </c>
      <c r="H2011" s="88" t="n">
        <v>43</v>
      </c>
      <c r="I2011" s="89" t="s">
        <v>43</v>
      </c>
      <c r="J2011" s="123"/>
    </row>
    <row r="2012" s="97" customFormat="true" ht="12" hidden="false" customHeight="true" outlineLevel="0" collapsed="false">
      <c r="A2012" s="85"/>
      <c r="B2012" s="86" t="s">
        <v>56</v>
      </c>
      <c r="C2012" s="85" t="s">
        <v>45</v>
      </c>
      <c r="D2012" s="88" t="s">
        <v>43</v>
      </c>
      <c r="E2012" s="88" t="s">
        <v>43</v>
      </c>
      <c r="F2012" s="88" t="s">
        <v>43</v>
      </c>
      <c r="G2012" s="88" t="s">
        <v>43</v>
      </c>
      <c r="H2012" s="88" t="s">
        <v>43</v>
      </c>
      <c r="I2012" s="89" t="s">
        <v>43</v>
      </c>
      <c r="J2012" s="120"/>
      <c r="K2012" s="91"/>
      <c r="L2012" s="91"/>
      <c r="M2012" s="91"/>
      <c r="N2012" s="91"/>
      <c r="O2012" s="91"/>
      <c r="P2012" s="91"/>
      <c r="Q2012" s="121"/>
      <c r="R2012" s="121"/>
      <c r="S2012" s="121"/>
      <c r="T2012" s="121"/>
      <c r="U2012" s="121"/>
      <c r="V2012" s="121"/>
      <c r="W2012" s="121"/>
    </row>
    <row r="2013" s="97" customFormat="true" ht="12" hidden="false" customHeight="true" outlineLevel="0" collapsed="false">
      <c r="A2013" s="85"/>
      <c r="B2013" s="86" t="s">
        <v>54</v>
      </c>
      <c r="C2013" s="85" t="s">
        <v>45</v>
      </c>
      <c r="D2013" s="88" t="s">
        <v>43</v>
      </c>
      <c r="E2013" s="88" t="s">
        <v>43</v>
      </c>
      <c r="F2013" s="88" t="s">
        <v>43</v>
      </c>
      <c r="G2013" s="88" t="s">
        <v>43</v>
      </c>
      <c r="H2013" s="88" t="s">
        <v>43</v>
      </c>
      <c r="I2013" s="89" t="s">
        <v>43</v>
      </c>
      <c r="J2013" s="120"/>
      <c r="K2013" s="91"/>
      <c r="L2013" s="91"/>
      <c r="M2013" s="91"/>
      <c r="N2013" s="91"/>
      <c r="O2013" s="91"/>
      <c r="P2013" s="91"/>
      <c r="Q2013" s="121"/>
      <c r="R2013" s="121"/>
      <c r="S2013" s="121"/>
      <c r="T2013" s="121"/>
      <c r="U2013" s="121"/>
      <c r="V2013" s="121"/>
      <c r="W2013" s="121"/>
    </row>
    <row r="2014" s="97" customFormat="true" ht="12" hidden="false" customHeight="true" outlineLevel="0" collapsed="false">
      <c r="A2014" s="85"/>
      <c r="B2014" s="86" t="s">
        <v>55</v>
      </c>
      <c r="C2014" s="85" t="s">
        <v>45</v>
      </c>
      <c r="D2014" s="88" t="s">
        <v>43</v>
      </c>
      <c r="E2014" s="88" t="s">
        <v>43</v>
      </c>
      <c r="F2014" s="88" t="s">
        <v>43</v>
      </c>
      <c r="G2014" s="88" t="s">
        <v>43</v>
      </c>
      <c r="H2014" s="88" t="s">
        <v>43</v>
      </c>
      <c r="I2014" s="89" t="s">
        <v>43</v>
      </c>
      <c r="J2014" s="120"/>
      <c r="K2014" s="91"/>
      <c r="L2014" s="91"/>
      <c r="M2014" s="91"/>
      <c r="N2014" s="91"/>
      <c r="O2014" s="91"/>
      <c r="P2014" s="91"/>
      <c r="Q2014" s="121"/>
      <c r="R2014" s="121"/>
      <c r="S2014" s="121"/>
      <c r="T2014" s="121"/>
      <c r="U2014" s="121"/>
      <c r="V2014" s="121"/>
      <c r="W2014" s="121"/>
    </row>
    <row r="2015" s="97" customFormat="true" ht="12" hidden="false" customHeight="true" outlineLevel="0" collapsed="false">
      <c r="A2015" s="95"/>
      <c r="B2015" s="86" t="s">
        <v>57</v>
      </c>
      <c r="C2015" s="85" t="s">
        <v>45</v>
      </c>
      <c r="D2015" s="88" t="s">
        <v>43</v>
      </c>
      <c r="E2015" s="88" t="s">
        <v>43</v>
      </c>
      <c r="F2015" s="88" t="s">
        <v>43</v>
      </c>
      <c r="G2015" s="88" t="n">
        <v>9</v>
      </c>
      <c r="H2015" s="88" t="n">
        <v>111</v>
      </c>
      <c r="I2015" s="89" t="s">
        <v>43</v>
      </c>
      <c r="J2015" s="120"/>
      <c r="K2015" s="91"/>
      <c r="L2015" s="91"/>
      <c r="M2015" s="91"/>
      <c r="N2015" s="91"/>
      <c r="O2015" s="91"/>
      <c r="P2015" s="91"/>
      <c r="Q2015" s="121"/>
      <c r="R2015" s="121"/>
      <c r="S2015" s="121"/>
      <c r="T2015" s="121"/>
      <c r="U2015" s="121"/>
      <c r="V2015" s="121"/>
      <c r="W2015" s="121"/>
    </row>
    <row r="2016" s="97" customFormat="true" ht="12" hidden="false" customHeight="true" outlineLevel="0" collapsed="false">
      <c r="J2016" s="120"/>
      <c r="K2016" s="91"/>
      <c r="L2016" s="91"/>
      <c r="M2016" s="91"/>
      <c r="N2016" s="91"/>
      <c r="O2016" s="91"/>
      <c r="P2016" s="91"/>
      <c r="Q2016" s="121"/>
      <c r="R2016" s="121"/>
      <c r="S2016" s="121"/>
      <c r="T2016" s="121"/>
      <c r="U2016" s="121"/>
      <c r="V2016" s="121"/>
      <c r="W2016" s="121"/>
    </row>
    <row r="2017" s="97" customFormat="true" ht="12" hidden="false" customHeight="true" outlineLevel="0" collapsed="false">
      <c r="A2017" s="85" t="n">
        <v>813</v>
      </c>
      <c r="B2017" s="86" t="s">
        <v>201</v>
      </c>
      <c r="C2017" s="87"/>
      <c r="D2017" s="89"/>
      <c r="E2017" s="89"/>
      <c r="F2017" s="89"/>
      <c r="G2017" s="89"/>
      <c r="H2017" s="89"/>
      <c r="I2017" s="89"/>
      <c r="J2017" s="120"/>
      <c r="K2017" s="91"/>
      <c r="L2017" s="91"/>
      <c r="M2017" s="91"/>
      <c r="N2017" s="91"/>
      <c r="O2017" s="91"/>
      <c r="P2017" s="91"/>
      <c r="Q2017" s="121"/>
      <c r="R2017" s="121"/>
      <c r="S2017" s="121"/>
      <c r="T2017" s="121"/>
      <c r="U2017" s="121"/>
      <c r="V2017" s="121"/>
      <c r="W2017" s="121"/>
    </row>
    <row r="2018" s="97" customFormat="true" ht="12" hidden="false" customHeight="true" outlineLevel="0" collapsed="false">
      <c r="A2018" s="85"/>
      <c r="B2018" s="86" t="s">
        <v>41</v>
      </c>
      <c r="C2018" s="85" t="s">
        <v>42</v>
      </c>
      <c r="D2018" s="89" t="n">
        <v>214828</v>
      </c>
      <c r="E2018" s="89" t="n">
        <v>107057</v>
      </c>
      <c r="F2018" s="89" t="n">
        <v>102211</v>
      </c>
      <c r="G2018" s="89" t="n">
        <v>824094</v>
      </c>
      <c r="H2018" s="89" t="n">
        <v>1663082</v>
      </c>
      <c r="I2018" s="89" t="n">
        <v>1286524</v>
      </c>
      <c r="J2018" s="120"/>
      <c r="K2018" s="91"/>
      <c r="L2018" s="91"/>
      <c r="M2018" s="91"/>
      <c r="N2018" s="91"/>
      <c r="O2018" s="91"/>
      <c r="P2018" s="91"/>
      <c r="Q2018" s="121"/>
      <c r="R2018" s="121"/>
      <c r="S2018" s="121"/>
      <c r="T2018" s="121"/>
      <c r="U2018" s="121"/>
      <c r="V2018" s="121"/>
      <c r="W2018" s="121"/>
    </row>
    <row r="2019" s="97" customFormat="true" ht="12" hidden="false" customHeight="true" outlineLevel="0" collapsed="false">
      <c r="A2019" s="85"/>
      <c r="B2019" s="86" t="s">
        <v>44</v>
      </c>
      <c r="C2019" s="85" t="s">
        <v>45</v>
      </c>
      <c r="D2019" s="89" t="n">
        <v>76333</v>
      </c>
      <c r="E2019" s="89" t="s">
        <v>43</v>
      </c>
      <c r="F2019" s="89" t="s">
        <v>43</v>
      </c>
      <c r="G2019" s="89" t="n">
        <v>13150</v>
      </c>
      <c r="H2019" s="89" t="n">
        <v>566375</v>
      </c>
      <c r="I2019" s="89" t="n">
        <v>174915</v>
      </c>
      <c r="J2019" s="120"/>
      <c r="K2019" s="91"/>
      <c r="L2019" s="91"/>
      <c r="M2019" s="91"/>
      <c r="N2019" s="91"/>
      <c r="O2019" s="91"/>
      <c r="P2019" s="91"/>
      <c r="Q2019" s="121"/>
      <c r="R2019" s="121"/>
      <c r="S2019" s="121"/>
      <c r="T2019" s="121"/>
      <c r="U2019" s="121"/>
      <c r="V2019" s="121"/>
      <c r="W2019" s="121"/>
    </row>
    <row r="2020" s="97" customFormat="true" ht="12" hidden="false" customHeight="true" outlineLevel="0" collapsed="false">
      <c r="A2020" s="85"/>
      <c r="B2020" s="86" t="s">
        <v>46</v>
      </c>
      <c r="C2020" s="85" t="s">
        <v>45</v>
      </c>
      <c r="D2020" s="89" t="n">
        <v>138495</v>
      </c>
      <c r="E2020" s="88" t="n">
        <v>107057</v>
      </c>
      <c r="F2020" s="88" t="n">
        <v>102211</v>
      </c>
      <c r="G2020" s="88" t="n">
        <v>810944</v>
      </c>
      <c r="H2020" s="88" t="n">
        <f aca="false">+H2018-H2019</f>
        <v>1096707</v>
      </c>
      <c r="I2020" s="88" t="n">
        <f aca="false">+I2018-I2019</f>
        <v>1111609</v>
      </c>
      <c r="J2020" s="120"/>
      <c r="K2020" s="91"/>
      <c r="L2020" s="91"/>
      <c r="M2020" s="91"/>
      <c r="N2020" s="91"/>
      <c r="O2020" s="91"/>
      <c r="P2020" s="91"/>
      <c r="Q2020" s="121"/>
      <c r="R2020" s="121"/>
      <c r="S2020" s="121"/>
      <c r="T2020" s="121"/>
      <c r="U2020" s="121"/>
      <c r="V2020" s="121"/>
      <c r="W2020" s="121"/>
    </row>
    <row r="2021" s="97" customFormat="true" ht="12" hidden="false" customHeight="true" outlineLevel="0" collapsed="false">
      <c r="A2021" s="85"/>
      <c r="B2021" s="86" t="s">
        <v>50</v>
      </c>
      <c r="C2021" s="85" t="s">
        <v>42</v>
      </c>
      <c r="D2021" s="89" t="n">
        <v>105662</v>
      </c>
      <c r="E2021" s="89" t="n">
        <v>83021</v>
      </c>
      <c r="F2021" s="89" t="n">
        <v>82188</v>
      </c>
      <c r="G2021" s="89" t="n">
        <v>661284</v>
      </c>
      <c r="H2021" s="89" t="n">
        <v>911421</v>
      </c>
      <c r="I2021" s="89" t="n">
        <v>913669</v>
      </c>
      <c r="J2021" s="120"/>
      <c r="K2021" s="91"/>
      <c r="L2021" s="91"/>
      <c r="M2021" s="91"/>
      <c r="N2021" s="91"/>
      <c r="O2021" s="91"/>
      <c r="P2021" s="91"/>
      <c r="Q2021" s="121"/>
      <c r="R2021" s="121"/>
      <c r="S2021" s="121"/>
      <c r="T2021" s="121"/>
      <c r="U2021" s="121"/>
      <c r="V2021" s="121"/>
      <c r="W2021" s="121"/>
    </row>
    <row r="2022" s="97" customFormat="true" ht="12" hidden="false" customHeight="true" outlineLevel="0" collapsed="false">
      <c r="A2022" s="85"/>
      <c r="B2022" s="86" t="s">
        <v>51</v>
      </c>
      <c r="C2022" s="85" t="s">
        <v>52</v>
      </c>
      <c r="D2022" s="88" t="n">
        <f aca="false">6126+4475</f>
        <v>10601</v>
      </c>
      <c r="E2022" s="88" t="n">
        <f aca="false">E2023+E2026</f>
        <v>7203</v>
      </c>
      <c r="F2022" s="88" t="n">
        <f aca="false">F2023+F2026</f>
        <v>6661</v>
      </c>
      <c r="G2022" s="88" t="n">
        <f aca="false">38475+194</f>
        <v>38669</v>
      </c>
      <c r="H2022" s="88" t="n">
        <f aca="false">H2023+H2026</f>
        <v>51563</v>
      </c>
      <c r="I2022" s="88" t="n">
        <f aca="false">I2023+I2026</f>
        <v>53088</v>
      </c>
      <c r="J2022" s="120"/>
      <c r="K2022" s="91"/>
      <c r="L2022" s="91"/>
      <c r="M2022" s="91"/>
      <c r="N2022" s="91"/>
      <c r="O2022" s="91"/>
      <c r="P2022" s="91"/>
      <c r="Q2022" s="121"/>
      <c r="R2022" s="121"/>
      <c r="S2022" s="121"/>
      <c r="T2022" s="121"/>
      <c r="U2022" s="121"/>
      <c r="V2022" s="121"/>
      <c r="W2022" s="121"/>
    </row>
    <row r="2023" s="97" customFormat="true" ht="12" hidden="false" customHeight="true" outlineLevel="0" collapsed="false">
      <c r="A2023" s="85"/>
      <c r="B2023" s="86" t="s">
        <v>53</v>
      </c>
      <c r="C2023" s="85" t="s">
        <v>45</v>
      </c>
      <c r="D2023" s="88" t="n">
        <v>6126</v>
      </c>
      <c r="E2023" s="88" t="n">
        <f aca="false">SUM(E2024:E2025)</f>
        <v>4481</v>
      </c>
      <c r="F2023" s="88" t="n">
        <v>4719</v>
      </c>
      <c r="G2023" s="88" t="n">
        <v>38475</v>
      </c>
      <c r="H2023" s="88" t="n">
        <v>51412</v>
      </c>
      <c r="I2023" s="88" t="n">
        <v>53046</v>
      </c>
      <c r="J2023" s="120"/>
      <c r="K2023" s="91"/>
      <c r="L2023" s="91"/>
      <c r="M2023" s="91"/>
      <c r="N2023" s="91"/>
      <c r="O2023" s="91"/>
      <c r="P2023" s="91"/>
      <c r="Q2023" s="121"/>
      <c r="R2023" s="121"/>
      <c r="S2023" s="121"/>
      <c r="T2023" s="121"/>
      <c r="U2023" s="121"/>
      <c r="V2023" s="121"/>
      <c r="W2023" s="121"/>
    </row>
    <row r="2024" customFormat="false" ht="12" hidden="false" customHeight="true" outlineLevel="0" collapsed="false">
      <c r="B2024" s="86" t="s">
        <v>54</v>
      </c>
      <c r="C2024" s="85" t="s">
        <v>45</v>
      </c>
      <c r="D2024" s="88" t="n">
        <v>3479</v>
      </c>
      <c r="E2024" s="88" t="n">
        <v>2027</v>
      </c>
      <c r="F2024" s="88" t="n">
        <v>2623</v>
      </c>
      <c r="G2024" s="88" t="n">
        <v>17315</v>
      </c>
      <c r="H2024" s="88" t="n">
        <v>25880</v>
      </c>
      <c r="I2024" s="88" t="n">
        <v>23842</v>
      </c>
      <c r="J2024" s="123"/>
    </row>
    <row r="2025" customFormat="false" ht="12" hidden="false" customHeight="true" outlineLevel="0" collapsed="false">
      <c r="B2025" s="86" t="s">
        <v>55</v>
      </c>
      <c r="C2025" s="85" t="s">
        <v>45</v>
      </c>
      <c r="D2025" s="88" t="n">
        <v>2647</v>
      </c>
      <c r="E2025" s="88" t="n">
        <v>2454</v>
      </c>
      <c r="F2025" s="88" t="n">
        <v>2096</v>
      </c>
      <c r="G2025" s="88" t="n">
        <v>21155</v>
      </c>
      <c r="H2025" s="88" t="n">
        <v>25529</v>
      </c>
      <c r="I2025" s="88" t="n">
        <v>29204</v>
      </c>
      <c r="J2025" s="123"/>
    </row>
    <row r="2026" s="97" customFormat="true" ht="12" hidden="false" customHeight="true" outlineLevel="0" collapsed="false">
      <c r="A2026" s="85"/>
      <c r="B2026" s="86" t="s">
        <v>56</v>
      </c>
      <c r="C2026" s="85" t="s">
        <v>45</v>
      </c>
      <c r="D2026" s="88" t="n">
        <v>4475</v>
      </c>
      <c r="E2026" s="88" t="n">
        <f aca="false">SUM(E2027:E2028)</f>
        <v>2722</v>
      </c>
      <c r="F2026" s="88" t="n">
        <f aca="false">SUM(F2027:F2028)</f>
        <v>1942</v>
      </c>
      <c r="G2026" s="88" t="n">
        <v>194</v>
      </c>
      <c r="H2026" s="88" t="n">
        <f aca="false">SUM(H2027:H2028)</f>
        <v>151</v>
      </c>
      <c r="I2026" s="88" t="n">
        <f aca="false">SUM(I2027:I2028)</f>
        <v>42</v>
      </c>
      <c r="J2026" s="120"/>
      <c r="K2026" s="91"/>
      <c r="L2026" s="91"/>
      <c r="M2026" s="91"/>
      <c r="N2026" s="91"/>
      <c r="O2026" s="91"/>
      <c r="P2026" s="91"/>
      <c r="Q2026" s="121"/>
      <c r="R2026" s="121"/>
      <c r="S2026" s="121"/>
      <c r="T2026" s="121"/>
      <c r="U2026" s="121"/>
      <c r="V2026" s="121"/>
      <c r="W2026" s="121"/>
    </row>
    <row r="2027" s="97" customFormat="true" ht="12" hidden="false" customHeight="true" outlineLevel="0" collapsed="false">
      <c r="A2027" s="85"/>
      <c r="B2027" s="86" t="s">
        <v>54</v>
      </c>
      <c r="C2027" s="85" t="s">
        <v>45</v>
      </c>
      <c r="D2027" s="88" t="n">
        <v>1830</v>
      </c>
      <c r="E2027" s="88" t="n">
        <v>988</v>
      </c>
      <c r="F2027" s="88" t="n">
        <v>1100</v>
      </c>
      <c r="G2027" s="88" t="n">
        <v>187</v>
      </c>
      <c r="H2027" s="88" t="n">
        <v>122</v>
      </c>
      <c r="I2027" s="88" t="n">
        <v>4</v>
      </c>
      <c r="J2027" s="120"/>
      <c r="K2027" s="91"/>
      <c r="L2027" s="91"/>
      <c r="M2027" s="91"/>
      <c r="N2027" s="91"/>
      <c r="O2027" s="91"/>
      <c r="P2027" s="91"/>
      <c r="Q2027" s="121"/>
      <c r="R2027" s="121"/>
      <c r="S2027" s="121"/>
      <c r="T2027" s="121"/>
      <c r="U2027" s="121"/>
      <c r="V2027" s="121"/>
      <c r="W2027" s="121"/>
    </row>
    <row r="2028" s="97" customFormat="true" ht="12" hidden="false" customHeight="true" outlineLevel="0" collapsed="false">
      <c r="A2028" s="85"/>
      <c r="B2028" s="86" t="s">
        <v>55</v>
      </c>
      <c r="C2028" s="85" t="s">
        <v>45</v>
      </c>
      <c r="D2028" s="88" t="n">
        <v>2645</v>
      </c>
      <c r="E2028" s="88" t="n">
        <v>1734</v>
      </c>
      <c r="F2028" s="88" t="n">
        <v>842</v>
      </c>
      <c r="G2028" s="88" t="n">
        <v>7</v>
      </c>
      <c r="H2028" s="88" t="n">
        <v>29</v>
      </c>
      <c r="I2028" s="88" t="n">
        <v>38</v>
      </c>
      <c r="J2028" s="120"/>
      <c r="K2028" s="91"/>
      <c r="L2028" s="91"/>
      <c r="M2028" s="91"/>
      <c r="N2028" s="91"/>
      <c r="O2028" s="91"/>
      <c r="P2028" s="91"/>
      <c r="Q2028" s="121"/>
      <c r="R2028" s="121"/>
      <c r="S2028" s="121"/>
      <c r="T2028" s="121"/>
      <c r="U2028" s="121"/>
      <c r="V2028" s="121"/>
      <c r="W2028" s="121"/>
    </row>
    <row r="2029" s="97" customFormat="true" ht="12" hidden="false" customHeight="true" outlineLevel="0" collapsed="false">
      <c r="A2029" s="95"/>
      <c r="B2029" s="86" t="s">
        <v>57</v>
      </c>
      <c r="C2029" s="85" t="s">
        <v>45</v>
      </c>
      <c r="D2029" s="88" t="n">
        <f aca="false">8773+7120</f>
        <v>15893</v>
      </c>
      <c r="E2029" s="88" t="n">
        <f aca="false">SUM(E2022+E2025+E2028)</f>
        <v>11391</v>
      </c>
      <c r="F2029" s="88" t="n">
        <f aca="false">SUM(F2022+F2025+F2028)</f>
        <v>9599</v>
      </c>
      <c r="G2029" s="88" t="n">
        <f aca="false">59630+201</f>
        <v>59831</v>
      </c>
      <c r="H2029" s="88" t="n">
        <f aca="false">SUM(H2022+H2025+H2028)</f>
        <v>77121</v>
      </c>
      <c r="I2029" s="88" t="n">
        <f aca="false">SUM(I2022+I2025+I2028)</f>
        <v>82330</v>
      </c>
      <c r="J2029" s="120"/>
      <c r="K2029" s="91"/>
      <c r="L2029" s="91"/>
      <c r="M2029" s="91"/>
      <c r="N2029" s="91"/>
      <c r="O2029" s="91"/>
      <c r="P2029" s="91"/>
      <c r="Q2029" s="121"/>
      <c r="R2029" s="121"/>
      <c r="S2029" s="121"/>
      <c r="T2029" s="121"/>
      <c r="U2029" s="121"/>
      <c r="V2029" s="121"/>
      <c r="W2029" s="121"/>
    </row>
    <row r="2030" s="97" customFormat="true" ht="12" hidden="false" customHeight="true" outlineLevel="0" collapsed="false">
      <c r="A2030" s="95"/>
      <c r="B2030" s="86"/>
      <c r="C2030" s="85"/>
      <c r="D2030" s="122"/>
      <c r="E2030" s="122"/>
      <c r="F2030" s="122"/>
      <c r="G2030" s="122"/>
      <c r="H2030" s="122"/>
      <c r="I2030" s="122"/>
      <c r="J2030" s="120"/>
      <c r="K2030" s="91"/>
      <c r="L2030" s="91"/>
      <c r="M2030" s="91"/>
      <c r="N2030" s="91"/>
      <c r="O2030" s="91"/>
      <c r="P2030" s="91"/>
      <c r="Q2030" s="121"/>
      <c r="R2030" s="121"/>
      <c r="S2030" s="121"/>
      <c r="T2030" s="121"/>
      <c r="U2030" s="121"/>
      <c r="V2030" s="121"/>
      <c r="W2030" s="121"/>
    </row>
    <row r="2031" s="97" customFormat="true" ht="12" hidden="false" customHeight="true" outlineLevel="0" collapsed="false">
      <c r="A2031" s="85" t="n">
        <v>814</v>
      </c>
      <c r="B2031" s="86" t="s">
        <v>202</v>
      </c>
      <c r="C2031" s="87"/>
      <c r="D2031" s="89"/>
      <c r="E2031" s="89"/>
      <c r="F2031" s="89"/>
      <c r="G2031" s="89"/>
      <c r="H2031" s="89"/>
      <c r="I2031" s="89"/>
      <c r="J2031" s="120"/>
      <c r="K2031" s="91"/>
      <c r="L2031" s="91"/>
      <c r="M2031" s="91"/>
      <c r="N2031" s="91"/>
      <c r="O2031" s="91"/>
      <c r="P2031" s="91"/>
      <c r="Q2031" s="121"/>
      <c r="R2031" s="121"/>
      <c r="S2031" s="121"/>
      <c r="T2031" s="121"/>
      <c r="U2031" s="121"/>
      <c r="V2031" s="121"/>
      <c r="W2031" s="121"/>
    </row>
    <row r="2032" s="97" customFormat="true" ht="12" hidden="false" customHeight="true" outlineLevel="0" collapsed="false">
      <c r="A2032" s="85"/>
      <c r="B2032" s="86" t="s">
        <v>41</v>
      </c>
      <c r="C2032" s="85" t="s">
        <v>42</v>
      </c>
      <c r="D2032" s="89" t="s">
        <v>43</v>
      </c>
      <c r="E2032" s="89" t="n">
        <v>20</v>
      </c>
      <c r="F2032" s="89" t="s">
        <v>43</v>
      </c>
      <c r="G2032" s="89" t="n">
        <v>47</v>
      </c>
      <c r="H2032" s="89" t="n">
        <v>94</v>
      </c>
      <c r="I2032" s="89" t="n">
        <v>43719</v>
      </c>
      <c r="J2032" s="120"/>
      <c r="K2032" s="91"/>
      <c r="L2032" s="91"/>
      <c r="M2032" s="91"/>
      <c r="N2032" s="91"/>
      <c r="O2032" s="91"/>
      <c r="P2032" s="91"/>
      <c r="Q2032" s="121"/>
      <c r="R2032" s="121"/>
      <c r="S2032" s="121"/>
      <c r="T2032" s="121"/>
      <c r="U2032" s="121"/>
      <c r="V2032" s="121"/>
      <c r="W2032" s="121"/>
    </row>
    <row r="2033" s="97" customFormat="true" ht="12" hidden="false" customHeight="true" outlineLevel="0" collapsed="false">
      <c r="A2033" s="85"/>
      <c r="B2033" s="86" t="s">
        <v>44</v>
      </c>
      <c r="C2033" s="85" t="s">
        <v>45</v>
      </c>
      <c r="D2033" s="89" t="s">
        <v>43</v>
      </c>
      <c r="E2033" s="89" t="s">
        <v>43</v>
      </c>
      <c r="F2033" s="89" t="s">
        <v>43</v>
      </c>
      <c r="G2033" s="89" t="s">
        <v>43</v>
      </c>
      <c r="H2033" s="89" t="s">
        <v>43</v>
      </c>
      <c r="I2033" s="89" t="n">
        <v>38500</v>
      </c>
      <c r="J2033" s="120"/>
      <c r="K2033" s="91"/>
      <c r="L2033" s="91"/>
      <c r="M2033" s="91"/>
      <c r="N2033" s="91"/>
      <c r="O2033" s="91"/>
      <c r="P2033" s="91"/>
      <c r="Q2033" s="121"/>
      <c r="R2033" s="121"/>
      <c r="S2033" s="121"/>
      <c r="T2033" s="121"/>
      <c r="U2033" s="121"/>
      <c r="V2033" s="121"/>
      <c r="W2033" s="121"/>
    </row>
    <row r="2034" s="97" customFormat="true" ht="12" hidden="false" customHeight="true" outlineLevel="0" collapsed="false">
      <c r="A2034" s="85"/>
      <c r="B2034" s="86" t="s">
        <v>46</v>
      </c>
      <c r="C2034" s="85" t="s">
        <v>45</v>
      </c>
      <c r="D2034" s="89" t="s">
        <v>43</v>
      </c>
      <c r="E2034" s="89" t="n">
        <v>20</v>
      </c>
      <c r="F2034" s="89" t="s">
        <v>43</v>
      </c>
      <c r="G2034" s="88" t="n">
        <v>47</v>
      </c>
      <c r="H2034" s="88" t="n">
        <v>94</v>
      </c>
      <c r="I2034" s="88" t="n">
        <f aca="false">+I2032-I2033</f>
        <v>5219</v>
      </c>
      <c r="J2034" s="120"/>
      <c r="K2034" s="91"/>
      <c r="L2034" s="91"/>
      <c r="M2034" s="91"/>
      <c r="N2034" s="91"/>
      <c r="O2034" s="91"/>
      <c r="P2034" s="91"/>
      <c r="Q2034" s="121"/>
      <c r="R2034" s="121"/>
      <c r="S2034" s="121"/>
      <c r="T2034" s="121"/>
      <c r="U2034" s="121"/>
      <c r="V2034" s="121"/>
      <c r="W2034" s="121"/>
    </row>
    <row r="2035" s="97" customFormat="true" ht="12" hidden="false" customHeight="true" outlineLevel="0" collapsed="false">
      <c r="A2035" s="85"/>
      <c r="B2035" s="86" t="s">
        <v>50</v>
      </c>
      <c r="C2035" s="85" t="s">
        <v>42</v>
      </c>
      <c r="D2035" s="89" t="s">
        <v>43</v>
      </c>
      <c r="E2035" s="89" t="n">
        <v>18</v>
      </c>
      <c r="F2035" s="89" t="s">
        <v>43</v>
      </c>
      <c r="G2035" s="89" t="n">
        <v>32</v>
      </c>
      <c r="H2035" s="89" t="n">
        <v>78</v>
      </c>
      <c r="I2035" s="89" t="n">
        <v>4469</v>
      </c>
      <c r="J2035" s="120"/>
      <c r="K2035" s="91"/>
      <c r="L2035" s="91"/>
      <c r="M2035" s="91"/>
      <c r="N2035" s="91"/>
      <c r="O2035" s="91"/>
      <c r="P2035" s="91"/>
      <c r="Q2035" s="121"/>
      <c r="R2035" s="121"/>
      <c r="S2035" s="121"/>
      <c r="T2035" s="121"/>
      <c r="U2035" s="121"/>
      <c r="V2035" s="121"/>
      <c r="W2035" s="121"/>
    </row>
    <row r="2036" s="97" customFormat="true" ht="12" hidden="false" customHeight="true" outlineLevel="0" collapsed="false">
      <c r="A2036" s="85"/>
      <c r="B2036" s="86" t="s">
        <v>51</v>
      </c>
      <c r="C2036" s="85" t="s">
        <v>52</v>
      </c>
      <c r="D2036" s="89" t="s">
        <v>43</v>
      </c>
      <c r="E2036" s="88" t="n">
        <v>1</v>
      </c>
      <c r="F2036" s="89" t="s">
        <v>43</v>
      </c>
      <c r="G2036" s="88" t="n">
        <v>5</v>
      </c>
      <c r="H2036" s="88" t="n">
        <v>2</v>
      </c>
      <c r="I2036" s="88" t="n">
        <v>262</v>
      </c>
      <c r="J2036" s="120"/>
      <c r="K2036" s="91"/>
      <c r="L2036" s="91"/>
      <c r="M2036" s="91"/>
      <c r="N2036" s="91"/>
      <c r="O2036" s="91"/>
      <c r="P2036" s="91"/>
      <c r="Q2036" s="121"/>
      <c r="R2036" s="121"/>
      <c r="S2036" s="121"/>
      <c r="T2036" s="121"/>
      <c r="U2036" s="121"/>
      <c r="V2036" s="121"/>
      <c r="W2036" s="121"/>
    </row>
    <row r="2037" s="97" customFormat="true" ht="12" hidden="false" customHeight="true" outlineLevel="0" collapsed="false">
      <c r="A2037" s="85"/>
      <c r="B2037" s="86" t="s">
        <v>53</v>
      </c>
      <c r="C2037" s="85" t="s">
        <v>45</v>
      </c>
      <c r="D2037" s="89" t="s">
        <v>43</v>
      </c>
      <c r="E2037" s="88" t="n">
        <v>1</v>
      </c>
      <c r="F2037" s="89" t="s">
        <v>43</v>
      </c>
      <c r="G2037" s="88" t="n">
        <v>5</v>
      </c>
      <c r="H2037" s="88" t="n">
        <f aca="false">SUM(H2038:H2039)</f>
        <v>2</v>
      </c>
      <c r="I2037" s="88" t="n">
        <v>262</v>
      </c>
      <c r="J2037" s="120"/>
      <c r="K2037" s="91"/>
      <c r="L2037" s="91"/>
      <c r="M2037" s="91"/>
      <c r="N2037" s="91"/>
      <c r="O2037" s="91"/>
      <c r="P2037" s="91"/>
      <c r="Q2037" s="121"/>
      <c r="R2037" s="121"/>
      <c r="S2037" s="121"/>
      <c r="T2037" s="121"/>
      <c r="U2037" s="121"/>
      <c r="V2037" s="121"/>
      <c r="W2037" s="121"/>
    </row>
    <row r="2038" customFormat="false" ht="12" hidden="false" customHeight="true" outlineLevel="0" collapsed="false">
      <c r="B2038" s="86" t="s">
        <v>54</v>
      </c>
      <c r="C2038" s="85" t="s">
        <v>45</v>
      </c>
      <c r="D2038" s="89" t="s">
        <v>43</v>
      </c>
      <c r="E2038" s="88" t="n">
        <v>1</v>
      </c>
      <c r="F2038" s="89" t="s">
        <v>43</v>
      </c>
      <c r="G2038" s="88" t="n">
        <v>4</v>
      </c>
      <c r="H2038" s="88" t="s">
        <v>43</v>
      </c>
      <c r="I2038" s="88" t="n">
        <v>168</v>
      </c>
      <c r="J2038" s="123"/>
    </row>
    <row r="2039" s="97" customFormat="true" ht="12" hidden="false" customHeight="true" outlineLevel="0" collapsed="false">
      <c r="A2039" s="85"/>
      <c r="B2039" s="86" t="s">
        <v>55</v>
      </c>
      <c r="C2039" s="85" t="s">
        <v>45</v>
      </c>
      <c r="D2039" s="89" t="s">
        <v>43</v>
      </c>
      <c r="E2039" s="88" t="s">
        <v>43</v>
      </c>
      <c r="F2039" s="89" t="s">
        <v>43</v>
      </c>
      <c r="G2039" s="89" t="n">
        <v>1</v>
      </c>
      <c r="H2039" s="88" t="n">
        <v>2</v>
      </c>
      <c r="I2039" s="88" t="n">
        <v>94</v>
      </c>
      <c r="J2039" s="120"/>
      <c r="K2039" s="91"/>
      <c r="L2039" s="91"/>
      <c r="M2039" s="91"/>
      <c r="N2039" s="91"/>
      <c r="O2039" s="91"/>
      <c r="P2039" s="91"/>
      <c r="Q2039" s="121"/>
      <c r="R2039" s="121"/>
      <c r="S2039" s="121"/>
      <c r="T2039" s="121"/>
      <c r="U2039" s="121"/>
      <c r="V2039" s="121"/>
      <c r="W2039" s="121"/>
    </row>
    <row r="2040" s="97" customFormat="true" ht="12" hidden="false" customHeight="true" outlineLevel="0" collapsed="false">
      <c r="A2040" s="85"/>
      <c r="B2040" s="86" t="s">
        <v>56</v>
      </c>
      <c r="C2040" s="85" t="s">
        <v>45</v>
      </c>
      <c r="D2040" s="89" t="s">
        <v>43</v>
      </c>
      <c r="E2040" s="88" t="s">
        <v>43</v>
      </c>
      <c r="F2040" s="89" t="s">
        <v>43</v>
      </c>
      <c r="G2040" s="89" t="s">
        <v>43</v>
      </c>
      <c r="H2040" s="88" t="s">
        <v>43</v>
      </c>
      <c r="I2040" s="88" t="s">
        <v>43</v>
      </c>
      <c r="J2040" s="120"/>
      <c r="K2040" s="91"/>
      <c r="L2040" s="91"/>
      <c r="M2040" s="91"/>
      <c r="N2040" s="91"/>
      <c r="O2040" s="91"/>
      <c r="P2040" s="91"/>
      <c r="Q2040" s="121"/>
      <c r="R2040" s="121"/>
      <c r="S2040" s="121"/>
      <c r="T2040" s="121"/>
      <c r="U2040" s="121"/>
      <c r="V2040" s="121"/>
      <c r="W2040" s="121"/>
    </row>
    <row r="2041" s="97" customFormat="true" ht="12" hidden="false" customHeight="true" outlineLevel="0" collapsed="false">
      <c r="A2041" s="85"/>
      <c r="B2041" s="86" t="s">
        <v>54</v>
      </c>
      <c r="C2041" s="85" t="s">
        <v>45</v>
      </c>
      <c r="D2041" s="89" t="s">
        <v>43</v>
      </c>
      <c r="E2041" s="88" t="s">
        <v>43</v>
      </c>
      <c r="F2041" s="89" t="s">
        <v>43</v>
      </c>
      <c r="G2041" s="89" t="s">
        <v>43</v>
      </c>
      <c r="H2041" s="88" t="s">
        <v>43</v>
      </c>
      <c r="I2041" s="88" t="s">
        <v>43</v>
      </c>
      <c r="J2041" s="120"/>
      <c r="K2041" s="91"/>
      <c r="L2041" s="91"/>
      <c r="M2041" s="91"/>
      <c r="N2041" s="91"/>
      <c r="O2041" s="91"/>
      <c r="P2041" s="91"/>
      <c r="Q2041" s="121"/>
      <c r="R2041" s="121"/>
      <c r="S2041" s="121"/>
      <c r="T2041" s="121"/>
      <c r="U2041" s="121"/>
      <c r="V2041" s="121"/>
      <c r="W2041" s="121"/>
    </row>
    <row r="2042" s="97" customFormat="true" ht="12" hidden="false" customHeight="true" outlineLevel="0" collapsed="false">
      <c r="A2042" s="85"/>
      <c r="B2042" s="86" t="s">
        <v>55</v>
      </c>
      <c r="C2042" s="85" t="s">
        <v>45</v>
      </c>
      <c r="D2042" s="89" t="s">
        <v>43</v>
      </c>
      <c r="E2042" s="88" t="s">
        <v>43</v>
      </c>
      <c r="F2042" s="89" t="s">
        <v>43</v>
      </c>
      <c r="G2042" s="89" t="s">
        <v>43</v>
      </c>
      <c r="H2042" s="88" t="s">
        <v>43</v>
      </c>
      <c r="I2042" s="88" t="s">
        <v>43</v>
      </c>
      <c r="J2042" s="120"/>
      <c r="K2042" s="91"/>
      <c r="L2042" s="91"/>
      <c r="M2042" s="91"/>
      <c r="N2042" s="91"/>
      <c r="O2042" s="91"/>
      <c r="P2042" s="91"/>
      <c r="Q2042" s="121"/>
      <c r="R2042" s="121"/>
      <c r="S2042" s="121"/>
      <c r="T2042" s="121"/>
      <c r="U2042" s="121"/>
      <c r="V2042" s="121"/>
      <c r="W2042" s="121"/>
    </row>
    <row r="2043" s="97" customFormat="true" ht="12" hidden="false" customHeight="true" outlineLevel="0" collapsed="false">
      <c r="A2043" s="95"/>
      <c r="B2043" s="86" t="s">
        <v>57</v>
      </c>
      <c r="C2043" s="85" t="s">
        <v>45</v>
      </c>
      <c r="D2043" s="89" t="s">
        <v>43</v>
      </c>
      <c r="E2043" s="88" t="n">
        <v>1</v>
      </c>
      <c r="F2043" s="89" t="s">
        <v>43</v>
      </c>
      <c r="G2043" s="88" t="n">
        <v>6</v>
      </c>
      <c r="H2043" s="88" t="n">
        <v>4</v>
      </c>
      <c r="I2043" s="88" t="n">
        <v>356</v>
      </c>
      <c r="J2043" s="120"/>
      <c r="K2043" s="91"/>
      <c r="L2043" s="91"/>
      <c r="M2043" s="91"/>
      <c r="N2043" s="91"/>
      <c r="O2043" s="91"/>
      <c r="P2043" s="91"/>
      <c r="Q2043" s="121"/>
      <c r="R2043" s="121"/>
      <c r="S2043" s="121"/>
      <c r="T2043" s="121"/>
      <c r="U2043" s="121"/>
      <c r="V2043" s="121"/>
      <c r="W2043" s="121"/>
    </row>
    <row r="2044" s="97" customFormat="true" ht="12" hidden="false" customHeight="true" outlineLevel="0" collapsed="false">
      <c r="A2044" s="95"/>
      <c r="B2044" s="86"/>
      <c r="C2044" s="85"/>
      <c r="D2044" s="88"/>
      <c r="E2044" s="88"/>
      <c r="F2044" s="88"/>
      <c r="G2044" s="122"/>
      <c r="H2044" s="122"/>
      <c r="I2044" s="122"/>
      <c r="J2044" s="120"/>
      <c r="K2044" s="91"/>
      <c r="L2044" s="91"/>
      <c r="M2044" s="91"/>
      <c r="N2044" s="91"/>
      <c r="O2044" s="91"/>
      <c r="P2044" s="91"/>
      <c r="Q2044" s="121"/>
      <c r="R2044" s="121"/>
      <c r="S2044" s="121"/>
      <c r="T2044" s="121"/>
      <c r="U2044" s="121"/>
      <c r="V2044" s="121"/>
      <c r="W2044" s="121"/>
    </row>
    <row r="2045" s="97" customFormat="true" ht="12" hidden="false" customHeight="true" outlineLevel="0" collapsed="false">
      <c r="A2045" s="85" t="n">
        <v>816</v>
      </c>
      <c r="B2045" s="86" t="s">
        <v>203</v>
      </c>
      <c r="C2045" s="87"/>
      <c r="D2045" s="89"/>
      <c r="E2045" s="89"/>
      <c r="F2045" s="89"/>
      <c r="G2045" s="89"/>
      <c r="H2045" s="89"/>
      <c r="I2045" s="89"/>
      <c r="J2045" s="120"/>
      <c r="K2045" s="91"/>
      <c r="L2045" s="91"/>
      <c r="M2045" s="91"/>
      <c r="N2045" s="91"/>
      <c r="O2045" s="91"/>
      <c r="P2045" s="91"/>
      <c r="Q2045" s="121"/>
      <c r="R2045" s="121"/>
      <c r="S2045" s="121"/>
      <c r="T2045" s="121"/>
      <c r="U2045" s="121"/>
      <c r="V2045" s="121"/>
      <c r="W2045" s="121"/>
    </row>
    <row r="2046" s="97" customFormat="true" ht="12" hidden="false" customHeight="true" outlineLevel="0" collapsed="false">
      <c r="A2046" s="85"/>
      <c r="B2046" s="86" t="s">
        <v>41</v>
      </c>
      <c r="C2046" s="85" t="s">
        <v>42</v>
      </c>
      <c r="D2046" s="89" t="n">
        <v>13255</v>
      </c>
      <c r="E2046" s="89" t="n">
        <v>90637</v>
      </c>
      <c r="F2046" s="89" t="n">
        <v>95595</v>
      </c>
      <c r="G2046" s="89" t="n">
        <v>4503</v>
      </c>
      <c r="H2046" s="89" t="n">
        <v>4193</v>
      </c>
      <c r="I2046" s="89" t="n">
        <v>130323</v>
      </c>
      <c r="J2046" s="120"/>
      <c r="K2046" s="91"/>
      <c r="L2046" s="91"/>
      <c r="M2046" s="91"/>
      <c r="N2046" s="91"/>
      <c r="O2046" s="91"/>
      <c r="P2046" s="91"/>
      <c r="Q2046" s="121"/>
      <c r="R2046" s="121"/>
      <c r="S2046" s="121"/>
      <c r="T2046" s="121"/>
      <c r="U2046" s="121"/>
      <c r="V2046" s="121"/>
      <c r="W2046" s="121"/>
    </row>
    <row r="2047" s="97" customFormat="true" ht="12" hidden="false" customHeight="true" outlineLevel="0" collapsed="false">
      <c r="A2047" s="85"/>
      <c r="B2047" s="86" t="s">
        <v>44</v>
      </c>
      <c r="C2047" s="85" t="s">
        <v>45</v>
      </c>
      <c r="D2047" s="89" t="s">
        <v>43</v>
      </c>
      <c r="E2047" s="89" t="s">
        <v>43</v>
      </c>
      <c r="F2047" s="89" t="s">
        <v>43</v>
      </c>
      <c r="G2047" s="89" t="s">
        <v>43</v>
      </c>
      <c r="H2047" s="89" t="s">
        <v>43</v>
      </c>
      <c r="I2047" s="89" t="n">
        <v>103547</v>
      </c>
      <c r="J2047" s="120"/>
      <c r="K2047" s="91"/>
      <c r="L2047" s="91"/>
      <c r="M2047" s="91"/>
      <c r="N2047" s="91"/>
      <c r="O2047" s="91"/>
      <c r="P2047" s="91"/>
      <c r="Q2047" s="121"/>
      <c r="R2047" s="121"/>
      <c r="S2047" s="121"/>
      <c r="T2047" s="121"/>
      <c r="U2047" s="121"/>
      <c r="V2047" s="121"/>
      <c r="W2047" s="121"/>
    </row>
    <row r="2048" s="97" customFormat="true" ht="12" hidden="false" customHeight="true" outlineLevel="0" collapsed="false">
      <c r="A2048" s="85"/>
      <c r="B2048" s="86" t="s">
        <v>46</v>
      </c>
      <c r="C2048" s="85" t="s">
        <v>45</v>
      </c>
      <c r="D2048" s="89" t="n">
        <v>13255</v>
      </c>
      <c r="E2048" s="89" t="n">
        <v>90637</v>
      </c>
      <c r="F2048" s="88" t="n">
        <v>95595</v>
      </c>
      <c r="G2048" s="88" t="n">
        <v>4503</v>
      </c>
      <c r="H2048" s="88" t="n">
        <v>4193</v>
      </c>
      <c r="I2048" s="88" t="n">
        <f aca="false">+I2046-I2047</f>
        <v>26776</v>
      </c>
      <c r="J2048" s="120"/>
      <c r="K2048" s="91"/>
      <c r="L2048" s="91"/>
      <c r="M2048" s="91"/>
      <c r="N2048" s="91"/>
      <c r="O2048" s="91"/>
      <c r="P2048" s="91"/>
      <c r="Q2048" s="121"/>
      <c r="R2048" s="121"/>
      <c r="S2048" s="121"/>
      <c r="T2048" s="121"/>
      <c r="U2048" s="121"/>
      <c r="V2048" s="121"/>
      <c r="W2048" s="121"/>
    </row>
    <row r="2049" s="97" customFormat="true" ht="12" hidden="false" customHeight="true" outlineLevel="0" collapsed="false">
      <c r="A2049" s="85"/>
      <c r="B2049" s="86" t="s">
        <v>50</v>
      </c>
      <c r="C2049" s="85" t="s">
        <v>42</v>
      </c>
      <c r="D2049" s="89" t="n">
        <v>10854</v>
      </c>
      <c r="E2049" s="89" t="n">
        <v>72899</v>
      </c>
      <c r="F2049" s="89" t="n">
        <v>76549</v>
      </c>
      <c r="G2049" s="89" t="n">
        <v>2086</v>
      </c>
      <c r="H2049" s="89" t="s">
        <v>43</v>
      </c>
      <c r="I2049" s="89" t="n">
        <v>14295</v>
      </c>
      <c r="J2049" s="120"/>
      <c r="K2049" s="91"/>
      <c r="L2049" s="91"/>
      <c r="M2049" s="91"/>
      <c r="N2049" s="91"/>
      <c r="O2049" s="91"/>
      <c r="P2049" s="91"/>
      <c r="Q2049" s="121"/>
      <c r="R2049" s="121"/>
      <c r="S2049" s="121"/>
      <c r="T2049" s="121"/>
      <c r="U2049" s="121"/>
      <c r="V2049" s="121"/>
      <c r="W2049" s="121"/>
    </row>
    <row r="2050" s="97" customFormat="true" ht="12" hidden="false" customHeight="true" outlineLevel="0" collapsed="false">
      <c r="A2050" s="85"/>
      <c r="B2050" s="86" t="s">
        <v>51</v>
      </c>
      <c r="C2050" s="85" t="s">
        <v>52</v>
      </c>
      <c r="D2050" s="89" t="n">
        <f aca="false">906+11</f>
        <v>917</v>
      </c>
      <c r="E2050" s="88" t="n">
        <f aca="false">E2051+E2054</f>
        <v>6652</v>
      </c>
      <c r="F2050" s="88" t="n">
        <f aca="false">F2051+F2054</f>
        <v>6240</v>
      </c>
      <c r="G2050" s="88" t="n">
        <v>125</v>
      </c>
      <c r="H2050" s="89" t="s">
        <v>43</v>
      </c>
      <c r="I2050" s="88" t="n">
        <v>774</v>
      </c>
      <c r="J2050" s="120"/>
      <c r="K2050" s="91"/>
      <c r="L2050" s="91"/>
      <c r="M2050" s="91"/>
      <c r="N2050" s="91"/>
      <c r="O2050" s="91"/>
      <c r="P2050" s="91"/>
      <c r="Q2050" s="121"/>
      <c r="R2050" s="121"/>
      <c r="S2050" s="121"/>
      <c r="T2050" s="121"/>
      <c r="U2050" s="121"/>
      <c r="V2050" s="121"/>
      <c r="W2050" s="121"/>
    </row>
    <row r="2051" customFormat="false" ht="12" hidden="false" customHeight="true" outlineLevel="0" collapsed="false">
      <c r="B2051" s="86" t="s">
        <v>53</v>
      </c>
      <c r="C2051" s="85" t="s">
        <v>45</v>
      </c>
      <c r="D2051" s="89" t="n">
        <v>906</v>
      </c>
      <c r="E2051" s="88" t="n">
        <f aca="false">SUM(E2052:E2053)</f>
        <v>6537</v>
      </c>
      <c r="F2051" s="88" t="n">
        <v>6132</v>
      </c>
      <c r="G2051" s="88" t="n">
        <v>125</v>
      </c>
      <c r="H2051" s="89" t="s">
        <v>43</v>
      </c>
      <c r="I2051" s="88" t="n">
        <v>774</v>
      </c>
      <c r="J2051" s="123"/>
    </row>
    <row r="2052" customFormat="false" ht="12" hidden="false" customHeight="true" outlineLevel="0" collapsed="false">
      <c r="B2052" s="86" t="s">
        <v>54</v>
      </c>
      <c r="C2052" s="85" t="s">
        <v>45</v>
      </c>
      <c r="D2052" s="89" t="n">
        <v>598</v>
      </c>
      <c r="E2052" s="88" t="n">
        <v>4142</v>
      </c>
      <c r="F2052" s="88" t="n">
        <v>3240</v>
      </c>
      <c r="G2052" s="88" t="n">
        <v>39</v>
      </c>
      <c r="H2052" s="89" t="s">
        <v>43</v>
      </c>
      <c r="I2052" s="88" t="n">
        <v>364</v>
      </c>
      <c r="J2052" s="123"/>
    </row>
    <row r="2053" customFormat="false" ht="12" hidden="false" customHeight="true" outlineLevel="0" collapsed="false">
      <c r="B2053" s="86" t="s">
        <v>55</v>
      </c>
      <c r="C2053" s="85" t="s">
        <v>45</v>
      </c>
      <c r="D2053" s="89" t="n">
        <v>308</v>
      </c>
      <c r="E2053" s="88" t="n">
        <v>2395</v>
      </c>
      <c r="F2053" s="88" t="n">
        <v>2892</v>
      </c>
      <c r="G2053" s="88" t="n">
        <v>86</v>
      </c>
      <c r="H2053" s="89" t="s">
        <v>43</v>
      </c>
      <c r="I2053" s="88" t="n">
        <v>410</v>
      </c>
      <c r="J2053" s="123"/>
    </row>
    <row r="2054" s="97" customFormat="true" ht="12" hidden="false" customHeight="true" outlineLevel="0" collapsed="false">
      <c r="A2054" s="85"/>
      <c r="B2054" s="86" t="s">
        <v>56</v>
      </c>
      <c r="C2054" s="85" t="s">
        <v>45</v>
      </c>
      <c r="D2054" s="89" t="n">
        <v>11</v>
      </c>
      <c r="E2054" s="88" t="n">
        <f aca="false">SUM(E2055:E2056)</f>
        <v>115</v>
      </c>
      <c r="F2054" s="88" t="n">
        <f aca="false">SUM(F2055:F2056)</f>
        <v>108</v>
      </c>
      <c r="G2054" s="88" t="s">
        <v>43</v>
      </c>
      <c r="H2054" s="89" t="s">
        <v>43</v>
      </c>
      <c r="I2054" s="88" t="s">
        <v>43</v>
      </c>
      <c r="J2054" s="120"/>
      <c r="K2054" s="91"/>
      <c r="L2054" s="91"/>
      <c r="M2054" s="91"/>
      <c r="N2054" s="91"/>
      <c r="O2054" s="91"/>
      <c r="P2054" s="91"/>
      <c r="Q2054" s="121"/>
      <c r="R2054" s="121"/>
      <c r="S2054" s="121"/>
      <c r="T2054" s="121"/>
      <c r="U2054" s="121"/>
      <c r="V2054" s="121"/>
      <c r="W2054" s="121"/>
    </row>
    <row r="2055" s="97" customFormat="true" ht="12" hidden="false" customHeight="true" outlineLevel="0" collapsed="false">
      <c r="A2055" s="85"/>
      <c r="B2055" s="86" t="s">
        <v>54</v>
      </c>
      <c r="C2055" s="85" t="s">
        <v>45</v>
      </c>
      <c r="D2055" s="89" t="s">
        <v>43</v>
      </c>
      <c r="E2055" s="88" t="n">
        <v>3</v>
      </c>
      <c r="F2055" s="88" t="n">
        <v>77</v>
      </c>
      <c r="G2055" s="88" t="s">
        <v>43</v>
      </c>
      <c r="H2055" s="89" t="s">
        <v>43</v>
      </c>
      <c r="I2055" s="88" t="s">
        <v>43</v>
      </c>
      <c r="J2055" s="120"/>
      <c r="K2055" s="91"/>
      <c r="L2055" s="91"/>
      <c r="M2055" s="91"/>
      <c r="N2055" s="91"/>
      <c r="O2055" s="91"/>
      <c r="P2055" s="91"/>
      <c r="Q2055" s="121"/>
      <c r="R2055" s="121"/>
      <c r="S2055" s="121"/>
      <c r="T2055" s="121"/>
      <c r="U2055" s="121"/>
      <c r="V2055" s="121"/>
      <c r="W2055" s="121"/>
    </row>
    <row r="2056" s="97" customFormat="true" ht="12" hidden="false" customHeight="true" outlineLevel="0" collapsed="false">
      <c r="A2056" s="85"/>
      <c r="B2056" s="86" t="s">
        <v>55</v>
      </c>
      <c r="C2056" s="85" t="s">
        <v>45</v>
      </c>
      <c r="D2056" s="89" t="n">
        <v>11</v>
      </c>
      <c r="E2056" s="88" t="n">
        <v>112</v>
      </c>
      <c r="F2056" s="88" t="n">
        <v>31</v>
      </c>
      <c r="G2056" s="88" t="s">
        <v>43</v>
      </c>
      <c r="H2056" s="89" t="s">
        <v>43</v>
      </c>
      <c r="I2056" s="88" t="s">
        <v>43</v>
      </c>
      <c r="J2056" s="120"/>
      <c r="K2056" s="91"/>
      <c r="L2056" s="91"/>
      <c r="M2056" s="91"/>
      <c r="N2056" s="91"/>
      <c r="O2056" s="91"/>
      <c r="P2056" s="91"/>
      <c r="Q2056" s="121"/>
      <c r="R2056" s="121"/>
      <c r="S2056" s="121"/>
      <c r="T2056" s="121"/>
      <c r="U2056" s="121"/>
      <c r="V2056" s="121"/>
      <c r="W2056" s="121"/>
    </row>
    <row r="2057" s="97" customFormat="true" ht="12" hidden="false" customHeight="true" outlineLevel="0" collapsed="false">
      <c r="A2057" s="95"/>
      <c r="B2057" s="86" t="s">
        <v>57</v>
      </c>
      <c r="C2057" s="85" t="s">
        <v>45</v>
      </c>
      <c r="D2057" s="89" t="n">
        <f aca="false">1214+22</f>
        <v>1236</v>
      </c>
      <c r="E2057" s="88" t="n">
        <f aca="false">SUM(E2050+E2053+E2056)</f>
        <v>9159</v>
      </c>
      <c r="F2057" s="88" t="n">
        <f aca="false">SUM(F2050+F2053+F2056)</f>
        <v>9163</v>
      </c>
      <c r="G2057" s="88" t="n">
        <v>211</v>
      </c>
      <c r="H2057" s="89" t="s">
        <v>43</v>
      </c>
      <c r="I2057" s="88" t="n">
        <v>1184</v>
      </c>
      <c r="J2057" s="120"/>
      <c r="K2057" s="91"/>
      <c r="L2057" s="91"/>
      <c r="M2057" s="91"/>
      <c r="N2057" s="91"/>
      <c r="O2057" s="91"/>
      <c r="P2057" s="91"/>
      <c r="Q2057" s="121"/>
      <c r="R2057" s="121"/>
      <c r="S2057" s="121"/>
      <c r="T2057" s="121"/>
      <c r="U2057" s="121"/>
      <c r="V2057" s="121"/>
      <c r="W2057" s="121"/>
    </row>
    <row r="2058" s="97" customFormat="true" ht="12" hidden="false" customHeight="true" outlineLevel="0" collapsed="false">
      <c r="A2058" s="95"/>
      <c r="B2058" s="86"/>
      <c r="C2058" s="85"/>
      <c r="D2058" s="122"/>
      <c r="E2058" s="122"/>
      <c r="F2058" s="122"/>
      <c r="G2058" s="122"/>
      <c r="H2058" s="122"/>
      <c r="I2058" s="122"/>
      <c r="J2058" s="120"/>
      <c r="K2058" s="91"/>
      <c r="L2058" s="91"/>
      <c r="M2058" s="91"/>
      <c r="N2058" s="91"/>
      <c r="O2058" s="91"/>
      <c r="P2058" s="91"/>
      <c r="Q2058" s="121"/>
      <c r="R2058" s="121"/>
      <c r="S2058" s="121"/>
      <c r="T2058" s="121"/>
      <c r="U2058" s="121"/>
      <c r="V2058" s="121"/>
      <c r="W2058" s="121"/>
    </row>
    <row r="2059" s="97" customFormat="true" ht="12" hidden="false" customHeight="true" outlineLevel="0" collapsed="false">
      <c r="A2059" s="85" t="n">
        <v>820</v>
      </c>
      <c r="B2059" s="86" t="s">
        <v>204</v>
      </c>
      <c r="C2059" s="87"/>
      <c r="D2059" s="89"/>
      <c r="E2059" s="89"/>
      <c r="F2059" s="89"/>
      <c r="G2059" s="89"/>
      <c r="H2059" s="89"/>
      <c r="I2059" s="89"/>
      <c r="J2059" s="120"/>
      <c r="K2059" s="91"/>
      <c r="L2059" s="91"/>
      <c r="M2059" s="91"/>
      <c r="N2059" s="91"/>
      <c r="O2059" s="91"/>
      <c r="P2059" s="91"/>
      <c r="Q2059" s="121"/>
      <c r="R2059" s="121"/>
      <c r="S2059" s="121"/>
      <c r="T2059" s="121"/>
      <c r="U2059" s="121"/>
      <c r="V2059" s="121"/>
      <c r="W2059" s="121"/>
    </row>
    <row r="2060" s="97" customFormat="true" ht="12" hidden="false" customHeight="true" outlineLevel="0" collapsed="false">
      <c r="A2060" s="85"/>
      <c r="B2060" s="86" t="s">
        <v>41</v>
      </c>
      <c r="C2060" s="85" t="s">
        <v>42</v>
      </c>
      <c r="D2060" s="89" t="n">
        <v>187741</v>
      </c>
      <c r="E2060" s="89" t="n">
        <v>184561</v>
      </c>
      <c r="F2060" s="89" t="n">
        <v>261852</v>
      </c>
      <c r="G2060" s="89" t="n">
        <v>1484299</v>
      </c>
      <c r="H2060" s="89" t="n">
        <v>1681054</v>
      </c>
      <c r="I2060" s="89" t="n">
        <v>1702872</v>
      </c>
      <c r="J2060" s="120"/>
      <c r="K2060" s="91"/>
      <c r="L2060" s="91"/>
      <c r="M2060" s="91"/>
      <c r="N2060" s="91"/>
      <c r="O2060" s="91"/>
      <c r="P2060" s="91"/>
      <c r="Q2060" s="121"/>
      <c r="R2060" s="121"/>
      <c r="S2060" s="121"/>
      <c r="T2060" s="121"/>
      <c r="U2060" s="121"/>
      <c r="V2060" s="121"/>
      <c r="W2060" s="121"/>
    </row>
    <row r="2061" s="97" customFormat="true" ht="12" hidden="false" customHeight="true" outlineLevel="0" collapsed="false">
      <c r="A2061" s="85"/>
      <c r="B2061" s="86" t="s">
        <v>44</v>
      </c>
      <c r="C2061" s="85" t="s">
        <v>45</v>
      </c>
      <c r="D2061" s="89" t="s">
        <v>43</v>
      </c>
      <c r="E2061" s="89" t="s">
        <v>43</v>
      </c>
      <c r="F2061" s="89" t="n">
        <v>83007</v>
      </c>
      <c r="G2061" s="89" t="s">
        <v>43</v>
      </c>
      <c r="H2061" s="89" t="n">
        <v>31278</v>
      </c>
      <c r="I2061" s="89" t="n">
        <v>43100</v>
      </c>
      <c r="J2061" s="120"/>
      <c r="K2061" s="91"/>
      <c r="L2061" s="91"/>
      <c r="M2061" s="91"/>
      <c r="N2061" s="91"/>
      <c r="O2061" s="91"/>
      <c r="P2061" s="91"/>
      <c r="Q2061" s="121"/>
      <c r="R2061" s="121"/>
      <c r="S2061" s="121"/>
      <c r="T2061" s="121"/>
      <c r="U2061" s="121"/>
      <c r="V2061" s="121"/>
      <c r="W2061" s="121"/>
    </row>
    <row r="2062" s="97" customFormat="true" ht="12" hidden="false" customHeight="true" outlineLevel="0" collapsed="false">
      <c r="A2062" s="85"/>
      <c r="B2062" s="86" t="s">
        <v>46</v>
      </c>
      <c r="C2062" s="85" t="s">
        <v>45</v>
      </c>
      <c r="D2062" s="88" t="n">
        <v>187741</v>
      </c>
      <c r="E2062" s="88" t="n">
        <v>184561</v>
      </c>
      <c r="F2062" s="88" t="n">
        <f aca="false">+F2060-F2061</f>
        <v>178845</v>
      </c>
      <c r="G2062" s="89" t="n">
        <v>1484299</v>
      </c>
      <c r="H2062" s="88" t="n">
        <f aca="false">+H2060-H2061</f>
        <v>1649776</v>
      </c>
      <c r="I2062" s="88" t="n">
        <f aca="false">+I2060-I2061</f>
        <v>1659772</v>
      </c>
      <c r="J2062" s="120"/>
      <c r="K2062" s="91"/>
      <c r="L2062" s="91"/>
      <c r="M2062" s="91"/>
      <c r="N2062" s="91"/>
      <c r="O2062" s="91"/>
      <c r="P2062" s="91"/>
      <c r="Q2062" s="121"/>
      <c r="R2062" s="121"/>
      <c r="S2062" s="121"/>
      <c r="T2062" s="121"/>
      <c r="U2062" s="121"/>
      <c r="V2062" s="121"/>
      <c r="W2062" s="121"/>
    </row>
    <row r="2063" s="97" customFormat="true" ht="12" hidden="false" customHeight="true" outlineLevel="0" collapsed="false">
      <c r="A2063" s="85"/>
      <c r="B2063" s="86" t="s">
        <v>50</v>
      </c>
      <c r="C2063" s="85" t="s">
        <v>42</v>
      </c>
      <c r="D2063" s="89" t="n">
        <v>143732</v>
      </c>
      <c r="E2063" s="89" t="n">
        <v>141554</v>
      </c>
      <c r="F2063" s="89" t="n">
        <v>136809</v>
      </c>
      <c r="G2063" s="89" t="n">
        <v>1218827</v>
      </c>
      <c r="H2063" s="89" t="n">
        <v>1337456</v>
      </c>
      <c r="I2063" s="89" t="n">
        <v>1347337</v>
      </c>
      <c r="J2063" s="120"/>
      <c r="K2063" s="91"/>
      <c r="L2063" s="91"/>
      <c r="M2063" s="91"/>
      <c r="N2063" s="91"/>
      <c r="O2063" s="91"/>
      <c r="P2063" s="91"/>
      <c r="Q2063" s="121"/>
      <c r="R2063" s="121"/>
      <c r="S2063" s="121"/>
      <c r="T2063" s="121"/>
      <c r="U2063" s="121"/>
      <c r="V2063" s="121"/>
      <c r="W2063" s="121"/>
    </row>
    <row r="2064" s="97" customFormat="true" ht="12" hidden="false" customHeight="true" outlineLevel="0" collapsed="false">
      <c r="A2064" s="85"/>
      <c r="B2064" s="86" t="s">
        <v>51</v>
      </c>
      <c r="C2064" s="85" t="s">
        <v>52</v>
      </c>
      <c r="D2064" s="88" t="n">
        <f aca="false">9183+3966</f>
        <v>13149</v>
      </c>
      <c r="E2064" s="88" t="n">
        <f aca="false">E2065+E2068</f>
        <v>13559</v>
      </c>
      <c r="F2064" s="88" t="n">
        <f aca="false">F2065+F2068</f>
        <v>13279</v>
      </c>
      <c r="G2064" s="88" t="n">
        <f aca="false">71886+276</f>
        <v>72162</v>
      </c>
      <c r="H2064" s="88" t="n">
        <f aca="false">H2065+H2068</f>
        <v>80152</v>
      </c>
      <c r="I2064" s="88" t="n">
        <f aca="false">I2065+I2068</f>
        <v>82144</v>
      </c>
      <c r="J2064" s="120"/>
      <c r="K2064" s="91"/>
      <c r="L2064" s="91"/>
      <c r="M2064" s="91"/>
      <c r="N2064" s="91"/>
      <c r="O2064" s="91"/>
      <c r="P2064" s="91"/>
      <c r="Q2064" s="121"/>
      <c r="R2064" s="121"/>
      <c r="S2064" s="121"/>
      <c r="T2064" s="121"/>
      <c r="U2064" s="121"/>
      <c r="V2064" s="121"/>
      <c r="W2064" s="121"/>
    </row>
    <row r="2065" s="97" customFormat="true" ht="12" hidden="false" customHeight="true" outlineLevel="0" collapsed="false">
      <c r="A2065" s="85"/>
      <c r="B2065" s="86" t="s">
        <v>53</v>
      </c>
      <c r="C2065" s="85" t="s">
        <v>45</v>
      </c>
      <c r="D2065" s="88" t="n">
        <v>9183</v>
      </c>
      <c r="E2065" s="88" t="n">
        <f aca="false">SUM(E2066:E2067)</f>
        <v>9720</v>
      </c>
      <c r="F2065" s="88" t="n">
        <v>9007</v>
      </c>
      <c r="G2065" s="88" t="n">
        <v>71886</v>
      </c>
      <c r="H2065" s="88" t="n">
        <v>79675</v>
      </c>
      <c r="I2065" s="88" t="n">
        <v>82000</v>
      </c>
      <c r="J2065" s="120"/>
      <c r="K2065" s="91"/>
      <c r="L2065" s="91"/>
      <c r="M2065" s="91"/>
      <c r="N2065" s="91"/>
      <c r="O2065" s="91"/>
      <c r="P2065" s="91"/>
      <c r="Q2065" s="121"/>
      <c r="R2065" s="121"/>
      <c r="S2065" s="121"/>
      <c r="T2065" s="121"/>
      <c r="U2065" s="121"/>
      <c r="V2065" s="121"/>
      <c r="W2065" s="121"/>
    </row>
    <row r="2066" customFormat="false" ht="12" hidden="false" customHeight="true" outlineLevel="0" collapsed="false">
      <c r="B2066" s="86" t="s">
        <v>54</v>
      </c>
      <c r="C2066" s="85" t="s">
        <v>45</v>
      </c>
      <c r="D2066" s="88" t="n">
        <v>4737</v>
      </c>
      <c r="E2066" s="88" t="n">
        <v>4531</v>
      </c>
      <c r="F2066" s="88" t="n">
        <v>4359</v>
      </c>
      <c r="G2066" s="88" t="n">
        <v>33039</v>
      </c>
      <c r="H2066" s="88" t="n">
        <v>36465</v>
      </c>
      <c r="I2066" s="88" t="n">
        <v>35562</v>
      </c>
      <c r="J2066" s="123"/>
    </row>
    <row r="2067" customFormat="false" ht="12" hidden="false" customHeight="true" outlineLevel="0" collapsed="false">
      <c r="B2067" s="86" t="s">
        <v>55</v>
      </c>
      <c r="C2067" s="85" t="s">
        <v>45</v>
      </c>
      <c r="D2067" s="88" t="n">
        <v>4446</v>
      </c>
      <c r="E2067" s="88" t="n">
        <v>5189</v>
      </c>
      <c r="F2067" s="88" t="n">
        <v>4648</v>
      </c>
      <c r="G2067" s="88" t="n">
        <v>38842</v>
      </c>
      <c r="H2067" s="88" t="n">
        <v>43208</v>
      </c>
      <c r="I2067" s="88" t="n">
        <v>46438</v>
      </c>
      <c r="J2067" s="123"/>
    </row>
    <row r="2068" s="97" customFormat="true" ht="12" hidden="false" customHeight="true" outlineLevel="0" collapsed="false">
      <c r="A2068" s="85"/>
      <c r="B2068" s="86" t="s">
        <v>56</v>
      </c>
      <c r="C2068" s="85" t="s">
        <v>45</v>
      </c>
      <c r="D2068" s="88" t="n">
        <v>3966</v>
      </c>
      <c r="E2068" s="88" t="n">
        <f aca="false">SUM(E2069:E2070)</f>
        <v>3839</v>
      </c>
      <c r="F2068" s="88" t="n">
        <f aca="false">SUM(F2069:F2070)</f>
        <v>4272</v>
      </c>
      <c r="G2068" s="88" t="n">
        <v>276</v>
      </c>
      <c r="H2068" s="88" t="n">
        <f aca="false">SUM(H2069:H2070)</f>
        <v>477</v>
      </c>
      <c r="I2068" s="88" t="n">
        <f aca="false">SUM(I2069:I2070)</f>
        <v>144</v>
      </c>
      <c r="J2068" s="120"/>
      <c r="K2068" s="91"/>
      <c r="L2068" s="91"/>
      <c r="M2068" s="91"/>
      <c r="N2068" s="91"/>
      <c r="O2068" s="91"/>
      <c r="P2068" s="91"/>
      <c r="Q2068" s="121"/>
      <c r="R2068" s="121"/>
      <c r="S2068" s="121"/>
      <c r="T2068" s="121"/>
      <c r="U2068" s="121"/>
      <c r="V2068" s="121"/>
      <c r="W2068" s="121"/>
    </row>
    <row r="2069" s="97" customFormat="true" ht="12" hidden="false" customHeight="true" outlineLevel="0" collapsed="false">
      <c r="A2069" s="85"/>
      <c r="B2069" s="86" t="s">
        <v>54</v>
      </c>
      <c r="C2069" s="85" t="s">
        <v>45</v>
      </c>
      <c r="D2069" s="88" t="n">
        <v>1339</v>
      </c>
      <c r="E2069" s="88" t="n">
        <v>1536</v>
      </c>
      <c r="F2069" s="88" t="n">
        <v>1757</v>
      </c>
      <c r="G2069" s="88" t="n">
        <v>216</v>
      </c>
      <c r="H2069" s="88" t="n">
        <v>263</v>
      </c>
      <c r="I2069" s="88" t="n">
        <v>119</v>
      </c>
      <c r="J2069" s="120"/>
      <c r="K2069" s="91"/>
      <c r="L2069" s="91"/>
      <c r="M2069" s="91"/>
      <c r="N2069" s="91"/>
      <c r="O2069" s="91"/>
      <c r="P2069" s="91"/>
      <c r="Q2069" s="121"/>
      <c r="R2069" s="121"/>
      <c r="S2069" s="121"/>
      <c r="T2069" s="121"/>
      <c r="U2069" s="121"/>
      <c r="V2069" s="121"/>
      <c r="W2069" s="121"/>
    </row>
    <row r="2070" s="97" customFormat="true" ht="12" hidden="false" customHeight="true" outlineLevel="0" collapsed="false">
      <c r="A2070" s="85"/>
      <c r="B2070" s="86" t="s">
        <v>55</v>
      </c>
      <c r="C2070" s="85" t="s">
        <v>45</v>
      </c>
      <c r="D2070" s="88" t="n">
        <v>2627</v>
      </c>
      <c r="E2070" s="88" t="n">
        <v>2303</v>
      </c>
      <c r="F2070" s="88" t="n">
        <v>2515</v>
      </c>
      <c r="G2070" s="88" t="n">
        <v>60</v>
      </c>
      <c r="H2070" s="88" t="n">
        <v>214</v>
      </c>
      <c r="I2070" s="88" t="n">
        <v>25</v>
      </c>
      <c r="J2070" s="120"/>
      <c r="K2070" s="91"/>
      <c r="L2070" s="91"/>
      <c r="M2070" s="91"/>
      <c r="N2070" s="91"/>
      <c r="O2070" s="91"/>
      <c r="P2070" s="91"/>
      <c r="Q2070" s="121"/>
      <c r="R2070" s="121"/>
      <c r="S2070" s="121"/>
      <c r="T2070" s="121"/>
      <c r="U2070" s="121"/>
      <c r="V2070" s="121"/>
      <c r="W2070" s="121"/>
    </row>
    <row r="2071" s="97" customFormat="true" ht="12" hidden="false" customHeight="true" outlineLevel="0" collapsed="false">
      <c r="A2071" s="95"/>
      <c r="B2071" s="86" t="s">
        <v>57</v>
      </c>
      <c r="C2071" s="85" t="s">
        <v>45</v>
      </c>
      <c r="D2071" s="88" t="n">
        <f aca="false">13629+6593</f>
        <v>20222</v>
      </c>
      <c r="E2071" s="88" t="n">
        <f aca="false">SUM(E2064+E2067+E2070)</f>
        <v>21051</v>
      </c>
      <c r="F2071" s="88" t="n">
        <f aca="false">SUM(F2064+F2067+F2070)</f>
        <v>20442</v>
      </c>
      <c r="G2071" s="88" t="n">
        <f aca="false">110728+336</f>
        <v>111064</v>
      </c>
      <c r="H2071" s="88" t="n">
        <f aca="false">SUM(H2064+H2067+H2070)</f>
        <v>123574</v>
      </c>
      <c r="I2071" s="88" t="n">
        <f aca="false">SUM(I2064+I2067+I2070)</f>
        <v>128607</v>
      </c>
      <c r="J2071" s="120"/>
      <c r="K2071" s="91"/>
      <c r="L2071" s="91"/>
      <c r="M2071" s="91"/>
      <c r="N2071" s="91"/>
      <c r="O2071" s="91"/>
      <c r="P2071" s="91"/>
      <c r="Q2071" s="121"/>
      <c r="R2071" s="121"/>
      <c r="S2071" s="121"/>
      <c r="T2071" s="121"/>
      <c r="U2071" s="121"/>
      <c r="V2071" s="121"/>
      <c r="W2071" s="121"/>
    </row>
    <row r="2072" s="97" customFormat="true" ht="12" hidden="false" customHeight="true" outlineLevel="0" collapsed="false">
      <c r="A2072" s="95"/>
      <c r="B2072" s="86"/>
      <c r="C2072" s="85"/>
      <c r="D2072" s="122"/>
      <c r="E2072" s="122"/>
      <c r="F2072" s="122"/>
      <c r="G2072" s="122"/>
      <c r="H2072" s="122"/>
      <c r="I2072" s="122"/>
      <c r="J2072" s="120"/>
      <c r="K2072" s="91"/>
      <c r="L2072" s="91"/>
      <c r="M2072" s="91"/>
      <c r="N2072" s="91"/>
      <c r="O2072" s="91"/>
      <c r="P2072" s="91"/>
      <c r="Q2072" s="121"/>
      <c r="R2072" s="121"/>
      <c r="S2072" s="121"/>
      <c r="T2072" s="121"/>
      <c r="U2072" s="121"/>
      <c r="V2072" s="121"/>
      <c r="W2072" s="121"/>
    </row>
    <row r="2073" s="97" customFormat="true" ht="12" hidden="false" customHeight="true" outlineLevel="0" collapsed="false">
      <c r="A2073" s="85" t="n">
        <v>821</v>
      </c>
      <c r="B2073" s="86" t="s">
        <v>205</v>
      </c>
      <c r="C2073" s="87"/>
      <c r="D2073" s="89"/>
      <c r="E2073" s="89"/>
      <c r="F2073" s="89"/>
      <c r="G2073" s="89"/>
      <c r="H2073" s="89"/>
      <c r="I2073" s="89"/>
      <c r="J2073" s="120"/>
      <c r="K2073" s="91"/>
      <c r="L2073" s="91"/>
      <c r="M2073" s="91"/>
      <c r="N2073" s="91"/>
      <c r="O2073" s="91"/>
      <c r="P2073" s="91"/>
      <c r="Q2073" s="121"/>
      <c r="R2073" s="121"/>
      <c r="S2073" s="121"/>
      <c r="T2073" s="121"/>
      <c r="U2073" s="121"/>
      <c r="V2073" s="121"/>
      <c r="W2073" s="121"/>
    </row>
    <row r="2074" s="97" customFormat="true" ht="12" hidden="false" customHeight="true" outlineLevel="0" collapsed="false">
      <c r="A2074" s="85"/>
      <c r="B2074" s="86" t="s">
        <v>41</v>
      </c>
      <c r="C2074" s="85" t="s">
        <v>42</v>
      </c>
      <c r="D2074" s="88" t="s">
        <v>43</v>
      </c>
      <c r="E2074" s="88" t="n">
        <v>15499</v>
      </c>
      <c r="F2074" s="88" t="s">
        <v>43</v>
      </c>
      <c r="G2074" s="88" t="n">
        <v>3514</v>
      </c>
      <c r="H2074" s="88" t="n">
        <v>9631</v>
      </c>
      <c r="I2074" s="88" t="n">
        <v>20347</v>
      </c>
      <c r="J2074" s="120"/>
      <c r="K2074" s="91"/>
      <c r="L2074" s="91"/>
      <c r="M2074" s="91"/>
      <c r="N2074" s="91"/>
      <c r="O2074" s="91"/>
      <c r="P2074" s="91"/>
      <c r="Q2074" s="121"/>
      <c r="R2074" s="121"/>
      <c r="S2074" s="121"/>
      <c r="T2074" s="121"/>
      <c r="U2074" s="121"/>
      <c r="V2074" s="121"/>
      <c r="W2074" s="121"/>
    </row>
    <row r="2075" s="97" customFormat="true" ht="12" hidden="false" customHeight="true" outlineLevel="0" collapsed="false">
      <c r="A2075" s="85"/>
      <c r="B2075" s="86" t="s">
        <v>44</v>
      </c>
      <c r="C2075" s="85" t="s">
        <v>45</v>
      </c>
      <c r="D2075" s="88" t="s">
        <v>43</v>
      </c>
      <c r="E2075" s="88" t="n">
        <v>15499</v>
      </c>
      <c r="F2075" s="88" t="s">
        <v>43</v>
      </c>
      <c r="G2075" s="89" t="s">
        <v>43</v>
      </c>
      <c r="H2075" s="89" t="s">
        <v>43</v>
      </c>
      <c r="I2075" s="89" t="s">
        <v>43</v>
      </c>
      <c r="J2075" s="120"/>
      <c r="K2075" s="91"/>
      <c r="L2075" s="91"/>
      <c r="M2075" s="91"/>
      <c r="N2075" s="91"/>
      <c r="O2075" s="91"/>
      <c r="P2075" s="91"/>
      <c r="Q2075" s="121"/>
      <c r="R2075" s="121"/>
      <c r="S2075" s="121"/>
      <c r="T2075" s="121"/>
      <c r="U2075" s="121"/>
      <c r="V2075" s="121"/>
      <c r="W2075" s="121"/>
    </row>
    <row r="2076" s="97" customFormat="true" ht="12" hidden="false" customHeight="true" outlineLevel="0" collapsed="false">
      <c r="A2076" s="85"/>
      <c r="B2076" s="86" t="s">
        <v>46</v>
      </c>
      <c r="C2076" s="85" t="s">
        <v>45</v>
      </c>
      <c r="D2076" s="88" t="s">
        <v>43</v>
      </c>
      <c r="E2076" s="88" t="s">
        <v>43</v>
      </c>
      <c r="F2076" s="88" t="s">
        <v>43</v>
      </c>
      <c r="G2076" s="88" t="n">
        <v>3514</v>
      </c>
      <c r="H2076" s="88" t="n">
        <v>9631</v>
      </c>
      <c r="I2076" s="88" t="n">
        <v>20347</v>
      </c>
      <c r="J2076" s="120"/>
      <c r="K2076" s="91"/>
      <c r="L2076" s="91"/>
      <c r="M2076" s="91"/>
      <c r="N2076" s="91"/>
      <c r="O2076" s="91"/>
      <c r="P2076" s="91"/>
      <c r="Q2076" s="121"/>
      <c r="R2076" s="121"/>
      <c r="S2076" s="121"/>
      <c r="T2076" s="121"/>
      <c r="U2076" s="121"/>
      <c r="V2076" s="121"/>
      <c r="W2076" s="121"/>
    </row>
    <row r="2077" s="97" customFormat="true" ht="12" hidden="false" customHeight="true" outlineLevel="0" collapsed="false">
      <c r="A2077" s="85"/>
      <c r="B2077" s="86" t="s">
        <v>50</v>
      </c>
      <c r="C2077" s="85" t="s">
        <v>42</v>
      </c>
      <c r="D2077" s="88" t="s">
        <v>43</v>
      </c>
      <c r="E2077" s="88" t="s">
        <v>43</v>
      </c>
      <c r="F2077" s="88" t="s">
        <v>43</v>
      </c>
      <c r="G2077" s="88" t="n">
        <v>240</v>
      </c>
      <c r="H2077" s="88" t="n">
        <v>19</v>
      </c>
      <c r="I2077" s="89" t="n">
        <v>71</v>
      </c>
      <c r="J2077" s="120"/>
      <c r="K2077" s="91"/>
      <c r="L2077" s="91"/>
      <c r="M2077" s="91"/>
      <c r="N2077" s="91"/>
      <c r="O2077" s="91"/>
      <c r="P2077" s="91"/>
      <c r="Q2077" s="121"/>
      <c r="R2077" s="121"/>
      <c r="S2077" s="121"/>
      <c r="T2077" s="121"/>
      <c r="U2077" s="121"/>
      <c r="V2077" s="121"/>
      <c r="W2077" s="121"/>
    </row>
    <row r="2078" s="97" customFormat="true" ht="12" hidden="false" customHeight="true" outlineLevel="0" collapsed="false">
      <c r="A2078" s="85"/>
      <c r="B2078" s="86" t="s">
        <v>51</v>
      </c>
      <c r="C2078" s="85" t="s">
        <v>52</v>
      </c>
      <c r="D2078" s="88" t="s">
        <v>43</v>
      </c>
      <c r="E2078" s="88" t="s">
        <v>43</v>
      </c>
      <c r="F2078" s="88" t="s">
        <v>43</v>
      </c>
      <c r="G2078" s="88" t="n">
        <v>10</v>
      </c>
      <c r="H2078" s="88" t="n">
        <v>2</v>
      </c>
      <c r="I2078" s="88" t="n">
        <v>7</v>
      </c>
      <c r="J2078" s="120"/>
      <c r="K2078" s="91"/>
      <c r="L2078" s="91"/>
      <c r="M2078" s="91"/>
      <c r="N2078" s="91"/>
      <c r="O2078" s="91"/>
      <c r="P2078" s="91"/>
      <c r="Q2078" s="121"/>
      <c r="R2078" s="121"/>
      <c r="S2078" s="121"/>
      <c r="T2078" s="121"/>
      <c r="U2078" s="121"/>
      <c r="V2078" s="121"/>
      <c r="W2078" s="121"/>
    </row>
    <row r="2079" s="97" customFormat="true" ht="12" hidden="false" customHeight="true" outlineLevel="0" collapsed="false">
      <c r="A2079" s="85"/>
      <c r="B2079" s="86" t="s">
        <v>53</v>
      </c>
      <c r="C2079" s="85" t="s">
        <v>45</v>
      </c>
      <c r="D2079" s="88" t="s">
        <v>43</v>
      </c>
      <c r="E2079" s="88" t="s">
        <v>43</v>
      </c>
      <c r="F2079" s="88" t="s">
        <v>43</v>
      </c>
      <c r="G2079" s="88" t="n">
        <v>10</v>
      </c>
      <c r="H2079" s="88" t="n">
        <v>2</v>
      </c>
      <c r="I2079" s="88" t="n">
        <v>7</v>
      </c>
      <c r="J2079" s="120"/>
      <c r="K2079" s="91"/>
      <c r="L2079" s="91"/>
      <c r="M2079" s="91"/>
      <c r="N2079" s="91"/>
      <c r="O2079" s="91"/>
      <c r="P2079" s="91"/>
      <c r="Q2079" s="121"/>
      <c r="R2079" s="121"/>
      <c r="S2079" s="121"/>
      <c r="T2079" s="121"/>
      <c r="U2079" s="121"/>
      <c r="V2079" s="121"/>
      <c r="W2079" s="121"/>
    </row>
    <row r="2080" customFormat="false" ht="12" hidden="false" customHeight="true" outlineLevel="0" collapsed="false">
      <c r="B2080" s="86" t="s">
        <v>54</v>
      </c>
      <c r="C2080" s="85" t="s">
        <v>45</v>
      </c>
      <c r="D2080" s="88" t="s">
        <v>43</v>
      </c>
      <c r="E2080" s="88" t="s">
        <v>43</v>
      </c>
      <c r="F2080" s="88" t="s">
        <v>43</v>
      </c>
      <c r="G2080" s="88" t="n">
        <v>2</v>
      </c>
      <c r="H2080" s="88" t="s">
        <v>43</v>
      </c>
      <c r="I2080" s="88" t="n">
        <v>5</v>
      </c>
      <c r="J2080" s="123"/>
    </row>
    <row r="2081" customFormat="false" ht="12" hidden="false" customHeight="true" outlineLevel="0" collapsed="false">
      <c r="B2081" s="86" t="s">
        <v>55</v>
      </c>
      <c r="C2081" s="85" t="s">
        <v>45</v>
      </c>
      <c r="D2081" s="88" t="s">
        <v>43</v>
      </c>
      <c r="E2081" s="88" t="s">
        <v>43</v>
      </c>
      <c r="F2081" s="88" t="s">
        <v>43</v>
      </c>
      <c r="G2081" s="88" t="n">
        <v>8</v>
      </c>
      <c r="H2081" s="88" t="n">
        <v>1</v>
      </c>
      <c r="I2081" s="88" t="n">
        <v>2</v>
      </c>
      <c r="J2081" s="123"/>
    </row>
    <row r="2082" s="97" customFormat="true" ht="12" hidden="false" customHeight="true" outlineLevel="0" collapsed="false">
      <c r="A2082" s="85"/>
      <c r="B2082" s="86" t="s">
        <v>56</v>
      </c>
      <c r="C2082" s="85" t="s">
        <v>45</v>
      </c>
      <c r="D2082" s="88" t="s">
        <v>43</v>
      </c>
      <c r="E2082" s="88" t="s">
        <v>43</v>
      </c>
      <c r="F2082" s="88" t="s">
        <v>43</v>
      </c>
      <c r="G2082" s="88" t="s">
        <v>43</v>
      </c>
      <c r="H2082" s="88" t="s">
        <v>43</v>
      </c>
      <c r="I2082" s="88" t="s">
        <v>43</v>
      </c>
      <c r="J2082" s="120"/>
      <c r="K2082" s="91"/>
      <c r="L2082" s="91"/>
      <c r="M2082" s="91"/>
      <c r="N2082" s="91"/>
      <c r="O2082" s="91"/>
      <c r="P2082" s="91"/>
      <c r="Q2082" s="121"/>
      <c r="R2082" s="121"/>
      <c r="S2082" s="121"/>
      <c r="T2082" s="121"/>
      <c r="U2082" s="121"/>
      <c r="V2082" s="121"/>
      <c r="W2082" s="121"/>
    </row>
    <row r="2083" s="97" customFormat="true" ht="12" hidden="false" customHeight="true" outlineLevel="0" collapsed="false">
      <c r="A2083" s="85"/>
      <c r="B2083" s="86" t="s">
        <v>54</v>
      </c>
      <c r="C2083" s="85" t="s">
        <v>45</v>
      </c>
      <c r="D2083" s="88" t="s">
        <v>43</v>
      </c>
      <c r="E2083" s="88" t="s">
        <v>43</v>
      </c>
      <c r="F2083" s="88" t="s">
        <v>43</v>
      </c>
      <c r="G2083" s="88" t="s">
        <v>43</v>
      </c>
      <c r="H2083" s="88" t="s">
        <v>43</v>
      </c>
      <c r="I2083" s="88" t="s">
        <v>43</v>
      </c>
      <c r="J2083" s="120"/>
      <c r="K2083" s="91"/>
      <c r="L2083" s="91"/>
      <c r="M2083" s="91"/>
      <c r="N2083" s="91"/>
      <c r="O2083" s="91"/>
      <c r="P2083" s="91"/>
      <c r="Q2083" s="121"/>
      <c r="R2083" s="121"/>
      <c r="S2083" s="121"/>
      <c r="T2083" s="121"/>
      <c r="U2083" s="121"/>
      <c r="V2083" s="121"/>
      <c r="W2083" s="121"/>
    </row>
    <row r="2084" s="97" customFormat="true" ht="12" hidden="false" customHeight="true" outlineLevel="0" collapsed="false">
      <c r="A2084" s="85"/>
      <c r="B2084" s="86" t="s">
        <v>55</v>
      </c>
      <c r="C2084" s="85" t="s">
        <v>45</v>
      </c>
      <c r="D2084" s="88" t="s">
        <v>43</v>
      </c>
      <c r="E2084" s="88" t="s">
        <v>43</v>
      </c>
      <c r="F2084" s="88" t="s">
        <v>43</v>
      </c>
      <c r="G2084" s="88" t="s">
        <v>43</v>
      </c>
      <c r="H2084" s="88" t="s">
        <v>43</v>
      </c>
      <c r="I2084" s="88" t="s">
        <v>43</v>
      </c>
      <c r="J2084" s="120"/>
      <c r="K2084" s="91"/>
      <c r="L2084" s="91"/>
      <c r="M2084" s="91"/>
      <c r="N2084" s="91"/>
      <c r="O2084" s="91"/>
      <c r="P2084" s="91"/>
      <c r="Q2084" s="121"/>
      <c r="R2084" s="121"/>
      <c r="S2084" s="121"/>
      <c r="T2084" s="121"/>
      <c r="U2084" s="121"/>
      <c r="V2084" s="121"/>
      <c r="W2084" s="121"/>
    </row>
    <row r="2085" s="97" customFormat="true" ht="12" hidden="false" customHeight="true" outlineLevel="0" collapsed="false">
      <c r="A2085" s="95"/>
      <c r="B2085" s="86" t="s">
        <v>57</v>
      </c>
      <c r="C2085" s="85" t="s">
        <v>45</v>
      </c>
      <c r="D2085" s="88" t="s">
        <v>43</v>
      </c>
      <c r="E2085" s="88" t="s">
        <v>43</v>
      </c>
      <c r="F2085" s="88" t="s">
        <v>43</v>
      </c>
      <c r="G2085" s="88" t="n">
        <v>18</v>
      </c>
      <c r="H2085" s="88" t="n">
        <v>3</v>
      </c>
      <c r="I2085" s="88" t="n">
        <v>9</v>
      </c>
      <c r="J2085" s="120"/>
      <c r="K2085" s="91"/>
      <c r="L2085" s="91"/>
      <c r="M2085" s="91"/>
      <c r="N2085" s="91"/>
      <c r="O2085" s="91"/>
      <c r="P2085" s="91"/>
      <c r="Q2085" s="121"/>
      <c r="R2085" s="121"/>
      <c r="S2085" s="121"/>
      <c r="T2085" s="121"/>
      <c r="U2085" s="121"/>
      <c r="V2085" s="121"/>
      <c r="W2085" s="121"/>
    </row>
    <row r="2086" s="97" customFormat="true" ht="12" hidden="false" customHeight="true" outlineLevel="0" collapsed="false">
      <c r="A2086" s="95"/>
      <c r="B2086" s="86"/>
      <c r="C2086" s="85"/>
      <c r="D2086" s="88"/>
      <c r="E2086" s="88"/>
      <c r="F2086" s="88"/>
      <c r="G2086" s="122"/>
      <c r="H2086" s="122"/>
      <c r="I2086" s="122"/>
      <c r="J2086" s="120"/>
      <c r="K2086" s="91"/>
      <c r="L2086" s="91"/>
      <c r="M2086" s="91"/>
      <c r="N2086" s="91"/>
      <c r="O2086" s="91"/>
      <c r="P2086" s="91"/>
      <c r="Q2086" s="121"/>
      <c r="R2086" s="121"/>
      <c r="S2086" s="121"/>
      <c r="T2086" s="121"/>
      <c r="U2086" s="121"/>
      <c r="V2086" s="121"/>
      <c r="W2086" s="121"/>
    </row>
    <row r="2087" s="97" customFormat="true" ht="12" hidden="false" customHeight="true" outlineLevel="0" collapsed="false">
      <c r="A2087" s="85" t="n">
        <v>822</v>
      </c>
      <c r="B2087" s="86" t="s">
        <v>206</v>
      </c>
      <c r="C2087" s="87"/>
      <c r="D2087" s="89"/>
      <c r="E2087" s="89"/>
      <c r="F2087" s="89"/>
      <c r="G2087" s="89"/>
      <c r="H2087" s="89"/>
      <c r="I2087" s="89"/>
      <c r="J2087" s="120"/>
      <c r="K2087" s="91"/>
      <c r="L2087" s="91"/>
      <c r="M2087" s="91"/>
      <c r="N2087" s="91"/>
      <c r="O2087" s="91"/>
      <c r="P2087" s="91"/>
      <c r="Q2087" s="121"/>
      <c r="R2087" s="121"/>
      <c r="S2087" s="121"/>
      <c r="T2087" s="121"/>
      <c r="U2087" s="121"/>
      <c r="V2087" s="121"/>
      <c r="W2087" s="121"/>
    </row>
    <row r="2088" s="97" customFormat="true" ht="12" hidden="false" customHeight="true" outlineLevel="0" collapsed="false">
      <c r="A2088" s="85"/>
      <c r="B2088" s="86" t="s">
        <v>41</v>
      </c>
      <c r="C2088" s="85" t="s">
        <v>42</v>
      </c>
      <c r="D2088" s="89" t="s">
        <v>43</v>
      </c>
      <c r="E2088" s="89" t="n">
        <v>29</v>
      </c>
      <c r="F2088" s="88" t="s">
        <v>43</v>
      </c>
      <c r="G2088" s="89" t="n">
        <v>1636</v>
      </c>
      <c r="H2088" s="89" t="n">
        <v>8239</v>
      </c>
      <c r="I2088" s="89" t="n">
        <v>8328</v>
      </c>
      <c r="J2088" s="120"/>
      <c r="K2088" s="91"/>
      <c r="L2088" s="91"/>
      <c r="M2088" s="91"/>
      <c r="N2088" s="91"/>
      <c r="O2088" s="91"/>
      <c r="P2088" s="91"/>
      <c r="Q2088" s="121"/>
      <c r="R2088" s="121"/>
      <c r="S2088" s="121"/>
      <c r="T2088" s="121"/>
      <c r="U2088" s="121"/>
      <c r="V2088" s="121"/>
      <c r="W2088" s="121"/>
    </row>
    <row r="2089" s="97" customFormat="true" ht="12" hidden="false" customHeight="true" outlineLevel="0" collapsed="false">
      <c r="A2089" s="85"/>
      <c r="B2089" s="86" t="s">
        <v>44</v>
      </c>
      <c r="C2089" s="85" t="s">
        <v>45</v>
      </c>
      <c r="D2089" s="89" t="s">
        <v>43</v>
      </c>
      <c r="E2089" s="89" t="s">
        <v>43</v>
      </c>
      <c r="F2089" s="88" t="s">
        <v>43</v>
      </c>
      <c r="G2089" s="89" t="s">
        <v>43</v>
      </c>
      <c r="H2089" s="89" t="s">
        <v>43</v>
      </c>
      <c r="I2089" s="89" t="s">
        <v>43</v>
      </c>
      <c r="J2089" s="120"/>
      <c r="K2089" s="91"/>
      <c r="L2089" s="91"/>
      <c r="M2089" s="91"/>
      <c r="N2089" s="91"/>
      <c r="O2089" s="91"/>
      <c r="P2089" s="91"/>
      <c r="Q2089" s="121"/>
      <c r="R2089" s="121"/>
      <c r="S2089" s="121"/>
      <c r="T2089" s="121"/>
      <c r="U2089" s="121"/>
      <c r="V2089" s="121"/>
      <c r="W2089" s="121"/>
    </row>
    <row r="2090" s="97" customFormat="true" ht="12" hidden="false" customHeight="true" outlineLevel="0" collapsed="false">
      <c r="A2090" s="85"/>
      <c r="B2090" s="86" t="s">
        <v>46</v>
      </c>
      <c r="C2090" s="85" t="s">
        <v>45</v>
      </c>
      <c r="D2090" s="89" t="s">
        <v>43</v>
      </c>
      <c r="E2090" s="89" t="n">
        <v>29</v>
      </c>
      <c r="F2090" s="88" t="s">
        <v>43</v>
      </c>
      <c r="G2090" s="88" t="n">
        <v>1636</v>
      </c>
      <c r="H2090" s="88" t="n">
        <v>8239</v>
      </c>
      <c r="I2090" s="88" t="n">
        <v>8328</v>
      </c>
      <c r="J2090" s="120"/>
      <c r="K2090" s="91"/>
      <c r="L2090" s="91"/>
      <c r="M2090" s="91"/>
      <c r="N2090" s="91"/>
      <c r="O2090" s="91"/>
      <c r="P2090" s="91"/>
      <c r="Q2090" s="121"/>
      <c r="R2090" s="121"/>
      <c r="S2090" s="121"/>
      <c r="T2090" s="121"/>
      <c r="U2090" s="121"/>
      <c r="V2090" s="121"/>
      <c r="W2090" s="121"/>
    </row>
    <row r="2091" s="97" customFormat="true" ht="12" hidden="false" customHeight="true" outlineLevel="0" collapsed="false">
      <c r="A2091" s="85"/>
      <c r="B2091" s="86" t="s">
        <v>50</v>
      </c>
      <c r="C2091" s="85" t="s">
        <v>42</v>
      </c>
      <c r="D2091" s="89" t="s">
        <v>43</v>
      </c>
      <c r="E2091" s="89" t="n">
        <v>23</v>
      </c>
      <c r="F2091" s="88" t="s">
        <v>43</v>
      </c>
      <c r="G2091" s="89" t="s">
        <v>43</v>
      </c>
      <c r="H2091" s="89" t="s">
        <v>43</v>
      </c>
      <c r="I2091" s="89" t="s">
        <v>43</v>
      </c>
      <c r="J2091" s="120"/>
      <c r="K2091" s="91"/>
      <c r="L2091" s="91"/>
      <c r="M2091" s="91"/>
      <c r="N2091" s="91"/>
      <c r="O2091" s="91"/>
      <c r="P2091" s="91"/>
      <c r="Q2091" s="121"/>
      <c r="R2091" s="121"/>
      <c r="S2091" s="121"/>
      <c r="T2091" s="121"/>
      <c r="U2091" s="121"/>
      <c r="V2091" s="121"/>
      <c r="W2091" s="121"/>
    </row>
    <row r="2092" s="97" customFormat="true" ht="12" hidden="false" customHeight="true" outlineLevel="0" collapsed="false">
      <c r="A2092" s="85"/>
      <c r="B2092" s="86" t="s">
        <v>51</v>
      </c>
      <c r="C2092" s="85" t="s">
        <v>52</v>
      </c>
      <c r="D2092" s="89" t="s">
        <v>43</v>
      </c>
      <c r="E2092" s="89" t="n">
        <v>2</v>
      </c>
      <c r="F2092" s="88" t="s">
        <v>43</v>
      </c>
      <c r="G2092" s="89" t="s">
        <v>43</v>
      </c>
      <c r="H2092" s="89" t="s">
        <v>43</v>
      </c>
      <c r="I2092" s="89" t="s">
        <v>43</v>
      </c>
      <c r="J2092" s="120"/>
      <c r="K2092" s="91"/>
      <c r="L2092" s="91"/>
      <c r="M2092" s="91"/>
      <c r="N2092" s="91"/>
      <c r="O2092" s="91"/>
      <c r="P2092" s="91"/>
      <c r="Q2092" s="121"/>
      <c r="R2092" s="121"/>
      <c r="S2092" s="121"/>
      <c r="T2092" s="121"/>
      <c r="U2092" s="121"/>
      <c r="V2092" s="121"/>
      <c r="W2092" s="121"/>
    </row>
    <row r="2093" s="97" customFormat="true" ht="12" hidden="false" customHeight="true" outlineLevel="0" collapsed="false">
      <c r="A2093" s="85"/>
      <c r="B2093" s="86" t="s">
        <v>53</v>
      </c>
      <c r="C2093" s="85" t="s">
        <v>45</v>
      </c>
      <c r="D2093" s="89" t="s">
        <v>43</v>
      </c>
      <c r="E2093" s="89" t="n">
        <v>2</v>
      </c>
      <c r="F2093" s="88" t="s">
        <v>43</v>
      </c>
      <c r="G2093" s="89" t="s">
        <v>43</v>
      </c>
      <c r="H2093" s="89" t="s">
        <v>43</v>
      </c>
      <c r="I2093" s="89" t="s">
        <v>43</v>
      </c>
      <c r="J2093" s="120"/>
      <c r="K2093" s="91"/>
      <c r="L2093" s="91"/>
      <c r="M2093" s="91"/>
      <c r="N2093" s="91"/>
      <c r="O2093" s="91"/>
      <c r="P2093" s="91"/>
      <c r="Q2093" s="121"/>
      <c r="R2093" s="121"/>
      <c r="S2093" s="121"/>
      <c r="T2093" s="121"/>
      <c r="U2093" s="121"/>
      <c r="V2093" s="121"/>
      <c r="W2093" s="121"/>
    </row>
    <row r="2094" customFormat="false" ht="12" hidden="false" customHeight="true" outlineLevel="0" collapsed="false">
      <c r="B2094" s="86" t="s">
        <v>54</v>
      </c>
      <c r="C2094" s="85" t="s">
        <v>45</v>
      </c>
      <c r="D2094" s="89" t="s">
        <v>43</v>
      </c>
      <c r="E2094" s="89" t="n">
        <v>1</v>
      </c>
      <c r="F2094" s="88" t="s">
        <v>43</v>
      </c>
      <c r="G2094" s="89" t="s">
        <v>43</v>
      </c>
      <c r="H2094" s="89" t="s">
        <v>43</v>
      </c>
      <c r="I2094" s="89" t="s">
        <v>43</v>
      </c>
      <c r="J2094" s="123"/>
    </row>
    <row r="2095" customFormat="false" ht="12" hidden="false" customHeight="true" outlineLevel="0" collapsed="false">
      <c r="B2095" s="86" t="s">
        <v>55</v>
      </c>
      <c r="C2095" s="85" t="s">
        <v>45</v>
      </c>
      <c r="D2095" s="89" t="s">
        <v>43</v>
      </c>
      <c r="E2095" s="89" t="n">
        <v>1</v>
      </c>
      <c r="F2095" s="88" t="s">
        <v>43</v>
      </c>
      <c r="G2095" s="89" t="s">
        <v>43</v>
      </c>
      <c r="H2095" s="89" t="s">
        <v>43</v>
      </c>
      <c r="I2095" s="89" t="s">
        <v>43</v>
      </c>
      <c r="J2095" s="123"/>
    </row>
    <row r="2096" s="97" customFormat="true" ht="12" hidden="false" customHeight="true" outlineLevel="0" collapsed="false">
      <c r="A2096" s="85"/>
      <c r="B2096" s="86" t="s">
        <v>56</v>
      </c>
      <c r="C2096" s="85" t="s">
        <v>45</v>
      </c>
      <c r="D2096" s="89" t="s">
        <v>43</v>
      </c>
      <c r="E2096" s="89" t="s">
        <v>43</v>
      </c>
      <c r="F2096" s="88" t="s">
        <v>43</v>
      </c>
      <c r="G2096" s="89" t="s">
        <v>43</v>
      </c>
      <c r="H2096" s="89" t="s">
        <v>43</v>
      </c>
      <c r="I2096" s="89" t="s">
        <v>43</v>
      </c>
      <c r="J2096" s="120"/>
      <c r="K2096" s="91"/>
      <c r="L2096" s="91"/>
      <c r="M2096" s="91"/>
      <c r="N2096" s="91"/>
      <c r="O2096" s="91"/>
      <c r="P2096" s="91"/>
      <c r="Q2096" s="121"/>
      <c r="R2096" s="121"/>
      <c r="S2096" s="121"/>
      <c r="T2096" s="121"/>
      <c r="U2096" s="121"/>
      <c r="V2096" s="121"/>
      <c r="W2096" s="121"/>
    </row>
    <row r="2097" s="97" customFormat="true" ht="12" hidden="false" customHeight="true" outlineLevel="0" collapsed="false">
      <c r="A2097" s="85"/>
      <c r="B2097" s="86" t="s">
        <v>54</v>
      </c>
      <c r="C2097" s="85" t="s">
        <v>45</v>
      </c>
      <c r="D2097" s="89" t="s">
        <v>43</v>
      </c>
      <c r="E2097" s="89" t="s">
        <v>43</v>
      </c>
      <c r="F2097" s="88" t="s">
        <v>43</v>
      </c>
      <c r="G2097" s="89" t="s">
        <v>43</v>
      </c>
      <c r="H2097" s="89" t="s">
        <v>43</v>
      </c>
      <c r="I2097" s="89" t="s">
        <v>43</v>
      </c>
      <c r="J2097" s="120"/>
      <c r="K2097" s="91"/>
      <c r="L2097" s="91"/>
      <c r="M2097" s="91"/>
      <c r="N2097" s="91"/>
      <c r="O2097" s="91"/>
      <c r="P2097" s="91"/>
      <c r="Q2097" s="121"/>
      <c r="R2097" s="121"/>
      <c r="S2097" s="121"/>
      <c r="T2097" s="121"/>
      <c r="U2097" s="121"/>
      <c r="V2097" s="121"/>
      <c r="W2097" s="121"/>
    </row>
    <row r="2098" s="97" customFormat="true" ht="12" hidden="false" customHeight="true" outlineLevel="0" collapsed="false">
      <c r="A2098" s="85"/>
      <c r="B2098" s="86" t="s">
        <v>55</v>
      </c>
      <c r="C2098" s="85" t="s">
        <v>45</v>
      </c>
      <c r="D2098" s="89" t="s">
        <v>43</v>
      </c>
      <c r="E2098" s="89" t="s">
        <v>43</v>
      </c>
      <c r="F2098" s="88" t="s">
        <v>43</v>
      </c>
      <c r="G2098" s="89" t="s">
        <v>43</v>
      </c>
      <c r="H2098" s="89" t="s">
        <v>43</v>
      </c>
      <c r="I2098" s="89" t="s">
        <v>43</v>
      </c>
      <c r="J2098" s="120"/>
      <c r="K2098" s="91"/>
      <c r="L2098" s="91"/>
      <c r="M2098" s="91"/>
      <c r="N2098" s="91"/>
      <c r="O2098" s="91"/>
      <c r="P2098" s="91"/>
      <c r="Q2098" s="121"/>
      <c r="R2098" s="121"/>
      <c r="S2098" s="121"/>
      <c r="T2098" s="121"/>
      <c r="U2098" s="121"/>
      <c r="V2098" s="121"/>
      <c r="W2098" s="121"/>
    </row>
    <row r="2099" s="97" customFormat="true" ht="12" hidden="false" customHeight="true" outlineLevel="0" collapsed="false">
      <c r="A2099" s="95"/>
      <c r="B2099" s="86" t="s">
        <v>57</v>
      </c>
      <c r="C2099" s="85" t="s">
        <v>45</v>
      </c>
      <c r="D2099" s="89" t="s">
        <v>43</v>
      </c>
      <c r="E2099" s="89" t="n">
        <v>3</v>
      </c>
      <c r="F2099" s="88" t="s">
        <v>43</v>
      </c>
      <c r="G2099" s="89" t="s">
        <v>43</v>
      </c>
      <c r="H2099" s="89" t="s">
        <v>43</v>
      </c>
      <c r="I2099" s="89" t="s">
        <v>43</v>
      </c>
      <c r="J2099" s="120"/>
      <c r="K2099" s="91"/>
      <c r="L2099" s="91"/>
      <c r="M2099" s="91"/>
      <c r="N2099" s="91"/>
      <c r="O2099" s="91"/>
      <c r="P2099" s="91"/>
      <c r="Q2099" s="121"/>
      <c r="R2099" s="121"/>
      <c r="S2099" s="121"/>
      <c r="T2099" s="121"/>
      <c r="U2099" s="121"/>
      <c r="V2099" s="121"/>
      <c r="W2099" s="121"/>
    </row>
    <row r="2100" s="97" customFormat="true" ht="8.25" hidden="false" customHeight="true" outlineLevel="0" collapsed="false">
      <c r="A2100" s="95"/>
      <c r="B2100" s="86"/>
      <c r="C2100" s="85"/>
      <c r="D2100" s="89"/>
      <c r="E2100" s="89"/>
      <c r="F2100" s="89"/>
      <c r="G2100" s="88"/>
      <c r="H2100" s="88"/>
      <c r="I2100" s="88"/>
      <c r="J2100" s="120"/>
      <c r="K2100" s="91"/>
      <c r="L2100" s="91"/>
      <c r="M2100" s="91"/>
      <c r="N2100" s="91"/>
      <c r="O2100" s="91"/>
      <c r="P2100" s="91"/>
      <c r="Q2100" s="121"/>
      <c r="R2100" s="121"/>
      <c r="S2100" s="121"/>
      <c r="T2100" s="121"/>
      <c r="U2100" s="121"/>
      <c r="V2100" s="121"/>
      <c r="W2100" s="121"/>
    </row>
    <row r="2101" s="97" customFormat="true" ht="12" hidden="false" customHeight="true" outlineLevel="0" collapsed="false">
      <c r="A2101" s="85" t="n">
        <v>823</v>
      </c>
      <c r="B2101" s="86" t="s">
        <v>207</v>
      </c>
      <c r="C2101" s="87"/>
      <c r="G2101" s="89"/>
      <c r="H2101" s="89"/>
      <c r="I2101" s="89"/>
      <c r="J2101" s="120"/>
      <c r="K2101" s="91"/>
      <c r="L2101" s="91"/>
      <c r="M2101" s="91"/>
      <c r="N2101" s="91"/>
      <c r="O2101" s="91"/>
      <c r="P2101" s="91"/>
      <c r="Q2101" s="121"/>
      <c r="R2101" s="121"/>
      <c r="S2101" s="121"/>
      <c r="T2101" s="121"/>
      <c r="U2101" s="121"/>
      <c r="V2101" s="121"/>
      <c r="W2101" s="121"/>
    </row>
    <row r="2102" s="97" customFormat="true" ht="12" hidden="false" customHeight="true" outlineLevel="0" collapsed="false">
      <c r="A2102" s="85"/>
      <c r="B2102" s="86" t="s">
        <v>41</v>
      </c>
      <c r="C2102" s="85" t="s">
        <v>42</v>
      </c>
      <c r="D2102" s="89" t="s">
        <v>43</v>
      </c>
      <c r="E2102" s="89" t="s">
        <v>43</v>
      </c>
      <c r="F2102" s="89" t="s">
        <v>43</v>
      </c>
      <c r="G2102" s="89" t="n">
        <v>20363</v>
      </c>
      <c r="H2102" s="89" t="n">
        <v>249343</v>
      </c>
      <c r="I2102" s="89" t="n">
        <v>136698</v>
      </c>
      <c r="J2102" s="120"/>
      <c r="K2102" s="91"/>
      <c r="L2102" s="91"/>
      <c r="M2102" s="91"/>
      <c r="N2102" s="91"/>
      <c r="O2102" s="91"/>
      <c r="P2102" s="91"/>
      <c r="Q2102" s="121"/>
      <c r="R2102" s="121"/>
      <c r="S2102" s="121"/>
      <c r="T2102" s="121"/>
      <c r="U2102" s="121"/>
      <c r="V2102" s="121"/>
      <c r="W2102" s="121"/>
    </row>
    <row r="2103" s="97" customFormat="true" ht="12" hidden="false" customHeight="true" outlineLevel="0" collapsed="false">
      <c r="A2103" s="85"/>
      <c r="B2103" s="86" t="s">
        <v>44</v>
      </c>
      <c r="C2103" s="85" t="s">
        <v>45</v>
      </c>
      <c r="D2103" s="89" t="s">
        <v>43</v>
      </c>
      <c r="E2103" s="89" t="s">
        <v>43</v>
      </c>
      <c r="F2103" s="89" t="s">
        <v>43</v>
      </c>
      <c r="G2103" s="89" t="n">
        <v>14500</v>
      </c>
      <c r="H2103" s="89" t="n">
        <v>243733</v>
      </c>
      <c r="I2103" s="89" t="n">
        <v>124791</v>
      </c>
      <c r="J2103" s="120"/>
      <c r="K2103" s="91"/>
      <c r="L2103" s="91"/>
      <c r="M2103" s="91"/>
      <c r="N2103" s="91"/>
      <c r="O2103" s="91"/>
      <c r="P2103" s="91"/>
      <c r="Q2103" s="121"/>
      <c r="R2103" s="121"/>
      <c r="S2103" s="121"/>
      <c r="T2103" s="121"/>
      <c r="U2103" s="121"/>
      <c r="V2103" s="121"/>
      <c r="W2103" s="121"/>
    </row>
    <row r="2104" s="97" customFormat="true" ht="12" hidden="false" customHeight="true" outlineLevel="0" collapsed="false">
      <c r="A2104" s="85"/>
      <c r="B2104" s="86" t="s">
        <v>46</v>
      </c>
      <c r="C2104" s="85" t="s">
        <v>45</v>
      </c>
      <c r="D2104" s="89" t="s">
        <v>43</v>
      </c>
      <c r="E2104" s="89" t="s">
        <v>43</v>
      </c>
      <c r="F2104" s="89" t="s">
        <v>43</v>
      </c>
      <c r="G2104" s="88" t="n">
        <v>5863</v>
      </c>
      <c r="H2104" s="88" t="n">
        <f aca="false">+H2102-H2103</f>
        <v>5610</v>
      </c>
      <c r="I2104" s="88" t="n">
        <f aca="false">+I2102-I2103</f>
        <v>11907</v>
      </c>
      <c r="J2104" s="120"/>
      <c r="K2104" s="91"/>
      <c r="L2104" s="91"/>
      <c r="M2104" s="91"/>
      <c r="N2104" s="91"/>
      <c r="O2104" s="91"/>
      <c r="P2104" s="91"/>
      <c r="Q2104" s="121"/>
      <c r="R2104" s="121"/>
      <c r="S2104" s="121"/>
      <c r="T2104" s="121"/>
      <c r="U2104" s="121"/>
      <c r="V2104" s="121"/>
      <c r="W2104" s="121"/>
    </row>
    <row r="2105" s="97" customFormat="true" ht="12" hidden="false" customHeight="true" outlineLevel="0" collapsed="false">
      <c r="A2105" s="85"/>
      <c r="B2105" s="86" t="s">
        <v>50</v>
      </c>
      <c r="C2105" s="85" t="s">
        <v>42</v>
      </c>
      <c r="D2105" s="89" t="s">
        <v>43</v>
      </c>
      <c r="E2105" s="89" t="s">
        <v>43</v>
      </c>
      <c r="F2105" s="89" t="s">
        <v>43</v>
      </c>
      <c r="G2105" s="89" t="n">
        <v>693</v>
      </c>
      <c r="H2105" s="89" t="n">
        <v>138</v>
      </c>
      <c r="I2105" s="89" t="s">
        <v>43</v>
      </c>
      <c r="J2105" s="120"/>
      <c r="K2105" s="91"/>
      <c r="L2105" s="91"/>
      <c r="M2105" s="91"/>
      <c r="N2105" s="91"/>
      <c r="O2105" s="91"/>
      <c r="P2105" s="91"/>
      <c r="Q2105" s="121"/>
      <c r="R2105" s="121"/>
      <c r="S2105" s="121"/>
      <c r="T2105" s="121"/>
      <c r="U2105" s="121"/>
      <c r="V2105" s="121"/>
      <c r="W2105" s="121"/>
    </row>
    <row r="2106" s="97" customFormat="true" ht="12" hidden="false" customHeight="true" outlineLevel="0" collapsed="false">
      <c r="A2106" s="85"/>
      <c r="B2106" s="86" t="s">
        <v>51</v>
      </c>
      <c r="C2106" s="85" t="s">
        <v>52</v>
      </c>
      <c r="D2106" s="89" t="s">
        <v>43</v>
      </c>
      <c r="E2106" s="89" t="s">
        <v>43</v>
      </c>
      <c r="F2106" s="89" t="s">
        <v>43</v>
      </c>
      <c r="G2106" s="88" t="n">
        <v>62</v>
      </c>
      <c r="H2106" s="88" t="n">
        <v>4</v>
      </c>
      <c r="I2106" s="89" t="s">
        <v>43</v>
      </c>
      <c r="J2106" s="120"/>
      <c r="K2106" s="91"/>
      <c r="L2106" s="91"/>
      <c r="M2106" s="91"/>
      <c r="N2106" s="91"/>
      <c r="O2106" s="91"/>
      <c r="P2106" s="91"/>
      <c r="Q2106" s="121"/>
      <c r="R2106" s="121"/>
      <c r="S2106" s="121"/>
      <c r="T2106" s="121"/>
      <c r="U2106" s="121"/>
      <c r="V2106" s="121"/>
      <c r="W2106" s="121"/>
    </row>
    <row r="2107" s="97" customFormat="true" ht="12" hidden="false" customHeight="true" outlineLevel="0" collapsed="false">
      <c r="A2107" s="85"/>
      <c r="B2107" s="86" t="s">
        <v>53</v>
      </c>
      <c r="C2107" s="85" t="s">
        <v>45</v>
      </c>
      <c r="D2107" s="89" t="s">
        <v>43</v>
      </c>
      <c r="E2107" s="89" t="s">
        <v>43</v>
      </c>
      <c r="F2107" s="89" t="s">
        <v>43</v>
      </c>
      <c r="G2107" s="88" t="n">
        <v>62</v>
      </c>
      <c r="H2107" s="88" t="n">
        <v>4</v>
      </c>
      <c r="I2107" s="89" t="s">
        <v>43</v>
      </c>
      <c r="J2107" s="120"/>
      <c r="K2107" s="91"/>
      <c r="L2107" s="91"/>
      <c r="M2107" s="91"/>
      <c r="N2107" s="91"/>
      <c r="O2107" s="91"/>
      <c r="P2107" s="91"/>
      <c r="Q2107" s="121"/>
      <c r="R2107" s="121"/>
      <c r="S2107" s="121"/>
      <c r="T2107" s="121"/>
      <c r="U2107" s="121"/>
      <c r="V2107" s="121"/>
      <c r="W2107" s="121"/>
    </row>
    <row r="2108" customFormat="false" ht="12" hidden="false" customHeight="true" outlineLevel="0" collapsed="false">
      <c r="B2108" s="86" t="s">
        <v>54</v>
      </c>
      <c r="C2108" s="85" t="s">
        <v>45</v>
      </c>
      <c r="D2108" s="89" t="s">
        <v>43</v>
      </c>
      <c r="E2108" s="89" t="s">
        <v>43</v>
      </c>
      <c r="F2108" s="89" t="s">
        <v>43</v>
      </c>
      <c r="G2108" s="88" t="n">
        <v>36</v>
      </c>
      <c r="H2108" s="88" t="s">
        <v>43</v>
      </c>
      <c r="I2108" s="89" t="s">
        <v>43</v>
      </c>
      <c r="J2108" s="123"/>
    </row>
    <row r="2109" customFormat="false" ht="12" hidden="false" customHeight="true" outlineLevel="0" collapsed="false">
      <c r="B2109" s="86" t="s">
        <v>55</v>
      </c>
      <c r="C2109" s="85" t="s">
        <v>45</v>
      </c>
      <c r="D2109" s="89" t="s">
        <v>43</v>
      </c>
      <c r="E2109" s="89" t="s">
        <v>43</v>
      </c>
      <c r="F2109" s="89" t="s">
        <v>43</v>
      </c>
      <c r="G2109" s="88" t="n">
        <v>26</v>
      </c>
      <c r="H2109" s="88" t="n">
        <v>4</v>
      </c>
      <c r="I2109" s="89" t="s">
        <v>43</v>
      </c>
      <c r="J2109" s="123"/>
    </row>
    <row r="2110" s="97" customFormat="true" ht="12" hidden="false" customHeight="true" outlineLevel="0" collapsed="false">
      <c r="A2110" s="85"/>
      <c r="B2110" s="86" t="s">
        <v>56</v>
      </c>
      <c r="C2110" s="85" t="s">
        <v>45</v>
      </c>
      <c r="D2110" s="89" t="s">
        <v>43</v>
      </c>
      <c r="E2110" s="89" t="s">
        <v>43</v>
      </c>
      <c r="F2110" s="89" t="s">
        <v>43</v>
      </c>
      <c r="G2110" s="88" t="s">
        <v>43</v>
      </c>
      <c r="H2110" s="88" t="s">
        <v>43</v>
      </c>
      <c r="I2110" s="89" t="s">
        <v>43</v>
      </c>
      <c r="J2110" s="120"/>
      <c r="K2110" s="91"/>
      <c r="L2110" s="91"/>
      <c r="M2110" s="91"/>
      <c r="N2110" s="91"/>
      <c r="O2110" s="91"/>
      <c r="P2110" s="91"/>
      <c r="Q2110" s="121"/>
      <c r="R2110" s="121"/>
      <c r="S2110" s="121"/>
      <c r="T2110" s="121"/>
      <c r="U2110" s="121"/>
      <c r="V2110" s="121"/>
      <c r="W2110" s="121"/>
    </row>
    <row r="2111" s="97" customFormat="true" ht="12" hidden="false" customHeight="true" outlineLevel="0" collapsed="false">
      <c r="A2111" s="85"/>
      <c r="B2111" s="86" t="s">
        <v>54</v>
      </c>
      <c r="C2111" s="85" t="s">
        <v>45</v>
      </c>
      <c r="D2111" s="89" t="s">
        <v>43</v>
      </c>
      <c r="E2111" s="89" t="s">
        <v>43</v>
      </c>
      <c r="F2111" s="89" t="s">
        <v>43</v>
      </c>
      <c r="G2111" s="88" t="s">
        <v>43</v>
      </c>
      <c r="H2111" s="88" t="s">
        <v>43</v>
      </c>
      <c r="I2111" s="89" t="s">
        <v>43</v>
      </c>
      <c r="J2111" s="120"/>
      <c r="K2111" s="91"/>
      <c r="L2111" s="91"/>
      <c r="M2111" s="91"/>
      <c r="N2111" s="91"/>
      <c r="O2111" s="91"/>
      <c r="P2111" s="91"/>
      <c r="Q2111" s="121"/>
      <c r="R2111" s="121"/>
      <c r="S2111" s="121"/>
      <c r="T2111" s="121"/>
      <c r="U2111" s="121"/>
      <c r="V2111" s="121"/>
      <c r="W2111" s="121"/>
    </row>
    <row r="2112" s="97" customFormat="true" ht="12" hidden="false" customHeight="true" outlineLevel="0" collapsed="false">
      <c r="A2112" s="85"/>
      <c r="B2112" s="86" t="s">
        <v>55</v>
      </c>
      <c r="C2112" s="85" t="s">
        <v>45</v>
      </c>
      <c r="D2112" s="89" t="s">
        <v>43</v>
      </c>
      <c r="E2112" s="89" t="s">
        <v>43</v>
      </c>
      <c r="F2112" s="89" t="s">
        <v>43</v>
      </c>
      <c r="G2112" s="88" t="s">
        <v>43</v>
      </c>
      <c r="H2112" s="88" t="s">
        <v>43</v>
      </c>
      <c r="I2112" s="89" t="s">
        <v>43</v>
      </c>
      <c r="J2112" s="120"/>
      <c r="K2112" s="91"/>
      <c r="L2112" s="91"/>
      <c r="M2112" s="91"/>
      <c r="N2112" s="91"/>
      <c r="O2112" s="91"/>
      <c r="P2112" s="91"/>
      <c r="Q2112" s="121"/>
      <c r="R2112" s="121"/>
      <c r="S2112" s="121"/>
      <c r="T2112" s="121"/>
      <c r="U2112" s="121"/>
      <c r="V2112" s="121"/>
      <c r="W2112" s="121"/>
    </row>
    <row r="2113" s="97" customFormat="true" ht="12" hidden="false" customHeight="true" outlineLevel="0" collapsed="false">
      <c r="A2113" s="95"/>
      <c r="B2113" s="86" t="s">
        <v>57</v>
      </c>
      <c r="C2113" s="85" t="s">
        <v>45</v>
      </c>
      <c r="D2113" s="89" t="s">
        <v>43</v>
      </c>
      <c r="E2113" s="89" t="s">
        <v>43</v>
      </c>
      <c r="F2113" s="89" t="s">
        <v>43</v>
      </c>
      <c r="G2113" s="88" t="n">
        <v>88</v>
      </c>
      <c r="H2113" s="88" t="n">
        <v>8</v>
      </c>
      <c r="I2113" s="89" t="s">
        <v>43</v>
      </c>
      <c r="J2113" s="120"/>
      <c r="K2113" s="91"/>
      <c r="L2113" s="91"/>
      <c r="M2113" s="91"/>
      <c r="N2113" s="91"/>
      <c r="O2113" s="91"/>
      <c r="P2113" s="91"/>
      <c r="Q2113" s="121"/>
      <c r="R2113" s="121"/>
      <c r="S2113" s="121"/>
      <c r="T2113" s="121"/>
      <c r="U2113" s="121"/>
      <c r="V2113" s="121"/>
      <c r="W2113" s="121"/>
    </row>
    <row r="2114" s="97" customFormat="true" ht="8.25" hidden="false" customHeight="true" outlineLevel="0" collapsed="false">
      <c r="A2114" s="95"/>
      <c r="B2114" s="86"/>
      <c r="C2114" s="85"/>
      <c r="D2114" s="89"/>
      <c r="E2114" s="89"/>
      <c r="F2114" s="89"/>
      <c r="G2114" s="88"/>
      <c r="H2114" s="88"/>
      <c r="I2114" s="88"/>
      <c r="J2114" s="120"/>
      <c r="K2114" s="91"/>
      <c r="L2114" s="91"/>
      <c r="M2114" s="91"/>
      <c r="N2114" s="91"/>
      <c r="O2114" s="91"/>
      <c r="P2114" s="91"/>
      <c r="Q2114" s="121"/>
      <c r="R2114" s="121"/>
      <c r="S2114" s="121"/>
      <c r="T2114" s="121"/>
      <c r="U2114" s="121"/>
      <c r="V2114" s="121"/>
      <c r="W2114" s="121"/>
    </row>
    <row r="2115" s="97" customFormat="true" ht="11.25" hidden="false" customHeight="true" outlineLevel="0" collapsed="false">
      <c r="A2115" s="85" t="n">
        <v>824</v>
      </c>
      <c r="B2115" s="86" t="s">
        <v>208</v>
      </c>
      <c r="C2115" s="87"/>
      <c r="D2115" s="89"/>
      <c r="E2115" s="89"/>
      <c r="F2115" s="89"/>
      <c r="G2115" s="89"/>
      <c r="H2115" s="89"/>
      <c r="I2115" s="89"/>
      <c r="J2115" s="120"/>
      <c r="K2115" s="91"/>
      <c r="L2115" s="91"/>
      <c r="M2115" s="91"/>
      <c r="N2115" s="91"/>
      <c r="O2115" s="91"/>
      <c r="P2115" s="91"/>
      <c r="Q2115" s="121"/>
      <c r="R2115" s="121"/>
      <c r="S2115" s="121"/>
      <c r="T2115" s="121"/>
      <c r="U2115" s="121"/>
      <c r="V2115" s="121"/>
      <c r="W2115" s="121"/>
    </row>
    <row r="2116" s="97" customFormat="true" ht="11.25" hidden="false" customHeight="true" outlineLevel="0" collapsed="false">
      <c r="A2116" s="85"/>
      <c r="B2116" s="86" t="s">
        <v>41</v>
      </c>
      <c r="C2116" s="85" t="s">
        <v>42</v>
      </c>
      <c r="D2116" s="89" t="s">
        <v>43</v>
      </c>
      <c r="E2116" s="89" t="s">
        <v>43</v>
      </c>
      <c r="F2116" s="89" t="s">
        <v>43</v>
      </c>
      <c r="G2116" s="89" t="n">
        <v>25738</v>
      </c>
      <c r="H2116" s="89" t="n">
        <v>28614</v>
      </c>
      <c r="I2116" s="89" t="n">
        <v>14501</v>
      </c>
      <c r="J2116" s="120"/>
      <c r="K2116" s="91"/>
      <c r="L2116" s="91"/>
      <c r="M2116" s="91"/>
      <c r="N2116" s="91"/>
      <c r="O2116" s="91"/>
      <c r="P2116" s="91"/>
      <c r="Q2116" s="121"/>
      <c r="R2116" s="121"/>
      <c r="S2116" s="121"/>
      <c r="T2116" s="121"/>
      <c r="U2116" s="121"/>
      <c r="V2116" s="121"/>
      <c r="W2116" s="121"/>
    </row>
    <row r="2117" s="97" customFormat="true" ht="11.25" hidden="false" customHeight="true" outlineLevel="0" collapsed="false">
      <c r="A2117" s="85"/>
      <c r="B2117" s="86" t="s">
        <v>44</v>
      </c>
      <c r="C2117" s="85" t="s">
        <v>45</v>
      </c>
      <c r="D2117" s="89" t="s">
        <v>43</v>
      </c>
      <c r="E2117" s="89" t="s">
        <v>43</v>
      </c>
      <c r="F2117" s="89" t="s">
        <v>43</v>
      </c>
      <c r="G2117" s="89" t="s">
        <v>43</v>
      </c>
      <c r="H2117" s="89" t="s">
        <v>43</v>
      </c>
      <c r="I2117" s="89" t="s">
        <v>43</v>
      </c>
      <c r="J2117" s="120"/>
      <c r="K2117" s="91"/>
      <c r="L2117" s="91"/>
      <c r="M2117" s="91"/>
      <c r="N2117" s="91"/>
      <c r="O2117" s="91"/>
      <c r="P2117" s="91"/>
      <c r="Q2117" s="121"/>
      <c r="R2117" s="121"/>
      <c r="S2117" s="121"/>
      <c r="T2117" s="121"/>
      <c r="U2117" s="121"/>
      <c r="V2117" s="121"/>
      <c r="W2117" s="121"/>
    </row>
    <row r="2118" s="97" customFormat="true" ht="11.25" hidden="false" customHeight="true" outlineLevel="0" collapsed="false">
      <c r="A2118" s="85"/>
      <c r="B2118" s="86" t="s">
        <v>46</v>
      </c>
      <c r="C2118" s="85" t="s">
        <v>45</v>
      </c>
      <c r="D2118" s="89" t="s">
        <v>43</v>
      </c>
      <c r="E2118" s="89" t="s">
        <v>43</v>
      </c>
      <c r="F2118" s="89" t="s">
        <v>43</v>
      </c>
      <c r="G2118" s="88" t="n">
        <v>25738</v>
      </c>
      <c r="H2118" s="88" t="n">
        <v>28614</v>
      </c>
      <c r="I2118" s="88" t="n">
        <v>14501</v>
      </c>
      <c r="J2118" s="120"/>
      <c r="K2118" s="91"/>
      <c r="L2118" s="91"/>
      <c r="M2118" s="91"/>
      <c r="N2118" s="91"/>
      <c r="O2118" s="91"/>
      <c r="P2118" s="91"/>
      <c r="Q2118" s="121"/>
      <c r="R2118" s="121"/>
      <c r="S2118" s="121"/>
      <c r="T2118" s="121"/>
      <c r="U2118" s="121"/>
      <c r="V2118" s="121"/>
      <c r="W2118" s="121"/>
    </row>
    <row r="2119" s="97" customFormat="true" ht="11.25" hidden="false" customHeight="true" outlineLevel="0" collapsed="false">
      <c r="A2119" s="85"/>
      <c r="B2119" s="86" t="s">
        <v>50</v>
      </c>
      <c r="C2119" s="85" t="s">
        <v>42</v>
      </c>
      <c r="D2119" s="89" t="s">
        <v>43</v>
      </c>
      <c r="E2119" s="89" t="s">
        <v>43</v>
      </c>
      <c r="F2119" s="89" t="s">
        <v>43</v>
      </c>
      <c r="G2119" s="89" t="n">
        <v>80</v>
      </c>
      <c r="H2119" s="89" t="n">
        <v>105</v>
      </c>
      <c r="I2119" s="89" t="s">
        <v>43</v>
      </c>
      <c r="J2119" s="120"/>
      <c r="K2119" s="91"/>
      <c r="L2119" s="91"/>
      <c r="M2119" s="91"/>
      <c r="N2119" s="91"/>
      <c r="O2119" s="91"/>
      <c r="P2119" s="91"/>
      <c r="Q2119" s="121"/>
      <c r="R2119" s="121"/>
      <c r="S2119" s="121"/>
      <c r="T2119" s="121"/>
      <c r="U2119" s="121"/>
      <c r="V2119" s="121"/>
      <c r="W2119" s="121"/>
    </row>
    <row r="2120" s="97" customFormat="true" ht="11.25" hidden="false" customHeight="true" outlineLevel="0" collapsed="false">
      <c r="A2120" s="85"/>
      <c r="B2120" s="86" t="s">
        <v>51</v>
      </c>
      <c r="C2120" s="85" t="s">
        <v>52</v>
      </c>
      <c r="D2120" s="89" t="s">
        <v>43</v>
      </c>
      <c r="E2120" s="89" t="s">
        <v>43</v>
      </c>
      <c r="F2120" s="89" t="s">
        <v>43</v>
      </c>
      <c r="G2120" s="88" t="n">
        <v>3</v>
      </c>
      <c r="H2120" s="88" t="n">
        <v>2</v>
      </c>
      <c r="I2120" s="89" t="s">
        <v>43</v>
      </c>
      <c r="J2120" s="120"/>
      <c r="K2120" s="91"/>
      <c r="L2120" s="91"/>
      <c r="M2120" s="91"/>
      <c r="N2120" s="91"/>
      <c r="O2120" s="91"/>
      <c r="P2120" s="91"/>
      <c r="Q2120" s="121"/>
      <c r="R2120" s="121"/>
      <c r="S2120" s="121"/>
      <c r="T2120" s="121"/>
      <c r="U2120" s="121"/>
      <c r="V2120" s="121"/>
      <c r="W2120" s="121"/>
    </row>
    <row r="2121" s="97" customFormat="true" ht="11.25" hidden="false" customHeight="true" outlineLevel="0" collapsed="false">
      <c r="A2121" s="85"/>
      <c r="B2121" s="86" t="s">
        <v>53</v>
      </c>
      <c r="C2121" s="85" t="s">
        <v>45</v>
      </c>
      <c r="D2121" s="89" t="s">
        <v>43</v>
      </c>
      <c r="E2121" s="89" t="s">
        <v>43</v>
      </c>
      <c r="F2121" s="89" t="s">
        <v>43</v>
      </c>
      <c r="G2121" s="88" t="n">
        <v>3</v>
      </c>
      <c r="H2121" s="88" t="n">
        <v>2</v>
      </c>
      <c r="I2121" s="89" t="s">
        <v>43</v>
      </c>
      <c r="J2121" s="120"/>
      <c r="K2121" s="91"/>
      <c r="L2121" s="91"/>
      <c r="M2121" s="91"/>
      <c r="N2121" s="91"/>
      <c r="O2121" s="91"/>
      <c r="P2121" s="91"/>
      <c r="Q2121" s="121"/>
      <c r="R2121" s="121"/>
      <c r="S2121" s="121"/>
      <c r="T2121" s="121"/>
      <c r="U2121" s="121"/>
      <c r="V2121" s="121"/>
      <c r="W2121" s="121"/>
    </row>
    <row r="2122" customFormat="false" ht="11.25" hidden="false" customHeight="true" outlineLevel="0" collapsed="false">
      <c r="B2122" s="86" t="s">
        <v>54</v>
      </c>
      <c r="C2122" s="85" t="s">
        <v>45</v>
      </c>
      <c r="D2122" s="89" t="s">
        <v>43</v>
      </c>
      <c r="E2122" s="89" t="s">
        <v>43</v>
      </c>
      <c r="F2122" s="89" t="s">
        <v>43</v>
      </c>
      <c r="G2122" s="88" t="n">
        <v>2</v>
      </c>
      <c r="H2122" s="88" t="s">
        <v>43</v>
      </c>
      <c r="I2122" s="89" t="s">
        <v>43</v>
      </c>
      <c r="J2122" s="123"/>
    </row>
    <row r="2123" customFormat="false" ht="11.25" hidden="false" customHeight="true" outlineLevel="0" collapsed="false">
      <c r="B2123" s="86" t="s">
        <v>55</v>
      </c>
      <c r="C2123" s="85" t="s">
        <v>45</v>
      </c>
      <c r="D2123" s="89" t="s">
        <v>43</v>
      </c>
      <c r="E2123" s="89" t="s">
        <v>43</v>
      </c>
      <c r="F2123" s="89" t="s">
        <v>43</v>
      </c>
      <c r="G2123" s="88" t="n">
        <v>1</v>
      </c>
      <c r="H2123" s="88" t="n">
        <v>2</v>
      </c>
      <c r="I2123" s="89" t="s">
        <v>43</v>
      </c>
      <c r="J2123" s="123"/>
    </row>
    <row r="2124" s="97" customFormat="true" ht="11.25" hidden="false" customHeight="true" outlineLevel="0" collapsed="false">
      <c r="A2124" s="85"/>
      <c r="B2124" s="86" t="s">
        <v>56</v>
      </c>
      <c r="C2124" s="85" t="s">
        <v>45</v>
      </c>
      <c r="D2124" s="89" t="s">
        <v>43</v>
      </c>
      <c r="E2124" s="89" t="s">
        <v>43</v>
      </c>
      <c r="F2124" s="89" t="s">
        <v>43</v>
      </c>
      <c r="G2124" s="88" t="s">
        <v>43</v>
      </c>
      <c r="H2124" s="88" t="s">
        <v>43</v>
      </c>
      <c r="I2124" s="89" t="s">
        <v>43</v>
      </c>
      <c r="J2124" s="120"/>
      <c r="K2124" s="91"/>
      <c r="L2124" s="91"/>
      <c r="M2124" s="91"/>
      <c r="N2124" s="91"/>
      <c r="O2124" s="91"/>
      <c r="P2124" s="91"/>
      <c r="Q2124" s="121"/>
      <c r="R2124" s="121"/>
      <c r="S2124" s="121"/>
      <c r="T2124" s="121"/>
      <c r="U2124" s="121"/>
      <c r="V2124" s="121"/>
      <c r="W2124" s="121"/>
    </row>
    <row r="2125" s="97" customFormat="true" ht="11.25" hidden="false" customHeight="true" outlineLevel="0" collapsed="false">
      <c r="A2125" s="85"/>
      <c r="B2125" s="86" t="s">
        <v>54</v>
      </c>
      <c r="C2125" s="85" t="s">
        <v>45</v>
      </c>
      <c r="D2125" s="89" t="s">
        <v>43</v>
      </c>
      <c r="E2125" s="89" t="s">
        <v>43</v>
      </c>
      <c r="F2125" s="89" t="s">
        <v>43</v>
      </c>
      <c r="G2125" s="88" t="s">
        <v>43</v>
      </c>
      <c r="H2125" s="88" t="s">
        <v>43</v>
      </c>
      <c r="I2125" s="89" t="s">
        <v>43</v>
      </c>
      <c r="J2125" s="120"/>
      <c r="K2125" s="91"/>
      <c r="L2125" s="91"/>
      <c r="M2125" s="91"/>
      <c r="N2125" s="91"/>
      <c r="O2125" s="91"/>
      <c r="P2125" s="91"/>
      <c r="Q2125" s="121"/>
      <c r="R2125" s="121"/>
      <c r="S2125" s="121"/>
      <c r="T2125" s="121"/>
      <c r="U2125" s="121"/>
      <c r="V2125" s="121"/>
      <c r="W2125" s="121"/>
    </row>
    <row r="2126" s="97" customFormat="true" ht="11.25" hidden="false" customHeight="true" outlineLevel="0" collapsed="false">
      <c r="A2126" s="85"/>
      <c r="B2126" s="86" t="s">
        <v>55</v>
      </c>
      <c r="C2126" s="85" t="s">
        <v>45</v>
      </c>
      <c r="D2126" s="89" t="s">
        <v>43</v>
      </c>
      <c r="E2126" s="89" t="s">
        <v>43</v>
      </c>
      <c r="F2126" s="89" t="s">
        <v>43</v>
      </c>
      <c r="G2126" s="88" t="s">
        <v>43</v>
      </c>
      <c r="H2126" s="88" t="s">
        <v>43</v>
      </c>
      <c r="I2126" s="89" t="s">
        <v>43</v>
      </c>
      <c r="J2126" s="120"/>
      <c r="K2126" s="91"/>
      <c r="L2126" s="91"/>
      <c r="M2126" s="91"/>
      <c r="N2126" s="91"/>
      <c r="O2126" s="91"/>
      <c r="P2126" s="91"/>
      <c r="Q2126" s="121"/>
      <c r="R2126" s="121"/>
      <c r="S2126" s="121"/>
      <c r="T2126" s="121"/>
      <c r="U2126" s="121"/>
      <c r="V2126" s="121"/>
      <c r="W2126" s="121"/>
    </row>
    <row r="2127" s="97" customFormat="true" ht="11.25" hidden="false" customHeight="true" outlineLevel="0" collapsed="false">
      <c r="A2127" s="95"/>
      <c r="B2127" s="86" t="s">
        <v>57</v>
      </c>
      <c r="C2127" s="85" t="s">
        <v>45</v>
      </c>
      <c r="D2127" s="89" t="s">
        <v>43</v>
      </c>
      <c r="E2127" s="89" t="s">
        <v>43</v>
      </c>
      <c r="F2127" s="89" t="s">
        <v>43</v>
      </c>
      <c r="G2127" s="88" t="n">
        <v>4</v>
      </c>
      <c r="H2127" s="88" t="n">
        <v>4</v>
      </c>
      <c r="I2127" s="89" t="s">
        <v>43</v>
      </c>
      <c r="J2127" s="120"/>
      <c r="K2127" s="91"/>
      <c r="L2127" s="91"/>
      <c r="M2127" s="91"/>
      <c r="N2127" s="91"/>
      <c r="O2127" s="91"/>
      <c r="P2127" s="91"/>
      <c r="Q2127" s="121"/>
      <c r="R2127" s="121"/>
      <c r="S2127" s="121"/>
      <c r="T2127" s="121"/>
      <c r="U2127" s="121"/>
      <c r="V2127" s="121"/>
      <c r="W2127" s="121"/>
    </row>
    <row r="2128" s="97" customFormat="true" ht="7.5" hidden="false" customHeight="true" outlineLevel="0" collapsed="false">
      <c r="A2128" s="95"/>
      <c r="B2128" s="86"/>
      <c r="C2128" s="85"/>
      <c r="D2128" s="89"/>
      <c r="E2128" s="89"/>
      <c r="F2128" s="89"/>
      <c r="G2128" s="88"/>
      <c r="H2128" s="88"/>
      <c r="I2128" s="88"/>
      <c r="J2128" s="120"/>
      <c r="K2128" s="91"/>
      <c r="L2128" s="91"/>
      <c r="M2128" s="91"/>
      <c r="N2128" s="91"/>
      <c r="O2128" s="91"/>
      <c r="P2128" s="91"/>
      <c r="Q2128" s="121"/>
      <c r="R2128" s="121"/>
      <c r="S2128" s="121"/>
      <c r="T2128" s="121"/>
      <c r="U2128" s="121"/>
      <c r="V2128" s="121"/>
      <c r="W2128" s="121"/>
    </row>
    <row r="2129" s="97" customFormat="true" ht="12" hidden="false" customHeight="true" outlineLevel="0" collapsed="false">
      <c r="A2129" s="85" t="n">
        <v>825</v>
      </c>
      <c r="B2129" s="86" t="s">
        <v>209</v>
      </c>
      <c r="C2129" s="87"/>
      <c r="D2129" s="89"/>
      <c r="E2129" s="89"/>
      <c r="F2129" s="89"/>
      <c r="G2129" s="89"/>
      <c r="H2129" s="89"/>
      <c r="I2129" s="89"/>
      <c r="J2129" s="120"/>
      <c r="K2129" s="91"/>
      <c r="L2129" s="91"/>
      <c r="M2129" s="91"/>
      <c r="N2129" s="91"/>
      <c r="O2129" s="91"/>
      <c r="P2129" s="91"/>
      <c r="Q2129" s="121"/>
      <c r="R2129" s="121"/>
      <c r="S2129" s="121"/>
      <c r="T2129" s="121"/>
      <c r="U2129" s="121"/>
      <c r="V2129" s="121"/>
      <c r="W2129" s="121"/>
    </row>
    <row r="2130" s="97" customFormat="true" ht="12" hidden="false" customHeight="true" outlineLevel="0" collapsed="false">
      <c r="A2130" s="85"/>
      <c r="B2130" s="86" t="s">
        <v>41</v>
      </c>
      <c r="C2130" s="85" t="s">
        <v>42</v>
      </c>
      <c r="D2130" s="89" t="s">
        <v>43</v>
      </c>
      <c r="E2130" s="89" t="s">
        <v>43</v>
      </c>
      <c r="F2130" s="89" t="s">
        <v>43</v>
      </c>
      <c r="G2130" s="89" t="s">
        <v>43</v>
      </c>
      <c r="H2130" s="89" t="s">
        <v>43</v>
      </c>
      <c r="I2130" s="89" t="n">
        <v>85205</v>
      </c>
      <c r="J2130" s="120"/>
      <c r="K2130" s="91"/>
      <c r="L2130" s="91"/>
      <c r="M2130" s="91"/>
      <c r="N2130" s="91"/>
      <c r="O2130" s="91"/>
      <c r="P2130" s="91"/>
      <c r="Q2130" s="121"/>
      <c r="R2130" s="121"/>
      <c r="S2130" s="121"/>
      <c r="T2130" s="121"/>
      <c r="U2130" s="121"/>
      <c r="V2130" s="121"/>
      <c r="W2130" s="121"/>
    </row>
    <row r="2131" s="97" customFormat="true" ht="12" hidden="false" customHeight="true" outlineLevel="0" collapsed="false">
      <c r="A2131" s="85"/>
      <c r="B2131" s="86" t="s">
        <v>44</v>
      </c>
      <c r="C2131" s="85" t="s">
        <v>45</v>
      </c>
      <c r="D2131" s="89" t="s">
        <v>43</v>
      </c>
      <c r="E2131" s="89" t="s">
        <v>43</v>
      </c>
      <c r="F2131" s="89" t="s">
        <v>43</v>
      </c>
      <c r="G2131" s="89" t="s">
        <v>43</v>
      </c>
      <c r="H2131" s="89" t="s">
        <v>43</v>
      </c>
      <c r="I2131" s="89" t="n">
        <v>85205</v>
      </c>
      <c r="J2131" s="120"/>
      <c r="K2131" s="91"/>
      <c r="L2131" s="91"/>
      <c r="M2131" s="91"/>
      <c r="N2131" s="91"/>
      <c r="O2131" s="91"/>
      <c r="P2131" s="91"/>
      <c r="Q2131" s="121"/>
      <c r="R2131" s="121"/>
      <c r="S2131" s="121"/>
      <c r="T2131" s="121"/>
      <c r="U2131" s="121"/>
      <c r="V2131" s="121"/>
      <c r="W2131" s="121"/>
    </row>
    <row r="2132" s="97" customFormat="true" ht="12" hidden="false" customHeight="true" outlineLevel="0" collapsed="false">
      <c r="A2132" s="85"/>
      <c r="B2132" s="86" t="s">
        <v>46</v>
      </c>
      <c r="C2132" s="85" t="s">
        <v>45</v>
      </c>
      <c r="D2132" s="89" t="s">
        <v>43</v>
      </c>
      <c r="E2132" s="89" t="s">
        <v>43</v>
      </c>
      <c r="F2132" s="89" t="s">
        <v>43</v>
      </c>
      <c r="G2132" s="89" t="s">
        <v>43</v>
      </c>
      <c r="H2132" s="89" t="s">
        <v>43</v>
      </c>
      <c r="I2132" s="89" t="s">
        <v>43</v>
      </c>
      <c r="J2132" s="120"/>
      <c r="K2132" s="91"/>
      <c r="L2132" s="91"/>
      <c r="M2132" s="91"/>
      <c r="N2132" s="91"/>
      <c r="O2132" s="91"/>
      <c r="P2132" s="91"/>
      <c r="Q2132" s="121"/>
      <c r="R2132" s="121"/>
      <c r="S2132" s="121"/>
      <c r="T2132" s="121"/>
      <c r="U2132" s="121"/>
      <c r="V2132" s="121"/>
      <c r="W2132" s="121"/>
    </row>
    <row r="2133" s="97" customFormat="true" ht="7.5" hidden="false" customHeight="true" outlineLevel="0" collapsed="false">
      <c r="A2133" s="95"/>
      <c r="B2133" s="86"/>
      <c r="C2133" s="85"/>
      <c r="D2133" s="89"/>
      <c r="E2133" s="89"/>
      <c r="F2133" s="89"/>
      <c r="G2133" s="88"/>
      <c r="H2133" s="88"/>
      <c r="I2133" s="88"/>
      <c r="J2133" s="120"/>
      <c r="K2133" s="91"/>
      <c r="L2133" s="91"/>
      <c r="M2133" s="91"/>
      <c r="N2133" s="91"/>
      <c r="O2133" s="91"/>
      <c r="P2133" s="91"/>
      <c r="Q2133" s="121"/>
      <c r="R2133" s="121"/>
      <c r="S2133" s="121"/>
      <c r="T2133" s="121"/>
      <c r="U2133" s="121"/>
      <c r="V2133" s="121"/>
      <c r="W2133" s="121"/>
    </row>
    <row r="2134" s="97" customFormat="true" ht="12" hidden="false" customHeight="true" outlineLevel="0" collapsed="false">
      <c r="A2134" s="85" t="n">
        <v>826</v>
      </c>
      <c r="B2134" s="86" t="s">
        <v>210</v>
      </c>
      <c r="C2134" s="87"/>
      <c r="D2134" s="89"/>
      <c r="E2134" s="89"/>
      <c r="F2134" s="89"/>
      <c r="G2134" s="89"/>
      <c r="H2134" s="89"/>
      <c r="I2134" s="89"/>
      <c r="J2134" s="120"/>
      <c r="K2134" s="91"/>
      <c r="L2134" s="91"/>
      <c r="M2134" s="91"/>
      <c r="N2134" s="91"/>
      <c r="O2134" s="91"/>
      <c r="P2134" s="91"/>
      <c r="Q2134" s="121"/>
      <c r="R2134" s="121"/>
      <c r="S2134" s="121"/>
      <c r="T2134" s="121"/>
      <c r="U2134" s="121"/>
      <c r="V2134" s="121"/>
      <c r="W2134" s="121"/>
    </row>
    <row r="2135" s="97" customFormat="true" ht="12" hidden="false" customHeight="true" outlineLevel="0" collapsed="false">
      <c r="A2135" s="85"/>
      <c r="B2135" s="86" t="s">
        <v>41</v>
      </c>
      <c r="C2135" s="85" t="s">
        <v>42</v>
      </c>
      <c r="D2135" s="89" t="n">
        <v>54612</v>
      </c>
      <c r="E2135" s="89" t="n">
        <v>68096</v>
      </c>
      <c r="F2135" s="89" t="n">
        <v>49528</v>
      </c>
      <c r="G2135" s="89" t="n">
        <v>266105</v>
      </c>
      <c r="H2135" s="89" t="n">
        <v>469922</v>
      </c>
      <c r="I2135" s="89" t="n">
        <v>347542</v>
      </c>
      <c r="J2135" s="120"/>
      <c r="K2135" s="91"/>
      <c r="L2135" s="91"/>
      <c r="M2135" s="91"/>
      <c r="N2135" s="91"/>
      <c r="O2135" s="91"/>
      <c r="P2135" s="91"/>
      <c r="Q2135" s="121"/>
      <c r="R2135" s="121"/>
      <c r="S2135" s="121"/>
      <c r="T2135" s="121"/>
      <c r="U2135" s="121"/>
      <c r="V2135" s="121"/>
      <c r="W2135" s="121"/>
    </row>
    <row r="2136" customFormat="false" ht="12" hidden="false" customHeight="true" outlineLevel="0" collapsed="false">
      <c r="B2136" s="86" t="s">
        <v>44</v>
      </c>
      <c r="C2136" s="85" t="s">
        <v>45</v>
      </c>
      <c r="D2136" s="89" t="s">
        <v>43</v>
      </c>
      <c r="E2136" s="89" t="s">
        <v>43</v>
      </c>
      <c r="F2136" s="89" t="s">
        <v>43</v>
      </c>
      <c r="G2136" s="89" t="n">
        <v>96390</v>
      </c>
      <c r="H2136" s="89" t="n">
        <v>276311</v>
      </c>
      <c r="I2136" s="89" t="n">
        <v>175751</v>
      </c>
      <c r="J2136" s="123"/>
    </row>
    <row r="2137" customFormat="false" ht="12" hidden="false" customHeight="true" outlineLevel="0" collapsed="false">
      <c r="B2137" s="86" t="s">
        <v>46</v>
      </c>
      <c r="C2137" s="85" t="s">
        <v>45</v>
      </c>
      <c r="D2137" s="89" t="n">
        <v>54612</v>
      </c>
      <c r="E2137" s="89" t="n">
        <v>68096</v>
      </c>
      <c r="F2137" s="88" t="n">
        <v>49528</v>
      </c>
      <c r="G2137" s="88" t="n">
        <v>169715</v>
      </c>
      <c r="H2137" s="88" t="n">
        <f aca="false">+H2135-H2136</f>
        <v>193611</v>
      </c>
      <c r="I2137" s="88" t="n">
        <f aca="false">+I2135-I2136</f>
        <v>171791</v>
      </c>
      <c r="J2137" s="123"/>
    </row>
    <row r="2138" s="97" customFormat="true" ht="12" hidden="false" customHeight="true" outlineLevel="0" collapsed="false">
      <c r="A2138" s="85"/>
      <c r="B2138" s="86" t="s">
        <v>211</v>
      </c>
      <c r="C2138" s="85" t="s">
        <v>42</v>
      </c>
      <c r="D2138" s="89" t="n">
        <v>31919</v>
      </c>
      <c r="E2138" s="89" t="n">
        <v>37132</v>
      </c>
      <c r="F2138" s="89" t="n">
        <v>34302</v>
      </c>
      <c r="G2138" s="89" t="n">
        <v>99588</v>
      </c>
      <c r="H2138" s="89" t="n">
        <v>112845</v>
      </c>
      <c r="I2138" s="89" t="n">
        <v>91672</v>
      </c>
      <c r="J2138" s="120"/>
      <c r="K2138" s="91"/>
      <c r="L2138" s="91"/>
      <c r="M2138" s="91"/>
      <c r="N2138" s="91"/>
      <c r="O2138" s="91"/>
      <c r="P2138" s="91"/>
      <c r="Q2138" s="121"/>
      <c r="R2138" s="121"/>
      <c r="S2138" s="121"/>
      <c r="T2138" s="121"/>
      <c r="U2138" s="121"/>
      <c r="V2138" s="121"/>
      <c r="W2138" s="121"/>
    </row>
    <row r="2139" s="97" customFormat="true" ht="12" hidden="false" customHeight="true" outlineLevel="0" collapsed="false">
      <c r="A2139" s="85"/>
      <c r="B2139" s="86" t="s">
        <v>51</v>
      </c>
      <c r="C2139" s="85" t="s">
        <v>52</v>
      </c>
      <c r="D2139" s="88" t="n">
        <f aca="false">1759+4797</f>
        <v>6556</v>
      </c>
      <c r="E2139" s="88" t="n">
        <f aca="false">E2140+E2143</f>
        <v>9567</v>
      </c>
      <c r="F2139" s="88" t="n">
        <f aca="false">F2140+F2143</f>
        <v>4596</v>
      </c>
      <c r="G2139" s="88" t="n">
        <f aca="false">6696+5</f>
        <v>6701</v>
      </c>
      <c r="H2139" s="88" t="n">
        <f aca="false">H2140+H2143</f>
        <v>8609</v>
      </c>
      <c r="I2139" s="88" t="n">
        <f aca="false">I2140+I2143</f>
        <v>7899</v>
      </c>
      <c r="J2139" s="120"/>
      <c r="K2139" s="91"/>
      <c r="L2139" s="91"/>
      <c r="M2139" s="91"/>
      <c r="N2139" s="91"/>
      <c r="O2139" s="91"/>
      <c r="P2139" s="91"/>
      <c r="Q2139" s="121"/>
      <c r="R2139" s="121"/>
      <c r="S2139" s="121"/>
      <c r="T2139" s="121"/>
      <c r="U2139" s="121"/>
      <c r="V2139" s="121"/>
      <c r="W2139" s="121"/>
    </row>
    <row r="2140" s="97" customFormat="true" ht="12" hidden="false" customHeight="true" outlineLevel="0" collapsed="false">
      <c r="A2140" s="85"/>
      <c r="B2140" s="86" t="s">
        <v>53</v>
      </c>
      <c r="C2140" s="85" t="s">
        <v>45</v>
      </c>
      <c r="D2140" s="88" t="n">
        <v>1759</v>
      </c>
      <c r="E2140" s="88" t="n">
        <f aca="false">SUM(E2141:E2142)</f>
        <v>2597</v>
      </c>
      <c r="F2140" s="88" t="n">
        <v>2337</v>
      </c>
      <c r="G2140" s="88" t="n">
        <v>6696</v>
      </c>
      <c r="H2140" s="88" t="n">
        <f aca="false">SUM(H2141:H2142)</f>
        <v>8475</v>
      </c>
      <c r="I2140" s="88" t="n">
        <v>7614</v>
      </c>
      <c r="J2140" s="120"/>
      <c r="K2140" s="91"/>
      <c r="L2140" s="91"/>
      <c r="M2140" s="91"/>
      <c r="N2140" s="91"/>
      <c r="O2140" s="91"/>
      <c r="P2140" s="91"/>
      <c r="Q2140" s="121"/>
      <c r="R2140" s="121"/>
      <c r="S2140" s="121"/>
      <c r="T2140" s="121"/>
      <c r="U2140" s="121"/>
      <c r="V2140" s="121"/>
      <c r="W2140" s="121"/>
    </row>
    <row r="2141" s="97" customFormat="true" ht="12" hidden="false" customHeight="true" outlineLevel="0" collapsed="false">
      <c r="A2141" s="85"/>
      <c r="B2141" s="86" t="s">
        <v>54</v>
      </c>
      <c r="C2141" s="85" t="s">
        <v>45</v>
      </c>
      <c r="D2141" s="88" t="n">
        <v>1219</v>
      </c>
      <c r="E2141" s="88" t="n">
        <v>1629</v>
      </c>
      <c r="F2141" s="88" t="n">
        <v>1340</v>
      </c>
      <c r="G2141" s="88" t="n">
        <v>3332</v>
      </c>
      <c r="H2141" s="88" t="n">
        <v>3946</v>
      </c>
      <c r="I2141" s="88" t="n">
        <v>2973</v>
      </c>
      <c r="J2141" s="120"/>
      <c r="K2141" s="91"/>
      <c r="L2141" s="91"/>
      <c r="M2141" s="91"/>
      <c r="N2141" s="91"/>
      <c r="O2141" s="91"/>
      <c r="P2141" s="91"/>
      <c r="Q2141" s="121"/>
      <c r="R2141" s="121"/>
      <c r="S2141" s="121"/>
      <c r="T2141" s="121"/>
      <c r="U2141" s="121"/>
      <c r="V2141" s="121"/>
      <c r="W2141" s="121"/>
    </row>
    <row r="2142" s="97" customFormat="true" ht="12" hidden="false" customHeight="true" outlineLevel="0" collapsed="false">
      <c r="A2142" s="85"/>
      <c r="B2142" s="86" t="s">
        <v>55</v>
      </c>
      <c r="C2142" s="85" t="s">
        <v>45</v>
      </c>
      <c r="D2142" s="88" t="n">
        <v>540</v>
      </c>
      <c r="E2142" s="88" t="n">
        <v>968</v>
      </c>
      <c r="F2142" s="88" t="n">
        <v>997</v>
      </c>
      <c r="G2142" s="88" t="n">
        <v>3364</v>
      </c>
      <c r="H2142" s="88" t="n">
        <v>4529</v>
      </c>
      <c r="I2142" s="88" t="n">
        <v>4641</v>
      </c>
      <c r="J2142" s="120"/>
      <c r="K2142" s="91"/>
      <c r="L2142" s="91"/>
      <c r="M2142" s="91"/>
      <c r="N2142" s="91"/>
      <c r="O2142" s="91"/>
      <c r="P2142" s="91"/>
      <c r="Q2142" s="121"/>
      <c r="R2142" s="121"/>
      <c r="S2142" s="121"/>
      <c r="T2142" s="121"/>
      <c r="U2142" s="121"/>
      <c r="V2142" s="121"/>
      <c r="W2142" s="121"/>
    </row>
    <row r="2143" s="97" customFormat="true" ht="12" hidden="false" customHeight="true" outlineLevel="0" collapsed="false">
      <c r="A2143" s="85"/>
      <c r="B2143" s="86" t="s">
        <v>56</v>
      </c>
      <c r="C2143" s="85" t="s">
        <v>45</v>
      </c>
      <c r="D2143" s="88" t="n">
        <v>4797</v>
      </c>
      <c r="E2143" s="88" t="n">
        <f aca="false">SUM(E2144:E2145)</f>
        <v>6970</v>
      </c>
      <c r="F2143" s="88" t="n">
        <f aca="false">SUM(F2144:F2145)</f>
        <v>2259</v>
      </c>
      <c r="G2143" s="88" t="n">
        <v>5</v>
      </c>
      <c r="H2143" s="88" t="n">
        <f aca="false">SUM(H2144:H2145)</f>
        <v>134</v>
      </c>
      <c r="I2143" s="88" t="n">
        <f aca="false">SUM(I2144:I2145)</f>
        <v>285</v>
      </c>
      <c r="J2143" s="120"/>
      <c r="K2143" s="91"/>
      <c r="L2143" s="91"/>
      <c r="M2143" s="91"/>
      <c r="N2143" s="91"/>
      <c r="O2143" s="91"/>
      <c r="P2143" s="91"/>
      <c r="Q2143" s="121"/>
      <c r="R2143" s="121"/>
      <c r="S2143" s="121"/>
      <c r="T2143" s="121"/>
      <c r="U2143" s="121"/>
      <c r="V2143" s="121"/>
      <c r="W2143" s="121"/>
    </row>
    <row r="2144" s="97" customFormat="true" ht="12" hidden="false" customHeight="true" outlineLevel="0" collapsed="false">
      <c r="A2144" s="85"/>
      <c r="B2144" s="86" t="s">
        <v>54</v>
      </c>
      <c r="C2144" s="85" t="s">
        <v>45</v>
      </c>
      <c r="D2144" s="88" t="n">
        <v>1991</v>
      </c>
      <c r="E2144" s="88" t="n">
        <v>2258</v>
      </c>
      <c r="F2144" s="88" t="n">
        <v>870</v>
      </c>
      <c r="G2144" s="88" t="n">
        <v>4</v>
      </c>
      <c r="H2144" s="88" t="n">
        <v>55</v>
      </c>
      <c r="I2144" s="88" t="n">
        <v>199</v>
      </c>
      <c r="J2144" s="120"/>
      <c r="K2144" s="91"/>
      <c r="L2144" s="91"/>
      <c r="M2144" s="91"/>
      <c r="N2144" s="91"/>
      <c r="O2144" s="91"/>
      <c r="P2144" s="91"/>
      <c r="Q2144" s="121"/>
      <c r="R2144" s="121"/>
      <c r="S2144" s="121"/>
      <c r="T2144" s="121"/>
      <c r="U2144" s="121"/>
      <c r="V2144" s="121"/>
      <c r="W2144" s="121"/>
    </row>
    <row r="2145" s="97" customFormat="true" ht="12" hidden="false" customHeight="true" outlineLevel="0" collapsed="false">
      <c r="A2145" s="85"/>
      <c r="B2145" s="86" t="s">
        <v>55</v>
      </c>
      <c r="C2145" s="85" t="s">
        <v>45</v>
      </c>
      <c r="D2145" s="88" t="n">
        <v>2806</v>
      </c>
      <c r="E2145" s="88" t="n">
        <v>4712</v>
      </c>
      <c r="F2145" s="88" t="n">
        <v>1389</v>
      </c>
      <c r="G2145" s="88" t="n">
        <v>1</v>
      </c>
      <c r="H2145" s="88" t="n">
        <v>79</v>
      </c>
      <c r="I2145" s="88" t="n">
        <v>86</v>
      </c>
      <c r="J2145" s="120"/>
      <c r="K2145" s="91"/>
      <c r="L2145" s="91"/>
      <c r="M2145" s="91"/>
      <c r="N2145" s="91"/>
      <c r="O2145" s="91"/>
      <c r="P2145" s="91"/>
      <c r="Q2145" s="121"/>
      <c r="R2145" s="121"/>
      <c r="S2145" s="121"/>
      <c r="T2145" s="121"/>
      <c r="U2145" s="121"/>
      <c r="V2145" s="121"/>
      <c r="W2145" s="121"/>
    </row>
    <row r="2146" s="97" customFormat="true" ht="12" hidden="false" customHeight="true" outlineLevel="0" collapsed="false">
      <c r="A2146" s="95"/>
      <c r="B2146" s="86" t="s">
        <v>57</v>
      </c>
      <c r="C2146" s="85" t="s">
        <v>45</v>
      </c>
      <c r="D2146" s="88" t="n">
        <f aca="false">2299+7603</f>
        <v>9902</v>
      </c>
      <c r="E2146" s="88" t="n">
        <f aca="false">SUM(E2139+E2142+E2145)</f>
        <v>15247</v>
      </c>
      <c r="F2146" s="88" t="n">
        <f aca="false">SUM(F2139+F2142+F2145)</f>
        <v>6982</v>
      </c>
      <c r="G2146" s="88" t="n">
        <v>10066</v>
      </c>
      <c r="H2146" s="88" t="n">
        <f aca="false">SUM(H2139+H2142+H2145)</f>
        <v>13217</v>
      </c>
      <c r="I2146" s="88" t="n">
        <f aca="false">SUM(I2139+I2142+I2145)</f>
        <v>12626</v>
      </c>
      <c r="J2146" s="120"/>
      <c r="K2146" s="91"/>
      <c r="L2146" s="91"/>
      <c r="M2146" s="91"/>
      <c r="N2146" s="91"/>
      <c r="O2146" s="91"/>
      <c r="P2146" s="91"/>
      <c r="Q2146" s="121"/>
      <c r="R2146" s="121"/>
      <c r="S2146" s="121"/>
      <c r="T2146" s="121"/>
      <c r="U2146" s="121"/>
      <c r="V2146" s="121"/>
      <c r="W2146" s="121"/>
    </row>
    <row r="2147" s="97" customFormat="true" ht="6" hidden="false" customHeight="true" outlineLevel="0" collapsed="false">
      <c r="A2147" s="95"/>
      <c r="B2147" s="86"/>
      <c r="C2147" s="85"/>
      <c r="D2147" s="88"/>
      <c r="E2147" s="88"/>
      <c r="F2147" s="88"/>
      <c r="G2147" s="88"/>
      <c r="H2147" s="88"/>
      <c r="I2147" s="88"/>
      <c r="J2147" s="120"/>
      <c r="K2147" s="91"/>
      <c r="L2147" s="91"/>
      <c r="M2147" s="91"/>
      <c r="N2147" s="91"/>
      <c r="O2147" s="91"/>
      <c r="P2147" s="91"/>
      <c r="Q2147" s="121"/>
      <c r="R2147" s="121"/>
      <c r="S2147" s="121"/>
      <c r="T2147" s="121"/>
      <c r="U2147" s="121"/>
      <c r="V2147" s="121"/>
      <c r="W2147" s="121"/>
    </row>
    <row r="2148" s="97" customFormat="true" ht="12" hidden="false" customHeight="true" outlineLevel="0" collapsed="false">
      <c r="A2148" s="85" t="n">
        <v>827</v>
      </c>
      <c r="B2148" s="86" t="s">
        <v>212</v>
      </c>
      <c r="C2148" s="87"/>
      <c r="D2148" s="89"/>
      <c r="E2148" s="89"/>
      <c r="F2148" s="89"/>
      <c r="G2148" s="88"/>
      <c r="H2148" s="88"/>
      <c r="I2148" s="88"/>
      <c r="J2148" s="120"/>
      <c r="K2148" s="91"/>
      <c r="L2148" s="91"/>
      <c r="M2148" s="91"/>
      <c r="N2148" s="91"/>
      <c r="O2148" s="91"/>
      <c r="P2148" s="91"/>
      <c r="Q2148" s="121"/>
      <c r="R2148" s="121"/>
      <c r="S2148" s="121"/>
      <c r="T2148" s="121"/>
      <c r="U2148" s="121"/>
      <c r="V2148" s="121"/>
      <c r="W2148" s="121"/>
    </row>
    <row r="2149" s="97" customFormat="true" ht="12" hidden="false" customHeight="true" outlineLevel="0" collapsed="false">
      <c r="A2149" s="85"/>
      <c r="B2149" s="86" t="s">
        <v>41</v>
      </c>
      <c r="C2149" s="85" t="s">
        <v>42</v>
      </c>
      <c r="D2149" s="89" t="s">
        <v>43</v>
      </c>
      <c r="E2149" s="89" t="n">
        <v>39078</v>
      </c>
      <c r="F2149" s="89" t="n">
        <v>10766</v>
      </c>
      <c r="G2149" s="88" t="n">
        <v>7</v>
      </c>
      <c r="H2149" s="88" t="n">
        <v>4350</v>
      </c>
      <c r="I2149" s="88" t="n">
        <v>3364</v>
      </c>
      <c r="J2149" s="120"/>
      <c r="K2149" s="91"/>
      <c r="L2149" s="91"/>
      <c r="M2149" s="91"/>
      <c r="N2149" s="91"/>
      <c r="O2149" s="91"/>
      <c r="P2149" s="91"/>
      <c r="Q2149" s="121"/>
      <c r="R2149" s="121"/>
      <c r="S2149" s="121"/>
      <c r="T2149" s="121"/>
      <c r="U2149" s="121"/>
      <c r="V2149" s="121"/>
      <c r="W2149" s="121"/>
    </row>
    <row r="2150" s="97" customFormat="true" ht="12" hidden="false" customHeight="true" outlineLevel="0" collapsed="false">
      <c r="A2150" s="85"/>
      <c r="B2150" s="86" t="s">
        <v>44</v>
      </c>
      <c r="C2150" s="85" t="s">
        <v>45</v>
      </c>
      <c r="D2150" s="89" t="s">
        <v>43</v>
      </c>
      <c r="E2150" s="89" t="s">
        <v>43</v>
      </c>
      <c r="F2150" s="89" t="s">
        <v>43</v>
      </c>
      <c r="G2150" s="88" t="s">
        <v>43</v>
      </c>
      <c r="H2150" s="88" t="s">
        <v>43</v>
      </c>
      <c r="I2150" s="88" t="s">
        <v>43</v>
      </c>
      <c r="J2150" s="120"/>
      <c r="K2150" s="91"/>
      <c r="L2150" s="91"/>
      <c r="M2150" s="91"/>
      <c r="N2150" s="91"/>
      <c r="O2150" s="91"/>
      <c r="P2150" s="91"/>
      <c r="Q2150" s="121"/>
      <c r="R2150" s="121"/>
      <c r="S2150" s="121"/>
      <c r="T2150" s="121"/>
      <c r="U2150" s="121"/>
      <c r="V2150" s="121"/>
      <c r="W2150" s="121"/>
    </row>
    <row r="2151" s="97" customFormat="true" ht="12" hidden="false" customHeight="true" outlineLevel="0" collapsed="false">
      <c r="A2151" s="85"/>
      <c r="B2151" s="86" t="s">
        <v>46</v>
      </c>
      <c r="C2151" s="85" t="s">
        <v>45</v>
      </c>
      <c r="D2151" s="89" t="s">
        <v>43</v>
      </c>
      <c r="E2151" s="89" t="n">
        <v>39078</v>
      </c>
      <c r="F2151" s="88" t="n">
        <v>10766</v>
      </c>
      <c r="G2151" s="88" t="n">
        <v>7</v>
      </c>
      <c r="H2151" s="88" t="n">
        <v>4350</v>
      </c>
      <c r="I2151" s="88" t="n">
        <v>3364</v>
      </c>
      <c r="J2151" s="120"/>
      <c r="K2151" s="91"/>
      <c r="L2151" s="91"/>
      <c r="M2151" s="91"/>
      <c r="N2151" s="91"/>
      <c r="O2151" s="91"/>
      <c r="P2151" s="91"/>
      <c r="Q2151" s="121"/>
      <c r="R2151" s="121"/>
      <c r="S2151" s="121"/>
      <c r="T2151" s="121"/>
      <c r="U2151" s="121"/>
      <c r="V2151" s="121"/>
      <c r="W2151" s="121"/>
    </row>
    <row r="2152" s="97" customFormat="true" ht="12" hidden="false" customHeight="true" outlineLevel="0" collapsed="false">
      <c r="A2152" s="85"/>
      <c r="B2152" s="86" t="s">
        <v>211</v>
      </c>
      <c r="C2152" s="85" t="s">
        <v>42</v>
      </c>
      <c r="D2152" s="89" t="s">
        <v>43</v>
      </c>
      <c r="E2152" s="89" t="n">
        <v>32770</v>
      </c>
      <c r="F2152" s="89" t="n">
        <v>9132</v>
      </c>
      <c r="G2152" s="89" t="n">
        <v>5</v>
      </c>
      <c r="H2152" s="89" t="n">
        <v>3769</v>
      </c>
      <c r="I2152" s="89" t="n">
        <v>2936</v>
      </c>
      <c r="J2152" s="120"/>
      <c r="K2152" s="91"/>
      <c r="L2152" s="91"/>
      <c r="M2152" s="91"/>
      <c r="N2152" s="91"/>
      <c r="O2152" s="91"/>
      <c r="P2152" s="91"/>
      <c r="Q2152" s="121"/>
      <c r="R2152" s="121"/>
      <c r="S2152" s="121"/>
      <c r="T2152" s="121"/>
      <c r="U2152" s="121"/>
      <c r="V2152" s="121"/>
      <c r="W2152" s="121"/>
    </row>
    <row r="2153" s="97" customFormat="true" ht="12" hidden="false" customHeight="true" outlineLevel="0" collapsed="false">
      <c r="A2153" s="85"/>
      <c r="B2153" s="86" t="s">
        <v>51</v>
      </c>
      <c r="C2153" s="85" t="s">
        <v>52</v>
      </c>
      <c r="D2153" s="89" t="s">
        <v>43</v>
      </c>
      <c r="E2153" s="88" t="n">
        <f aca="false">E2154+E2157</f>
        <v>2234</v>
      </c>
      <c r="F2153" s="88" t="n">
        <f aca="false">F2154+F2157</f>
        <v>608</v>
      </c>
      <c r="G2153" s="88" t="n">
        <v>1</v>
      </c>
      <c r="H2153" s="88" t="n">
        <v>224</v>
      </c>
      <c r="I2153" s="88" t="n">
        <f aca="false">I2154+I2157</f>
        <v>168</v>
      </c>
      <c r="J2153" s="120"/>
      <c r="K2153" s="91"/>
      <c r="L2153" s="91"/>
      <c r="M2153" s="91"/>
      <c r="N2153" s="91"/>
      <c r="O2153" s="91"/>
      <c r="P2153" s="91"/>
      <c r="Q2153" s="121"/>
      <c r="R2153" s="121"/>
      <c r="S2153" s="121"/>
      <c r="T2153" s="121"/>
      <c r="U2153" s="121"/>
      <c r="V2153" s="121"/>
      <c r="W2153" s="121"/>
    </row>
    <row r="2154" s="97" customFormat="true" ht="12" hidden="false" customHeight="true" outlineLevel="0" collapsed="false">
      <c r="A2154" s="85"/>
      <c r="B2154" s="86" t="s">
        <v>53</v>
      </c>
      <c r="C2154" s="85" t="s">
        <v>45</v>
      </c>
      <c r="D2154" s="89" t="s">
        <v>43</v>
      </c>
      <c r="E2154" s="88" t="n">
        <f aca="false">SUM(E2155:E2156)</f>
        <v>2230</v>
      </c>
      <c r="F2154" s="88" t="n">
        <v>606</v>
      </c>
      <c r="G2154" s="88" t="n">
        <v>1</v>
      </c>
      <c r="H2154" s="88" t="n">
        <f aca="false">SUM(H2155:H2156)</f>
        <v>224</v>
      </c>
      <c r="I2154" s="88" t="n">
        <v>166</v>
      </c>
      <c r="J2154" s="120"/>
      <c r="K2154" s="91"/>
      <c r="L2154" s="91"/>
      <c r="M2154" s="91"/>
      <c r="N2154" s="91"/>
      <c r="O2154" s="91"/>
      <c r="P2154" s="91"/>
      <c r="Q2154" s="121"/>
      <c r="R2154" s="121"/>
      <c r="S2154" s="121"/>
      <c r="T2154" s="121"/>
      <c r="U2154" s="121"/>
      <c r="V2154" s="121"/>
      <c r="W2154" s="121"/>
    </row>
    <row r="2155" s="97" customFormat="true" ht="12" hidden="false" customHeight="true" outlineLevel="0" collapsed="false">
      <c r="A2155" s="85"/>
      <c r="B2155" s="86" t="s">
        <v>54</v>
      </c>
      <c r="C2155" s="85" t="s">
        <v>45</v>
      </c>
      <c r="D2155" s="89" t="s">
        <v>43</v>
      </c>
      <c r="E2155" s="88" t="n">
        <v>1479</v>
      </c>
      <c r="F2155" s="88" t="n">
        <v>452</v>
      </c>
      <c r="G2155" s="88" t="n">
        <v>1</v>
      </c>
      <c r="H2155" s="88" t="n">
        <v>181</v>
      </c>
      <c r="I2155" s="88" t="n">
        <v>136</v>
      </c>
      <c r="J2155" s="120"/>
      <c r="K2155" s="91"/>
      <c r="L2155" s="91"/>
      <c r="M2155" s="91"/>
      <c r="N2155" s="91"/>
      <c r="O2155" s="91"/>
      <c r="P2155" s="91"/>
      <c r="Q2155" s="121"/>
      <c r="R2155" s="121"/>
      <c r="S2155" s="121"/>
      <c r="T2155" s="121"/>
      <c r="U2155" s="121"/>
      <c r="V2155" s="121"/>
      <c r="W2155" s="121"/>
    </row>
    <row r="2156" s="97" customFormat="true" ht="12" hidden="false" customHeight="true" outlineLevel="0" collapsed="false">
      <c r="A2156" s="85"/>
      <c r="B2156" s="86" t="s">
        <v>55</v>
      </c>
      <c r="C2156" s="85" t="s">
        <v>45</v>
      </c>
      <c r="D2156" s="89" t="s">
        <v>43</v>
      </c>
      <c r="E2156" s="88" t="n">
        <v>751</v>
      </c>
      <c r="F2156" s="88" t="n">
        <v>154</v>
      </c>
      <c r="G2156" s="88" t="s">
        <v>43</v>
      </c>
      <c r="H2156" s="88" t="n">
        <v>43</v>
      </c>
      <c r="I2156" s="88" t="n">
        <v>30</v>
      </c>
      <c r="J2156" s="120"/>
      <c r="K2156" s="91"/>
      <c r="L2156" s="91"/>
      <c r="M2156" s="91"/>
      <c r="N2156" s="91"/>
      <c r="O2156" s="91"/>
      <c r="P2156" s="91"/>
      <c r="Q2156" s="121"/>
      <c r="R2156" s="121"/>
      <c r="S2156" s="121"/>
      <c r="T2156" s="121"/>
      <c r="U2156" s="121"/>
      <c r="V2156" s="121"/>
      <c r="W2156" s="121"/>
    </row>
    <row r="2157" s="97" customFormat="true" ht="12" hidden="false" customHeight="true" outlineLevel="0" collapsed="false">
      <c r="A2157" s="85"/>
      <c r="B2157" s="86" t="s">
        <v>56</v>
      </c>
      <c r="C2157" s="85" t="s">
        <v>45</v>
      </c>
      <c r="D2157" s="89" t="s">
        <v>43</v>
      </c>
      <c r="E2157" s="88" t="n">
        <v>4</v>
      </c>
      <c r="F2157" s="88" t="n">
        <f aca="false">SUM(F2158:F2159)</f>
        <v>2</v>
      </c>
      <c r="G2157" s="88" t="s">
        <v>43</v>
      </c>
      <c r="H2157" s="88" t="s">
        <v>43</v>
      </c>
      <c r="I2157" s="88" t="n">
        <f aca="false">SUM(I2158:I2159)</f>
        <v>2</v>
      </c>
      <c r="J2157" s="120"/>
      <c r="K2157" s="91"/>
      <c r="L2157" s="91"/>
      <c r="M2157" s="91"/>
      <c r="N2157" s="91"/>
      <c r="O2157" s="91"/>
      <c r="P2157" s="91"/>
      <c r="Q2157" s="121"/>
      <c r="R2157" s="121"/>
      <c r="S2157" s="121"/>
      <c r="T2157" s="121"/>
      <c r="U2157" s="121"/>
      <c r="V2157" s="121"/>
      <c r="W2157" s="121"/>
    </row>
    <row r="2158" s="97" customFormat="true" ht="12" hidden="false" customHeight="true" outlineLevel="0" collapsed="false">
      <c r="A2158" s="85"/>
      <c r="B2158" s="86" t="s">
        <v>54</v>
      </c>
      <c r="C2158" s="85" t="s">
        <v>45</v>
      </c>
      <c r="D2158" s="89" t="s">
        <v>43</v>
      </c>
      <c r="E2158" s="88" t="s">
        <v>43</v>
      </c>
      <c r="F2158" s="88" t="s">
        <v>43</v>
      </c>
      <c r="G2158" s="88" t="s">
        <v>43</v>
      </c>
      <c r="H2158" s="88" t="s">
        <v>43</v>
      </c>
      <c r="I2158" s="88" t="n">
        <v>2</v>
      </c>
      <c r="J2158" s="120"/>
      <c r="K2158" s="91"/>
      <c r="L2158" s="91"/>
      <c r="M2158" s="91"/>
      <c r="N2158" s="91"/>
      <c r="O2158" s="91"/>
      <c r="P2158" s="91"/>
      <c r="Q2158" s="121"/>
      <c r="R2158" s="121"/>
      <c r="S2158" s="121"/>
      <c r="T2158" s="121"/>
      <c r="U2158" s="121"/>
      <c r="V2158" s="121"/>
      <c r="W2158" s="121"/>
    </row>
    <row r="2159" s="97" customFormat="true" ht="12" hidden="false" customHeight="true" outlineLevel="0" collapsed="false">
      <c r="A2159" s="85"/>
      <c r="B2159" s="86" t="s">
        <v>55</v>
      </c>
      <c r="C2159" s="85" t="s">
        <v>45</v>
      </c>
      <c r="D2159" s="89" t="s">
        <v>43</v>
      </c>
      <c r="E2159" s="88" t="n">
        <v>4</v>
      </c>
      <c r="F2159" s="88" t="n">
        <v>2</v>
      </c>
      <c r="G2159" s="88" t="s">
        <v>43</v>
      </c>
      <c r="H2159" s="88" t="s">
        <v>43</v>
      </c>
      <c r="I2159" s="88" t="s">
        <v>43</v>
      </c>
      <c r="J2159" s="120"/>
      <c r="K2159" s="91"/>
      <c r="L2159" s="91"/>
      <c r="M2159" s="91"/>
      <c r="N2159" s="91"/>
      <c r="O2159" s="91"/>
      <c r="P2159" s="91"/>
      <c r="Q2159" s="121"/>
      <c r="R2159" s="121"/>
      <c r="S2159" s="121"/>
      <c r="T2159" s="121"/>
      <c r="U2159" s="121"/>
      <c r="V2159" s="121"/>
      <c r="W2159" s="121"/>
    </row>
    <row r="2160" s="97" customFormat="true" ht="12" hidden="false" customHeight="true" outlineLevel="0" collapsed="false">
      <c r="A2160" s="95"/>
      <c r="B2160" s="86" t="s">
        <v>57</v>
      </c>
      <c r="C2160" s="85" t="s">
        <v>45</v>
      </c>
      <c r="D2160" s="89" t="s">
        <v>43</v>
      </c>
      <c r="E2160" s="88" t="n">
        <f aca="false">SUM(E2153+E2156+E2159)</f>
        <v>2989</v>
      </c>
      <c r="F2160" s="88" t="n">
        <f aca="false">SUM(F2153+F2156+F2159)</f>
        <v>764</v>
      </c>
      <c r="G2160" s="88" t="n">
        <v>1</v>
      </c>
      <c r="H2160" s="88" t="n">
        <v>267</v>
      </c>
      <c r="I2160" s="88" t="n">
        <v>198</v>
      </c>
      <c r="J2160" s="120"/>
      <c r="K2160" s="91"/>
      <c r="L2160" s="91"/>
      <c r="M2160" s="91"/>
      <c r="N2160" s="91"/>
      <c r="O2160" s="91"/>
      <c r="P2160" s="91"/>
      <c r="Q2160" s="121"/>
      <c r="R2160" s="121"/>
      <c r="S2160" s="121"/>
      <c r="T2160" s="121"/>
      <c r="U2160" s="121"/>
      <c r="V2160" s="121"/>
      <c r="W2160" s="121"/>
    </row>
    <row r="2161" s="97" customFormat="true" ht="12" hidden="false" customHeight="true" outlineLevel="0" collapsed="false">
      <c r="A2161" s="95"/>
      <c r="B2161" s="86"/>
      <c r="C2161" s="85"/>
      <c r="D2161" s="88"/>
      <c r="E2161" s="88"/>
      <c r="F2161" s="88"/>
      <c r="G2161" s="88"/>
      <c r="H2161" s="88"/>
      <c r="I2161" s="88"/>
      <c r="J2161" s="120"/>
      <c r="K2161" s="91"/>
      <c r="L2161" s="91"/>
      <c r="M2161" s="91"/>
      <c r="N2161" s="91"/>
      <c r="O2161" s="91"/>
      <c r="P2161" s="91"/>
      <c r="Q2161" s="121"/>
      <c r="R2161" s="121"/>
      <c r="S2161" s="121"/>
      <c r="T2161" s="121"/>
      <c r="U2161" s="121"/>
      <c r="V2161" s="121"/>
      <c r="W2161" s="121"/>
    </row>
    <row r="2162" s="97" customFormat="true" ht="12" hidden="false" customHeight="true" outlineLevel="0" collapsed="false">
      <c r="A2162" s="85" t="n">
        <v>830</v>
      </c>
      <c r="B2162" s="86" t="s">
        <v>213</v>
      </c>
      <c r="C2162" s="87"/>
      <c r="D2162" s="89"/>
      <c r="E2162" s="89"/>
      <c r="F2162" s="89"/>
      <c r="G2162" s="88"/>
      <c r="H2162" s="88"/>
      <c r="I2162" s="88"/>
      <c r="J2162" s="120"/>
      <c r="K2162" s="91"/>
      <c r="L2162" s="91"/>
      <c r="M2162" s="91"/>
      <c r="N2162" s="91"/>
      <c r="O2162" s="91"/>
      <c r="P2162" s="91"/>
      <c r="Q2162" s="121"/>
      <c r="R2162" s="121"/>
      <c r="S2162" s="121"/>
      <c r="T2162" s="121"/>
      <c r="U2162" s="121"/>
      <c r="V2162" s="121"/>
      <c r="W2162" s="121"/>
    </row>
    <row r="2163" s="97" customFormat="true" ht="12" hidden="false" customHeight="true" outlineLevel="0" collapsed="false">
      <c r="A2163" s="85"/>
      <c r="B2163" s="86" t="s">
        <v>41</v>
      </c>
      <c r="C2163" s="85" t="s">
        <v>42</v>
      </c>
      <c r="D2163" s="89" t="n">
        <v>70573</v>
      </c>
      <c r="E2163" s="89" t="n">
        <v>92494</v>
      </c>
      <c r="F2163" s="89" t="n">
        <v>90757</v>
      </c>
      <c r="G2163" s="89" t="n">
        <v>69684</v>
      </c>
      <c r="H2163" s="89" t="n">
        <v>114979</v>
      </c>
      <c r="I2163" s="89" t="n">
        <v>114872</v>
      </c>
      <c r="J2163" s="120"/>
      <c r="K2163" s="91"/>
      <c r="L2163" s="91"/>
      <c r="M2163" s="91"/>
      <c r="N2163" s="91"/>
      <c r="O2163" s="91"/>
      <c r="P2163" s="91"/>
      <c r="Q2163" s="121"/>
      <c r="R2163" s="121"/>
      <c r="S2163" s="121"/>
      <c r="T2163" s="121"/>
      <c r="U2163" s="121"/>
      <c r="V2163" s="121"/>
      <c r="W2163" s="121"/>
    </row>
    <row r="2164" customFormat="false" ht="12" hidden="false" customHeight="true" outlineLevel="0" collapsed="false">
      <c r="B2164" s="86" t="s">
        <v>44</v>
      </c>
      <c r="C2164" s="85" t="s">
        <v>45</v>
      </c>
      <c r="D2164" s="89" t="s">
        <v>43</v>
      </c>
      <c r="E2164" s="89" t="s">
        <v>43</v>
      </c>
      <c r="F2164" s="89" t="s">
        <v>43</v>
      </c>
      <c r="G2164" s="89" t="s">
        <v>43</v>
      </c>
      <c r="H2164" s="89" t="n">
        <v>23100</v>
      </c>
      <c r="I2164" s="89" t="s">
        <v>43</v>
      </c>
      <c r="J2164" s="123"/>
    </row>
    <row r="2165" customFormat="false" ht="12" hidden="false" customHeight="true" outlineLevel="0" collapsed="false">
      <c r="B2165" s="86" t="s">
        <v>46</v>
      </c>
      <c r="C2165" s="85" t="s">
        <v>45</v>
      </c>
      <c r="D2165" s="89" t="n">
        <v>70573</v>
      </c>
      <c r="E2165" s="89" t="n">
        <v>92494</v>
      </c>
      <c r="F2165" s="88" t="n">
        <v>90757</v>
      </c>
      <c r="G2165" s="88" t="n">
        <v>69684</v>
      </c>
      <c r="H2165" s="88" t="n">
        <f aca="false">+H2163-H2164</f>
        <v>91879</v>
      </c>
      <c r="I2165" s="88" t="n">
        <v>114872</v>
      </c>
      <c r="J2165" s="123"/>
    </row>
    <row r="2166" s="97" customFormat="true" ht="12" hidden="false" customHeight="true" outlineLevel="0" collapsed="false">
      <c r="A2166" s="85"/>
      <c r="B2166" s="86" t="s">
        <v>200</v>
      </c>
      <c r="C2166" s="85" t="s">
        <v>42</v>
      </c>
      <c r="D2166" s="89" t="n">
        <v>56799</v>
      </c>
      <c r="E2166" s="89" t="n">
        <v>75946</v>
      </c>
      <c r="F2166" s="89" t="n">
        <v>72354</v>
      </c>
      <c r="G2166" s="89" t="n">
        <v>57188</v>
      </c>
      <c r="H2166" s="89" t="n">
        <v>76860</v>
      </c>
      <c r="I2166" s="89" t="n">
        <v>90833</v>
      </c>
      <c r="J2166" s="120"/>
      <c r="K2166" s="91"/>
      <c r="L2166" s="91"/>
      <c r="M2166" s="91"/>
      <c r="N2166" s="91"/>
      <c r="O2166" s="91"/>
      <c r="P2166" s="91"/>
      <c r="Q2166" s="121"/>
      <c r="R2166" s="121"/>
      <c r="S2166" s="121"/>
      <c r="T2166" s="121"/>
      <c r="U2166" s="121"/>
      <c r="V2166" s="121"/>
      <c r="W2166" s="121"/>
    </row>
    <row r="2167" s="97" customFormat="true" ht="12" hidden="false" customHeight="true" outlineLevel="0" collapsed="false">
      <c r="A2167" s="85"/>
      <c r="B2167" s="86" t="s">
        <v>51</v>
      </c>
      <c r="C2167" s="85" t="s">
        <v>52</v>
      </c>
      <c r="D2167" s="88" t="n">
        <f aca="false">4952+107</f>
        <v>5059</v>
      </c>
      <c r="E2167" s="88" t="n">
        <f aca="false">E2168+E2171</f>
        <v>5967</v>
      </c>
      <c r="F2167" s="88" t="n">
        <f aca="false">F2168+F2171</f>
        <v>6454</v>
      </c>
      <c r="G2167" s="88" t="n">
        <f aca="false">3508+87</f>
        <v>3595</v>
      </c>
      <c r="H2167" s="88" t="n">
        <f aca="false">H2168+H2171</f>
        <v>4413</v>
      </c>
      <c r="I2167" s="88" t="n">
        <f aca="false">I2168+I2171</f>
        <v>6002</v>
      </c>
      <c r="J2167" s="120"/>
      <c r="K2167" s="91"/>
      <c r="L2167" s="91"/>
      <c r="M2167" s="91"/>
      <c r="N2167" s="91"/>
      <c r="O2167" s="91"/>
      <c r="P2167" s="91"/>
      <c r="Q2167" s="121"/>
      <c r="R2167" s="121"/>
      <c r="S2167" s="121"/>
      <c r="T2167" s="121"/>
      <c r="U2167" s="121"/>
      <c r="V2167" s="121"/>
      <c r="W2167" s="121"/>
    </row>
    <row r="2168" s="97" customFormat="true" ht="12" hidden="false" customHeight="true" outlineLevel="0" collapsed="false">
      <c r="A2168" s="85"/>
      <c r="B2168" s="86" t="s">
        <v>53</v>
      </c>
      <c r="C2168" s="85" t="s">
        <v>45</v>
      </c>
      <c r="D2168" s="88" t="n">
        <v>4952</v>
      </c>
      <c r="E2168" s="88" t="n">
        <f aca="false">SUM(E2169:E2170)</f>
        <v>5726</v>
      </c>
      <c r="F2168" s="88" t="n">
        <v>6380</v>
      </c>
      <c r="G2168" s="88" t="n">
        <v>3508</v>
      </c>
      <c r="H2168" s="88" t="n">
        <f aca="false">SUM(H2169:H2170)</f>
        <v>4391</v>
      </c>
      <c r="I2168" s="88" t="n">
        <v>5138</v>
      </c>
      <c r="J2168" s="120"/>
      <c r="K2168" s="91"/>
      <c r="L2168" s="91"/>
      <c r="M2168" s="91"/>
      <c r="N2168" s="91"/>
      <c r="O2168" s="91"/>
      <c r="P2168" s="91"/>
      <c r="Q2168" s="121"/>
      <c r="R2168" s="121"/>
      <c r="S2168" s="121"/>
      <c r="T2168" s="121"/>
      <c r="U2168" s="121"/>
      <c r="V2168" s="121"/>
      <c r="W2168" s="121"/>
    </row>
    <row r="2169" s="97" customFormat="true" ht="12" hidden="false" customHeight="true" outlineLevel="0" collapsed="false">
      <c r="A2169" s="85"/>
      <c r="B2169" s="86" t="s">
        <v>54</v>
      </c>
      <c r="C2169" s="85" t="s">
        <v>45</v>
      </c>
      <c r="D2169" s="88" t="n">
        <v>3030</v>
      </c>
      <c r="E2169" s="88" t="n">
        <v>3397</v>
      </c>
      <c r="F2169" s="88" t="n">
        <v>3680</v>
      </c>
      <c r="G2169" s="88" t="n">
        <v>1941</v>
      </c>
      <c r="H2169" s="88" t="n">
        <v>2108</v>
      </c>
      <c r="I2169" s="88" t="n">
        <v>2290</v>
      </c>
      <c r="J2169" s="120"/>
      <c r="K2169" s="91"/>
      <c r="L2169" s="91"/>
      <c r="M2169" s="91"/>
      <c r="N2169" s="91"/>
      <c r="O2169" s="91"/>
      <c r="P2169" s="91"/>
      <c r="Q2169" s="121"/>
      <c r="R2169" s="121"/>
      <c r="S2169" s="121"/>
      <c r="T2169" s="121"/>
      <c r="U2169" s="121"/>
      <c r="V2169" s="121"/>
      <c r="W2169" s="121"/>
    </row>
    <row r="2170" customFormat="false" ht="12" hidden="false" customHeight="true" outlineLevel="0" collapsed="false">
      <c r="B2170" s="86" t="s">
        <v>55</v>
      </c>
      <c r="C2170" s="85" t="s">
        <v>45</v>
      </c>
      <c r="D2170" s="88" t="n">
        <v>1922</v>
      </c>
      <c r="E2170" s="88" t="n">
        <v>2329</v>
      </c>
      <c r="F2170" s="88" t="n">
        <v>2700</v>
      </c>
      <c r="G2170" s="88" t="n">
        <v>1567</v>
      </c>
      <c r="H2170" s="88" t="n">
        <v>2283</v>
      </c>
      <c r="I2170" s="88" t="n">
        <v>2848</v>
      </c>
      <c r="J2170" s="123"/>
    </row>
    <row r="2171" s="97" customFormat="true" ht="12" hidden="false" customHeight="true" outlineLevel="0" collapsed="false">
      <c r="A2171" s="85"/>
      <c r="B2171" s="86" t="s">
        <v>56</v>
      </c>
      <c r="C2171" s="85" t="s">
        <v>45</v>
      </c>
      <c r="D2171" s="88" t="n">
        <v>107</v>
      </c>
      <c r="E2171" s="88" t="n">
        <f aca="false">SUM(E2172:E2173)</f>
        <v>241</v>
      </c>
      <c r="F2171" s="88" t="n">
        <f aca="false">SUM(F2172:F2173)</f>
        <v>74</v>
      </c>
      <c r="G2171" s="88" t="n">
        <v>87</v>
      </c>
      <c r="H2171" s="88" t="n">
        <f aca="false">SUM(H2172:H2173)</f>
        <v>22</v>
      </c>
      <c r="I2171" s="88" t="n">
        <f aca="false">SUM(I2172:I2173)</f>
        <v>864</v>
      </c>
      <c r="J2171" s="120"/>
      <c r="K2171" s="91"/>
      <c r="L2171" s="91"/>
      <c r="M2171" s="91"/>
      <c r="N2171" s="91"/>
      <c r="O2171" s="91"/>
      <c r="P2171" s="91"/>
      <c r="Q2171" s="121"/>
      <c r="R2171" s="121"/>
      <c r="S2171" s="121"/>
      <c r="T2171" s="121"/>
      <c r="U2171" s="121"/>
      <c r="V2171" s="121"/>
      <c r="W2171" s="121"/>
    </row>
    <row r="2172" s="97" customFormat="true" ht="12" hidden="false" customHeight="true" outlineLevel="0" collapsed="false">
      <c r="A2172" s="85"/>
      <c r="B2172" s="86" t="s">
        <v>54</v>
      </c>
      <c r="C2172" s="85" t="s">
        <v>45</v>
      </c>
      <c r="D2172" s="88" t="n">
        <v>19</v>
      </c>
      <c r="E2172" s="88" t="n">
        <v>58</v>
      </c>
      <c r="F2172" s="88" t="n">
        <v>7</v>
      </c>
      <c r="G2172" s="88" t="n">
        <v>54</v>
      </c>
      <c r="H2172" s="88" t="n">
        <v>16</v>
      </c>
      <c r="I2172" s="88" t="n">
        <v>864</v>
      </c>
      <c r="J2172" s="120"/>
      <c r="K2172" s="91"/>
      <c r="L2172" s="91"/>
      <c r="M2172" s="91"/>
      <c r="N2172" s="91"/>
      <c r="O2172" s="91"/>
      <c r="P2172" s="91"/>
      <c r="Q2172" s="121"/>
      <c r="R2172" s="121"/>
      <c r="S2172" s="121"/>
      <c r="T2172" s="121"/>
      <c r="U2172" s="121"/>
      <c r="V2172" s="121"/>
      <c r="W2172" s="121"/>
    </row>
    <row r="2173" s="97" customFormat="true" ht="12" hidden="false" customHeight="true" outlineLevel="0" collapsed="false">
      <c r="A2173" s="85"/>
      <c r="B2173" s="86" t="s">
        <v>55</v>
      </c>
      <c r="C2173" s="85" t="s">
        <v>45</v>
      </c>
      <c r="D2173" s="88" t="n">
        <v>88</v>
      </c>
      <c r="E2173" s="88" t="n">
        <v>183</v>
      </c>
      <c r="F2173" s="88" t="n">
        <v>67</v>
      </c>
      <c r="G2173" s="88" t="n">
        <v>33</v>
      </c>
      <c r="H2173" s="88" t="n">
        <v>6</v>
      </c>
      <c r="I2173" s="88" t="s">
        <v>43</v>
      </c>
      <c r="J2173" s="120"/>
      <c r="K2173" s="91"/>
      <c r="L2173" s="91"/>
      <c r="M2173" s="91"/>
      <c r="N2173" s="91"/>
      <c r="O2173" s="91"/>
      <c r="P2173" s="91"/>
      <c r="Q2173" s="121"/>
      <c r="R2173" s="121"/>
      <c r="S2173" s="121"/>
      <c r="T2173" s="121"/>
      <c r="U2173" s="121"/>
      <c r="V2173" s="121"/>
      <c r="W2173" s="121"/>
    </row>
    <row r="2174" s="97" customFormat="true" ht="12" hidden="false" customHeight="true" outlineLevel="0" collapsed="false">
      <c r="A2174" s="95"/>
      <c r="B2174" s="86" t="s">
        <v>57</v>
      </c>
      <c r="C2174" s="85" t="s">
        <v>45</v>
      </c>
      <c r="D2174" s="88" t="n">
        <f aca="false">195+6874</f>
        <v>7069</v>
      </c>
      <c r="E2174" s="88" t="n">
        <f aca="false">SUM(E2167+E2170+E2173)</f>
        <v>8479</v>
      </c>
      <c r="F2174" s="88" t="n">
        <f aca="false">SUM(F2167+F2170+F2173)</f>
        <v>9221</v>
      </c>
      <c r="G2174" s="88" t="n">
        <f aca="false">5075+120</f>
        <v>5195</v>
      </c>
      <c r="H2174" s="88" t="n">
        <f aca="false">SUM(H2167+H2170+H2173)</f>
        <v>6702</v>
      </c>
      <c r="I2174" s="88" t="n">
        <v>8850</v>
      </c>
      <c r="J2174" s="120"/>
      <c r="K2174" s="91"/>
      <c r="L2174" s="91"/>
      <c r="M2174" s="91"/>
      <c r="N2174" s="91"/>
      <c r="O2174" s="91"/>
      <c r="P2174" s="91"/>
      <c r="Q2174" s="121"/>
      <c r="R2174" s="121"/>
      <c r="S2174" s="121"/>
      <c r="T2174" s="121"/>
      <c r="U2174" s="121"/>
      <c r="V2174" s="121"/>
      <c r="W2174" s="121"/>
    </row>
    <row r="2175" s="97" customFormat="true" ht="12" hidden="false" customHeight="true" outlineLevel="0" collapsed="false">
      <c r="A2175" s="95"/>
      <c r="B2175" s="86"/>
      <c r="C2175" s="85"/>
      <c r="D2175" s="122"/>
      <c r="E2175" s="122"/>
      <c r="F2175" s="122"/>
      <c r="G2175" s="122"/>
      <c r="H2175" s="122"/>
      <c r="I2175" s="122"/>
      <c r="J2175" s="120"/>
      <c r="K2175" s="91"/>
      <c r="L2175" s="91"/>
      <c r="M2175" s="91"/>
      <c r="N2175" s="91"/>
      <c r="O2175" s="91"/>
      <c r="P2175" s="91"/>
      <c r="Q2175" s="121"/>
      <c r="R2175" s="121"/>
      <c r="S2175" s="121"/>
      <c r="T2175" s="121"/>
      <c r="U2175" s="121"/>
      <c r="V2175" s="121"/>
      <c r="W2175" s="121"/>
    </row>
    <row r="2176" s="97" customFormat="true" ht="12" hidden="false" customHeight="true" outlineLevel="0" collapsed="false">
      <c r="A2176" s="85" t="n">
        <v>831</v>
      </c>
      <c r="B2176" s="86" t="s">
        <v>214</v>
      </c>
      <c r="C2176" s="87"/>
      <c r="D2176" s="89"/>
      <c r="E2176" s="89"/>
      <c r="F2176" s="89"/>
      <c r="G2176" s="89"/>
      <c r="H2176" s="89"/>
      <c r="I2176" s="89"/>
      <c r="J2176" s="120"/>
      <c r="K2176" s="91"/>
      <c r="L2176" s="91"/>
      <c r="M2176" s="91"/>
      <c r="N2176" s="91"/>
      <c r="O2176" s="91"/>
      <c r="P2176" s="91"/>
      <c r="Q2176" s="121"/>
      <c r="R2176" s="121"/>
      <c r="S2176" s="121"/>
      <c r="T2176" s="121"/>
      <c r="U2176" s="121"/>
      <c r="V2176" s="121"/>
      <c r="W2176" s="121"/>
    </row>
    <row r="2177" s="97" customFormat="true" ht="12" hidden="false" customHeight="true" outlineLevel="0" collapsed="false">
      <c r="A2177" s="85"/>
      <c r="B2177" s="86" t="s">
        <v>41</v>
      </c>
      <c r="C2177" s="85" t="s">
        <v>42</v>
      </c>
      <c r="D2177" s="89" t="n">
        <v>589402</v>
      </c>
      <c r="E2177" s="89" t="n">
        <v>847656</v>
      </c>
      <c r="F2177" s="89" t="n">
        <v>949083</v>
      </c>
      <c r="G2177" s="89" t="n">
        <v>530099</v>
      </c>
      <c r="H2177" s="89" t="n">
        <v>704946</v>
      </c>
      <c r="I2177" s="89" t="n">
        <v>582563</v>
      </c>
      <c r="J2177" s="120"/>
      <c r="K2177" s="91"/>
      <c r="L2177" s="91"/>
      <c r="M2177" s="91"/>
      <c r="N2177" s="91"/>
      <c r="O2177" s="91"/>
      <c r="P2177" s="91"/>
      <c r="Q2177" s="121"/>
      <c r="R2177" s="121"/>
      <c r="S2177" s="121"/>
      <c r="T2177" s="121"/>
      <c r="U2177" s="121"/>
      <c r="V2177" s="121"/>
      <c r="W2177" s="121"/>
    </row>
    <row r="2178" s="97" customFormat="true" ht="12" hidden="false" customHeight="true" outlineLevel="0" collapsed="false">
      <c r="A2178" s="85"/>
      <c r="B2178" s="86" t="s">
        <v>44</v>
      </c>
      <c r="C2178" s="85" t="s">
        <v>45</v>
      </c>
      <c r="D2178" s="88" t="s">
        <v>43</v>
      </c>
      <c r="E2178" s="88" t="n">
        <v>249374</v>
      </c>
      <c r="F2178" s="88" t="n">
        <v>233809</v>
      </c>
      <c r="G2178" s="89" t="n">
        <v>94500</v>
      </c>
      <c r="H2178" s="89" t="n">
        <v>128800</v>
      </c>
      <c r="I2178" s="89" t="n">
        <v>62373</v>
      </c>
      <c r="J2178" s="120"/>
      <c r="K2178" s="91"/>
      <c r="L2178" s="91"/>
      <c r="M2178" s="91"/>
      <c r="N2178" s="91"/>
      <c r="O2178" s="91"/>
      <c r="P2178" s="91"/>
      <c r="Q2178" s="121"/>
      <c r="R2178" s="121"/>
      <c r="S2178" s="121"/>
      <c r="T2178" s="121"/>
      <c r="U2178" s="121"/>
      <c r="V2178" s="121"/>
      <c r="W2178" s="121"/>
    </row>
    <row r="2179" s="97" customFormat="true" ht="12" hidden="false" customHeight="true" outlineLevel="0" collapsed="false">
      <c r="A2179" s="85"/>
      <c r="B2179" s="86" t="s">
        <v>46</v>
      </c>
      <c r="C2179" s="85" t="s">
        <v>45</v>
      </c>
      <c r="D2179" s="89" t="n">
        <v>589402</v>
      </c>
      <c r="E2179" s="88" t="n">
        <f aca="false">+E2177-E2178</f>
        <v>598282</v>
      </c>
      <c r="F2179" s="88" t="n">
        <f aca="false">+F2177-F2178</f>
        <v>715274</v>
      </c>
      <c r="G2179" s="89" t="n">
        <v>435599</v>
      </c>
      <c r="H2179" s="88" t="n">
        <f aca="false">+H2177-H2178</f>
        <v>576146</v>
      </c>
      <c r="I2179" s="88" t="n">
        <f aca="false">+I2177-I2178</f>
        <v>520190</v>
      </c>
      <c r="J2179" s="120"/>
      <c r="K2179" s="91"/>
      <c r="L2179" s="91"/>
      <c r="M2179" s="91"/>
      <c r="N2179" s="91"/>
      <c r="O2179" s="91"/>
      <c r="P2179" s="91"/>
      <c r="Q2179" s="121"/>
      <c r="R2179" s="121"/>
      <c r="S2179" s="121"/>
      <c r="T2179" s="121"/>
      <c r="U2179" s="121"/>
      <c r="V2179" s="121"/>
      <c r="W2179" s="121"/>
    </row>
    <row r="2180" s="97" customFormat="true" ht="12" hidden="false" customHeight="true" outlineLevel="0" collapsed="false">
      <c r="A2180" s="85"/>
      <c r="B2180" s="86" t="s">
        <v>50</v>
      </c>
      <c r="C2180" s="85" t="s">
        <v>42</v>
      </c>
      <c r="D2180" s="89" t="n">
        <v>485789</v>
      </c>
      <c r="E2180" s="89" t="n">
        <v>485079</v>
      </c>
      <c r="F2180" s="89" t="n">
        <v>593635</v>
      </c>
      <c r="G2180" s="89" t="n">
        <v>321411</v>
      </c>
      <c r="H2180" s="89" t="n">
        <v>469352</v>
      </c>
      <c r="I2180" s="89" t="n">
        <v>399390</v>
      </c>
      <c r="J2180" s="120"/>
      <c r="K2180" s="91"/>
      <c r="L2180" s="91"/>
      <c r="M2180" s="91"/>
      <c r="N2180" s="91"/>
      <c r="O2180" s="91"/>
      <c r="P2180" s="91"/>
      <c r="Q2180" s="121"/>
      <c r="R2180" s="121"/>
      <c r="S2180" s="121"/>
      <c r="T2180" s="121"/>
      <c r="U2180" s="121"/>
      <c r="V2180" s="121"/>
      <c r="W2180" s="121"/>
    </row>
    <row r="2181" s="97" customFormat="true" ht="12" hidden="false" customHeight="true" outlineLevel="0" collapsed="false">
      <c r="A2181" s="85"/>
      <c r="B2181" s="86" t="s">
        <v>51</v>
      </c>
      <c r="C2181" s="85" t="s">
        <v>52</v>
      </c>
      <c r="D2181" s="88" t="n">
        <f aca="false">36266+811</f>
        <v>37077</v>
      </c>
      <c r="E2181" s="88" t="n">
        <f aca="false">E2182+E2185</f>
        <v>40607</v>
      </c>
      <c r="F2181" s="88" t="n">
        <f aca="false">F2182+F2185</f>
        <v>43520</v>
      </c>
      <c r="G2181" s="88" t="n">
        <f aca="false">17694+1586</f>
        <v>19280</v>
      </c>
      <c r="H2181" s="88" t="n">
        <f aca="false">H2182+H2185</f>
        <v>22706</v>
      </c>
      <c r="I2181" s="88" t="n">
        <f aca="false">I2182+I2185</f>
        <v>25164</v>
      </c>
      <c r="J2181" s="120"/>
      <c r="K2181" s="91"/>
      <c r="L2181" s="91"/>
      <c r="M2181" s="91"/>
      <c r="N2181" s="91"/>
      <c r="O2181" s="91"/>
      <c r="P2181" s="91"/>
      <c r="Q2181" s="121"/>
      <c r="R2181" s="121"/>
      <c r="S2181" s="121"/>
      <c r="T2181" s="121"/>
      <c r="U2181" s="121"/>
      <c r="V2181" s="121"/>
      <c r="W2181" s="121"/>
    </row>
    <row r="2182" s="97" customFormat="true" ht="12" hidden="false" customHeight="true" outlineLevel="0" collapsed="false">
      <c r="A2182" s="85"/>
      <c r="B2182" s="86" t="s">
        <v>53</v>
      </c>
      <c r="C2182" s="85" t="s">
        <v>45</v>
      </c>
      <c r="D2182" s="88" t="n">
        <v>36266</v>
      </c>
      <c r="E2182" s="88" t="n">
        <f aca="false">SUM(E2183:E2184)</f>
        <v>39008</v>
      </c>
      <c r="F2182" s="88" t="n">
        <v>41658</v>
      </c>
      <c r="G2182" s="88" t="n">
        <v>17694</v>
      </c>
      <c r="H2182" s="88" t="n">
        <f aca="false">SUM(H2183:H2184)</f>
        <v>21889</v>
      </c>
      <c r="I2182" s="88" t="n">
        <v>23843</v>
      </c>
      <c r="J2182" s="120"/>
      <c r="K2182" s="91"/>
      <c r="L2182" s="91"/>
      <c r="M2182" s="91"/>
      <c r="N2182" s="91"/>
      <c r="O2182" s="91"/>
      <c r="P2182" s="91"/>
      <c r="Q2182" s="121"/>
      <c r="R2182" s="121"/>
      <c r="S2182" s="121"/>
      <c r="T2182" s="121"/>
      <c r="U2182" s="121"/>
      <c r="V2182" s="121"/>
      <c r="W2182" s="121"/>
    </row>
    <row r="2183" customFormat="false" ht="12" hidden="false" customHeight="true" outlineLevel="0" collapsed="false">
      <c r="B2183" s="86" t="s">
        <v>54</v>
      </c>
      <c r="C2183" s="85" t="s">
        <v>45</v>
      </c>
      <c r="D2183" s="88" t="n">
        <v>21713</v>
      </c>
      <c r="E2183" s="88" t="n">
        <v>23497</v>
      </c>
      <c r="F2183" s="88" t="n">
        <v>25654</v>
      </c>
      <c r="G2183" s="88" t="n">
        <v>9405</v>
      </c>
      <c r="H2183" s="88" t="n">
        <v>11877</v>
      </c>
      <c r="I2183" s="88" t="n">
        <v>12450</v>
      </c>
      <c r="J2183" s="123"/>
    </row>
    <row r="2184" customFormat="false" ht="12" hidden="false" customHeight="true" outlineLevel="0" collapsed="false">
      <c r="B2184" s="86" t="s">
        <v>55</v>
      </c>
      <c r="C2184" s="85" t="s">
        <v>45</v>
      </c>
      <c r="D2184" s="88" t="n">
        <v>14553</v>
      </c>
      <c r="E2184" s="88" t="n">
        <v>15511</v>
      </c>
      <c r="F2184" s="88" t="n">
        <v>16004</v>
      </c>
      <c r="G2184" s="88" t="n">
        <v>8289</v>
      </c>
      <c r="H2184" s="88" t="n">
        <v>10012</v>
      </c>
      <c r="I2184" s="88" t="n">
        <v>11393</v>
      </c>
      <c r="J2184" s="123"/>
    </row>
    <row r="2185" s="97" customFormat="true" ht="12" hidden="false" customHeight="true" outlineLevel="0" collapsed="false">
      <c r="A2185" s="85"/>
      <c r="B2185" s="86" t="s">
        <v>56</v>
      </c>
      <c r="C2185" s="85" t="s">
        <v>45</v>
      </c>
      <c r="D2185" s="88" t="n">
        <v>811</v>
      </c>
      <c r="E2185" s="88" t="n">
        <f aca="false">SUM(E2186:E2187)</f>
        <v>1599</v>
      </c>
      <c r="F2185" s="88" t="n">
        <f aca="false">SUM(F2186:F2187)</f>
        <v>1862</v>
      </c>
      <c r="G2185" s="88" t="n">
        <v>1586</v>
      </c>
      <c r="H2185" s="88" t="n">
        <f aca="false">SUM(H2186:H2187)</f>
        <v>817</v>
      </c>
      <c r="I2185" s="88" t="n">
        <f aca="false">SUM(I2186:I2187)</f>
        <v>1321</v>
      </c>
      <c r="J2185" s="120"/>
      <c r="K2185" s="91"/>
      <c r="L2185" s="91"/>
      <c r="M2185" s="91"/>
      <c r="N2185" s="91"/>
      <c r="O2185" s="91"/>
      <c r="P2185" s="91"/>
      <c r="Q2185" s="121"/>
      <c r="R2185" s="121"/>
      <c r="S2185" s="121"/>
      <c r="T2185" s="121"/>
      <c r="U2185" s="121"/>
      <c r="V2185" s="121"/>
      <c r="W2185" s="121"/>
    </row>
    <row r="2186" s="97" customFormat="true" ht="12" hidden="false" customHeight="true" outlineLevel="0" collapsed="false">
      <c r="A2186" s="85"/>
      <c r="B2186" s="86" t="s">
        <v>54</v>
      </c>
      <c r="C2186" s="85" t="s">
        <v>45</v>
      </c>
      <c r="D2186" s="88" t="n">
        <v>124</v>
      </c>
      <c r="E2186" s="88" t="n">
        <v>480</v>
      </c>
      <c r="F2186" s="88" t="n">
        <v>568</v>
      </c>
      <c r="G2186" s="88" t="n">
        <v>1048</v>
      </c>
      <c r="H2186" s="88" t="n">
        <v>648</v>
      </c>
      <c r="I2186" s="88" t="n">
        <v>1100</v>
      </c>
      <c r="J2186" s="120"/>
      <c r="K2186" s="91"/>
      <c r="L2186" s="91"/>
      <c r="M2186" s="91"/>
      <c r="N2186" s="91"/>
      <c r="O2186" s="91"/>
      <c r="P2186" s="91"/>
      <c r="Q2186" s="121"/>
      <c r="R2186" s="121"/>
      <c r="S2186" s="121"/>
      <c r="T2186" s="121"/>
      <c r="U2186" s="121"/>
      <c r="V2186" s="121"/>
      <c r="W2186" s="121"/>
    </row>
    <row r="2187" s="97" customFormat="true" ht="12" hidden="false" customHeight="true" outlineLevel="0" collapsed="false">
      <c r="A2187" s="85"/>
      <c r="B2187" s="86" t="s">
        <v>55</v>
      </c>
      <c r="C2187" s="85" t="s">
        <v>45</v>
      </c>
      <c r="D2187" s="88" t="n">
        <v>687</v>
      </c>
      <c r="E2187" s="88" t="n">
        <v>1119</v>
      </c>
      <c r="F2187" s="88" t="n">
        <v>1294</v>
      </c>
      <c r="G2187" s="88" t="n">
        <v>538</v>
      </c>
      <c r="H2187" s="88" t="n">
        <v>169</v>
      </c>
      <c r="I2187" s="88" t="n">
        <v>221</v>
      </c>
      <c r="J2187" s="120"/>
      <c r="K2187" s="91"/>
      <c r="L2187" s="91"/>
      <c r="M2187" s="91"/>
      <c r="N2187" s="91"/>
      <c r="O2187" s="91"/>
      <c r="P2187" s="91"/>
      <c r="Q2187" s="121"/>
      <c r="R2187" s="121"/>
      <c r="S2187" s="121"/>
      <c r="T2187" s="121"/>
      <c r="U2187" s="121"/>
      <c r="V2187" s="121"/>
      <c r="W2187" s="121"/>
    </row>
    <row r="2188" s="97" customFormat="true" ht="12" hidden="false" customHeight="true" outlineLevel="0" collapsed="false">
      <c r="A2188" s="95"/>
      <c r="B2188" s="86" t="s">
        <v>57</v>
      </c>
      <c r="C2188" s="85" t="s">
        <v>45</v>
      </c>
      <c r="D2188" s="88" t="n">
        <f aca="false">50819+1498</f>
        <v>52317</v>
      </c>
      <c r="E2188" s="88" t="n">
        <f aca="false">SUM(E2181+E2184+E2187)</f>
        <v>57237</v>
      </c>
      <c r="F2188" s="88" t="n">
        <f aca="false">SUM(F2181+F2184+F2187)</f>
        <v>60818</v>
      </c>
      <c r="G2188" s="88" t="n">
        <f aca="false">25983+2124</f>
        <v>28107</v>
      </c>
      <c r="H2188" s="88" t="n">
        <f aca="false">SUM(H2181+H2184+H2187)</f>
        <v>32887</v>
      </c>
      <c r="I2188" s="88" t="n">
        <f aca="false">SUM(I2181+I2184+I2187)</f>
        <v>36778</v>
      </c>
      <c r="J2188" s="120"/>
      <c r="K2188" s="91"/>
      <c r="L2188" s="91"/>
      <c r="M2188" s="91"/>
      <c r="N2188" s="91"/>
      <c r="O2188" s="91"/>
      <c r="P2188" s="91"/>
      <c r="Q2188" s="121"/>
      <c r="R2188" s="121"/>
      <c r="S2188" s="121"/>
      <c r="T2188" s="121"/>
      <c r="U2188" s="121"/>
      <c r="V2188" s="121"/>
      <c r="W2188" s="121"/>
    </row>
    <row r="2189" s="97" customFormat="true" ht="12" hidden="false" customHeight="true" outlineLevel="0" collapsed="false">
      <c r="A2189" s="95"/>
      <c r="B2189" s="86"/>
      <c r="C2189" s="85"/>
      <c r="D2189" s="122"/>
      <c r="E2189" s="122"/>
      <c r="F2189" s="122"/>
      <c r="G2189" s="122"/>
      <c r="H2189" s="122"/>
      <c r="I2189" s="122"/>
      <c r="J2189" s="120"/>
      <c r="K2189" s="91"/>
      <c r="L2189" s="91"/>
      <c r="M2189" s="91"/>
      <c r="N2189" s="91"/>
      <c r="O2189" s="91"/>
      <c r="P2189" s="91"/>
      <c r="Q2189" s="121"/>
      <c r="R2189" s="121"/>
      <c r="S2189" s="121"/>
      <c r="T2189" s="121"/>
      <c r="U2189" s="121"/>
      <c r="V2189" s="121"/>
      <c r="W2189" s="121"/>
    </row>
    <row r="2190" s="97" customFormat="true" ht="12" hidden="false" customHeight="true" outlineLevel="0" collapsed="false">
      <c r="A2190" s="85" t="n">
        <v>832</v>
      </c>
      <c r="B2190" s="86" t="s">
        <v>215</v>
      </c>
      <c r="C2190" s="87"/>
      <c r="D2190" s="89"/>
      <c r="E2190" s="89"/>
      <c r="F2190" s="89"/>
      <c r="G2190" s="89"/>
      <c r="H2190" s="89"/>
      <c r="I2190" s="89"/>
      <c r="J2190" s="120"/>
      <c r="K2190" s="91"/>
      <c r="L2190" s="91"/>
      <c r="M2190" s="91"/>
      <c r="N2190" s="91"/>
      <c r="O2190" s="91"/>
      <c r="P2190" s="91"/>
      <c r="Q2190" s="121"/>
      <c r="R2190" s="121"/>
      <c r="S2190" s="121"/>
      <c r="T2190" s="121"/>
      <c r="U2190" s="121"/>
      <c r="V2190" s="121"/>
      <c r="W2190" s="121"/>
    </row>
    <row r="2191" s="97" customFormat="true" ht="12" hidden="false" customHeight="true" outlineLevel="0" collapsed="false">
      <c r="A2191" s="85"/>
      <c r="B2191" s="86" t="s">
        <v>41</v>
      </c>
      <c r="C2191" s="85" t="s">
        <v>42</v>
      </c>
      <c r="D2191" s="89" t="n">
        <v>48772</v>
      </c>
      <c r="E2191" s="89" t="n">
        <v>30517</v>
      </c>
      <c r="F2191" s="89" t="n">
        <v>33175</v>
      </c>
      <c r="G2191" s="89" t="n">
        <v>21302</v>
      </c>
      <c r="H2191" s="89" t="n">
        <v>53142</v>
      </c>
      <c r="I2191" s="89" t="n">
        <v>93359</v>
      </c>
      <c r="J2191" s="120"/>
      <c r="K2191" s="91"/>
      <c r="L2191" s="91"/>
      <c r="M2191" s="91"/>
      <c r="N2191" s="91"/>
      <c r="O2191" s="91"/>
      <c r="P2191" s="91"/>
      <c r="Q2191" s="121"/>
      <c r="R2191" s="121"/>
      <c r="S2191" s="121"/>
      <c r="T2191" s="121"/>
      <c r="U2191" s="121"/>
      <c r="V2191" s="121"/>
      <c r="W2191" s="121"/>
    </row>
    <row r="2192" s="97" customFormat="true" ht="12" hidden="false" customHeight="true" outlineLevel="0" collapsed="false">
      <c r="A2192" s="85"/>
      <c r="B2192" s="86" t="s">
        <v>44</v>
      </c>
      <c r="C2192" s="85" t="s">
        <v>45</v>
      </c>
      <c r="D2192" s="89" t="s">
        <v>43</v>
      </c>
      <c r="E2192" s="89" t="s">
        <v>43</v>
      </c>
      <c r="F2192" s="89" t="s">
        <v>43</v>
      </c>
      <c r="G2192" s="89" t="s">
        <v>43</v>
      </c>
      <c r="H2192" s="89" t="n">
        <v>43500</v>
      </c>
      <c r="I2192" s="89" t="n">
        <v>84680</v>
      </c>
      <c r="J2192" s="120"/>
      <c r="K2192" s="91"/>
      <c r="L2192" s="91"/>
      <c r="M2192" s="91"/>
      <c r="N2192" s="91"/>
      <c r="O2192" s="91"/>
      <c r="P2192" s="91"/>
      <c r="Q2192" s="121"/>
      <c r="R2192" s="121"/>
      <c r="S2192" s="121"/>
      <c r="T2192" s="121"/>
      <c r="U2192" s="121"/>
      <c r="V2192" s="121"/>
      <c r="W2192" s="121"/>
    </row>
    <row r="2193" s="97" customFormat="true" ht="12" hidden="false" customHeight="true" outlineLevel="0" collapsed="false">
      <c r="A2193" s="85"/>
      <c r="B2193" s="86" t="s">
        <v>46</v>
      </c>
      <c r="C2193" s="85" t="s">
        <v>45</v>
      </c>
      <c r="D2193" s="89" t="n">
        <v>48772</v>
      </c>
      <c r="E2193" s="89" t="n">
        <v>30517</v>
      </c>
      <c r="F2193" s="88" t="n">
        <v>33175</v>
      </c>
      <c r="G2193" s="88" t="n">
        <v>21302</v>
      </c>
      <c r="H2193" s="88" t="n">
        <f aca="false">+H2191-H2192</f>
        <v>9642</v>
      </c>
      <c r="I2193" s="88" t="n">
        <f aca="false">+I2191-I2192</f>
        <v>8679</v>
      </c>
      <c r="J2193" s="120"/>
      <c r="K2193" s="91"/>
      <c r="L2193" s="91"/>
      <c r="M2193" s="91"/>
      <c r="N2193" s="91"/>
      <c r="O2193" s="91"/>
      <c r="P2193" s="91"/>
      <c r="Q2193" s="121"/>
      <c r="R2193" s="121"/>
      <c r="S2193" s="121"/>
      <c r="T2193" s="121"/>
      <c r="U2193" s="121"/>
      <c r="V2193" s="121"/>
      <c r="W2193" s="121"/>
    </row>
    <row r="2194" s="97" customFormat="true" ht="12" hidden="false" customHeight="true" outlineLevel="0" collapsed="false">
      <c r="A2194" s="85"/>
      <c r="B2194" s="86" t="s">
        <v>50</v>
      </c>
      <c r="C2194" s="85" t="s">
        <v>42</v>
      </c>
      <c r="D2194" s="89" t="n">
        <v>40860</v>
      </c>
      <c r="E2194" s="89" t="n">
        <v>25693</v>
      </c>
      <c r="F2194" s="89" t="n">
        <v>26238</v>
      </c>
      <c r="G2194" s="89" t="n">
        <v>14916</v>
      </c>
      <c r="H2194" s="89" t="n">
        <v>174</v>
      </c>
      <c r="I2194" s="89" t="n">
        <v>159</v>
      </c>
      <c r="J2194" s="120"/>
      <c r="K2194" s="91"/>
      <c r="L2194" s="91"/>
      <c r="M2194" s="91"/>
      <c r="N2194" s="91"/>
      <c r="O2194" s="91"/>
      <c r="P2194" s="91"/>
      <c r="Q2194" s="121"/>
      <c r="R2194" s="121"/>
      <c r="S2194" s="121"/>
      <c r="T2194" s="121"/>
      <c r="U2194" s="121"/>
      <c r="V2194" s="121"/>
      <c r="W2194" s="121"/>
    </row>
    <row r="2195" s="97" customFormat="true" ht="12" hidden="false" customHeight="true" outlineLevel="0" collapsed="false">
      <c r="A2195" s="85"/>
      <c r="B2195" s="86" t="s">
        <v>51</v>
      </c>
      <c r="C2195" s="85" t="s">
        <v>52</v>
      </c>
      <c r="D2195" s="88" t="n">
        <f aca="false">2894+3</f>
        <v>2897</v>
      </c>
      <c r="E2195" s="88" t="n">
        <f aca="false">E2196+E2199</f>
        <v>1783</v>
      </c>
      <c r="F2195" s="88" t="n">
        <f aca="false">F2196+F2199</f>
        <v>2488</v>
      </c>
      <c r="G2195" s="88" t="n">
        <v>736</v>
      </c>
      <c r="H2195" s="88" t="n">
        <v>23</v>
      </c>
      <c r="I2195" s="88" t="n">
        <v>17</v>
      </c>
      <c r="J2195" s="120"/>
      <c r="K2195" s="91"/>
      <c r="L2195" s="91"/>
      <c r="M2195" s="91"/>
      <c r="N2195" s="91"/>
      <c r="O2195" s="91"/>
      <c r="P2195" s="91"/>
      <c r="Q2195" s="121"/>
      <c r="R2195" s="121"/>
      <c r="S2195" s="121"/>
      <c r="T2195" s="121"/>
      <c r="U2195" s="121"/>
      <c r="V2195" s="121"/>
      <c r="W2195" s="121"/>
    </row>
    <row r="2196" s="97" customFormat="true" ht="12" hidden="false" customHeight="true" outlineLevel="0" collapsed="false">
      <c r="A2196" s="85"/>
      <c r="B2196" s="86" t="s">
        <v>53</v>
      </c>
      <c r="C2196" s="85" t="s">
        <v>45</v>
      </c>
      <c r="D2196" s="88" t="n">
        <v>2894</v>
      </c>
      <c r="E2196" s="88" t="n">
        <f aca="false">SUM(E2197:E2198)</f>
        <v>1780</v>
      </c>
      <c r="F2196" s="88" t="n">
        <v>2486</v>
      </c>
      <c r="G2196" s="88" t="n">
        <v>736</v>
      </c>
      <c r="H2196" s="88" t="n">
        <f aca="false">SUM(H2197:H2198)</f>
        <v>23</v>
      </c>
      <c r="I2196" s="88" t="n">
        <v>17</v>
      </c>
      <c r="J2196" s="120"/>
      <c r="K2196" s="91"/>
      <c r="L2196" s="91"/>
      <c r="M2196" s="91"/>
      <c r="N2196" s="91"/>
      <c r="O2196" s="91"/>
      <c r="P2196" s="91"/>
      <c r="Q2196" s="121"/>
      <c r="R2196" s="121"/>
      <c r="S2196" s="121"/>
      <c r="T2196" s="121"/>
      <c r="U2196" s="121"/>
      <c r="V2196" s="121"/>
      <c r="W2196" s="121"/>
    </row>
    <row r="2197" customFormat="false" ht="12" hidden="false" customHeight="true" outlineLevel="0" collapsed="false">
      <c r="B2197" s="86" t="s">
        <v>54</v>
      </c>
      <c r="C2197" s="85" t="s">
        <v>45</v>
      </c>
      <c r="D2197" s="88" t="n">
        <v>1749</v>
      </c>
      <c r="E2197" s="88" t="n">
        <v>1129</v>
      </c>
      <c r="F2197" s="88" t="n">
        <v>1429</v>
      </c>
      <c r="G2197" s="88" t="n">
        <v>215</v>
      </c>
      <c r="H2197" s="88" t="n">
        <v>11</v>
      </c>
      <c r="I2197" s="88" t="n">
        <v>3</v>
      </c>
      <c r="J2197" s="123"/>
    </row>
    <row r="2198" customFormat="false" ht="12" hidden="false" customHeight="true" outlineLevel="0" collapsed="false">
      <c r="B2198" s="86" t="s">
        <v>55</v>
      </c>
      <c r="C2198" s="85" t="s">
        <v>45</v>
      </c>
      <c r="D2198" s="88" t="n">
        <v>1145</v>
      </c>
      <c r="E2198" s="88" t="n">
        <v>651</v>
      </c>
      <c r="F2198" s="88" t="n">
        <v>1057</v>
      </c>
      <c r="G2198" s="88" t="n">
        <v>521</v>
      </c>
      <c r="H2198" s="88" t="n">
        <v>12</v>
      </c>
      <c r="I2198" s="88" t="n">
        <v>14</v>
      </c>
      <c r="J2198" s="123"/>
    </row>
    <row r="2199" s="97" customFormat="true" ht="12" hidden="false" customHeight="true" outlineLevel="0" collapsed="false">
      <c r="A2199" s="85"/>
      <c r="B2199" s="86" t="s">
        <v>56</v>
      </c>
      <c r="C2199" s="85" t="s">
        <v>45</v>
      </c>
      <c r="D2199" s="89" t="n">
        <v>3</v>
      </c>
      <c r="E2199" s="88" t="n">
        <v>3</v>
      </c>
      <c r="F2199" s="88" t="n">
        <f aca="false">SUM(F2200:F2201)</f>
        <v>2</v>
      </c>
      <c r="G2199" s="88" t="s">
        <v>43</v>
      </c>
      <c r="H2199" s="88" t="s">
        <v>43</v>
      </c>
      <c r="I2199" s="88" t="s">
        <v>43</v>
      </c>
      <c r="J2199" s="120"/>
      <c r="K2199" s="91"/>
      <c r="L2199" s="91"/>
      <c r="M2199" s="91"/>
      <c r="N2199" s="91"/>
      <c r="O2199" s="91"/>
      <c r="P2199" s="91"/>
      <c r="Q2199" s="121"/>
      <c r="R2199" s="121"/>
      <c r="S2199" s="121"/>
      <c r="T2199" s="121"/>
      <c r="U2199" s="121"/>
      <c r="V2199" s="121"/>
      <c r="W2199" s="121"/>
    </row>
    <row r="2200" s="97" customFormat="true" ht="12" hidden="false" customHeight="true" outlineLevel="0" collapsed="false">
      <c r="A2200" s="85"/>
      <c r="B2200" s="86" t="s">
        <v>54</v>
      </c>
      <c r="C2200" s="85" t="s">
        <v>45</v>
      </c>
      <c r="D2200" s="89" t="n">
        <v>2</v>
      </c>
      <c r="E2200" s="88" t="s">
        <v>43</v>
      </c>
      <c r="F2200" s="88" t="s">
        <v>43</v>
      </c>
      <c r="G2200" s="88" t="s">
        <v>43</v>
      </c>
      <c r="H2200" s="88" t="s">
        <v>43</v>
      </c>
      <c r="I2200" s="88" t="s">
        <v>43</v>
      </c>
      <c r="J2200" s="120"/>
      <c r="K2200" s="91"/>
      <c r="L2200" s="91"/>
      <c r="M2200" s="91"/>
      <c r="N2200" s="91"/>
      <c r="O2200" s="91"/>
      <c r="P2200" s="91"/>
      <c r="Q2200" s="121"/>
      <c r="R2200" s="121"/>
      <c r="S2200" s="121"/>
      <c r="T2200" s="121"/>
      <c r="U2200" s="121"/>
      <c r="V2200" s="121"/>
      <c r="W2200" s="121"/>
    </row>
    <row r="2201" s="97" customFormat="true" ht="12" hidden="false" customHeight="true" outlineLevel="0" collapsed="false">
      <c r="A2201" s="85"/>
      <c r="B2201" s="86" t="s">
        <v>55</v>
      </c>
      <c r="C2201" s="85" t="s">
        <v>45</v>
      </c>
      <c r="D2201" s="89" t="n">
        <v>1</v>
      </c>
      <c r="E2201" s="88" t="n">
        <v>3</v>
      </c>
      <c r="F2201" s="88" t="n">
        <v>2</v>
      </c>
      <c r="G2201" s="88" t="s">
        <v>43</v>
      </c>
      <c r="H2201" s="88" t="s">
        <v>43</v>
      </c>
      <c r="I2201" s="88" t="s">
        <v>43</v>
      </c>
      <c r="J2201" s="120"/>
      <c r="K2201" s="91"/>
      <c r="L2201" s="91"/>
      <c r="M2201" s="91"/>
      <c r="N2201" s="91"/>
      <c r="O2201" s="91"/>
      <c r="P2201" s="91"/>
      <c r="Q2201" s="121"/>
      <c r="R2201" s="121"/>
      <c r="S2201" s="121"/>
      <c r="T2201" s="121"/>
      <c r="U2201" s="121"/>
      <c r="V2201" s="121"/>
      <c r="W2201" s="121"/>
    </row>
    <row r="2202" s="97" customFormat="true" ht="12" hidden="false" customHeight="true" outlineLevel="0" collapsed="false">
      <c r="A2202" s="95"/>
      <c r="B2202" s="86" t="s">
        <v>57</v>
      </c>
      <c r="C2202" s="85" t="s">
        <v>45</v>
      </c>
      <c r="D2202" s="88" t="n">
        <f aca="false">4039+4</f>
        <v>4043</v>
      </c>
      <c r="E2202" s="88" t="n">
        <f aca="false">SUM(E2195+E2198+E2201)</f>
        <v>2437</v>
      </c>
      <c r="F2202" s="88" t="n">
        <f aca="false">SUM(F2195+F2198+F2201)</f>
        <v>3547</v>
      </c>
      <c r="G2202" s="88" t="n">
        <v>1257</v>
      </c>
      <c r="H2202" s="88" t="n">
        <v>35</v>
      </c>
      <c r="I2202" s="88" t="n">
        <v>31</v>
      </c>
      <c r="J2202" s="120"/>
      <c r="K2202" s="91"/>
      <c r="L2202" s="91"/>
      <c r="M2202" s="91"/>
      <c r="N2202" s="91"/>
      <c r="O2202" s="91"/>
      <c r="P2202" s="91"/>
      <c r="Q2202" s="121"/>
      <c r="R2202" s="121"/>
      <c r="S2202" s="121"/>
      <c r="T2202" s="121"/>
      <c r="U2202" s="121"/>
      <c r="V2202" s="121"/>
      <c r="W2202" s="121"/>
    </row>
    <row r="2203" s="97" customFormat="true" ht="12" hidden="false" customHeight="true" outlineLevel="0" collapsed="false">
      <c r="A2203" s="85" t="n">
        <v>833</v>
      </c>
      <c r="B2203" s="86" t="s">
        <v>216</v>
      </c>
      <c r="C2203" s="87"/>
      <c r="D2203" s="89"/>
      <c r="E2203" s="89"/>
      <c r="F2203" s="89"/>
      <c r="G2203" s="89"/>
      <c r="H2203" s="89"/>
      <c r="I2203" s="89"/>
      <c r="J2203" s="120"/>
      <c r="K2203" s="91"/>
      <c r="L2203" s="91"/>
      <c r="M2203" s="91"/>
      <c r="N2203" s="91"/>
      <c r="O2203" s="91"/>
      <c r="P2203" s="91"/>
      <c r="Q2203" s="121"/>
      <c r="R2203" s="121"/>
      <c r="S2203" s="121"/>
      <c r="T2203" s="121"/>
      <c r="U2203" s="121"/>
      <c r="V2203" s="121"/>
      <c r="W2203" s="121"/>
    </row>
    <row r="2204" s="97" customFormat="true" ht="12" hidden="false" customHeight="true" outlineLevel="0" collapsed="false">
      <c r="A2204" s="85"/>
      <c r="B2204" s="86" t="s">
        <v>41</v>
      </c>
      <c r="C2204" s="85" t="s">
        <v>42</v>
      </c>
      <c r="D2204" s="89" t="n">
        <v>297</v>
      </c>
      <c r="E2204" s="89" t="n">
        <v>1979</v>
      </c>
      <c r="F2204" s="89" t="n">
        <v>1374</v>
      </c>
      <c r="G2204" s="89" t="s">
        <v>43</v>
      </c>
      <c r="H2204" s="89" t="n">
        <v>21350</v>
      </c>
      <c r="I2204" s="89" t="n">
        <v>26650</v>
      </c>
      <c r="J2204" s="120"/>
      <c r="K2204" s="91"/>
      <c r="L2204" s="91"/>
      <c r="M2204" s="91"/>
      <c r="N2204" s="91"/>
      <c r="O2204" s="91"/>
      <c r="P2204" s="91"/>
      <c r="Q2204" s="121"/>
      <c r="R2204" s="121"/>
      <c r="S2204" s="121"/>
      <c r="T2204" s="121"/>
      <c r="U2204" s="121"/>
      <c r="V2204" s="121"/>
      <c r="W2204" s="121"/>
    </row>
    <row r="2205" s="97" customFormat="true" ht="12" hidden="false" customHeight="true" outlineLevel="0" collapsed="false">
      <c r="A2205" s="85"/>
      <c r="B2205" s="86" t="s">
        <v>44</v>
      </c>
      <c r="C2205" s="85" t="s">
        <v>45</v>
      </c>
      <c r="D2205" s="89" t="s">
        <v>43</v>
      </c>
      <c r="E2205" s="89" t="s">
        <v>43</v>
      </c>
      <c r="F2205" s="89" t="s">
        <v>43</v>
      </c>
      <c r="G2205" s="89" t="s">
        <v>43</v>
      </c>
      <c r="H2205" s="89" t="n">
        <v>21156</v>
      </c>
      <c r="I2205" s="89" t="n">
        <v>26650</v>
      </c>
      <c r="J2205" s="120"/>
      <c r="K2205" s="91"/>
      <c r="L2205" s="91"/>
      <c r="M2205" s="91"/>
      <c r="N2205" s="91"/>
      <c r="O2205" s="91"/>
      <c r="P2205" s="91"/>
      <c r="Q2205" s="121"/>
      <c r="R2205" s="121"/>
      <c r="S2205" s="121"/>
      <c r="T2205" s="121"/>
      <c r="U2205" s="121"/>
      <c r="V2205" s="121"/>
      <c r="W2205" s="121"/>
    </row>
    <row r="2206" s="97" customFormat="true" ht="12" hidden="false" customHeight="true" outlineLevel="0" collapsed="false">
      <c r="A2206" s="85"/>
      <c r="B2206" s="86" t="s">
        <v>46</v>
      </c>
      <c r="C2206" s="85" t="s">
        <v>45</v>
      </c>
      <c r="D2206" s="89" t="n">
        <v>297</v>
      </c>
      <c r="E2206" s="89" t="n">
        <v>1979</v>
      </c>
      <c r="F2206" s="89" t="n">
        <v>1374</v>
      </c>
      <c r="G2206" s="88" t="s">
        <v>43</v>
      </c>
      <c r="H2206" s="88" t="n">
        <f aca="false">+H2204-H2205</f>
        <v>194</v>
      </c>
      <c r="I2206" s="88" t="s">
        <v>43</v>
      </c>
      <c r="J2206" s="120"/>
      <c r="K2206" s="91"/>
      <c r="L2206" s="91"/>
      <c r="M2206" s="91"/>
      <c r="N2206" s="91"/>
      <c r="O2206" s="91"/>
      <c r="P2206" s="91"/>
      <c r="Q2206" s="121"/>
      <c r="R2206" s="121"/>
      <c r="S2206" s="121"/>
      <c r="T2206" s="121"/>
      <c r="U2206" s="121"/>
      <c r="V2206" s="121"/>
      <c r="W2206" s="121"/>
    </row>
    <row r="2207" s="97" customFormat="true" ht="12" hidden="false" customHeight="true" outlineLevel="0" collapsed="false">
      <c r="A2207" s="85"/>
      <c r="B2207" s="86" t="s">
        <v>50</v>
      </c>
      <c r="C2207" s="85" t="s">
        <v>42</v>
      </c>
      <c r="D2207" s="89" t="n">
        <v>191</v>
      </c>
      <c r="E2207" s="89" t="n">
        <v>1556</v>
      </c>
      <c r="F2207" s="89" t="n">
        <v>1048</v>
      </c>
      <c r="G2207" s="89" t="s">
        <v>43</v>
      </c>
      <c r="H2207" s="89" t="s">
        <v>43</v>
      </c>
      <c r="I2207" s="89" t="s">
        <v>43</v>
      </c>
      <c r="J2207" s="120"/>
      <c r="K2207" s="91"/>
      <c r="L2207" s="91"/>
      <c r="M2207" s="91"/>
      <c r="N2207" s="91"/>
      <c r="O2207" s="91"/>
      <c r="P2207" s="91"/>
      <c r="Q2207" s="121"/>
      <c r="R2207" s="121"/>
      <c r="S2207" s="121"/>
      <c r="T2207" s="121"/>
      <c r="U2207" s="121"/>
      <c r="V2207" s="121"/>
      <c r="W2207" s="121"/>
    </row>
    <row r="2208" s="97" customFormat="true" ht="12" hidden="false" customHeight="true" outlineLevel="0" collapsed="false">
      <c r="A2208" s="85"/>
      <c r="B2208" s="86" t="s">
        <v>51</v>
      </c>
      <c r="C2208" s="85" t="s">
        <v>52</v>
      </c>
      <c r="D2208" s="88" t="n">
        <v>33</v>
      </c>
      <c r="E2208" s="88" t="n">
        <v>141</v>
      </c>
      <c r="F2208" s="88" t="n">
        <v>109</v>
      </c>
      <c r="G2208" s="88" t="s">
        <v>43</v>
      </c>
      <c r="H2208" s="88" t="s">
        <v>43</v>
      </c>
      <c r="I2208" s="88" t="s">
        <v>43</v>
      </c>
      <c r="J2208" s="120"/>
      <c r="K2208" s="91"/>
      <c r="L2208" s="91"/>
      <c r="M2208" s="91"/>
      <c r="N2208" s="91"/>
      <c r="O2208" s="91"/>
      <c r="P2208" s="91"/>
      <c r="Q2208" s="121"/>
      <c r="R2208" s="121"/>
      <c r="S2208" s="121"/>
      <c r="T2208" s="121"/>
      <c r="U2208" s="121"/>
      <c r="V2208" s="121"/>
      <c r="W2208" s="121"/>
    </row>
    <row r="2209" s="97" customFormat="true" ht="12" hidden="false" customHeight="true" outlineLevel="0" collapsed="false">
      <c r="A2209" s="85"/>
      <c r="B2209" s="86" t="s">
        <v>53</v>
      </c>
      <c r="C2209" s="85" t="s">
        <v>45</v>
      </c>
      <c r="D2209" s="88" t="n">
        <v>33</v>
      </c>
      <c r="E2209" s="88" t="n">
        <f aca="false">SUM(E2210:E2211)</f>
        <v>141</v>
      </c>
      <c r="F2209" s="88" t="n">
        <v>109</v>
      </c>
      <c r="G2209" s="89" t="s">
        <v>43</v>
      </c>
      <c r="H2209" s="89" t="s">
        <v>43</v>
      </c>
      <c r="I2209" s="89" t="s">
        <v>43</v>
      </c>
      <c r="J2209" s="120"/>
      <c r="K2209" s="91"/>
      <c r="L2209" s="91"/>
      <c r="M2209" s="91"/>
      <c r="N2209" s="91"/>
      <c r="O2209" s="91"/>
      <c r="P2209" s="91"/>
      <c r="Q2209" s="121"/>
      <c r="R2209" s="121"/>
      <c r="S2209" s="121"/>
      <c r="T2209" s="121"/>
      <c r="U2209" s="121"/>
      <c r="V2209" s="121"/>
      <c r="W2209" s="121"/>
    </row>
    <row r="2210" customFormat="false" ht="12" hidden="false" customHeight="true" outlineLevel="0" collapsed="false">
      <c r="B2210" s="86" t="s">
        <v>54</v>
      </c>
      <c r="C2210" s="85" t="s">
        <v>45</v>
      </c>
      <c r="D2210" s="88" t="n">
        <v>13</v>
      </c>
      <c r="E2210" s="88" t="n">
        <v>66</v>
      </c>
      <c r="F2210" s="88" t="n">
        <v>51</v>
      </c>
      <c r="G2210" s="89" t="s">
        <v>43</v>
      </c>
      <c r="H2210" s="89" t="s">
        <v>43</v>
      </c>
      <c r="I2210" s="89" t="s">
        <v>43</v>
      </c>
      <c r="J2210" s="123"/>
    </row>
    <row r="2211" customFormat="false" ht="12" hidden="false" customHeight="true" outlineLevel="0" collapsed="false">
      <c r="B2211" s="86" t="s">
        <v>55</v>
      </c>
      <c r="C2211" s="85" t="s">
        <v>45</v>
      </c>
      <c r="D2211" s="88" t="n">
        <v>20</v>
      </c>
      <c r="E2211" s="88" t="n">
        <v>75</v>
      </c>
      <c r="F2211" s="88" t="n">
        <v>58</v>
      </c>
      <c r="G2211" s="89" t="s">
        <v>43</v>
      </c>
      <c r="H2211" s="89" t="s">
        <v>43</v>
      </c>
      <c r="I2211" s="89" t="s">
        <v>43</v>
      </c>
      <c r="J2211" s="123"/>
    </row>
    <row r="2212" s="97" customFormat="true" ht="12" hidden="false" customHeight="true" outlineLevel="0" collapsed="false">
      <c r="A2212" s="85"/>
      <c r="B2212" s="86" t="s">
        <v>56</v>
      </c>
      <c r="C2212" s="85" t="s">
        <v>45</v>
      </c>
      <c r="D2212" s="88" t="s">
        <v>43</v>
      </c>
      <c r="E2212" s="88" t="s">
        <v>43</v>
      </c>
      <c r="F2212" s="88" t="s">
        <v>43</v>
      </c>
      <c r="G2212" s="89" t="s">
        <v>43</v>
      </c>
      <c r="H2212" s="89" t="s">
        <v>43</v>
      </c>
      <c r="I2212" s="89" t="s">
        <v>43</v>
      </c>
      <c r="J2212" s="120"/>
      <c r="K2212" s="91"/>
      <c r="L2212" s="91"/>
      <c r="M2212" s="91"/>
      <c r="N2212" s="91"/>
      <c r="O2212" s="91"/>
      <c r="P2212" s="91"/>
      <c r="Q2212" s="121"/>
      <c r="R2212" s="121"/>
      <c r="S2212" s="121"/>
      <c r="T2212" s="121"/>
      <c r="U2212" s="121"/>
      <c r="V2212" s="121"/>
      <c r="W2212" s="121"/>
    </row>
    <row r="2213" s="97" customFormat="true" ht="12" hidden="false" customHeight="true" outlineLevel="0" collapsed="false">
      <c r="A2213" s="85"/>
      <c r="B2213" s="86" t="s">
        <v>54</v>
      </c>
      <c r="C2213" s="85" t="s">
        <v>45</v>
      </c>
      <c r="D2213" s="88" t="s">
        <v>43</v>
      </c>
      <c r="E2213" s="88" t="s">
        <v>43</v>
      </c>
      <c r="F2213" s="88" t="s">
        <v>43</v>
      </c>
      <c r="G2213" s="89" t="s">
        <v>43</v>
      </c>
      <c r="H2213" s="89" t="s">
        <v>43</v>
      </c>
      <c r="I2213" s="89" t="s">
        <v>43</v>
      </c>
      <c r="J2213" s="120"/>
      <c r="K2213" s="91"/>
      <c r="L2213" s="91"/>
      <c r="M2213" s="91"/>
      <c r="N2213" s="91"/>
      <c r="O2213" s="91"/>
      <c r="P2213" s="91"/>
      <c r="Q2213" s="121"/>
      <c r="R2213" s="121"/>
      <c r="S2213" s="121"/>
      <c r="T2213" s="121"/>
      <c r="U2213" s="121"/>
      <c r="V2213" s="121"/>
      <c r="W2213" s="121"/>
    </row>
    <row r="2214" s="97" customFormat="true" ht="12" hidden="false" customHeight="true" outlineLevel="0" collapsed="false">
      <c r="A2214" s="85"/>
      <c r="B2214" s="86" t="s">
        <v>55</v>
      </c>
      <c r="C2214" s="85" t="s">
        <v>45</v>
      </c>
      <c r="D2214" s="88" t="s">
        <v>43</v>
      </c>
      <c r="E2214" s="88" t="s">
        <v>43</v>
      </c>
      <c r="F2214" s="88" t="s">
        <v>43</v>
      </c>
      <c r="G2214" s="89" t="s">
        <v>43</v>
      </c>
      <c r="H2214" s="89" t="s">
        <v>43</v>
      </c>
      <c r="I2214" s="89" t="s">
        <v>43</v>
      </c>
      <c r="J2214" s="120"/>
      <c r="K2214" s="91"/>
      <c r="L2214" s="91"/>
      <c r="M2214" s="91"/>
      <c r="N2214" s="91"/>
      <c r="O2214" s="91"/>
      <c r="P2214" s="91"/>
      <c r="Q2214" s="121"/>
      <c r="R2214" s="121"/>
      <c r="S2214" s="121"/>
      <c r="T2214" s="121"/>
      <c r="U2214" s="121"/>
      <c r="V2214" s="121"/>
      <c r="W2214" s="121"/>
    </row>
    <row r="2215" s="97" customFormat="true" ht="12" hidden="false" customHeight="true" outlineLevel="0" collapsed="false">
      <c r="A2215" s="95"/>
      <c r="B2215" s="86" t="s">
        <v>57</v>
      </c>
      <c r="C2215" s="85" t="s">
        <v>45</v>
      </c>
      <c r="D2215" s="88" t="n">
        <v>53</v>
      </c>
      <c r="E2215" s="88" t="n">
        <v>216</v>
      </c>
      <c r="F2215" s="88" t="n">
        <v>167</v>
      </c>
      <c r="G2215" s="89" t="s">
        <v>43</v>
      </c>
      <c r="H2215" s="89" t="s">
        <v>43</v>
      </c>
      <c r="I2215" s="89" t="s">
        <v>43</v>
      </c>
      <c r="J2215" s="120"/>
      <c r="K2215" s="91"/>
      <c r="L2215" s="91"/>
      <c r="M2215" s="91"/>
      <c r="N2215" s="91"/>
      <c r="O2215" s="91"/>
      <c r="P2215" s="91"/>
      <c r="Q2215" s="121"/>
      <c r="R2215" s="121"/>
      <c r="S2215" s="121"/>
      <c r="T2215" s="121"/>
      <c r="U2215" s="121"/>
      <c r="V2215" s="121"/>
      <c r="W2215" s="121"/>
    </row>
    <row r="2216" s="97" customFormat="true" ht="15" hidden="false" customHeight="true" outlineLevel="0" collapsed="false">
      <c r="A2216" s="95"/>
      <c r="B2216" s="86"/>
      <c r="C2216" s="85"/>
      <c r="D2216" s="88"/>
      <c r="E2216" s="88"/>
      <c r="F2216" s="88"/>
      <c r="G2216" s="89"/>
      <c r="H2216" s="89"/>
      <c r="I2216" s="89"/>
      <c r="J2216" s="120"/>
      <c r="K2216" s="91"/>
      <c r="L2216" s="91"/>
      <c r="M2216" s="91"/>
      <c r="N2216" s="91"/>
      <c r="O2216" s="91"/>
      <c r="P2216" s="91"/>
      <c r="Q2216" s="121"/>
      <c r="R2216" s="121"/>
      <c r="S2216" s="121"/>
      <c r="T2216" s="121"/>
      <c r="U2216" s="121"/>
      <c r="V2216" s="121"/>
      <c r="W2216" s="121"/>
    </row>
    <row r="2217" s="97" customFormat="true" ht="12" hidden="false" customHeight="true" outlineLevel="0" collapsed="false">
      <c r="A2217" s="85" t="n">
        <v>834</v>
      </c>
      <c r="B2217" s="86" t="s">
        <v>217</v>
      </c>
      <c r="C2217" s="87"/>
      <c r="D2217" s="89"/>
      <c r="E2217" s="89"/>
      <c r="F2217" s="89"/>
      <c r="G2217" s="89"/>
      <c r="H2217" s="89"/>
      <c r="I2217" s="89"/>
      <c r="J2217" s="120"/>
      <c r="K2217" s="91"/>
      <c r="L2217" s="91"/>
      <c r="M2217" s="91"/>
      <c r="N2217" s="91"/>
      <c r="O2217" s="91"/>
      <c r="P2217" s="91"/>
      <c r="Q2217" s="121"/>
      <c r="R2217" s="121"/>
      <c r="S2217" s="121"/>
      <c r="T2217" s="121"/>
      <c r="U2217" s="121"/>
      <c r="V2217" s="121"/>
      <c r="W2217" s="121"/>
    </row>
    <row r="2218" s="97" customFormat="true" ht="12" hidden="false" customHeight="true" outlineLevel="0" collapsed="false">
      <c r="A2218" s="85"/>
      <c r="B2218" s="86" t="s">
        <v>41</v>
      </c>
      <c r="C2218" s="85" t="s">
        <v>42</v>
      </c>
      <c r="D2218" s="89" t="n">
        <v>625704</v>
      </c>
      <c r="E2218" s="89" t="n">
        <v>659754</v>
      </c>
      <c r="F2218" s="89" t="n">
        <v>637788</v>
      </c>
      <c r="G2218" s="89" t="n">
        <v>464149</v>
      </c>
      <c r="H2218" s="89" t="n">
        <v>687853</v>
      </c>
      <c r="I2218" s="89" t="n">
        <v>586125</v>
      </c>
      <c r="J2218" s="120"/>
      <c r="K2218" s="91"/>
      <c r="L2218" s="91"/>
      <c r="M2218" s="91"/>
      <c r="N2218" s="91"/>
      <c r="O2218" s="91"/>
      <c r="P2218" s="91"/>
      <c r="Q2218" s="121"/>
      <c r="R2218" s="121"/>
      <c r="S2218" s="121"/>
      <c r="T2218" s="121"/>
      <c r="U2218" s="121"/>
      <c r="V2218" s="121"/>
      <c r="W2218" s="121"/>
    </row>
    <row r="2219" s="97" customFormat="true" ht="12" hidden="false" customHeight="true" outlineLevel="0" collapsed="false">
      <c r="A2219" s="85"/>
      <c r="B2219" s="86" t="s">
        <v>44</v>
      </c>
      <c r="C2219" s="85" t="s">
        <v>45</v>
      </c>
      <c r="D2219" s="89" t="s">
        <v>43</v>
      </c>
      <c r="E2219" s="89" t="s">
        <v>43</v>
      </c>
      <c r="F2219" s="89" t="s">
        <v>43</v>
      </c>
      <c r="G2219" s="89" t="s">
        <v>43</v>
      </c>
      <c r="H2219" s="89" t="s">
        <v>43</v>
      </c>
      <c r="I2219" s="89" t="s">
        <v>43</v>
      </c>
      <c r="J2219" s="120"/>
      <c r="K2219" s="91"/>
      <c r="L2219" s="91"/>
      <c r="M2219" s="91"/>
      <c r="N2219" s="91"/>
      <c r="O2219" s="91"/>
      <c r="P2219" s="91"/>
      <c r="Q2219" s="121"/>
      <c r="R2219" s="121"/>
      <c r="S2219" s="121"/>
      <c r="T2219" s="121"/>
      <c r="U2219" s="121"/>
      <c r="V2219" s="121"/>
      <c r="W2219" s="121"/>
    </row>
    <row r="2220" s="97" customFormat="true" ht="12" hidden="false" customHeight="true" outlineLevel="0" collapsed="false">
      <c r="A2220" s="85"/>
      <c r="B2220" s="86" t="s">
        <v>46</v>
      </c>
      <c r="C2220" s="85" t="s">
        <v>45</v>
      </c>
      <c r="D2220" s="88" t="n">
        <v>625704</v>
      </c>
      <c r="E2220" s="88" t="n">
        <v>659754</v>
      </c>
      <c r="F2220" s="88" t="n">
        <v>637788</v>
      </c>
      <c r="G2220" s="88" t="n">
        <v>464149</v>
      </c>
      <c r="H2220" s="88" t="n">
        <v>687853</v>
      </c>
      <c r="I2220" s="88" t="n">
        <v>586125</v>
      </c>
      <c r="J2220" s="120"/>
      <c r="K2220" s="91"/>
      <c r="L2220" s="91"/>
      <c r="M2220" s="91"/>
      <c r="N2220" s="91"/>
      <c r="O2220" s="91"/>
      <c r="P2220" s="91"/>
      <c r="Q2220" s="121"/>
      <c r="R2220" s="121"/>
      <c r="S2220" s="121"/>
      <c r="T2220" s="121"/>
      <c r="U2220" s="121"/>
      <c r="V2220" s="121"/>
      <c r="W2220" s="121"/>
    </row>
    <row r="2221" s="97" customFormat="true" ht="12" hidden="false" customHeight="true" outlineLevel="0" collapsed="false">
      <c r="A2221" s="85"/>
      <c r="B2221" s="86" t="s">
        <v>50</v>
      </c>
      <c r="C2221" s="85" t="s">
        <v>42</v>
      </c>
      <c r="D2221" s="89" t="n">
        <v>511127</v>
      </c>
      <c r="E2221" s="89" t="n">
        <v>542050</v>
      </c>
      <c r="F2221" s="89" t="n">
        <v>522777</v>
      </c>
      <c r="G2221" s="89" t="n">
        <v>400992</v>
      </c>
      <c r="H2221" s="89" t="n">
        <v>601194</v>
      </c>
      <c r="I2221" s="89" t="n">
        <v>505557</v>
      </c>
      <c r="J2221" s="120"/>
      <c r="K2221" s="91"/>
      <c r="L2221" s="91"/>
      <c r="M2221" s="91"/>
      <c r="N2221" s="91"/>
      <c r="O2221" s="91"/>
      <c r="P2221" s="91"/>
      <c r="Q2221" s="121"/>
      <c r="R2221" s="121"/>
      <c r="S2221" s="121"/>
      <c r="T2221" s="121"/>
      <c r="U2221" s="121"/>
      <c r="V2221" s="121"/>
      <c r="W2221" s="121"/>
    </row>
    <row r="2222" s="97" customFormat="true" ht="12" hidden="false" customHeight="true" outlineLevel="0" collapsed="false">
      <c r="A2222" s="85"/>
      <c r="B2222" s="86" t="s">
        <v>51</v>
      </c>
      <c r="C2222" s="85" t="s">
        <v>52</v>
      </c>
      <c r="D2222" s="88" t="n">
        <f aca="false">37005+1390</f>
        <v>38395</v>
      </c>
      <c r="E2222" s="88" t="n">
        <f aca="false">E2223+E2226</f>
        <v>39348</v>
      </c>
      <c r="F2222" s="88" t="n">
        <f aca="false">F2223+F2226</f>
        <v>39115</v>
      </c>
      <c r="G2222" s="88" t="n">
        <f aca="false">20896+381</f>
        <v>21277</v>
      </c>
      <c r="H2222" s="88" t="n">
        <f aca="false">H2223+H2226</f>
        <v>30152</v>
      </c>
      <c r="I2222" s="88" t="n">
        <f aca="false">I2223+I2226</f>
        <v>27303</v>
      </c>
      <c r="J2222" s="120"/>
      <c r="K2222" s="91"/>
      <c r="L2222" s="91"/>
      <c r="M2222" s="91"/>
      <c r="N2222" s="91"/>
      <c r="O2222" s="91"/>
      <c r="P2222" s="91"/>
      <c r="Q2222" s="121"/>
      <c r="R2222" s="121"/>
      <c r="S2222" s="121"/>
      <c r="T2222" s="121"/>
      <c r="U2222" s="121"/>
      <c r="V2222" s="121"/>
      <c r="W2222" s="121"/>
    </row>
    <row r="2223" s="97" customFormat="true" ht="12" hidden="false" customHeight="true" outlineLevel="0" collapsed="false">
      <c r="A2223" s="85"/>
      <c r="B2223" s="86" t="s">
        <v>53</v>
      </c>
      <c r="C2223" s="85" t="s">
        <v>45</v>
      </c>
      <c r="D2223" s="88" t="n">
        <v>37005</v>
      </c>
      <c r="E2223" s="88" t="n">
        <f aca="false">SUM(E2224:E2225)</f>
        <v>38066</v>
      </c>
      <c r="F2223" s="88" t="n">
        <v>38401</v>
      </c>
      <c r="G2223" s="88" t="n">
        <v>20896</v>
      </c>
      <c r="H2223" s="88" t="n">
        <f aca="false">SUM(H2224:H2225)</f>
        <v>29643</v>
      </c>
      <c r="I2223" s="88" t="n">
        <v>27004</v>
      </c>
      <c r="J2223" s="120"/>
      <c r="K2223" s="91"/>
      <c r="L2223" s="91"/>
      <c r="M2223" s="91"/>
      <c r="N2223" s="91"/>
      <c r="O2223" s="91"/>
      <c r="P2223" s="91"/>
      <c r="Q2223" s="121"/>
      <c r="R2223" s="121"/>
      <c r="S2223" s="121"/>
      <c r="T2223" s="121"/>
      <c r="U2223" s="121"/>
      <c r="V2223" s="121"/>
      <c r="W2223" s="121"/>
    </row>
    <row r="2224" customFormat="false" ht="12" hidden="false" customHeight="true" outlineLevel="0" collapsed="false">
      <c r="B2224" s="86" t="s">
        <v>54</v>
      </c>
      <c r="C2224" s="85" t="s">
        <v>45</v>
      </c>
      <c r="D2224" s="88" t="n">
        <v>19008</v>
      </c>
      <c r="E2224" s="88" t="n">
        <v>19656</v>
      </c>
      <c r="F2224" s="88" t="n">
        <v>20021</v>
      </c>
      <c r="G2224" s="88" t="n">
        <v>11204</v>
      </c>
      <c r="H2224" s="88" t="n">
        <v>17089</v>
      </c>
      <c r="I2224" s="88" t="n">
        <v>14626</v>
      </c>
      <c r="J2224" s="123"/>
    </row>
    <row r="2225" customFormat="false" ht="12" hidden="false" customHeight="true" outlineLevel="0" collapsed="false">
      <c r="B2225" s="86" t="s">
        <v>55</v>
      </c>
      <c r="C2225" s="85" t="s">
        <v>45</v>
      </c>
      <c r="D2225" s="88" t="n">
        <v>17997</v>
      </c>
      <c r="E2225" s="88" t="n">
        <v>18410</v>
      </c>
      <c r="F2225" s="88" t="n">
        <v>18380</v>
      </c>
      <c r="G2225" s="88" t="n">
        <v>9692</v>
      </c>
      <c r="H2225" s="88" t="n">
        <v>12554</v>
      </c>
      <c r="I2225" s="88" t="n">
        <v>12378</v>
      </c>
      <c r="J2225" s="123"/>
    </row>
    <row r="2226" s="97" customFormat="true" ht="12" hidden="false" customHeight="true" outlineLevel="0" collapsed="false">
      <c r="A2226" s="85"/>
      <c r="B2226" s="86" t="s">
        <v>56</v>
      </c>
      <c r="C2226" s="85" t="s">
        <v>45</v>
      </c>
      <c r="D2226" s="88" t="n">
        <v>1390</v>
      </c>
      <c r="E2226" s="88" t="n">
        <f aca="false">SUM(E2227:E2228)</f>
        <v>1282</v>
      </c>
      <c r="F2226" s="88" t="n">
        <f aca="false">SUM(F2227:F2228)</f>
        <v>714</v>
      </c>
      <c r="G2226" s="88" t="n">
        <v>381</v>
      </c>
      <c r="H2226" s="88" t="n">
        <f aca="false">SUM(H2227:H2228)</f>
        <v>509</v>
      </c>
      <c r="I2226" s="88" t="n">
        <f aca="false">SUM(I2227:I2228)</f>
        <v>299</v>
      </c>
      <c r="J2226" s="120"/>
      <c r="K2226" s="91"/>
      <c r="L2226" s="91"/>
      <c r="M2226" s="91"/>
      <c r="N2226" s="91"/>
      <c r="O2226" s="91"/>
      <c r="P2226" s="91"/>
      <c r="Q2226" s="121"/>
      <c r="R2226" s="121"/>
      <c r="S2226" s="121"/>
      <c r="T2226" s="121"/>
      <c r="U2226" s="121"/>
      <c r="V2226" s="121"/>
      <c r="W2226" s="121"/>
    </row>
    <row r="2227" s="97" customFormat="true" ht="12" hidden="false" customHeight="true" outlineLevel="0" collapsed="false">
      <c r="A2227" s="85"/>
      <c r="B2227" s="86" t="s">
        <v>54</v>
      </c>
      <c r="C2227" s="85" t="s">
        <v>45</v>
      </c>
      <c r="D2227" s="88" t="n">
        <v>268</v>
      </c>
      <c r="E2227" s="88" t="n">
        <v>287</v>
      </c>
      <c r="F2227" s="88" t="n">
        <v>161</v>
      </c>
      <c r="G2227" s="88" t="n">
        <v>143</v>
      </c>
      <c r="H2227" s="88" t="n">
        <v>303</v>
      </c>
      <c r="I2227" s="88" t="n">
        <v>154</v>
      </c>
      <c r="J2227" s="120"/>
      <c r="K2227" s="91"/>
      <c r="L2227" s="91"/>
      <c r="M2227" s="91"/>
      <c r="N2227" s="91"/>
      <c r="O2227" s="91"/>
      <c r="P2227" s="91"/>
      <c r="Q2227" s="121"/>
      <c r="R2227" s="121"/>
      <c r="S2227" s="121"/>
      <c r="T2227" s="121"/>
      <c r="U2227" s="121"/>
      <c r="V2227" s="121"/>
      <c r="W2227" s="121"/>
    </row>
    <row r="2228" s="97" customFormat="true" ht="12" hidden="false" customHeight="true" outlineLevel="0" collapsed="false">
      <c r="A2228" s="85"/>
      <c r="B2228" s="86" t="s">
        <v>55</v>
      </c>
      <c r="C2228" s="85" t="s">
        <v>45</v>
      </c>
      <c r="D2228" s="88" t="n">
        <v>1122</v>
      </c>
      <c r="E2228" s="88" t="n">
        <v>995</v>
      </c>
      <c r="F2228" s="88" t="n">
        <v>553</v>
      </c>
      <c r="G2228" s="88" t="n">
        <v>238</v>
      </c>
      <c r="H2228" s="88" t="n">
        <v>206</v>
      </c>
      <c r="I2228" s="88" t="n">
        <v>145</v>
      </c>
      <c r="J2228" s="120"/>
      <c r="K2228" s="91"/>
      <c r="L2228" s="91"/>
      <c r="M2228" s="91"/>
      <c r="N2228" s="91"/>
      <c r="O2228" s="91"/>
      <c r="P2228" s="91"/>
      <c r="Q2228" s="121"/>
      <c r="R2228" s="121"/>
      <c r="S2228" s="121"/>
      <c r="T2228" s="121"/>
      <c r="U2228" s="121"/>
      <c r="V2228" s="121"/>
      <c r="W2228" s="121"/>
    </row>
    <row r="2229" s="97" customFormat="true" ht="12" hidden="false" customHeight="true" outlineLevel="0" collapsed="false">
      <c r="A2229" s="95"/>
      <c r="B2229" s="86" t="s">
        <v>57</v>
      </c>
      <c r="C2229" s="85" t="s">
        <v>45</v>
      </c>
      <c r="D2229" s="88" t="n">
        <f aca="false">55002+2512</f>
        <v>57514</v>
      </c>
      <c r="E2229" s="88" t="n">
        <f aca="false">SUM(E2222+E2225+E2228)</f>
        <v>58753</v>
      </c>
      <c r="F2229" s="88" t="n">
        <f aca="false">SUM(F2222+F2225+F2228)</f>
        <v>58048</v>
      </c>
      <c r="G2229" s="88" t="n">
        <f aca="false">30588+619</f>
        <v>31207</v>
      </c>
      <c r="H2229" s="88" t="n">
        <f aca="false">SUM(H2222+H2225+H2228)</f>
        <v>42912</v>
      </c>
      <c r="I2229" s="88" t="n">
        <f aca="false">SUM(I2222+I2225+I2228)</f>
        <v>39826</v>
      </c>
      <c r="J2229" s="120"/>
      <c r="K2229" s="91"/>
      <c r="L2229" s="91"/>
      <c r="M2229" s="91"/>
      <c r="N2229" s="91"/>
      <c r="O2229" s="91"/>
      <c r="P2229" s="91"/>
      <c r="Q2229" s="121"/>
      <c r="R2229" s="121"/>
      <c r="S2229" s="121"/>
      <c r="T2229" s="121"/>
      <c r="U2229" s="121"/>
      <c r="V2229" s="121"/>
      <c r="W2229" s="121"/>
    </row>
    <row r="2230" s="97" customFormat="true" ht="15" hidden="false" customHeight="true" outlineLevel="0" collapsed="false">
      <c r="A2230" s="95"/>
      <c r="B2230" s="86"/>
      <c r="C2230" s="85"/>
      <c r="D2230" s="88"/>
      <c r="E2230" s="88"/>
      <c r="F2230" s="88"/>
      <c r="G2230" s="88"/>
      <c r="H2230" s="88"/>
      <c r="I2230" s="88"/>
      <c r="J2230" s="120"/>
      <c r="K2230" s="91"/>
      <c r="L2230" s="91"/>
      <c r="M2230" s="91"/>
      <c r="N2230" s="91"/>
      <c r="O2230" s="91"/>
      <c r="P2230" s="91"/>
      <c r="Q2230" s="121"/>
      <c r="R2230" s="121"/>
      <c r="S2230" s="121"/>
      <c r="T2230" s="121"/>
      <c r="U2230" s="121"/>
      <c r="V2230" s="121"/>
      <c r="W2230" s="121"/>
    </row>
    <row r="2231" s="97" customFormat="true" ht="12" hidden="false" customHeight="true" outlineLevel="0" collapsed="false">
      <c r="A2231" s="85" t="n">
        <v>835</v>
      </c>
      <c r="B2231" s="86" t="s">
        <v>218</v>
      </c>
      <c r="C2231" s="87"/>
      <c r="D2231" s="89"/>
      <c r="E2231" s="89"/>
      <c r="F2231" s="89"/>
      <c r="G2231" s="89"/>
      <c r="H2231" s="89"/>
      <c r="I2231" s="89"/>
      <c r="J2231" s="120"/>
      <c r="K2231" s="91"/>
      <c r="L2231" s="91"/>
      <c r="M2231" s="91"/>
      <c r="N2231" s="91"/>
      <c r="O2231" s="91"/>
      <c r="P2231" s="91"/>
      <c r="Q2231" s="121"/>
      <c r="R2231" s="121"/>
      <c r="S2231" s="121"/>
      <c r="T2231" s="121"/>
      <c r="U2231" s="121"/>
      <c r="V2231" s="121"/>
      <c r="W2231" s="121"/>
    </row>
    <row r="2232" s="97" customFormat="true" ht="12" hidden="false" customHeight="true" outlineLevel="0" collapsed="false">
      <c r="A2232" s="85"/>
      <c r="B2232" s="86" t="s">
        <v>41</v>
      </c>
      <c r="C2232" s="85" t="s">
        <v>42</v>
      </c>
      <c r="D2232" s="89" t="s">
        <v>43</v>
      </c>
      <c r="E2232" s="89" t="s">
        <v>43</v>
      </c>
      <c r="F2232" s="89" t="s">
        <v>43</v>
      </c>
      <c r="G2232" s="89" t="s">
        <v>43</v>
      </c>
      <c r="H2232" s="89" t="n">
        <v>9681</v>
      </c>
      <c r="I2232" s="89" t="s">
        <v>43</v>
      </c>
      <c r="J2232" s="120"/>
      <c r="K2232" s="91"/>
      <c r="L2232" s="91"/>
      <c r="M2232" s="91"/>
      <c r="N2232" s="91"/>
      <c r="O2232" s="91"/>
      <c r="P2232" s="91"/>
      <c r="Q2232" s="121"/>
      <c r="R2232" s="121"/>
      <c r="S2232" s="121"/>
      <c r="T2232" s="121"/>
      <c r="U2232" s="121"/>
      <c r="V2232" s="121"/>
      <c r="W2232" s="121"/>
    </row>
    <row r="2233" s="97" customFormat="true" ht="12" hidden="false" customHeight="true" outlineLevel="0" collapsed="false">
      <c r="A2233" s="85"/>
      <c r="B2233" s="86" t="s">
        <v>44</v>
      </c>
      <c r="C2233" s="85" t="s">
        <v>45</v>
      </c>
      <c r="D2233" s="89" t="s">
        <v>43</v>
      </c>
      <c r="E2233" s="89" t="s">
        <v>43</v>
      </c>
      <c r="F2233" s="89" t="s">
        <v>43</v>
      </c>
      <c r="G2233" s="89" t="s">
        <v>43</v>
      </c>
      <c r="H2233" s="89" t="s">
        <v>43</v>
      </c>
      <c r="I2233" s="89" t="s">
        <v>43</v>
      </c>
      <c r="J2233" s="120"/>
      <c r="K2233" s="91"/>
      <c r="L2233" s="91"/>
      <c r="M2233" s="91"/>
      <c r="N2233" s="91"/>
      <c r="O2233" s="91"/>
      <c r="P2233" s="91"/>
      <c r="Q2233" s="121"/>
      <c r="R2233" s="121"/>
      <c r="S2233" s="121"/>
      <c r="T2233" s="121"/>
      <c r="U2233" s="121"/>
      <c r="V2233" s="121"/>
      <c r="W2233" s="121"/>
    </row>
    <row r="2234" s="97" customFormat="true" ht="12" hidden="false" customHeight="true" outlineLevel="0" collapsed="false">
      <c r="A2234" s="85"/>
      <c r="B2234" s="86" t="s">
        <v>46</v>
      </c>
      <c r="C2234" s="85" t="s">
        <v>45</v>
      </c>
      <c r="D2234" s="89" t="s">
        <v>43</v>
      </c>
      <c r="E2234" s="89" t="s">
        <v>43</v>
      </c>
      <c r="F2234" s="89" t="s">
        <v>43</v>
      </c>
      <c r="G2234" s="89" t="s">
        <v>43</v>
      </c>
      <c r="H2234" s="89" t="n">
        <v>9681</v>
      </c>
      <c r="I2234" s="89" t="s">
        <v>43</v>
      </c>
      <c r="J2234" s="120"/>
      <c r="K2234" s="91"/>
      <c r="L2234" s="91"/>
      <c r="M2234" s="91"/>
      <c r="N2234" s="91"/>
      <c r="O2234" s="91"/>
      <c r="P2234" s="91"/>
      <c r="Q2234" s="121"/>
      <c r="R2234" s="121"/>
      <c r="S2234" s="121"/>
      <c r="T2234" s="121"/>
      <c r="U2234" s="121"/>
      <c r="V2234" s="121"/>
      <c r="W2234" s="121"/>
    </row>
    <row r="2235" s="97" customFormat="true" ht="12" hidden="false" customHeight="true" outlineLevel="0" collapsed="false">
      <c r="A2235" s="85"/>
      <c r="B2235" s="86" t="s">
        <v>50</v>
      </c>
      <c r="C2235" s="85" t="s">
        <v>42</v>
      </c>
      <c r="D2235" s="89" t="s">
        <v>43</v>
      </c>
      <c r="E2235" s="89" t="s">
        <v>43</v>
      </c>
      <c r="F2235" s="89" t="s">
        <v>43</v>
      </c>
      <c r="G2235" s="89" t="s">
        <v>43</v>
      </c>
      <c r="H2235" s="89" t="n">
        <v>7978</v>
      </c>
      <c r="I2235" s="89" t="s">
        <v>43</v>
      </c>
      <c r="J2235" s="120"/>
      <c r="K2235" s="91"/>
      <c r="L2235" s="91"/>
      <c r="M2235" s="91"/>
      <c r="N2235" s="91"/>
      <c r="O2235" s="91"/>
      <c r="P2235" s="91"/>
      <c r="Q2235" s="121"/>
      <c r="R2235" s="121"/>
      <c r="S2235" s="121"/>
      <c r="T2235" s="121"/>
      <c r="U2235" s="121"/>
      <c r="V2235" s="121"/>
      <c r="W2235" s="121"/>
    </row>
    <row r="2236" s="97" customFormat="true" ht="12" hidden="false" customHeight="true" outlineLevel="0" collapsed="false">
      <c r="A2236" s="85"/>
      <c r="B2236" s="86" t="s">
        <v>51</v>
      </c>
      <c r="C2236" s="85" t="s">
        <v>52</v>
      </c>
      <c r="D2236" s="88" t="s">
        <v>43</v>
      </c>
      <c r="E2236" s="88" t="s">
        <v>43</v>
      </c>
      <c r="F2236" s="88" t="s">
        <v>43</v>
      </c>
      <c r="G2236" s="88" t="s">
        <v>43</v>
      </c>
      <c r="H2236" s="88" t="n">
        <f aca="false">H2237+H2240</f>
        <v>555</v>
      </c>
      <c r="I2236" s="88" t="s">
        <v>43</v>
      </c>
      <c r="J2236" s="120"/>
      <c r="K2236" s="91"/>
      <c r="L2236" s="91"/>
      <c r="M2236" s="91"/>
      <c r="N2236" s="91"/>
      <c r="O2236" s="91"/>
      <c r="P2236" s="91"/>
      <c r="Q2236" s="121"/>
      <c r="R2236" s="121"/>
      <c r="S2236" s="121"/>
      <c r="T2236" s="121"/>
      <c r="U2236" s="121"/>
      <c r="V2236" s="121"/>
      <c r="W2236" s="121"/>
    </row>
    <row r="2237" s="97" customFormat="true" ht="12" hidden="false" customHeight="true" outlineLevel="0" collapsed="false">
      <c r="A2237" s="85"/>
      <c r="B2237" s="86" t="s">
        <v>53</v>
      </c>
      <c r="C2237" s="85" t="s">
        <v>45</v>
      </c>
      <c r="D2237" s="89" t="s">
        <v>43</v>
      </c>
      <c r="E2237" s="89" t="s">
        <v>43</v>
      </c>
      <c r="F2237" s="89" t="s">
        <v>43</v>
      </c>
      <c r="G2237" s="89" t="s">
        <v>43</v>
      </c>
      <c r="H2237" s="88" t="n">
        <f aca="false">SUM(H2238:H2239)</f>
        <v>454</v>
      </c>
      <c r="I2237" s="89" t="s">
        <v>43</v>
      </c>
      <c r="J2237" s="120"/>
      <c r="K2237" s="91"/>
      <c r="L2237" s="91"/>
      <c r="M2237" s="91"/>
      <c r="N2237" s="91"/>
      <c r="O2237" s="91"/>
      <c r="P2237" s="91"/>
      <c r="Q2237" s="121"/>
      <c r="R2237" s="121"/>
      <c r="S2237" s="121"/>
      <c r="T2237" s="121"/>
      <c r="U2237" s="121"/>
      <c r="V2237" s="121"/>
      <c r="W2237" s="121"/>
    </row>
    <row r="2238" s="97" customFormat="true" ht="12" hidden="false" customHeight="true" outlineLevel="0" collapsed="false">
      <c r="A2238" s="85"/>
      <c r="B2238" s="86" t="s">
        <v>54</v>
      </c>
      <c r="C2238" s="85" t="s">
        <v>45</v>
      </c>
      <c r="D2238" s="89" t="s">
        <v>43</v>
      </c>
      <c r="E2238" s="89" t="s">
        <v>43</v>
      </c>
      <c r="F2238" s="89" t="s">
        <v>43</v>
      </c>
      <c r="G2238" s="89" t="s">
        <v>43</v>
      </c>
      <c r="H2238" s="88" t="n">
        <v>199</v>
      </c>
      <c r="I2238" s="89" t="s">
        <v>43</v>
      </c>
      <c r="J2238" s="120"/>
      <c r="K2238" s="91"/>
      <c r="L2238" s="91"/>
      <c r="M2238" s="91"/>
      <c r="N2238" s="91"/>
      <c r="O2238" s="91"/>
      <c r="P2238" s="91"/>
      <c r="Q2238" s="121"/>
      <c r="R2238" s="121"/>
      <c r="S2238" s="121"/>
      <c r="T2238" s="121"/>
      <c r="U2238" s="121"/>
      <c r="V2238" s="121"/>
      <c r="W2238" s="121"/>
    </row>
    <row r="2239" s="97" customFormat="true" ht="12" hidden="false" customHeight="true" outlineLevel="0" collapsed="false">
      <c r="A2239" s="85"/>
      <c r="B2239" s="86" t="s">
        <v>55</v>
      </c>
      <c r="C2239" s="85" t="s">
        <v>45</v>
      </c>
      <c r="D2239" s="89" t="s">
        <v>43</v>
      </c>
      <c r="E2239" s="89" t="s">
        <v>43</v>
      </c>
      <c r="F2239" s="89" t="s">
        <v>43</v>
      </c>
      <c r="G2239" s="89" t="s">
        <v>43</v>
      </c>
      <c r="H2239" s="88" t="n">
        <v>255</v>
      </c>
      <c r="I2239" s="89" t="s">
        <v>43</v>
      </c>
      <c r="J2239" s="120"/>
      <c r="K2239" s="91"/>
      <c r="L2239" s="91"/>
      <c r="M2239" s="91"/>
      <c r="N2239" s="91"/>
      <c r="O2239" s="91"/>
      <c r="P2239" s="91"/>
      <c r="Q2239" s="121"/>
      <c r="R2239" s="121"/>
      <c r="S2239" s="121"/>
      <c r="T2239" s="121"/>
      <c r="U2239" s="121"/>
      <c r="V2239" s="121"/>
      <c r="W2239" s="121"/>
    </row>
    <row r="2240" s="97" customFormat="true" ht="12" hidden="false" customHeight="true" outlineLevel="0" collapsed="false">
      <c r="A2240" s="85"/>
      <c r="B2240" s="86" t="s">
        <v>56</v>
      </c>
      <c r="C2240" s="85" t="s">
        <v>45</v>
      </c>
      <c r="D2240" s="89" t="s">
        <v>43</v>
      </c>
      <c r="E2240" s="89" t="s">
        <v>43</v>
      </c>
      <c r="F2240" s="89" t="s">
        <v>43</v>
      </c>
      <c r="G2240" s="89" t="s">
        <v>43</v>
      </c>
      <c r="H2240" s="88" t="n">
        <f aca="false">SUM(H2241:H2242)</f>
        <v>101</v>
      </c>
      <c r="I2240" s="89" t="s">
        <v>43</v>
      </c>
      <c r="J2240" s="120"/>
      <c r="K2240" s="91"/>
      <c r="L2240" s="91"/>
      <c r="M2240" s="91"/>
      <c r="N2240" s="91"/>
      <c r="O2240" s="91"/>
      <c r="P2240" s="91"/>
      <c r="Q2240" s="121"/>
      <c r="R2240" s="121"/>
      <c r="S2240" s="121"/>
      <c r="T2240" s="121"/>
      <c r="U2240" s="121"/>
      <c r="V2240" s="121"/>
      <c r="W2240" s="121"/>
    </row>
    <row r="2241" s="97" customFormat="true" ht="12" hidden="false" customHeight="true" outlineLevel="0" collapsed="false">
      <c r="A2241" s="85"/>
      <c r="B2241" s="86" t="s">
        <v>54</v>
      </c>
      <c r="C2241" s="85" t="s">
        <v>45</v>
      </c>
      <c r="D2241" s="89" t="s">
        <v>43</v>
      </c>
      <c r="E2241" s="89" t="s">
        <v>43</v>
      </c>
      <c r="F2241" s="89" t="s">
        <v>43</v>
      </c>
      <c r="G2241" s="89" t="s">
        <v>43</v>
      </c>
      <c r="H2241" s="88" t="n">
        <v>60</v>
      </c>
      <c r="I2241" s="89" t="s">
        <v>43</v>
      </c>
      <c r="J2241" s="120"/>
      <c r="K2241" s="91"/>
      <c r="L2241" s="91"/>
      <c r="M2241" s="91"/>
      <c r="N2241" s="91"/>
      <c r="O2241" s="91"/>
      <c r="P2241" s="91"/>
      <c r="Q2241" s="121"/>
      <c r="R2241" s="121"/>
      <c r="S2241" s="121"/>
      <c r="T2241" s="121"/>
      <c r="U2241" s="121"/>
      <c r="V2241" s="121"/>
      <c r="W2241" s="121"/>
    </row>
    <row r="2242" s="97" customFormat="true" ht="12" hidden="false" customHeight="true" outlineLevel="0" collapsed="false">
      <c r="A2242" s="85"/>
      <c r="B2242" s="86" t="s">
        <v>55</v>
      </c>
      <c r="C2242" s="85" t="s">
        <v>45</v>
      </c>
      <c r="D2242" s="89" t="s">
        <v>43</v>
      </c>
      <c r="E2242" s="89" t="s">
        <v>43</v>
      </c>
      <c r="F2242" s="89" t="s">
        <v>43</v>
      </c>
      <c r="G2242" s="89" t="s">
        <v>43</v>
      </c>
      <c r="H2242" s="88" t="n">
        <v>41</v>
      </c>
      <c r="I2242" s="89" t="s">
        <v>43</v>
      </c>
      <c r="J2242" s="120"/>
      <c r="K2242" s="91"/>
      <c r="L2242" s="91"/>
      <c r="M2242" s="91"/>
      <c r="N2242" s="91"/>
      <c r="O2242" s="91"/>
      <c r="P2242" s="91"/>
      <c r="Q2242" s="121"/>
      <c r="R2242" s="121"/>
      <c r="S2242" s="121"/>
      <c r="T2242" s="121"/>
      <c r="U2242" s="121"/>
      <c r="V2242" s="121"/>
      <c r="W2242" s="121"/>
    </row>
    <row r="2243" s="97" customFormat="true" ht="12" hidden="false" customHeight="true" outlineLevel="0" collapsed="false">
      <c r="A2243" s="95"/>
      <c r="B2243" s="86" t="s">
        <v>57</v>
      </c>
      <c r="C2243" s="85" t="s">
        <v>45</v>
      </c>
      <c r="D2243" s="89" t="s">
        <v>43</v>
      </c>
      <c r="E2243" s="89" t="s">
        <v>43</v>
      </c>
      <c r="F2243" s="89" t="s">
        <v>43</v>
      </c>
      <c r="G2243" s="89" t="s">
        <v>43</v>
      </c>
      <c r="H2243" s="88" t="n">
        <f aca="false">SUM(H2236+H2239+H2242)</f>
        <v>851</v>
      </c>
      <c r="I2243" s="89" t="s">
        <v>43</v>
      </c>
      <c r="J2243" s="120"/>
      <c r="K2243" s="91"/>
      <c r="L2243" s="91"/>
      <c r="M2243" s="91"/>
      <c r="N2243" s="91"/>
      <c r="O2243" s="91"/>
      <c r="P2243" s="91"/>
      <c r="Q2243" s="121"/>
      <c r="R2243" s="121"/>
      <c r="S2243" s="121"/>
      <c r="T2243" s="121"/>
      <c r="U2243" s="121"/>
      <c r="V2243" s="121"/>
      <c r="W2243" s="121"/>
    </row>
    <row r="2244" s="97" customFormat="true" ht="14.25" hidden="false" customHeight="true" outlineLevel="0" collapsed="false">
      <c r="A2244" s="95"/>
      <c r="B2244" s="86"/>
      <c r="C2244" s="85"/>
      <c r="D2244" s="89"/>
      <c r="E2244" s="89"/>
      <c r="F2244" s="89"/>
      <c r="G2244" s="89"/>
      <c r="H2244" s="88"/>
      <c r="I2244" s="88"/>
      <c r="J2244" s="120"/>
      <c r="K2244" s="91"/>
      <c r="L2244" s="91"/>
      <c r="M2244" s="91"/>
      <c r="N2244" s="91"/>
      <c r="O2244" s="91"/>
      <c r="P2244" s="91"/>
      <c r="Q2244" s="121"/>
      <c r="R2244" s="121"/>
      <c r="S2244" s="121"/>
      <c r="T2244" s="121"/>
      <c r="U2244" s="121"/>
      <c r="V2244" s="121"/>
      <c r="W2244" s="121"/>
    </row>
    <row r="2245" s="97" customFormat="true" ht="12" hidden="false" customHeight="true" outlineLevel="0" collapsed="false">
      <c r="A2245" s="85" t="n">
        <v>836</v>
      </c>
      <c r="B2245" s="86" t="s">
        <v>219</v>
      </c>
      <c r="C2245" s="87"/>
      <c r="D2245" s="89"/>
      <c r="E2245" s="89"/>
      <c r="F2245" s="89"/>
      <c r="G2245" s="89"/>
      <c r="H2245" s="89"/>
      <c r="I2245" s="89"/>
      <c r="J2245" s="120"/>
      <c r="K2245" s="91"/>
      <c r="L2245" s="91"/>
      <c r="M2245" s="91"/>
      <c r="N2245" s="91"/>
      <c r="O2245" s="91"/>
      <c r="P2245" s="91"/>
      <c r="Q2245" s="121"/>
      <c r="R2245" s="121"/>
      <c r="S2245" s="121"/>
      <c r="T2245" s="121"/>
      <c r="U2245" s="121"/>
      <c r="V2245" s="121"/>
      <c r="W2245" s="121"/>
    </row>
    <row r="2246" s="97" customFormat="true" ht="12" hidden="false" customHeight="true" outlineLevel="0" collapsed="false">
      <c r="A2246" s="85"/>
      <c r="B2246" s="86" t="s">
        <v>41</v>
      </c>
      <c r="C2246" s="85" t="s">
        <v>42</v>
      </c>
      <c r="D2246" s="89" t="n">
        <v>58</v>
      </c>
      <c r="E2246" s="89" t="n">
        <v>81</v>
      </c>
      <c r="F2246" s="89" t="n">
        <v>47</v>
      </c>
      <c r="G2246" s="89" t="n">
        <v>57</v>
      </c>
      <c r="H2246" s="89" t="n">
        <v>10</v>
      </c>
      <c r="I2246" s="89" t="s">
        <v>43</v>
      </c>
      <c r="J2246" s="120"/>
      <c r="K2246" s="91"/>
      <c r="L2246" s="91"/>
      <c r="M2246" s="91"/>
      <c r="N2246" s="91"/>
      <c r="O2246" s="91"/>
      <c r="P2246" s="91"/>
      <c r="Q2246" s="121"/>
      <c r="R2246" s="121"/>
      <c r="S2246" s="121"/>
      <c r="T2246" s="121"/>
      <c r="U2246" s="121"/>
      <c r="V2246" s="121"/>
      <c r="W2246" s="121"/>
    </row>
    <row r="2247" s="97" customFormat="true" ht="12" hidden="false" customHeight="true" outlineLevel="0" collapsed="false">
      <c r="A2247" s="85"/>
      <c r="B2247" s="86" t="s">
        <v>44</v>
      </c>
      <c r="C2247" s="85" t="s">
        <v>45</v>
      </c>
      <c r="D2247" s="89" t="s">
        <v>43</v>
      </c>
      <c r="E2247" s="89" t="s">
        <v>43</v>
      </c>
      <c r="F2247" s="89" t="s">
        <v>43</v>
      </c>
      <c r="G2247" s="89" t="s">
        <v>43</v>
      </c>
      <c r="H2247" s="89" t="s">
        <v>43</v>
      </c>
      <c r="I2247" s="89" t="s">
        <v>43</v>
      </c>
      <c r="J2247" s="120"/>
      <c r="K2247" s="91"/>
      <c r="L2247" s="91"/>
      <c r="M2247" s="91"/>
      <c r="N2247" s="91"/>
      <c r="O2247" s="91"/>
      <c r="P2247" s="91"/>
      <c r="Q2247" s="121"/>
      <c r="R2247" s="121"/>
      <c r="S2247" s="121"/>
      <c r="T2247" s="121"/>
      <c r="U2247" s="121"/>
      <c r="V2247" s="121"/>
      <c r="W2247" s="121"/>
    </row>
    <row r="2248" s="97" customFormat="true" ht="12" hidden="false" customHeight="true" outlineLevel="0" collapsed="false">
      <c r="A2248" s="85"/>
      <c r="B2248" s="86" t="s">
        <v>46</v>
      </c>
      <c r="C2248" s="85" t="s">
        <v>45</v>
      </c>
      <c r="D2248" s="89" t="n">
        <v>58</v>
      </c>
      <c r="E2248" s="89" t="n">
        <v>81</v>
      </c>
      <c r="F2248" s="88" t="n">
        <v>47</v>
      </c>
      <c r="G2248" s="89" t="n">
        <v>57</v>
      </c>
      <c r="H2248" s="89" t="n">
        <v>10</v>
      </c>
      <c r="I2248" s="89" t="s">
        <v>43</v>
      </c>
      <c r="J2248" s="120"/>
      <c r="K2248" s="91"/>
      <c r="L2248" s="91"/>
      <c r="M2248" s="91"/>
      <c r="N2248" s="91"/>
      <c r="O2248" s="91"/>
      <c r="P2248" s="91"/>
      <c r="Q2248" s="121"/>
      <c r="R2248" s="121"/>
      <c r="S2248" s="121"/>
      <c r="T2248" s="121"/>
      <c r="U2248" s="121"/>
      <c r="V2248" s="121"/>
      <c r="W2248" s="121"/>
    </row>
    <row r="2249" s="97" customFormat="true" ht="12" hidden="false" customHeight="true" outlineLevel="0" collapsed="false">
      <c r="A2249" s="85"/>
      <c r="B2249" s="86" t="s">
        <v>50</v>
      </c>
      <c r="C2249" s="85" t="s">
        <v>42</v>
      </c>
      <c r="D2249" s="89" t="n">
        <v>46</v>
      </c>
      <c r="E2249" s="89" t="n">
        <v>61</v>
      </c>
      <c r="F2249" s="89" t="n">
        <v>39</v>
      </c>
      <c r="G2249" s="89" t="s">
        <v>43</v>
      </c>
      <c r="H2249" s="89" t="n">
        <v>8</v>
      </c>
      <c r="I2249" s="89" t="s">
        <v>43</v>
      </c>
      <c r="J2249" s="120"/>
      <c r="K2249" s="91"/>
      <c r="L2249" s="91"/>
      <c r="M2249" s="91"/>
      <c r="N2249" s="91"/>
      <c r="O2249" s="91"/>
      <c r="P2249" s="91"/>
      <c r="Q2249" s="121"/>
      <c r="R2249" s="121"/>
      <c r="S2249" s="121"/>
      <c r="T2249" s="121"/>
      <c r="U2249" s="121"/>
      <c r="V2249" s="121"/>
      <c r="W2249" s="121"/>
    </row>
    <row r="2250" s="97" customFormat="true" ht="12" hidden="false" customHeight="true" outlineLevel="0" collapsed="false">
      <c r="A2250" s="85"/>
      <c r="B2250" s="86" t="s">
        <v>51</v>
      </c>
      <c r="C2250" s="85" t="s">
        <v>52</v>
      </c>
      <c r="D2250" s="88" t="n">
        <v>3</v>
      </c>
      <c r="E2250" s="88" t="n">
        <v>5</v>
      </c>
      <c r="F2250" s="88" t="n">
        <v>2</v>
      </c>
      <c r="G2250" s="88" t="s">
        <v>43</v>
      </c>
      <c r="H2250" s="88" t="n">
        <v>1</v>
      </c>
      <c r="I2250" s="89" t="s">
        <v>43</v>
      </c>
      <c r="J2250" s="120"/>
      <c r="K2250" s="91"/>
      <c r="L2250" s="91"/>
      <c r="M2250" s="91"/>
      <c r="N2250" s="91"/>
      <c r="O2250" s="91"/>
      <c r="P2250" s="91"/>
      <c r="Q2250" s="121"/>
      <c r="R2250" s="121"/>
      <c r="S2250" s="121"/>
      <c r="T2250" s="121"/>
      <c r="U2250" s="121"/>
      <c r="V2250" s="121"/>
      <c r="W2250" s="121"/>
    </row>
    <row r="2251" s="97" customFormat="true" ht="12" hidden="false" customHeight="true" outlineLevel="0" collapsed="false">
      <c r="A2251" s="85"/>
      <c r="B2251" s="86" t="s">
        <v>53</v>
      </c>
      <c r="C2251" s="85" t="s">
        <v>45</v>
      </c>
      <c r="D2251" s="89" t="n">
        <v>3</v>
      </c>
      <c r="E2251" s="88" t="n">
        <v>5</v>
      </c>
      <c r="F2251" s="88" t="n">
        <v>2</v>
      </c>
      <c r="G2251" s="89" t="s">
        <v>43</v>
      </c>
      <c r="H2251" s="88" t="n">
        <f aca="false">SUM(H2252:H2253)</f>
        <v>1</v>
      </c>
      <c r="I2251" s="89" t="s">
        <v>43</v>
      </c>
      <c r="J2251" s="120"/>
      <c r="K2251" s="91"/>
      <c r="L2251" s="91"/>
      <c r="M2251" s="91"/>
      <c r="N2251" s="91"/>
      <c r="O2251" s="91"/>
      <c r="P2251" s="91"/>
      <c r="Q2251" s="121"/>
      <c r="R2251" s="121"/>
      <c r="S2251" s="121"/>
      <c r="T2251" s="121"/>
      <c r="U2251" s="121"/>
      <c r="V2251" s="121"/>
      <c r="W2251" s="121"/>
    </row>
    <row r="2252" customFormat="false" ht="12" hidden="false" customHeight="true" outlineLevel="0" collapsed="false">
      <c r="B2252" s="86" t="s">
        <v>54</v>
      </c>
      <c r="C2252" s="85" t="s">
        <v>45</v>
      </c>
      <c r="D2252" s="89" t="s">
        <v>43</v>
      </c>
      <c r="E2252" s="88" t="s">
        <v>43</v>
      </c>
      <c r="F2252" s="88" t="s">
        <v>43</v>
      </c>
      <c r="G2252" s="89" t="s">
        <v>43</v>
      </c>
      <c r="H2252" s="88" t="n">
        <v>1</v>
      </c>
      <c r="I2252" s="89" t="s">
        <v>43</v>
      </c>
      <c r="J2252" s="123"/>
    </row>
    <row r="2253" customFormat="false" ht="12" hidden="false" customHeight="true" outlineLevel="0" collapsed="false">
      <c r="B2253" s="86" t="s">
        <v>55</v>
      </c>
      <c r="C2253" s="85" t="s">
        <v>45</v>
      </c>
      <c r="D2253" s="89" t="n">
        <v>3</v>
      </c>
      <c r="E2253" s="88" t="n">
        <v>5</v>
      </c>
      <c r="F2253" s="88" t="n">
        <v>2</v>
      </c>
      <c r="G2253" s="89" t="s">
        <v>43</v>
      </c>
      <c r="H2253" s="88" t="s">
        <v>43</v>
      </c>
      <c r="I2253" s="89" t="s">
        <v>43</v>
      </c>
      <c r="J2253" s="123"/>
    </row>
    <row r="2254" s="97" customFormat="true" ht="12" hidden="false" customHeight="true" outlineLevel="0" collapsed="false">
      <c r="A2254" s="85"/>
      <c r="B2254" s="86" t="s">
        <v>56</v>
      </c>
      <c r="C2254" s="85" t="s">
        <v>45</v>
      </c>
      <c r="D2254" s="89" t="s">
        <v>43</v>
      </c>
      <c r="E2254" s="88" t="s">
        <v>43</v>
      </c>
      <c r="F2254" s="88" t="s">
        <v>43</v>
      </c>
      <c r="G2254" s="89" t="s">
        <v>43</v>
      </c>
      <c r="H2254" s="88" t="s">
        <v>43</v>
      </c>
      <c r="I2254" s="89" t="s">
        <v>43</v>
      </c>
      <c r="J2254" s="120"/>
      <c r="K2254" s="91"/>
      <c r="L2254" s="91"/>
      <c r="M2254" s="91"/>
      <c r="N2254" s="91"/>
      <c r="O2254" s="91"/>
      <c r="P2254" s="91"/>
      <c r="Q2254" s="121"/>
      <c r="R2254" s="121"/>
      <c r="S2254" s="121"/>
      <c r="T2254" s="121"/>
      <c r="U2254" s="121"/>
      <c r="V2254" s="121"/>
      <c r="W2254" s="121"/>
    </row>
    <row r="2255" s="97" customFormat="true" ht="12" hidden="false" customHeight="true" outlineLevel="0" collapsed="false">
      <c r="A2255" s="85"/>
      <c r="B2255" s="86" t="s">
        <v>54</v>
      </c>
      <c r="C2255" s="85" t="s">
        <v>45</v>
      </c>
      <c r="D2255" s="89" t="s">
        <v>43</v>
      </c>
      <c r="E2255" s="88" t="s">
        <v>43</v>
      </c>
      <c r="F2255" s="88" t="s">
        <v>43</v>
      </c>
      <c r="G2255" s="89" t="s">
        <v>43</v>
      </c>
      <c r="H2255" s="88" t="s">
        <v>43</v>
      </c>
      <c r="I2255" s="89" t="s">
        <v>43</v>
      </c>
      <c r="J2255" s="120"/>
      <c r="K2255" s="91"/>
      <c r="L2255" s="91"/>
      <c r="M2255" s="91"/>
      <c r="N2255" s="91"/>
      <c r="O2255" s="91"/>
      <c r="P2255" s="91"/>
      <c r="Q2255" s="121"/>
      <c r="R2255" s="121"/>
      <c r="S2255" s="121"/>
      <c r="T2255" s="121"/>
      <c r="U2255" s="121"/>
      <c r="V2255" s="121"/>
      <c r="W2255" s="121"/>
    </row>
    <row r="2256" s="97" customFormat="true" ht="12" hidden="false" customHeight="true" outlineLevel="0" collapsed="false">
      <c r="A2256" s="85"/>
      <c r="B2256" s="86" t="s">
        <v>55</v>
      </c>
      <c r="C2256" s="85" t="s">
        <v>45</v>
      </c>
      <c r="D2256" s="89" t="s">
        <v>43</v>
      </c>
      <c r="E2256" s="88" t="s">
        <v>43</v>
      </c>
      <c r="F2256" s="88" t="s">
        <v>43</v>
      </c>
      <c r="G2256" s="89" t="s">
        <v>43</v>
      </c>
      <c r="H2256" s="88" t="s">
        <v>43</v>
      </c>
      <c r="I2256" s="89" t="s">
        <v>43</v>
      </c>
      <c r="J2256" s="120"/>
      <c r="K2256" s="91"/>
      <c r="L2256" s="91"/>
      <c r="M2256" s="91"/>
      <c r="N2256" s="91"/>
      <c r="O2256" s="91"/>
      <c r="P2256" s="91"/>
      <c r="Q2256" s="121"/>
      <c r="R2256" s="121"/>
      <c r="S2256" s="121"/>
      <c r="T2256" s="121"/>
      <c r="U2256" s="121"/>
      <c r="V2256" s="121"/>
      <c r="W2256" s="121"/>
    </row>
    <row r="2257" s="97" customFormat="true" ht="12" hidden="false" customHeight="true" outlineLevel="0" collapsed="false">
      <c r="A2257" s="85"/>
      <c r="B2257" s="86" t="s">
        <v>57</v>
      </c>
      <c r="C2257" s="85" t="s">
        <v>45</v>
      </c>
      <c r="D2257" s="89" t="n">
        <v>6</v>
      </c>
      <c r="E2257" s="88" t="n">
        <v>10</v>
      </c>
      <c r="F2257" s="88" t="n">
        <v>4</v>
      </c>
      <c r="G2257" s="89" t="s">
        <v>43</v>
      </c>
      <c r="H2257" s="88" t="n">
        <v>1</v>
      </c>
      <c r="I2257" s="89" t="s">
        <v>43</v>
      </c>
      <c r="J2257" s="120"/>
      <c r="K2257" s="91"/>
      <c r="L2257" s="91"/>
      <c r="M2257" s="91"/>
      <c r="N2257" s="91"/>
      <c r="O2257" s="91"/>
      <c r="P2257" s="91"/>
      <c r="Q2257" s="121"/>
      <c r="R2257" s="121"/>
      <c r="S2257" s="121"/>
      <c r="T2257" s="121"/>
      <c r="U2257" s="121"/>
      <c r="V2257" s="121"/>
      <c r="W2257" s="121"/>
    </row>
    <row r="2258" s="97" customFormat="true" ht="15" hidden="false" customHeight="true" outlineLevel="0" collapsed="false">
      <c r="A2258" s="85"/>
      <c r="B2258" s="86"/>
      <c r="C2258" s="85"/>
      <c r="D2258" s="89"/>
      <c r="E2258" s="88"/>
      <c r="F2258" s="88"/>
      <c r="G2258" s="89"/>
      <c r="H2258" s="88"/>
      <c r="I2258" s="88"/>
      <c r="J2258" s="120"/>
      <c r="K2258" s="91"/>
      <c r="L2258" s="91"/>
      <c r="M2258" s="91"/>
      <c r="N2258" s="91"/>
      <c r="O2258" s="91"/>
      <c r="P2258" s="91"/>
      <c r="Q2258" s="121"/>
      <c r="R2258" s="121"/>
      <c r="S2258" s="121"/>
      <c r="T2258" s="121"/>
      <c r="U2258" s="121"/>
      <c r="V2258" s="121"/>
      <c r="W2258" s="121"/>
    </row>
    <row r="2259" s="97" customFormat="true" ht="12" hidden="false" customHeight="true" outlineLevel="0" collapsed="false">
      <c r="A2259" s="85" t="n">
        <v>851</v>
      </c>
      <c r="B2259" s="86" t="s">
        <v>220</v>
      </c>
      <c r="C2259" s="87"/>
      <c r="D2259" s="89"/>
      <c r="E2259" s="89"/>
      <c r="F2259" s="89"/>
      <c r="G2259" s="89"/>
      <c r="H2259" s="89"/>
      <c r="I2259" s="89"/>
      <c r="J2259" s="120"/>
      <c r="K2259" s="91"/>
      <c r="L2259" s="91"/>
      <c r="M2259" s="91"/>
      <c r="N2259" s="91"/>
      <c r="O2259" s="91"/>
      <c r="P2259" s="91"/>
      <c r="Q2259" s="121"/>
      <c r="R2259" s="121"/>
      <c r="S2259" s="121"/>
      <c r="T2259" s="121"/>
      <c r="U2259" s="121"/>
      <c r="V2259" s="121"/>
      <c r="W2259" s="121"/>
    </row>
    <row r="2260" s="97" customFormat="true" ht="12" hidden="false" customHeight="true" outlineLevel="0" collapsed="false">
      <c r="A2260" s="85"/>
      <c r="B2260" s="86" t="s">
        <v>41</v>
      </c>
      <c r="C2260" s="85" t="s">
        <v>42</v>
      </c>
      <c r="D2260" s="89" t="n">
        <v>791711</v>
      </c>
      <c r="E2260" s="89" t="n">
        <v>715255</v>
      </c>
      <c r="F2260" s="89" t="n">
        <v>559564</v>
      </c>
      <c r="G2260" s="89" t="n">
        <v>145327</v>
      </c>
      <c r="H2260" s="89" t="n">
        <v>149741</v>
      </c>
      <c r="I2260" s="89" t="n">
        <v>89537</v>
      </c>
      <c r="J2260" s="120"/>
      <c r="K2260" s="91"/>
      <c r="L2260" s="91"/>
      <c r="M2260" s="91"/>
      <c r="N2260" s="91"/>
      <c r="O2260" s="91"/>
      <c r="P2260" s="91"/>
      <c r="Q2260" s="121"/>
      <c r="R2260" s="121"/>
      <c r="S2260" s="121"/>
      <c r="T2260" s="121"/>
      <c r="U2260" s="121"/>
      <c r="V2260" s="121"/>
      <c r="W2260" s="121"/>
    </row>
    <row r="2261" customFormat="false" ht="12" hidden="false" customHeight="true" outlineLevel="0" collapsed="false">
      <c r="B2261" s="86" t="s">
        <v>44</v>
      </c>
      <c r="C2261" s="85" t="s">
        <v>45</v>
      </c>
      <c r="D2261" s="89" t="n">
        <v>588373</v>
      </c>
      <c r="E2261" s="89" t="n">
        <v>428754</v>
      </c>
      <c r="F2261" s="89" t="n">
        <v>446445</v>
      </c>
      <c r="G2261" s="89" t="s">
        <v>43</v>
      </c>
      <c r="H2261" s="89" t="s">
        <v>43</v>
      </c>
      <c r="I2261" s="89" t="s">
        <v>43</v>
      </c>
      <c r="J2261" s="123"/>
    </row>
    <row r="2262" customFormat="false" ht="12" hidden="false" customHeight="true" outlineLevel="0" collapsed="false">
      <c r="B2262" s="86" t="s">
        <v>46</v>
      </c>
      <c r="C2262" s="85" t="s">
        <v>45</v>
      </c>
      <c r="D2262" s="88" t="n">
        <v>203338</v>
      </c>
      <c r="E2262" s="88" t="n">
        <f aca="false">+E2260-E2261</f>
        <v>286501</v>
      </c>
      <c r="F2262" s="88" t="n">
        <f aca="false">+F2260-F2261</f>
        <v>113119</v>
      </c>
      <c r="G2262" s="88" t="n">
        <v>145327</v>
      </c>
      <c r="H2262" s="88" t="n">
        <v>149741</v>
      </c>
      <c r="I2262" s="88" t="n">
        <v>89537</v>
      </c>
      <c r="J2262" s="123"/>
    </row>
    <row r="2263" s="97" customFormat="true" ht="12" hidden="false" customHeight="true" outlineLevel="0" collapsed="false">
      <c r="A2263" s="85"/>
      <c r="B2263" s="86" t="s">
        <v>50</v>
      </c>
      <c r="C2263" s="85" t="s">
        <v>42</v>
      </c>
      <c r="D2263" s="89" t="n">
        <v>162460</v>
      </c>
      <c r="E2263" s="89" t="n">
        <v>239856</v>
      </c>
      <c r="F2263" s="89" t="n">
        <v>94156</v>
      </c>
      <c r="G2263" s="89" t="n">
        <v>118822</v>
      </c>
      <c r="H2263" s="89" t="n">
        <v>120737</v>
      </c>
      <c r="I2263" s="89" t="n">
        <v>72331</v>
      </c>
      <c r="J2263" s="120"/>
      <c r="K2263" s="91"/>
      <c r="L2263" s="91"/>
      <c r="M2263" s="91"/>
      <c r="N2263" s="91"/>
      <c r="O2263" s="91"/>
      <c r="P2263" s="91"/>
      <c r="Q2263" s="121"/>
      <c r="R2263" s="121"/>
      <c r="S2263" s="121"/>
      <c r="T2263" s="121"/>
      <c r="U2263" s="121"/>
      <c r="V2263" s="121"/>
      <c r="W2263" s="121"/>
    </row>
    <row r="2264" s="97" customFormat="true" ht="12" hidden="false" customHeight="true" outlineLevel="0" collapsed="false">
      <c r="A2264" s="85"/>
      <c r="B2264" s="86" t="s">
        <v>51</v>
      </c>
      <c r="C2264" s="85" t="s">
        <v>52</v>
      </c>
      <c r="D2264" s="88" t="n">
        <f aca="false">13179+399</f>
        <v>13578</v>
      </c>
      <c r="E2264" s="88" t="n">
        <f aca="false">E2265+E2268</f>
        <v>16240</v>
      </c>
      <c r="F2264" s="88" t="n">
        <f aca="false">F2265+F2268</f>
        <v>6500</v>
      </c>
      <c r="G2264" s="88" t="n">
        <f aca="false">6219+1966</f>
        <v>8185</v>
      </c>
      <c r="H2264" s="88" t="n">
        <f aca="false">H2265+H2268</f>
        <v>8111</v>
      </c>
      <c r="I2264" s="88" t="n">
        <f aca="false">I2265+I2268</f>
        <v>4301</v>
      </c>
      <c r="J2264" s="120"/>
      <c r="K2264" s="91"/>
      <c r="L2264" s="91"/>
      <c r="M2264" s="91"/>
      <c r="N2264" s="91"/>
      <c r="O2264" s="91"/>
      <c r="P2264" s="91"/>
      <c r="Q2264" s="121"/>
      <c r="R2264" s="121"/>
      <c r="S2264" s="121"/>
      <c r="T2264" s="121"/>
      <c r="U2264" s="121"/>
      <c r="V2264" s="121"/>
      <c r="W2264" s="121"/>
    </row>
    <row r="2265" s="97" customFormat="true" ht="12" hidden="false" customHeight="true" outlineLevel="0" collapsed="false">
      <c r="A2265" s="85"/>
      <c r="B2265" s="86" t="s">
        <v>53</v>
      </c>
      <c r="C2265" s="85" t="s">
        <v>45</v>
      </c>
      <c r="D2265" s="88" t="n">
        <v>13179</v>
      </c>
      <c r="E2265" s="88" t="n">
        <f aca="false">SUM(E2266:E2267)</f>
        <v>15884</v>
      </c>
      <c r="F2265" s="88" t="n">
        <v>6047</v>
      </c>
      <c r="G2265" s="88" t="n">
        <v>6219</v>
      </c>
      <c r="H2265" s="88" t="n">
        <f aca="false">SUM(H2266:H2267)</f>
        <v>6330</v>
      </c>
      <c r="I2265" s="88" t="n">
        <v>3395</v>
      </c>
      <c r="J2265" s="120"/>
      <c r="K2265" s="91"/>
      <c r="L2265" s="91"/>
      <c r="M2265" s="91"/>
      <c r="N2265" s="91"/>
      <c r="O2265" s="91"/>
      <c r="P2265" s="91"/>
      <c r="Q2265" s="121"/>
      <c r="R2265" s="121"/>
      <c r="S2265" s="121"/>
      <c r="T2265" s="121"/>
      <c r="U2265" s="121"/>
      <c r="V2265" s="121"/>
      <c r="W2265" s="121"/>
    </row>
    <row r="2266" s="97" customFormat="true" ht="12" hidden="false" customHeight="true" outlineLevel="0" collapsed="false">
      <c r="A2266" s="85"/>
      <c r="B2266" s="86" t="s">
        <v>54</v>
      </c>
      <c r="C2266" s="85" t="s">
        <v>45</v>
      </c>
      <c r="D2266" s="88" t="n">
        <v>6402</v>
      </c>
      <c r="E2266" s="88" t="n">
        <v>8907</v>
      </c>
      <c r="F2266" s="88" t="n">
        <v>3183</v>
      </c>
      <c r="G2266" s="88" t="n">
        <v>2663</v>
      </c>
      <c r="H2266" s="88" t="n">
        <v>2149</v>
      </c>
      <c r="I2266" s="88" t="n">
        <v>1917</v>
      </c>
      <c r="J2266" s="120"/>
      <c r="K2266" s="91"/>
      <c r="L2266" s="91"/>
      <c r="M2266" s="91"/>
      <c r="N2266" s="91"/>
      <c r="O2266" s="91"/>
      <c r="P2266" s="91"/>
      <c r="Q2266" s="121"/>
      <c r="R2266" s="121"/>
      <c r="S2266" s="121"/>
      <c r="T2266" s="121"/>
      <c r="U2266" s="121"/>
      <c r="V2266" s="121"/>
      <c r="W2266" s="121"/>
    </row>
    <row r="2267" s="97" customFormat="true" ht="12" hidden="false" customHeight="true" outlineLevel="0" collapsed="false">
      <c r="A2267" s="85"/>
      <c r="B2267" s="86" t="s">
        <v>55</v>
      </c>
      <c r="C2267" s="85" t="s">
        <v>45</v>
      </c>
      <c r="D2267" s="88" t="n">
        <v>6777</v>
      </c>
      <c r="E2267" s="88" t="n">
        <v>6977</v>
      </c>
      <c r="F2267" s="88" t="n">
        <v>2864</v>
      </c>
      <c r="G2267" s="88" t="n">
        <v>3556</v>
      </c>
      <c r="H2267" s="88" t="n">
        <v>4181</v>
      </c>
      <c r="I2267" s="88" t="n">
        <v>1478</v>
      </c>
      <c r="J2267" s="120"/>
      <c r="K2267" s="91"/>
      <c r="L2267" s="91"/>
      <c r="M2267" s="91"/>
      <c r="N2267" s="91"/>
      <c r="O2267" s="91"/>
      <c r="P2267" s="91"/>
      <c r="Q2267" s="121"/>
      <c r="R2267" s="121"/>
      <c r="S2267" s="121"/>
      <c r="T2267" s="121"/>
      <c r="U2267" s="121"/>
      <c r="V2267" s="121"/>
      <c r="W2267" s="121"/>
    </row>
    <row r="2268" s="97" customFormat="true" ht="12" hidden="false" customHeight="true" outlineLevel="0" collapsed="false">
      <c r="A2268" s="85"/>
      <c r="B2268" s="86" t="s">
        <v>56</v>
      </c>
      <c r="C2268" s="85" t="s">
        <v>45</v>
      </c>
      <c r="D2268" s="88" t="n">
        <v>399</v>
      </c>
      <c r="E2268" s="88" t="n">
        <f aca="false">SUM(E2269:E2270)</f>
        <v>356</v>
      </c>
      <c r="F2268" s="88" t="n">
        <f aca="false">SUM(F2269:F2270)</f>
        <v>453</v>
      </c>
      <c r="G2268" s="88" t="n">
        <v>1966</v>
      </c>
      <c r="H2268" s="88" t="n">
        <f aca="false">SUM(H2269:H2270)</f>
        <v>1781</v>
      </c>
      <c r="I2268" s="88" t="n">
        <f aca="false">SUM(I2269:I2270)</f>
        <v>906</v>
      </c>
      <c r="J2268" s="120"/>
      <c r="K2268" s="91"/>
      <c r="L2268" s="91"/>
      <c r="M2268" s="91"/>
      <c r="N2268" s="91"/>
      <c r="O2268" s="91"/>
      <c r="P2268" s="91"/>
      <c r="Q2268" s="121"/>
      <c r="R2268" s="121"/>
      <c r="S2268" s="121"/>
      <c r="T2268" s="121"/>
      <c r="U2268" s="121"/>
      <c r="V2268" s="121"/>
      <c r="W2268" s="121"/>
    </row>
    <row r="2269" s="97" customFormat="true" ht="12" hidden="false" customHeight="true" outlineLevel="0" collapsed="false">
      <c r="A2269" s="85"/>
      <c r="B2269" s="86" t="s">
        <v>54</v>
      </c>
      <c r="C2269" s="85" t="s">
        <v>45</v>
      </c>
      <c r="D2269" s="88" t="n">
        <v>170</v>
      </c>
      <c r="E2269" s="88" t="n">
        <v>46</v>
      </c>
      <c r="F2269" s="88" t="n">
        <v>10</v>
      </c>
      <c r="G2269" s="88" t="n">
        <v>1292</v>
      </c>
      <c r="H2269" s="88" t="n">
        <v>918</v>
      </c>
      <c r="I2269" s="88" t="n">
        <v>200</v>
      </c>
      <c r="J2269" s="120"/>
      <c r="K2269" s="91"/>
      <c r="L2269" s="91"/>
      <c r="M2269" s="91"/>
      <c r="N2269" s="91"/>
      <c r="O2269" s="91"/>
      <c r="P2269" s="91"/>
      <c r="Q2269" s="121"/>
      <c r="R2269" s="121"/>
      <c r="S2269" s="121"/>
      <c r="T2269" s="121"/>
      <c r="U2269" s="121"/>
      <c r="V2269" s="121"/>
      <c r="W2269" s="121"/>
    </row>
    <row r="2270" s="97" customFormat="true" ht="12" hidden="false" customHeight="true" outlineLevel="0" collapsed="false">
      <c r="A2270" s="85"/>
      <c r="B2270" s="86" t="s">
        <v>55</v>
      </c>
      <c r="C2270" s="85" t="s">
        <v>45</v>
      </c>
      <c r="D2270" s="88" t="n">
        <v>229</v>
      </c>
      <c r="E2270" s="88" t="n">
        <v>310</v>
      </c>
      <c r="F2270" s="88" t="n">
        <v>443</v>
      </c>
      <c r="G2270" s="88" t="n">
        <v>674</v>
      </c>
      <c r="H2270" s="88" t="n">
        <v>863</v>
      </c>
      <c r="I2270" s="88" t="n">
        <v>706</v>
      </c>
      <c r="J2270" s="120"/>
      <c r="K2270" s="91"/>
      <c r="L2270" s="91"/>
      <c r="M2270" s="91"/>
      <c r="N2270" s="91"/>
      <c r="O2270" s="91"/>
      <c r="P2270" s="91"/>
      <c r="Q2270" s="121"/>
      <c r="R2270" s="121"/>
      <c r="S2270" s="121"/>
      <c r="T2270" s="121"/>
      <c r="U2270" s="121"/>
      <c r="V2270" s="121"/>
      <c r="W2270" s="121"/>
    </row>
    <row r="2271" s="97" customFormat="true" ht="12" hidden="false" customHeight="true" outlineLevel="0" collapsed="false">
      <c r="A2271" s="95"/>
      <c r="B2271" s="86" t="s">
        <v>57</v>
      </c>
      <c r="C2271" s="85" t="s">
        <v>45</v>
      </c>
      <c r="D2271" s="88" t="n">
        <f aca="false">19956+628</f>
        <v>20584</v>
      </c>
      <c r="E2271" s="88" t="n">
        <f aca="false">SUM(E2264+E2267+E2270)</f>
        <v>23527</v>
      </c>
      <c r="F2271" s="88" t="n">
        <f aca="false">SUM(F2264+F2267+F2270)</f>
        <v>9807</v>
      </c>
      <c r="G2271" s="88" t="n">
        <f aca="false">9775+2640</f>
        <v>12415</v>
      </c>
      <c r="H2271" s="88" t="n">
        <f aca="false">SUM(H2264+H2267+H2270)</f>
        <v>13155</v>
      </c>
      <c r="I2271" s="88" t="n">
        <f aca="false">SUM(I2264+I2267+I2270)</f>
        <v>6485</v>
      </c>
      <c r="J2271" s="120"/>
      <c r="K2271" s="91"/>
      <c r="L2271" s="91"/>
      <c r="M2271" s="91"/>
      <c r="N2271" s="91"/>
      <c r="O2271" s="91"/>
      <c r="P2271" s="91"/>
      <c r="Q2271" s="121"/>
      <c r="R2271" s="121"/>
      <c r="S2271" s="121"/>
      <c r="T2271" s="121"/>
      <c r="U2271" s="121"/>
      <c r="V2271" s="121"/>
      <c r="W2271" s="121"/>
    </row>
    <row r="2272" s="97" customFormat="true" ht="12" hidden="false" customHeight="true" outlineLevel="0" collapsed="false">
      <c r="A2272" s="95"/>
      <c r="B2272" s="86"/>
      <c r="C2272" s="85"/>
      <c r="D2272" s="88"/>
      <c r="E2272" s="88"/>
      <c r="F2272" s="88"/>
      <c r="G2272" s="88"/>
      <c r="H2272" s="88"/>
      <c r="I2272" s="88"/>
      <c r="J2272" s="120"/>
      <c r="K2272" s="91"/>
      <c r="L2272" s="91"/>
      <c r="M2272" s="91"/>
      <c r="N2272" s="91"/>
      <c r="O2272" s="91"/>
      <c r="P2272" s="91"/>
      <c r="Q2272" s="121"/>
      <c r="R2272" s="121"/>
      <c r="S2272" s="121"/>
      <c r="T2272" s="121"/>
      <c r="U2272" s="121"/>
      <c r="V2272" s="121"/>
      <c r="W2272" s="121"/>
    </row>
    <row r="2273" s="97" customFormat="true" ht="12" hidden="false" customHeight="true" outlineLevel="0" collapsed="false">
      <c r="A2273" s="85" t="n">
        <v>852</v>
      </c>
      <c r="B2273" s="86" t="s">
        <v>221</v>
      </c>
      <c r="C2273" s="87"/>
      <c r="D2273" s="89"/>
      <c r="E2273" s="89"/>
      <c r="F2273" s="89"/>
      <c r="G2273" s="89"/>
      <c r="H2273" s="89"/>
      <c r="I2273" s="89"/>
      <c r="J2273" s="120"/>
      <c r="K2273" s="91"/>
      <c r="L2273" s="91"/>
      <c r="M2273" s="91"/>
      <c r="N2273" s="91"/>
      <c r="O2273" s="91"/>
      <c r="P2273" s="91"/>
      <c r="Q2273" s="121"/>
      <c r="R2273" s="121"/>
      <c r="S2273" s="121"/>
      <c r="T2273" s="121"/>
      <c r="U2273" s="121"/>
      <c r="V2273" s="121"/>
      <c r="W2273" s="121"/>
    </row>
    <row r="2274" s="97" customFormat="true" ht="12" hidden="false" customHeight="true" outlineLevel="0" collapsed="false">
      <c r="A2274" s="85"/>
      <c r="B2274" s="86" t="s">
        <v>41</v>
      </c>
      <c r="C2274" s="85" t="s">
        <v>42</v>
      </c>
      <c r="D2274" s="89" t="n">
        <v>1017291</v>
      </c>
      <c r="E2274" s="89" t="n">
        <v>1097618</v>
      </c>
      <c r="F2274" s="89" t="n">
        <v>1678868</v>
      </c>
      <c r="G2274" s="89" t="n">
        <v>1234134</v>
      </c>
      <c r="H2274" s="89" t="n">
        <v>1259465</v>
      </c>
      <c r="I2274" s="89" t="n">
        <v>1547361</v>
      </c>
      <c r="J2274" s="120"/>
      <c r="K2274" s="91"/>
      <c r="L2274" s="91"/>
      <c r="M2274" s="91"/>
      <c r="N2274" s="91"/>
      <c r="O2274" s="91"/>
      <c r="P2274" s="91"/>
      <c r="Q2274" s="121"/>
      <c r="R2274" s="121"/>
      <c r="S2274" s="121"/>
      <c r="T2274" s="121"/>
      <c r="U2274" s="121"/>
      <c r="V2274" s="121"/>
      <c r="W2274" s="121"/>
    </row>
    <row r="2275" customFormat="false" ht="12" hidden="false" customHeight="true" outlineLevel="0" collapsed="false">
      <c r="B2275" s="86" t="s">
        <v>44</v>
      </c>
      <c r="C2275" s="85" t="s">
        <v>45</v>
      </c>
      <c r="D2275" s="89" t="n">
        <v>195232</v>
      </c>
      <c r="E2275" s="89" t="n">
        <v>172565</v>
      </c>
      <c r="F2275" s="89" t="n">
        <v>229739</v>
      </c>
      <c r="G2275" s="89" t="n">
        <v>66096</v>
      </c>
      <c r="H2275" s="89" t="s">
        <v>43</v>
      </c>
      <c r="I2275" s="89" t="s">
        <v>43</v>
      </c>
      <c r="J2275" s="123"/>
    </row>
    <row r="2276" customFormat="false" ht="12" hidden="false" customHeight="true" outlineLevel="0" collapsed="false">
      <c r="B2276" s="86" t="s">
        <v>46</v>
      </c>
      <c r="C2276" s="85" t="s">
        <v>45</v>
      </c>
      <c r="D2276" s="88" t="n">
        <v>822059</v>
      </c>
      <c r="E2276" s="88" t="n">
        <f aca="false">+E2274-E2275</f>
        <v>925053</v>
      </c>
      <c r="F2276" s="88" t="n">
        <f aca="false">+F2274-F2275</f>
        <v>1449129</v>
      </c>
      <c r="G2276" s="88" t="n">
        <v>1168038</v>
      </c>
      <c r="H2276" s="88" t="n">
        <v>1259465</v>
      </c>
      <c r="I2276" s="88" t="n">
        <v>1547361</v>
      </c>
      <c r="J2276" s="123"/>
    </row>
    <row r="2277" s="97" customFormat="true" ht="12" hidden="false" customHeight="true" outlineLevel="0" collapsed="false">
      <c r="A2277" s="85"/>
      <c r="B2277" s="86" t="s">
        <v>50</v>
      </c>
      <c r="C2277" s="85" t="s">
        <v>42</v>
      </c>
      <c r="D2277" s="89" t="n">
        <v>679355</v>
      </c>
      <c r="E2277" s="89" t="n">
        <v>757327</v>
      </c>
      <c r="F2277" s="89" t="n">
        <v>1187427</v>
      </c>
      <c r="G2277" s="89" t="n">
        <v>990248</v>
      </c>
      <c r="H2277" s="89" t="n">
        <v>1052770</v>
      </c>
      <c r="I2277" s="89" t="n">
        <v>1295119</v>
      </c>
      <c r="J2277" s="120"/>
      <c r="K2277" s="91"/>
      <c r="L2277" s="91"/>
      <c r="M2277" s="91"/>
      <c r="N2277" s="91"/>
      <c r="O2277" s="91"/>
      <c r="P2277" s="91"/>
      <c r="Q2277" s="121"/>
      <c r="R2277" s="121"/>
      <c r="S2277" s="121"/>
      <c r="T2277" s="121"/>
      <c r="U2277" s="121"/>
      <c r="V2277" s="121"/>
      <c r="W2277" s="121"/>
    </row>
    <row r="2278" s="97" customFormat="true" ht="12" hidden="false" customHeight="true" outlineLevel="0" collapsed="false">
      <c r="A2278" s="85"/>
      <c r="B2278" s="86" t="s">
        <v>51</v>
      </c>
      <c r="C2278" s="85" t="s">
        <v>52</v>
      </c>
      <c r="D2278" s="88" t="n">
        <f aca="false">46276+1639</f>
        <v>47915</v>
      </c>
      <c r="E2278" s="88" t="n">
        <f aca="false">E2279+E2282</f>
        <v>55224</v>
      </c>
      <c r="F2278" s="88" t="n">
        <f aca="false">F2279+F2282</f>
        <v>85491</v>
      </c>
      <c r="G2278" s="89" t="n">
        <f aca="false">51110+7725</f>
        <v>58835</v>
      </c>
      <c r="H2278" s="88" t="n">
        <f aca="false">H2279+H2282</f>
        <v>64689</v>
      </c>
      <c r="I2278" s="88" t="n">
        <f aca="false">I2279+I2282</f>
        <v>81856</v>
      </c>
      <c r="J2278" s="120"/>
      <c r="K2278" s="91"/>
      <c r="L2278" s="91"/>
      <c r="M2278" s="91"/>
      <c r="N2278" s="91"/>
      <c r="O2278" s="91"/>
      <c r="P2278" s="91"/>
      <c r="Q2278" s="121"/>
      <c r="R2278" s="121"/>
      <c r="S2278" s="121"/>
      <c r="T2278" s="121"/>
      <c r="U2278" s="121"/>
      <c r="V2278" s="121"/>
      <c r="W2278" s="121"/>
    </row>
    <row r="2279" s="97" customFormat="true" ht="12" hidden="false" customHeight="true" outlineLevel="0" collapsed="false">
      <c r="A2279" s="85"/>
      <c r="B2279" s="86" t="s">
        <v>53</v>
      </c>
      <c r="C2279" s="85" t="s">
        <v>45</v>
      </c>
      <c r="D2279" s="88" t="n">
        <v>46276</v>
      </c>
      <c r="E2279" s="88" t="n">
        <f aca="false">SUM(E2280:E2281)</f>
        <v>53410</v>
      </c>
      <c r="F2279" s="88" t="n">
        <v>83905</v>
      </c>
      <c r="G2279" s="88" t="n">
        <v>51110</v>
      </c>
      <c r="H2279" s="88" t="n">
        <f aca="false">SUM(H2280:H2281)</f>
        <v>55434</v>
      </c>
      <c r="I2279" s="88" t="n">
        <v>67821</v>
      </c>
      <c r="J2279" s="120"/>
      <c r="K2279" s="91"/>
      <c r="L2279" s="91"/>
      <c r="M2279" s="91"/>
      <c r="N2279" s="91"/>
      <c r="O2279" s="91"/>
      <c r="P2279" s="91"/>
      <c r="Q2279" s="121"/>
      <c r="R2279" s="121"/>
      <c r="S2279" s="121"/>
      <c r="T2279" s="121"/>
      <c r="U2279" s="121"/>
      <c r="V2279" s="121"/>
      <c r="W2279" s="121"/>
    </row>
    <row r="2280" s="97" customFormat="true" ht="12" hidden="false" customHeight="true" outlineLevel="0" collapsed="false">
      <c r="A2280" s="85"/>
      <c r="B2280" s="86" t="s">
        <v>54</v>
      </c>
      <c r="C2280" s="85" t="s">
        <v>45</v>
      </c>
      <c r="D2280" s="88" t="n">
        <v>23920</v>
      </c>
      <c r="E2280" s="88" t="n">
        <v>25987</v>
      </c>
      <c r="F2280" s="88" t="n">
        <v>40987</v>
      </c>
      <c r="G2280" s="88" t="n">
        <v>25043</v>
      </c>
      <c r="H2280" s="88" t="n">
        <v>26832</v>
      </c>
      <c r="I2280" s="88" t="n">
        <v>33446</v>
      </c>
      <c r="J2280" s="120"/>
      <c r="K2280" s="91"/>
      <c r="L2280" s="91"/>
      <c r="M2280" s="91"/>
      <c r="N2280" s="91"/>
      <c r="O2280" s="91"/>
      <c r="P2280" s="91"/>
      <c r="Q2280" s="121"/>
      <c r="R2280" s="121"/>
      <c r="S2280" s="121"/>
      <c r="T2280" s="121"/>
      <c r="U2280" s="121"/>
      <c r="V2280" s="121"/>
      <c r="W2280" s="121"/>
    </row>
    <row r="2281" s="97" customFormat="true" ht="12" hidden="false" customHeight="true" outlineLevel="0" collapsed="false">
      <c r="A2281" s="85"/>
      <c r="B2281" s="86" t="s">
        <v>55</v>
      </c>
      <c r="C2281" s="85" t="s">
        <v>45</v>
      </c>
      <c r="D2281" s="88" t="n">
        <v>22356</v>
      </c>
      <c r="E2281" s="88" t="n">
        <v>27423</v>
      </c>
      <c r="F2281" s="88" t="n">
        <v>42918</v>
      </c>
      <c r="G2281" s="88" t="n">
        <v>26067</v>
      </c>
      <c r="H2281" s="88" t="n">
        <v>28602</v>
      </c>
      <c r="I2281" s="88" t="n">
        <v>34375</v>
      </c>
      <c r="J2281" s="120"/>
      <c r="K2281" s="91"/>
      <c r="L2281" s="91"/>
      <c r="M2281" s="91"/>
      <c r="N2281" s="91"/>
      <c r="O2281" s="91"/>
      <c r="P2281" s="91"/>
      <c r="Q2281" s="121"/>
      <c r="R2281" s="121"/>
      <c r="S2281" s="121"/>
      <c r="T2281" s="121"/>
      <c r="U2281" s="121"/>
      <c r="V2281" s="121"/>
      <c r="W2281" s="121"/>
    </row>
    <row r="2282" s="97" customFormat="true" ht="12" hidden="false" customHeight="true" outlineLevel="0" collapsed="false">
      <c r="A2282" s="85"/>
      <c r="B2282" s="86" t="s">
        <v>56</v>
      </c>
      <c r="C2282" s="85" t="s">
        <v>45</v>
      </c>
      <c r="D2282" s="88" t="n">
        <v>1639</v>
      </c>
      <c r="E2282" s="88" t="n">
        <f aca="false">SUM(E2283:E2284)</f>
        <v>1814</v>
      </c>
      <c r="F2282" s="88" t="n">
        <f aca="false">SUM(F2283:F2284)</f>
        <v>1586</v>
      </c>
      <c r="G2282" s="88" t="n">
        <v>7725</v>
      </c>
      <c r="H2282" s="88" t="n">
        <f aca="false">SUM(H2283:H2284)</f>
        <v>9255</v>
      </c>
      <c r="I2282" s="88" t="n">
        <f aca="false">SUM(I2283:I2284)</f>
        <v>14035</v>
      </c>
      <c r="J2282" s="120"/>
      <c r="K2282" s="91"/>
      <c r="L2282" s="91"/>
      <c r="M2282" s="91"/>
      <c r="N2282" s="91"/>
      <c r="O2282" s="91"/>
      <c r="P2282" s="91"/>
      <c r="Q2282" s="121"/>
      <c r="R2282" s="121"/>
      <c r="S2282" s="121"/>
      <c r="T2282" s="121"/>
      <c r="U2282" s="121"/>
      <c r="V2282" s="121"/>
      <c r="W2282" s="121"/>
    </row>
    <row r="2283" s="97" customFormat="true" ht="12" hidden="false" customHeight="true" outlineLevel="0" collapsed="false">
      <c r="A2283" s="85"/>
      <c r="B2283" s="86" t="s">
        <v>54</v>
      </c>
      <c r="C2283" s="85" t="s">
        <v>45</v>
      </c>
      <c r="D2283" s="88" t="n">
        <v>540</v>
      </c>
      <c r="E2283" s="88" t="n">
        <v>713</v>
      </c>
      <c r="F2283" s="88" t="n">
        <v>362</v>
      </c>
      <c r="G2283" s="88" t="n">
        <v>4727</v>
      </c>
      <c r="H2283" s="88" t="n">
        <v>4530</v>
      </c>
      <c r="I2283" s="88" t="n">
        <v>6251</v>
      </c>
      <c r="J2283" s="120"/>
      <c r="K2283" s="91"/>
      <c r="L2283" s="91"/>
      <c r="M2283" s="91"/>
      <c r="N2283" s="91"/>
      <c r="O2283" s="91"/>
      <c r="P2283" s="91"/>
      <c r="Q2283" s="121"/>
      <c r="R2283" s="121"/>
      <c r="S2283" s="121"/>
      <c r="T2283" s="121"/>
      <c r="U2283" s="121"/>
      <c r="V2283" s="121"/>
      <c r="W2283" s="121"/>
    </row>
    <row r="2284" s="97" customFormat="true" ht="12" hidden="false" customHeight="true" outlineLevel="0" collapsed="false">
      <c r="A2284" s="85"/>
      <c r="B2284" s="86" t="s">
        <v>55</v>
      </c>
      <c r="C2284" s="85" t="s">
        <v>45</v>
      </c>
      <c r="D2284" s="88" t="n">
        <v>1099</v>
      </c>
      <c r="E2284" s="88" t="n">
        <v>1101</v>
      </c>
      <c r="F2284" s="88" t="n">
        <v>1224</v>
      </c>
      <c r="G2284" s="88" t="n">
        <v>2998</v>
      </c>
      <c r="H2284" s="88" t="n">
        <v>4725</v>
      </c>
      <c r="I2284" s="88" t="n">
        <v>7784</v>
      </c>
      <c r="J2284" s="120"/>
      <c r="K2284" s="91"/>
      <c r="L2284" s="91"/>
      <c r="M2284" s="91"/>
      <c r="N2284" s="91"/>
      <c r="O2284" s="91"/>
      <c r="P2284" s="91"/>
      <c r="Q2284" s="121"/>
      <c r="R2284" s="121"/>
      <c r="S2284" s="121"/>
      <c r="T2284" s="121"/>
      <c r="U2284" s="121"/>
      <c r="V2284" s="121"/>
      <c r="W2284" s="121"/>
    </row>
    <row r="2285" s="97" customFormat="true" ht="12" hidden="false" customHeight="true" outlineLevel="0" collapsed="false">
      <c r="A2285" s="95"/>
      <c r="B2285" s="86" t="s">
        <v>57</v>
      </c>
      <c r="C2285" s="85" t="s">
        <v>45</v>
      </c>
      <c r="D2285" s="88" t="n">
        <f aca="false">68632+2738</f>
        <v>71370</v>
      </c>
      <c r="E2285" s="88" t="n">
        <f aca="false">SUM(E2278+E2281+E2284)</f>
        <v>83748</v>
      </c>
      <c r="F2285" s="88" t="n">
        <f aca="false">SUM(F2278+F2281+F2284)</f>
        <v>129633</v>
      </c>
      <c r="G2285" s="88" t="n">
        <f aca="false">77177+10723</f>
        <v>87900</v>
      </c>
      <c r="H2285" s="88" t="n">
        <f aca="false">SUM(H2278+H2281+H2284)</f>
        <v>98016</v>
      </c>
      <c r="I2285" s="88" t="n">
        <f aca="false">SUM(I2278+I2281+I2284)</f>
        <v>124015</v>
      </c>
      <c r="J2285" s="120"/>
      <c r="K2285" s="91"/>
      <c r="L2285" s="91"/>
      <c r="M2285" s="91"/>
      <c r="N2285" s="91"/>
      <c r="O2285" s="91"/>
      <c r="P2285" s="91"/>
      <c r="Q2285" s="121"/>
      <c r="R2285" s="121"/>
      <c r="S2285" s="121"/>
      <c r="T2285" s="121"/>
      <c r="U2285" s="121"/>
      <c r="V2285" s="121"/>
      <c r="W2285" s="121"/>
    </row>
    <row r="2286" s="97" customFormat="true" ht="15" hidden="false" customHeight="true" outlineLevel="0" collapsed="false">
      <c r="A2286" s="95"/>
      <c r="B2286" s="86"/>
      <c r="C2286" s="85"/>
      <c r="D2286" s="88"/>
      <c r="E2286" s="88"/>
      <c r="F2286" s="88"/>
      <c r="G2286" s="88"/>
      <c r="H2286" s="88"/>
      <c r="I2286" s="88"/>
      <c r="J2286" s="120"/>
      <c r="K2286" s="91"/>
      <c r="L2286" s="91"/>
      <c r="M2286" s="91"/>
      <c r="N2286" s="91"/>
      <c r="O2286" s="91"/>
      <c r="P2286" s="91"/>
      <c r="Q2286" s="121"/>
      <c r="R2286" s="121"/>
      <c r="S2286" s="121"/>
      <c r="T2286" s="121"/>
      <c r="U2286" s="121"/>
      <c r="V2286" s="121"/>
      <c r="W2286" s="121"/>
    </row>
    <row r="2287" s="97" customFormat="true" ht="12" hidden="false" customHeight="true" outlineLevel="0" collapsed="false">
      <c r="A2287" s="85" t="n">
        <v>853</v>
      </c>
      <c r="B2287" s="86" t="s">
        <v>222</v>
      </c>
      <c r="C2287" s="87"/>
      <c r="D2287" s="89"/>
      <c r="E2287" s="89"/>
      <c r="F2287" s="89"/>
      <c r="G2287" s="89"/>
      <c r="H2287" s="89"/>
      <c r="I2287" s="89"/>
      <c r="J2287" s="120"/>
      <c r="K2287" s="91"/>
      <c r="L2287" s="91"/>
      <c r="M2287" s="91"/>
      <c r="N2287" s="91"/>
      <c r="O2287" s="91"/>
      <c r="P2287" s="91"/>
      <c r="Q2287" s="121"/>
      <c r="R2287" s="121"/>
      <c r="S2287" s="121"/>
      <c r="T2287" s="121"/>
      <c r="U2287" s="121"/>
      <c r="V2287" s="121"/>
      <c r="W2287" s="121"/>
    </row>
    <row r="2288" s="97" customFormat="true" ht="12" hidden="false" customHeight="true" outlineLevel="0" collapsed="false">
      <c r="A2288" s="85"/>
      <c r="B2288" s="86" t="s">
        <v>41</v>
      </c>
      <c r="C2288" s="85" t="s">
        <v>42</v>
      </c>
      <c r="D2288" s="89" t="n">
        <v>3100940</v>
      </c>
      <c r="E2288" s="89" t="n">
        <v>3392625</v>
      </c>
      <c r="F2288" s="89" t="n">
        <v>3403481</v>
      </c>
      <c r="G2288" s="89" t="n">
        <v>2585418</v>
      </c>
      <c r="H2288" s="89" t="n">
        <v>2879221</v>
      </c>
      <c r="I2288" s="89" t="n">
        <v>3363158</v>
      </c>
      <c r="J2288" s="120"/>
      <c r="K2288" s="91"/>
      <c r="L2288" s="91"/>
      <c r="M2288" s="91"/>
      <c r="N2288" s="91"/>
      <c r="O2288" s="91"/>
      <c r="P2288" s="91"/>
      <c r="Q2288" s="121"/>
      <c r="R2288" s="121"/>
      <c r="S2288" s="121"/>
      <c r="T2288" s="121"/>
      <c r="U2288" s="121"/>
      <c r="V2288" s="121"/>
      <c r="W2288" s="121"/>
    </row>
    <row r="2289" s="97" customFormat="true" ht="12" hidden="false" customHeight="true" outlineLevel="0" collapsed="false">
      <c r="A2289" s="85"/>
      <c r="B2289" s="86" t="s">
        <v>44</v>
      </c>
      <c r="C2289" s="85" t="s">
        <v>45</v>
      </c>
      <c r="D2289" s="89" t="s">
        <v>43</v>
      </c>
      <c r="E2289" s="89" t="n">
        <v>23729</v>
      </c>
      <c r="F2289" s="89" t="s">
        <v>43</v>
      </c>
      <c r="G2289" s="89" t="n">
        <v>5548</v>
      </c>
      <c r="H2289" s="89" t="n">
        <v>4029</v>
      </c>
      <c r="I2289" s="89" t="s">
        <v>43</v>
      </c>
      <c r="J2289" s="120"/>
      <c r="K2289" s="91"/>
      <c r="L2289" s="91"/>
      <c r="M2289" s="91"/>
      <c r="N2289" s="91"/>
      <c r="O2289" s="91"/>
      <c r="P2289" s="91"/>
      <c r="Q2289" s="121"/>
      <c r="R2289" s="121"/>
      <c r="S2289" s="121"/>
      <c r="T2289" s="121"/>
      <c r="U2289" s="121"/>
      <c r="V2289" s="121"/>
      <c r="W2289" s="121"/>
    </row>
    <row r="2290" s="97" customFormat="true" ht="12" hidden="false" customHeight="true" outlineLevel="0" collapsed="false">
      <c r="A2290" s="85"/>
      <c r="B2290" s="86" t="s">
        <v>46</v>
      </c>
      <c r="C2290" s="85" t="s">
        <v>45</v>
      </c>
      <c r="D2290" s="88" t="n">
        <v>3100940</v>
      </c>
      <c r="E2290" s="88" t="n">
        <f aca="false">+E2288-E2289</f>
        <v>3368896</v>
      </c>
      <c r="F2290" s="88" t="n">
        <v>3403481</v>
      </c>
      <c r="G2290" s="88" t="n">
        <v>2579870</v>
      </c>
      <c r="H2290" s="88" t="n">
        <f aca="false">+H2288-H2289</f>
        <v>2875192</v>
      </c>
      <c r="I2290" s="88" t="n">
        <v>3363158</v>
      </c>
      <c r="J2290" s="120"/>
      <c r="K2290" s="91"/>
      <c r="L2290" s="91"/>
      <c r="M2290" s="91"/>
      <c r="N2290" s="91"/>
      <c r="O2290" s="91"/>
      <c r="P2290" s="91"/>
      <c r="Q2290" s="121"/>
      <c r="R2290" s="121"/>
      <c r="S2290" s="121"/>
      <c r="T2290" s="121"/>
      <c r="U2290" s="121"/>
      <c r="V2290" s="121"/>
      <c r="W2290" s="121"/>
    </row>
    <row r="2291" s="97" customFormat="true" ht="12" hidden="false" customHeight="true" outlineLevel="0" collapsed="false">
      <c r="A2291" s="85"/>
      <c r="B2291" s="86" t="s">
        <v>50</v>
      </c>
      <c r="C2291" s="85" t="s">
        <v>42</v>
      </c>
      <c r="D2291" s="89" t="n">
        <v>2483953</v>
      </c>
      <c r="E2291" s="89" t="n">
        <v>2695427</v>
      </c>
      <c r="F2291" s="89" t="n">
        <v>2719259</v>
      </c>
      <c r="G2291" s="89" t="n">
        <v>2107176</v>
      </c>
      <c r="H2291" s="89" t="n">
        <v>2351733</v>
      </c>
      <c r="I2291" s="89" t="n">
        <v>2719333</v>
      </c>
      <c r="J2291" s="120"/>
      <c r="K2291" s="91"/>
      <c r="L2291" s="91"/>
      <c r="M2291" s="91"/>
      <c r="N2291" s="91"/>
      <c r="O2291" s="91"/>
      <c r="P2291" s="91"/>
      <c r="Q2291" s="121"/>
      <c r="R2291" s="121"/>
      <c r="S2291" s="121"/>
      <c r="T2291" s="121"/>
      <c r="U2291" s="121"/>
      <c r="V2291" s="121"/>
      <c r="W2291" s="121"/>
    </row>
    <row r="2292" s="97" customFormat="true" ht="12" hidden="false" customHeight="true" outlineLevel="0" collapsed="false">
      <c r="A2292" s="85"/>
      <c r="B2292" s="86" t="s">
        <v>51</v>
      </c>
      <c r="C2292" s="85" t="s">
        <v>52</v>
      </c>
      <c r="D2292" s="88" t="n">
        <f aca="false">196203+6684</f>
        <v>202887</v>
      </c>
      <c r="E2292" s="88" t="n">
        <f aca="false">E2293+E2296</f>
        <v>218145</v>
      </c>
      <c r="F2292" s="88" t="n">
        <f aca="false">F2293+F2296</f>
        <v>219057</v>
      </c>
      <c r="G2292" s="88" t="n">
        <f aca="false">119568+31205</f>
        <v>150773</v>
      </c>
      <c r="H2292" s="88" t="n">
        <f aca="false">H2293+H2296</f>
        <v>165233</v>
      </c>
      <c r="I2292" s="88" t="n">
        <f aca="false">I2293+I2296</f>
        <v>203377</v>
      </c>
      <c r="J2292" s="120"/>
      <c r="K2292" s="91"/>
      <c r="L2292" s="91"/>
      <c r="M2292" s="91"/>
      <c r="N2292" s="91"/>
      <c r="O2292" s="91"/>
      <c r="P2292" s="91"/>
      <c r="Q2292" s="121"/>
      <c r="R2292" s="121"/>
      <c r="S2292" s="121"/>
      <c r="T2292" s="121"/>
      <c r="U2292" s="121"/>
      <c r="V2292" s="121"/>
      <c r="W2292" s="121"/>
    </row>
    <row r="2293" s="97" customFormat="true" ht="12" hidden="false" customHeight="true" outlineLevel="0" collapsed="false">
      <c r="A2293" s="85"/>
      <c r="B2293" s="86" t="s">
        <v>53</v>
      </c>
      <c r="C2293" s="85" t="s">
        <v>45</v>
      </c>
      <c r="D2293" s="88" t="n">
        <v>196203</v>
      </c>
      <c r="E2293" s="88" t="n">
        <f aca="false">SUM(E2294:E2295)</f>
        <v>210872</v>
      </c>
      <c r="F2293" s="88" t="n">
        <v>211407</v>
      </c>
      <c r="G2293" s="88" t="n">
        <v>119568</v>
      </c>
      <c r="H2293" s="88" t="n">
        <v>134346</v>
      </c>
      <c r="I2293" s="88" t="n">
        <v>155599</v>
      </c>
      <c r="J2293" s="120"/>
      <c r="K2293" s="91"/>
      <c r="L2293" s="91"/>
      <c r="M2293" s="91"/>
      <c r="N2293" s="91"/>
      <c r="O2293" s="91"/>
      <c r="P2293" s="91"/>
      <c r="Q2293" s="121"/>
      <c r="R2293" s="121"/>
      <c r="S2293" s="121"/>
      <c r="T2293" s="121"/>
      <c r="U2293" s="121"/>
      <c r="V2293" s="121"/>
      <c r="W2293" s="121"/>
    </row>
    <row r="2294" customFormat="false" ht="12" hidden="false" customHeight="true" outlineLevel="0" collapsed="false">
      <c r="B2294" s="86" t="s">
        <v>54</v>
      </c>
      <c r="C2294" s="85" t="s">
        <v>45</v>
      </c>
      <c r="D2294" s="88" t="n">
        <v>94804</v>
      </c>
      <c r="E2294" s="88" t="n">
        <v>100478</v>
      </c>
      <c r="F2294" s="88" t="n">
        <v>101643</v>
      </c>
      <c r="G2294" s="88" t="n">
        <v>56204</v>
      </c>
      <c r="H2294" s="88" t="n">
        <v>63353</v>
      </c>
      <c r="I2294" s="88" t="n">
        <v>72697</v>
      </c>
      <c r="J2294" s="123"/>
    </row>
    <row r="2295" customFormat="false" ht="12" hidden="false" customHeight="true" outlineLevel="0" collapsed="false">
      <c r="B2295" s="86" t="s">
        <v>55</v>
      </c>
      <c r="C2295" s="85" t="s">
        <v>45</v>
      </c>
      <c r="D2295" s="88" t="n">
        <v>101399</v>
      </c>
      <c r="E2295" s="88" t="n">
        <v>110394</v>
      </c>
      <c r="F2295" s="88" t="n">
        <v>109764</v>
      </c>
      <c r="G2295" s="88" t="n">
        <v>63364</v>
      </c>
      <c r="H2295" s="88" t="n">
        <v>70992</v>
      </c>
      <c r="I2295" s="88" t="n">
        <v>82902</v>
      </c>
      <c r="J2295" s="123"/>
    </row>
    <row r="2296" s="97" customFormat="true" ht="12" hidden="false" customHeight="true" outlineLevel="0" collapsed="false">
      <c r="A2296" s="85"/>
      <c r="B2296" s="86" t="s">
        <v>56</v>
      </c>
      <c r="C2296" s="85" t="s">
        <v>45</v>
      </c>
      <c r="D2296" s="88" t="n">
        <v>6684</v>
      </c>
      <c r="E2296" s="88" t="n">
        <f aca="false">SUM(E2297:E2298)</f>
        <v>7273</v>
      </c>
      <c r="F2296" s="88" t="n">
        <f aca="false">SUM(F2297:F2298)</f>
        <v>7650</v>
      </c>
      <c r="G2296" s="88" t="n">
        <v>31205</v>
      </c>
      <c r="H2296" s="88" t="n">
        <f aca="false">SUM(H2297:H2298)</f>
        <v>30887</v>
      </c>
      <c r="I2296" s="88" t="n">
        <f aca="false">SUM(I2297:I2298)</f>
        <v>47778</v>
      </c>
      <c r="J2296" s="120"/>
      <c r="K2296" s="91"/>
      <c r="L2296" s="91"/>
      <c r="M2296" s="91"/>
      <c r="N2296" s="91"/>
      <c r="O2296" s="91"/>
      <c r="P2296" s="91"/>
      <c r="Q2296" s="121"/>
      <c r="R2296" s="121"/>
      <c r="S2296" s="121"/>
      <c r="T2296" s="121"/>
      <c r="U2296" s="121"/>
      <c r="V2296" s="121"/>
      <c r="W2296" s="121"/>
    </row>
    <row r="2297" s="97" customFormat="true" ht="12" hidden="false" customHeight="true" outlineLevel="0" collapsed="false">
      <c r="A2297" s="85"/>
      <c r="B2297" s="86" t="s">
        <v>54</v>
      </c>
      <c r="C2297" s="85" t="s">
        <v>45</v>
      </c>
      <c r="D2297" s="88" t="n">
        <v>1195</v>
      </c>
      <c r="E2297" s="88" t="n">
        <v>1874</v>
      </c>
      <c r="F2297" s="88" t="n">
        <v>1980</v>
      </c>
      <c r="G2297" s="88" t="n">
        <v>17259</v>
      </c>
      <c r="H2297" s="88" t="n">
        <v>14533</v>
      </c>
      <c r="I2297" s="88" t="n">
        <v>23695</v>
      </c>
      <c r="J2297" s="120"/>
      <c r="K2297" s="91"/>
      <c r="L2297" s="91"/>
      <c r="M2297" s="91"/>
      <c r="N2297" s="91"/>
      <c r="O2297" s="91"/>
      <c r="P2297" s="91"/>
      <c r="Q2297" s="121"/>
      <c r="R2297" s="121"/>
      <c r="S2297" s="121"/>
      <c r="T2297" s="121"/>
      <c r="U2297" s="121"/>
      <c r="V2297" s="121"/>
      <c r="W2297" s="121"/>
    </row>
    <row r="2298" s="97" customFormat="true" ht="12" hidden="false" customHeight="true" outlineLevel="0" collapsed="false">
      <c r="A2298" s="85"/>
      <c r="B2298" s="86" t="s">
        <v>55</v>
      </c>
      <c r="C2298" s="85" t="s">
        <v>45</v>
      </c>
      <c r="D2298" s="88" t="n">
        <v>5489</v>
      </c>
      <c r="E2298" s="88" t="n">
        <v>5399</v>
      </c>
      <c r="F2298" s="88" t="n">
        <v>5670</v>
      </c>
      <c r="G2298" s="88" t="n">
        <v>13946</v>
      </c>
      <c r="H2298" s="88" t="n">
        <v>16354</v>
      </c>
      <c r="I2298" s="88" t="n">
        <v>24083</v>
      </c>
      <c r="J2298" s="120"/>
      <c r="K2298" s="91"/>
      <c r="L2298" s="91"/>
      <c r="M2298" s="91"/>
      <c r="N2298" s="91"/>
      <c r="O2298" s="91"/>
      <c r="P2298" s="91"/>
      <c r="Q2298" s="121"/>
      <c r="R2298" s="121"/>
      <c r="S2298" s="121"/>
      <c r="T2298" s="121"/>
      <c r="U2298" s="121"/>
      <c r="V2298" s="121"/>
      <c r="W2298" s="121"/>
    </row>
    <row r="2299" s="97" customFormat="true" ht="12" hidden="false" customHeight="true" outlineLevel="0" collapsed="false">
      <c r="A2299" s="95"/>
      <c r="B2299" s="86" t="s">
        <v>57</v>
      </c>
      <c r="C2299" s="85" t="s">
        <v>45</v>
      </c>
      <c r="D2299" s="88" t="n">
        <f aca="false">297602+12173</f>
        <v>309775</v>
      </c>
      <c r="E2299" s="88" t="n">
        <f aca="false">SUM(E2292+E2295+E2298)</f>
        <v>333938</v>
      </c>
      <c r="F2299" s="88" t="n">
        <f aca="false">SUM(F2292+F2295+F2298)</f>
        <v>334491</v>
      </c>
      <c r="G2299" s="88" t="n">
        <f aca="false">182932+45151</f>
        <v>228083</v>
      </c>
      <c r="H2299" s="88" t="n">
        <f aca="false">SUM(H2292+H2295+H2298)</f>
        <v>252579</v>
      </c>
      <c r="I2299" s="88" t="n">
        <f aca="false">SUM(I2292+I2295+I2298)</f>
        <v>310362</v>
      </c>
      <c r="J2299" s="120"/>
      <c r="K2299" s="91"/>
      <c r="L2299" s="91"/>
      <c r="M2299" s="91"/>
      <c r="N2299" s="91"/>
      <c r="O2299" s="91"/>
      <c r="P2299" s="91"/>
      <c r="Q2299" s="121"/>
      <c r="R2299" s="121"/>
      <c r="S2299" s="121"/>
      <c r="T2299" s="121"/>
      <c r="U2299" s="121"/>
      <c r="V2299" s="121"/>
      <c r="W2299" s="121"/>
    </row>
    <row r="2300" s="97" customFormat="true" ht="15" hidden="false" customHeight="true" outlineLevel="0" collapsed="false">
      <c r="A2300" s="95"/>
      <c r="B2300" s="86"/>
      <c r="C2300" s="85"/>
      <c r="D2300" s="88"/>
      <c r="E2300" s="88"/>
      <c r="F2300" s="88"/>
      <c r="G2300" s="88"/>
      <c r="H2300" s="88"/>
      <c r="I2300" s="88"/>
      <c r="J2300" s="120"/>
      <c r="K2300" s="91"/>
      <c r="L2300" s="91"/>
      <c r="M2300" s="91"/>
      <c r="N2300" s="91"/>
      <c r="O2300" s="91"/>
      <c r="P2300" s="91"/>
      <c r="Q2300" s="121"/>
      <c r="R2300" s="121"/>
      <c r="S2300" s="121"/>
      <c r="T2300" s="121"/>
      <c r="U2300" s="121"/>
      <c r="V2300" s="121"/>
      <c r="W2300" s="121"/>
    </row>
    <row r="2301" s="97" customFormat="true" ht="12" hidden="false" customHeight="true" outlineLevel="0" collapsed="false">
      <c r="A2301" s="85" t="n">
        <v>855</v>
      </c>
      <c r="B2301" s="86" t="s">
        <v>223</v>
      </c>
      <c r="C2301" s="87"/>
      <c r="D2301" s="89"/>
      <c r="E2301" s="89"/>
      <c r="F2301" s="89"/>
      <c r="G2301" s="89"/>
      <c r="H2301" s="89"/>
      <c r="I2301" s="89"/>
      <c r="J2301" s="120"/>
      <c r="K2301" s="91"/>
      <c r="L2301" s="91"/>
      <c r="M2301" s="91"/>
      <c r="N2301" s="91"/>
      <c r="O2301" s="91"/>
      <c r="P2301" s="91"/>
      <c r="Q2301" s="121"/>
      <c r="R2301" s="121"/>
      <c r="S2301" s="121"/>
      <c r="T2301" s="121"/>
      <c r="U2301" s="121"/>
      <c r="V2301" s="121"/>
      <c r="W2301" s="121"/>
    </row>
    <row r="2302" s="97" customFormat="true" ht="12" hidden="false" customHeight="true" outlineLevel="0" collapsed="false">
      <c r="A2302" s="85"/>
      <c r="B2302" s="86" t="s">
        <v>41</v>
      </c>
      <c r="C2302" s="85" t="s">
        <v>42</v>
      </c>
      <c r="D2302" s="89" t="n">
        <v>1742</v>
      </c>
      <c r="E2302" s="89" t="n">
        <v>422</v>
      </c>
      <c r="F2302" s="89" t="n">
        <v>3760</v>
      </c>
      <c r="G2302" s="89" t="s">
        <v>43</v>
      </c>
      <c r="H2302" s="89" t="n">
        <v>76</v>
      </c>
      <c r="I2302" s="89" t="n">
        <v>162</v>
      </c>
      <c r="J2302" s="120"/>
      <c r="K2302" s="91"/>
      <c r="L2302" s="91"/>
      <c r="M2302" s="91"/>
      <c r="N2302" s="91"/>
      <c r="O2302" s="91"/>
      <c r="P2302" s="91"/>
      <c r="Q2302" s="121"/>
      <c r="R2302" s="121"/>
      <c r="S2302" s="121"/>
      <c r="T2302" s="121"/>
      <c r="U2302" s="121"/>
      <c r="V2302" s="121"/>
      <c r="W2302" s="121"/>
    </row>
    <row r="2303" s="97" customFormat="true" ht="12" hidden="false" customHeight="true" outlineLevel="0" collapsed="false">
      <c r="A2303" s="85"/>
      <c r="B2303" s="86" t="s">
        <v>44</v>
      </c>
      <c r="C2303" s="85" t="s">
        <v>45</v>
      </c>
      <c r="D2303" s="89" t="s">
        <v>43</v>
      </c>
      <c r="E2303" s="89" t="s">
        <v>43</v>
      </c>
      <c r="F2303" s="89" t="n">
        <v>2842</v>
      </c>
      <c r="G2303" s="89" t="s">
        <v>43</v>
      </c>
      <c r="H2303" s="89" t="s">
        <v>43</v>
      </c>
      <c r="I2303" s="89" t="s">
        <v>43</v>
      </c>
      <c r="J2303" s="120"/>
      <c r="K2303" s="91"/>
      <c r="L2303" s="91"/>
      <c r="M2303" s="91"/>
      <c r="N2303" s="91"/>
      <c r="O2303" s="91"/>
      <c r="P2303" s="91"/>
      <c r="Q2303" s="121"/>
      <c r="R2303" s="121"/>
      <c r="S2303" s="121"/>
      <c r="T2303" s="121"/>
      <c r="U2303" s="121"/>
      <c r="V2303" s="121"/>
      <c r="W2303" s="121"/>
    </row>
    <row r="2304" s="97" customFormat="true" ht="12" hidden="false" customHeight="true" outlineLevel="0" collapsed="false">
      <c r="A2304" s="85"/>
      <c r="B2304" s="86" t="s">
        <v>46</v>
      </c>
      <c r="C2304" s="85" t="s">
        <v>45</v>
      </c>
      <c r="D2304" s="88" t="n">
        <v>1742</v>
      </c>
      <c r="E2304" s="88" t="n">
        <v>422</v>
      </c>
      <c r="F2304" s="88" t="n">
        <f aca="false">+F2302-F2303</f>
        <v>918</v>
      </c>
      <c r="G2304" s="89" t="s">
        <v>43</v>
      </c>
      <c r="H2304" s="89" t="n">
        <v>76</v>
      </c>
      <c r="I2304" s="88" t="n">
        <v>162</v>
      </c>
      <c r="J2304" s="120"/>
      <c r="K2304" s="91"/>
      <c r="L2304" s="91"/>
      <c r="M2304" s="91"/>
      <c r="N2304" s="91"/>
      <c r="O2304" s="91"/>
      <c r="P2304" s="91"/>
      <c r="Q2304" s="121"/>
      <c r="R2304" s="121"/>
      <c r="S2304" s="121"/>
      <c r="T2304" s="121"/>
      <c r="U2304" s="121"/>
      <c r="V2304" s="121"/>
      <c r="W2304" s="121"/>
    </row>
    <row r="2305" s="97" customFormat="true" ht="12" hidden="false" customHeight="true" outlineLevel="0" collapsed="false">
      <c r="A2305" s="85"/>
      <c r="B2305" s="86" t="s">
        <v>50</v>
      </c>
      <c r="C2305" s="85" t="s">
        <v>42</v>
      </c>
      <c r="D2305" s="89" t="n">
        <v>1332</v>
      </c>
      <c r="E2305" s="89" t="n">
        <v>343</v>
      </c>
      <c r="F2305" s="89" t="n">
        <v>816</v>
      </c>
      <c r="G2305" s="89" t="s">
        <v>43</v>
      </c>
      <c r="H2305" s="89" t="s">
        <v>43</v>
      </c>
      <c r="I2305" s="89" t="s">
        <v>43</v>
      </c>
      <c r="J2305" s="120"/>
      <c r="K2305" s="91"/>
      <c r="L2305" s="91"/>
      <c r="M2305" s="91"/>
      <c r="N2305" s="91"/>
      <c r="O2305" s="91"/>
      <c r="P2305" s="91"/>
      <c r="Q2305" s="121"/>
      <c r="R2305" s="121"/>
      <c r="S2305" s="121"/>
      <c r="T2305" s="121"/>
      <c r="U2305" s="121"/>
      <c r="V2305" s="121"/>
      <c r="W2305" s="121"/>
    </row>
    <row r="2306" s="97" customFormat="true" ht="12" hidden="false" customHeight="true" outlineLevel="0" collapsed="false">
      <c r="A2306" s="85"/>
      <c r="B2306" s="86" t="s">
        <v>51</v>
      </c>
      <c r="C2306" s="85" t="s">
        <v>52</v>
      </c>
      <c r="D2306" s="89" t="n">
        <f aca="false">101+28</f>
        <v>129</v>
      </c>
      <c r="E2306" s="88" t="n">
        <v>27</v>
      </c>
      <c r="F2306" s="88" t="n">
        <v>44</v>
      </c>
      <c r="G2306" s="89" t="s">
        <v>43</v>
      </c>
      <c r="H2306" s="89" t="n">
        <v>35</v>
      </c>
      <c r="I2306" s="89" t="s">
        <v>43</v>
      </c>
      <c r="J2306" s="120"/>
      <c r="K2306" s="91"/>
      <c r="L2306" s="91"/>
      <c r="M2306" s="91"/>
      <c r="N2306" s="91"/>
      <c r="O2306" s="91"/>
      <c r="P2306" s="91"/>
      <c r="Q2306" s="121"/>
      <c r="R2306" s="121"/>
      <c r="S2306" s="121"/>
      <c r="T2306" s="121"/>
      <c r="U2306" s="121"/>
      <c r="V2306" s="121"/>
      <c r="W2306" s="121"/>
    </row>
    <row r="2307" s="97" customFormat="true" ht="12" hidden="false" customHeight="true" outlineLevel="0" collapsed="false">
      <c r="A2307" s="85"/>
      <c r="B2307" s="86" t="s">
        <v>53</v>
      </c>
      <c r="C2307" s="85" t="s">
        <v>45</v>
      </c>
      <c r="D2307" s="89" t="n">
        <v>101</v>
      </c>
      <c r="E2307" s="88" t="n">
        <f aca="false">SUM(E2308:E2309)</f>
        <v>27</v>
      </c>
      <c r="F2307" s="88" t="n">
        <v>44</v>
      </c>
      <c r="G2307" s="89" t="s">
        <v>43</v>
      </c>
      <c r="H2307" s="89" t="s">
        <v>43</v>
      </c>
      <c r="I2307" s="89" t="s">
        <v>43</v>
      </c>
      <c r="J2307" s="120"/>
      <c r="K2307" s="91"/>
      <c r="L2307" s="91"/>
      <c r="M2307" s="91"/>
      <c r="N2307" s="91"/>
      <c r="O2307" s="91"/>
      <c r="P2307" s="91"/>
      <c r="Q2307" s="121"/>
      <c r="R2307" s="121"/>
      <c r="S2307" s="121"/>
      <c r="T2307" s="121"/>
      <c r="U2307" s="121"/>
      <c r="V2307" s="121"/>
      <c r="W2307" s="121"/>
    </row>
    <row r="2308" customFormat="false" ht="12" hidden="false" customHeight="true" outlineLevel="0" collapsed="false">
      <c r="B2308" s="86" t="s">
        <v>54</v>
      </c>
      <c r="C2308" s="85" t="s">
        <v>45</v>
      </c>
      <c r="D2308" s="89" t="n">
        <v>42</v>
      </c>
      <c r="E2308" s="88" t="n">
        <v>14</v>
      </c>
      <c r="F2308" s="88" t="n">
        <v>39</v>
      </c>
      <c r="G2308" s="89" t="s">
        <v>43</v>
      </c>
      <c r="H2308" s="89" t="s">
        <v>43</v>
      </c>
      <c r="I2308" s="89" t="s">
        <v>43</v>
      </c>
      <c r="J2308" s="123"/>
    </row>
    <row r="2309" customFormat="false" ht="12" hidden="false" customHeight="true" outlineLevel="0" collapsed="false">
      <c r="B2309" s="86" t="s">
        <v>55</v>
      </c>
      <c r="C2309" s="85" t="s">
        <v>45</v>
      </c>
      <c r="D2309" s="89" t="n">
        <v>59</v>
      </c>
      <c r="E2309" s="88" t="n">
        <v>13</v>
      </c>
      <c r="F2309" s="88" t="n">
        <v>5</v>
      </c>
      <c r="G2309" s="89" t="s">
        <v>43</v>
      </c>
      <c r="H2309" s="89" t="s">
        <v>43</v>
      </c>
      <c r="I2309" s="89" t="s">
        <v>43</v>
      </c>
      <c r="J2309" s="123"/>
    </row>
    <row r="2310" s="97" customFormat="true" ht="12" hidden="false" customHeight="true" outlineLevel="0" collapsed="false">
      <c r="A2310" s="85"/>
      <c r="B2310" s="86" t="s">
        <v>56</v>
      </c>
      <c r="C2310" s="85" t="s">
        <v>45</v>
      </c>
      <c r="D2310" s="89" t="n">
        <v>28</v>
      </c>
      <c r="E2310" s="88" t="s">
        <v>43</v>
      </c>
      <c r="F2310" s="88" t="s">
        <v>43</v>
      </c>
      <c r="G2310" s="89" t="s">
        <v>43</v>
      </c>
      <c r="H2310" s="89" t="n">
        <v>35</v>
      </c>
      <c r="I2310" s="89" t="s">
        <v>43</v>
      </c>
      <c r="J2310" s="120"/>
      <c r="K2310" s="91"/>
      <c r="L2310" s="91"/>
      <c r="M2310" s="91"/>
      <c r="N2310" s="91"/>
      <c r="O2310" s="91"/>
      <c r="P2310" s="91"/>
      <c r="Q2310" s="121"/>
      <c r="R2310" s="121"/>
      <c r="S2310" s="121"/>
      <c r="T2310" s="121"/>
      <c r="U2310" s="121"/>
      <c r="V2310" s="121"/>
      <c r="W2310" s="121"/>
    </row>
    <row r="2311" s="97" customFormat="true" ht="12" hidden="false" customHeight="true" outlineLevel="0" collapsed="false">
      <c r="A2311" s="85"/>
      <c r="B2311" s="86" t="s">
        <v>54</v>
      </c>
      <c r="C2311" s="85" t="s">
        <v>45</v>
      </c>
      <c r="D2311" s="89" t="n">
        <v>3</v>
      </c>
      <c r="E2311" s="88" t="s">
        <v>43</v>
      </c>
      <c r="F2311" s="88" t="s">
        <v>43</v>
      </c>
      <c r="G2311" s="89" t="s">
        <v>43</v>
      </c>
      <c r="H2311" s="89" t="n">
        <v>35</v>
      </c>
      <c r="I2311" s="89" t="s">
        <v>43</v>
      </c>
      <c r="J2311" s="120"/>
      <c r="K2311" s="91"/>
      <c r="L2311" s="91"/>
      <c r="M2311" s="91"/>
      <c r="N2311" s="91"/>
      <c r="O2311" s="91"/>
      <c r="P2311" s="91"/>
      <c r="Q2311" s="121"/>
      <c r="R2311" s="121"/>
      <c r="S2311" s="121"/>
      <c r="T2311" s="121"/>
      <c r="U2311" s="121"/>
      <c r="V2311" s="121"/>
      <c r="W2311" s="121"/>
    </row>
    <row r="2312" s="97" customFormat="true" ht="12" hidden="false" customHeight="true" outlineLevel="0" collapsed="false">
      <c r="A2312" s="85"/>
      <c r="B2312" s="86" t="s">
        <v>55</v>
      </c>
      <c r="C2312" s="85" t="s">
        <v>45</v>
      </c>
      <c r="D2312" s="89" t="n">
        <v>25</v>
      </c>
      <c r="E2312" s="88" t="s">
        <v>43</v>
      </c>
      <c r="F2312" s="88" t="s">
        <v>43</v>
      </c>
      <c r="G2312" s="89" t="s">
        <v>43</v>
      </c>
      <c r="H2312" s="89" t="s">
        <v>43</v>
      </c>
      <c r="I2312" s="89" t="s">
        <v>43</v>
      </c>
      <c r="J2312" s="120"/>
      <c r="K2312" s="91"/>
      <c r="L2312" s="91"/>
      <c r="M2312" s="91"/>
      <c r="N2312" s="91"/>
      <c r="O2312" s="91"/>
      <c r="P2312" s="91"/>
      <c r="Q2312" s="121"/>
      <c r="R2312" s="121"/>
      <c r="S2312" s="121"/>
      <c r="T2312" s="121"/>
      <c r="U2312" s="121"/>
      <c r="V2312" s="121"/>
      <c r="W2312" s="121"/>
    </row>
    <row r="2313" s="97" customFormat="true" ht="12" hidden="false" customHeight="true" outlineLevel="0" collapsed="false">
      <c r="A2313" s="95"/>
      <c r="B2313" s="86" t="s">
        <v>57</v>
      </c>
      <c r="C2313" s="85" t="s">
        <v>45</v>
      </c>
      <c r="D2313" s="89" t="n">
        <f aca="false">160+53</f>
        <v>213</v>
      </c>
      <c r="E2313" s="88" t="n">
        <v>40</v>
      </c>
      <c r="F2313" s="88" t="n">
        <v>49</v>
      </c>
      <c r="G2313" s="89" t="s">
        <v>43</v>
      </c>
      <c r="H2313" s="89" t="n">
        <v>35</v>
      </c>
      <c r="I2313" s="89" t="s">
        <v>43</v>
      </c>
      <c r="J2313" s="120"/>
      <c r="K2313" s="91"/>
      <c r="L2313" s="91"/>
      <c r="M2313" s="91"/>
      <c r="N2313" s="91"/>
      <c r="O2313" s="91"/>
      <c r="P2313" s="91"/>
      <c r="Q2313" s="121"/>
      <c r="R2313" s="121"/>
      <c r="S2313" s="121"/>
      <c r="T2313" s="121"/>
      <c r="U2313" s="121"/>
      <c r="V2313" s="121"/>
      <c r="W2313" s="121"/>
    </row>
    <row r="2314" s="97" customFormat="true" ht="14.25" hidden="false" customHeight="true" outlineLevel="0" collapsed="false">
      <c r="A2314" s="95"/>
      <c r="B2314" s="86"/>
      <c r="C2314" s="85"/>
      <c r="D2314" s="89"/>
      <c r="E2314" s="88"/>
      <c r="F2314" s="88"/>
      <c r="G2314" s="89"/>
      <c r="H2314" s="89"/>
      <c r="I2314" s="89"/>
      <c r="J2314" s="120"/>
      <c r="K2314" s="91"/>
      <c r="L2314" s="91"/>
      <c r="M2314" s="91"/>
      <c r="N2314" s="91"/>
      <c r="O2314" s="91"/>
      <c r="P2314" s="91"/>
      <c r="Q2314" s="121"/>
      <c r="R2314" s="121"/>
      <c r="S2314" s="121"/>
      <c r="T2314" s="121"/>
      <c r="U2314" s="121"/>
      <c r="V2314" s="121"/>
      <c r="W2314" s="121"/>
    </row>
    <row r="2315" s="97" customFormat="true" ht="12" hidden="false" customHeight="true" outlineLevel="0" collapsed="false">
      <c r="A2315" s="85" t="n">
        <v>861</v>
      </c>
      <c r="B2315" s="86" t="s">
        <v>224</v>
      </c>
      <c r="C2315" s="87"/>
      <c r="D2315" s="89"/>
      <c r="E2315" s="89"/>
      <c r="F2315" s="89"/>
      <c r="G2315" s="89"/>
      <c r="H2315" s="89"/>
      <c r="I2315" s="89"/>
      <c r="J2315" s="120"/>
      <c r="K2315" s="91"/>
      <c r="L2315" s="91"/>
      <c r="M2315" s="91"/>
      <c r="N2315" s="91"/>
      <c r="O2315" s="91"/>
      <c r="P2315" s="91"/>
      <c r="Q2315" s="121"/>
      <c r="R2315" s="121"/>
      <c r="S2315" s="121"/>
      <c r="T2315" s="121"/>
      <c r="U2315" s="121"/>
      <c r="V2315" s="121"/>
      <c r="W2315" s="121"/>
    </row>
    <row r="2316" s="97" customFormat="true" ht="12" hidden="false" customHeight="true" outlineLevel="0" collapsed="false">
      <c r="A2316" s="85"/>
      <c r="B2316" s="86" t="s">
        <v>41</v>
      </c>
      <c r="C2316" s="85" t="s">
        <v>42</v>
      </c>
      <c r="D2316" s="89" t="n">
        <v>1489</v>
      </c>
      <c r="E2316" s="89" t="n">
        <v>57355</v>
      </c>
      <c r="F2316" s="89" t="n">
        <v>113894</v>
      </c>
      <c r="G2316" s="89" t="n">
        <v>19069</v>
      </c>
      <c r="H2316" s="89" t="n">
        <v>17576</v>
      </c>
      <c r="I2316" s="89" t="n">
        <v>43454</v>
      </c>
      <c r="J2316" s="120"/>
      <c r="K2316" s="91"/>
      <c r="L2316" s="91"/>
      <c r="M2316" s="91"/>
      <c r="N2316" s="91"/>
      <c r="O2316" s="91"/>
      <c r="P2316" s="91"/>
      <c r="Q2316" s="121"/>
      <c r="R2316" s="121"/>
      <c r="S2316" s="121"/>
      <c r="T2316" s="121"/>
      <c r="U2316" s="121"/>
      <c r="V2316" s="121"/>
      <c r="W2316" s="121"/>
    </row>
    <row r="2317" s="97" customFormat="true" ht="12" hidden="false" customHeight="true" outlineLevel="0" collapsed="false">
      <c r="A2317" s="85"/>
      <c r="B2317" s="86" t="s">
        <v>44</v>
      </c>
      <c r="C2317" s="85" t="s">
        <v>45</v>
      </c>
      <c r="D2317" s="89" t="s">
        <v>43</v>
      </c>
      <c r="E2317" s="89" t="s">
        <v>43</v>
      </c>
      <c r="F2317" s="89" t="s">
        <v>43</v>
      </c>
      <c r="G2317" s="89" t="n">
        <v>14500</v>
      </c>
      <c r="H2317" s="89" t="n">
        <v>2</v>
      </c>
      <c r="I2317" s="89" t="s">
        <v>43</v>
      </c>
      <c r="J2317" s="120"/>
      <c r="K2317" s="91"/>
      <c r="L2317" s="91"/>
      <c r="M2317" s="91"/>
      <c r="N2317" s="91"/>
      <c r="O2317" s="91"/>
      <c r="P2317" s="91"/>
      <c r="Q2317" s="121"/>
      <c r="R2317" s="121"/>
      <c r="S2317" s="121"/>
      <c r="T2317" s="121"/>
      <c r="U2317" s="121"/>
      <c r="V2317" s="121"/>
      <c r="W2317" s="121"/>
    </row>
    <row r="2318" s="97" customFormat="true" ht="12" hidden="false" customHeight="true" outlineLevel="0" collapsed="false">
      <c r="A2318" s="85"/>
      <c r="B2318" s="86" t="s">
        <v>46</v>
      </c>
      <c r="C2318" s="85" t="s">
        <v>45</v>
      </c>
      <c r="D2318" s="89" t="n">
        <v>1489</v>
      </c>
      <c r="E2318" s="89" t="n">
        <v>57355</v>
      </c>
      <c r="F2318" s="88" t="n">
        <v>113894</v>
      </c>
      <c r="G2318" s="89" t="n">
        <v>4569</v>
      </c>
      <c r="H2318" s="89" t="n">
        <v>17574</v>
      </c>
      <c r="I2318" s="88" t="n">
        <v>43454</v>
      </c>
      <c r="J2318" s="120"/>
      <c r="K2318" s="91"/>
      <c r="L2318" s="91"/>
      <c r="M2318" s="91"/>
      <c r="N2318" s="91"/>
      <c r="O2318" s="91"/>
      <c r="P2318" s="91"/>
      <c r="Q2318" s="121"/>
      <c r="R2318" s="121"/>
      <c r="S2318" s="121"/>
      <c r="T2318" s="121"/>
      <c r="U2318" s="121"/>
      <c r="V2318" s="121"/>
      <c r="W2318" s="121"/>
    </row>
    <row r="2319" s="97" customFormat="true" ht="12" hidden="false" customHeight="true" outlineLevel="0" collapsed="false">
      <c r="A2319" s="85"/>
      <c r="B2319" s="86" t="s">
        <v>50</v>
      </c>
      <c r="C2319" s="85" t="s">
        <v>42</v>
      </c>
      <c r="D2319" s="89" t="n">
        <v>1322</v>
      </c>
      <c r="E2319" s="89" t="n">
        <v>46297</v>
      </c>
      <c r="F2319" s="89" t="n">
        <v>96393</v>
      </c>
      <c r="G2319" s="89" t="n">
        <v>151</v>
      </c>
      <c r="H2319" s="89" t="n">
        <v>8303</v>
      </c>
      <c r="I2319" s="89" t="n">
        <v>7429</v>
      </c>
      <c r="J2319" s="120"/>
      <c r="K2319" s="91"/>
      <c r="L2319" s="91"/>
      <c r="M2319" s="91"/>
      <c r="N2319" s="91"/>
      <c r="O2319" s="91"/>
      <c r="P2319" s="91"/>
      <c r="Q2319" s="121"/>
      <c r="R2319" s="121"/>
      <c r="S2319" s="121"/>
      <c r="T2319" s="121"/>
      <c r="U2319" s="121"/>
      <c r="V2319" s="121"/>
      <c r="W2319" s="121"/>
    </row>
    <row r="2320" s="97" customFormat="true" ht="12" hidden="false" customHeight="true" outlineLevel="0" collapsed="false">
      <c r="A2320" s="85"/>
      <c r="B2320" s="86" t="s">
        <v>51</v>
      </c>
      <c r="C2320" s="85" t="s">
        <v>52</v>
      </c>
      <c r="D2320" s="88" t="n">
        <v>76</v>
      </c>
      <c r="E2320" s="88" t="n">
        <f aca="false">E2321+E2324</f>
        <v>3644</v>
      </c>
      <c r="F2320" s="88" t="n">
        <f aca="false">F2321+F2324</f>
        <v>6388</v>
      </c>
      <c r="G2320" s="88" t="n">
        <f aca="false">20+1466</f>
        <v>1486</v>
      </c>
      <c r="H2320" s="88" t="n">
        <f aca="false">H2321+H2324</f>
        <v>1213</v>
      </c>
      <c r="I2320" s="88" t="n">
        <f aca="false">I2321+I2324</f>
        <v>10723</v>
      </c>
      <c r="J2320" s="120"/>
      <c r="K2320" s="91"/>
      <c r="L2320" s="91"/>
      <c r="M2320" s="91"/>
      <c r="N2320" s="91"/>
      <c r="O2320" s="91"/>
      <c r="P2320" s="91"/>
      <c r="Q2320" s="121"/>
      <c r="R2320" s="121"/>
      <c r="S2320" s="121"/>
      <c r="T2320" s="121"/>
      <c r="U2320" s="121"/>
      <c r="V2320" s="121"/>
      <c r="W2320" s="121"/>
    </row>
    <row r="2321" s="97" customFormat="true" ht="12" hidden="false" customHeight="true" outlineLevel="0" collapsed="false">
      <c r="A2321" s="85"/>
      <c r="B2321" s="86" t="s">
        <v>53</v>
      </c>
      <c r="C2321" s="85" t="s">
        <v>45</v>
      </c>
      <c r="D2321" s="88" t="n">
        <v>76</v>
      </c>
      <c r="E2321" s="88" t="n">
        <f aca="false">SUM(E2322:E2323)</f>
        <v>3462</v>
      </c>
      <c r="F2321" s="88" t="n">
        <v>6237</v>
      </c>
      <c r="G2321" s="88" t="n">
        <v>20</v>
      </c>
      <c r="H2321" s="88" t="n">
        <f aca="false">SUM(H2322:H2323)</f>
        <v>683</v>
      </c>
      <c r="I2321" s="88" t="n">
        <v>481</v>
      </c>
      <c r="J2321" s="120"/>
      <c r="K2321" s="91"/>
      <c r="L2321" s="91"/>
      <c r="M2321" s="91"/>
      <c r="N2321" s="91"/>
      <c r="O2321" s="91"/>
      <c r="P2321" s="91"/>
      <c r="Q2321" s="121"/>
      <c r="R2321" s="121"/>
      <c r="S2321" s="121"/>
      <c r="T2321" s="121"/>
      <c r="U2321" s="121"/>
      <c r="V2321" s="121"/>
      <c r="W2321" s="121"/>
    </row>
    <row r="2322" customFormat="false" ht="12" hidden="false" customHeight="true" outlineLevel="0" collapsed="false">
      <c r="B2322" s="86" t="s">
        <v>54</v>
      </c>
      <c r="C2322" s="85" t="s">
        <v>45</v>
      </c>
      <c r="D2322" s="88" t="n">
        <v>71</v>
      </c>
      <c r="E2322" s="88" t="n">
        <v>1894</v>
      </c>
      <c r="F2322" s="88" t="n">
        <v>4118</v>
      </c>
      <c r="G2322" s="88" t="s">
        <v>43</v>
      </c>
      <c r="H2322" s="88" t="n">
        <v>102</v>
      </c>
      <c r="I2322" s="88" t="n">
        <v>151</v>
      </c>
      <c r="J2322" s="123"/>
    </row>
    <row r="2323" customFormat="false" ht="12" hidden="false" customHeight="true" outlineLevel="0" collapsed="false">
      <c r="B2323" s="86" t="s">
        <v>55</v>
      </c>
      <c r="C2323" s="85" t="s">
        <v>45</v>
      </c>
      <c r="D2323" s="88" t="n">
        <v>5</v>
      </c>
      <c r="E2323" s="88" t="n">
        <v>1568</v>
      </c>
      <c r="F2323" s="88" t="n">
        <v>2119</v>
      </c>
      <c r="G2323" s="88" t="n">
        <v>20</v>
      </c>
      <c r="H2323" s="88" t="n">
        <v>581</v>
      </c>
      <c r="I2323" s="88" t="n">
        <v>330</v>
      </c>
      <c r="J2323" s="123"/>
    </row>
    <row r="2324" s="97" customFormat="true" ht="12" hidden="false" customHeight="true" outlineLevel="0" collapsed="false">
      <c r="A2324" s="85"/>
      <c r="B2324" s="86" t="s">
        <v>56</v>
      </c>
      <c r="C2324" s="85" t="s">
        <v>45</v>
      </c>
      <c r="D2324" s="88" t="s">
        <v>43</v>
      </c>
      <c r="E2324" s="88" t="n">
        <f aca="false">SUM(E2325:E2326)</f>
        <v>182</v>
      </c>
      <c r="F2324" s="88" t="n">
        <f aca="false">SUM(F2325:F2326)</f>
        <v>151</v>
      </c>
      <c r="G2324" s="88" t="n">
        <v>1466</v>
      </c>
      <c r="H2324" s="88" t="n">
        <f aca="false">SUM(H2325:H2326)</f>
        <v>530</v>
      </c>
      <c r="I2324" s="88" t="n">
        <f aca="false">SUM(I2325:I2326)</f>
        <v>10242</v>
      </c>
      <c r="J2324" s="120"/>
      <c r="K2324" s="91"/>
      <c r="L2324" s="91"/>
      <c r="M2324" s="91"/>
      <c r="N2324" s="91"/>
      <c r="O2324" s="91"/>
      <c r="P2324" s="91"/>
      <c r="Q2324" s="121"/>
      <c r="R2324" s="121"/>
      <c r="S2324" s="121"/>
      <c r="T2324" s="121"/>
      <c r="U2324" s="121"/>
      <c r="V2324" s="121"/>
      <c r="W2324" s="121"/>
    </row>
    <row r="2325" s="97" customFormat="true" ht="12" hidden="false" customHeight="true" outlineLevel="0" collapsed="false">
      <c r="A2325" s="85"/>
      <c r="B2325" s="86" t="s">
        <v>54</v>
      </c>
      <c r="C2325" s="85" t="s">
        <v>45</v>
      </c>
      <c r="D2325" s="88" t="s">
        <v>43</v>
      </c>
      <c r="E2325" s="88" t="n">
        <v>35</v>
      </c>
      <c r="F2325" s="88" t="n">
        <v>8</v>
      </c>
      <c r="G2325" s="88" t="n">
        <v>1192</v>
      </c>
      <c r="H2325" s="88" t="n">
        <v>520</v>
      </c>
      <c r="I2325" s="88" t="n">
        <v>4464</v>
      </c>
      <c r="J2325" s="120"/>
      <c r="K2325" s="91"/>
      <c r="L2325" s="91"/>
      <c r="M2325" s="91"/>
      <c r="N2325" s="91"/>
      <c r="O2325" s="91"/>
      <c r="P2325" s="91"/>
      <c r="Q2325" s="121"/>
      <c r="R2325" s="121"/>
      <c r="S2325" s="121"/>
      <c r="T2325" s="121"/>
      <c r="U2325" s="121"/>
      <c r="V2325" s="121"/>
      <c r="W2325" s="121"/>
    </row>
    <row r="2326" s="97" customFormat="true" ht="12" hidden="false" customHeight="true" outlineLevel="0" collapsed="false">
      <c r="A2326" s="85"/>
      <c r="B2326" s="86" t="s">
        <v>55</v>
      </c>
      <c r="C2326" s="85" t="s">
        <v>45</v>
      </c>
      <c r="D2326" s="88" t="s">
        <v>43</v>
      </c>
      <c r="E2326" s="88" t="n">
        <v>147</v>
      </c>
      <c r="F2326" s="88" t="n">
        <v>143</v>
      </c>
      <c r="G2326" s="88" t="n">
        <v>274</v>
      </c>
      <c r="H2326" s="88" t="n">
        <v>10</v>
      </c>
      <c r="I2326" s="88" t="n">
        <v>5778</v>
      </c>
      <c r="J2326" s="120"/>
      <c r="K2326" s="91"/>
      <c r="L2326" s="91"/>
      <c r="M2326" s="91"/>
      <c r="N2326" s="91"/>
      <c r="O2326" s="91"/>
      <c r="P2326" s="91"/>
      <c r="Q2326" s="121"/>
      <c r="R2326" s="121"/>
      <c r="S2326" s="121"/>
      <c r="T2326" s="121"/>
      <c r="U2326" s="121"/>
      <c r="V2326" s="121"/>
      <c r="W2326" s="121"/>
    </row>
    <row r="2327" s="97" customFormat="true" ht="12" hidden="false" customHeight="true" outlineLevel="0" collapsed="false">
      <c r="A2327" s="95"/>
      <c r="B2327" s="86" t="s">
        <v>57</v>
      </c>
      <c r="C2327" s="85" t="s">
        <v>45</v>
      </c>
      <c r="D2327" s="88" t="n">
        <v>81</v>
      </c>
      <c r="E2327" s="88" t="n">
        <f aca="false">SUM(E2320+E2323+E2326)</f>
        <v>5359</v>
      </c>
      <c r="F2327" s="88" t="n">
        <f aca="false">SUM(F2320+F2323+F2326)</f>
        <v>8650</v>
      </c>
      <c r="G2327" s="88" t="n">
        <f aca="false">40+1740</f>
        <v>1780</v>
      </c>
      <c r="H2327" s="88" t="n">
        <f aca="false">SUM(H2320+H2323+H2326)</f>
        <v>1804</v>
      </c>
      <c r="I2327" s="88" t="n">
        <f aca="false">SUM(I2320+I2323+I2326)</f>
        <v>16831</v>
      </c>
      <c r="J2327" s="120"/>
      <c r="K2327" s="91"/>
      <c r="L2327" s="91"/>
      <c r="M2327" s="91"/>
      <c r="N2327" s="91"/>
      <c r="O2327" s="91"/>
      <c r="P2327" s="91"/>
      <c r="Q2327" s="121"/>
      <c r="R2327" s="121"/>
      <c r="S2327" s="121"/>
      <c r="T2327" s="121"/>
      <c r="U2327" s="121"/>
      <c r="V2327" s="121"/>
      <c r="W2327" s="121"/>
    </row>
    <row r="2328" s="97" customFormat="true" ht="15" hidden="false" customHeight="true" outlineLevel="0" collapsed="false">
      <c r="A2328" s="95"/>
      <c r="B2328" s="86"/>
      <c r="C2328" s="85"/>
      <c r="D2328" s="88"/>
      <c r="E2328" s="88"/>
      <c r="F2328" s="88"/>
      <c r="G2328" s="88"/>
      <c r="H2328" s="88"/>
      <c r="I2328" s="88"/>
      <c r="J2328" s="120"/>
      <c r="K2328" s="91"/>
      <c r="L2328" s="91"/>
      <c r="M2328" s="91"/>
      <c r="N2328" s="91"/>
      <c r="O2328" s="91"/>
      <c r="P2328" s="91"/>
      <c r="Q2328" s="121"/>
      <c r="R2328" s="121"/>
      <c r="S2328" s="121"/>
      <c r="T2328" s="121"/>
      <c r="U2328" s="121"/>
      <c r="V2328" s="121"/>
      <c r="W2328" s="121"/>
    </row>
    <row r="2329" s="97" customFormat="true" ht="12" hidden="false" customHeight="true" outlineLevel="0" collapsed="false">
      <c r="A2329" s="85" t="n">
        <v>862</v>
      </c>
      <c r="B2329" s="86" t="s">
        <v>225</v>
      </c>
      <c r="C2329" s="87"/>
      <c r="D2329" s="89"/>
      <c r="E2329" s="89"/>
      <c r="F2329" s="89"/>
      <c r="G2329" s="89"/>
      <c r="H2329" s="89"/>
      <c r="I2329" s="89"/>
      <c r="J2329" s="120"/>
      <c r="K2329" s="91"/>
      <c r="L2329" s="91"/>
      <c r="M2329" s="91"/>
      <c r="N2329" s="91"/>
      <c r="O2329" s="91"/>
      <c r="P2329" s="91"/>
      <c r="Q2329" s="121"/>
      <c r="R2329" s="121"/>
      <c r="S2329" s="121"/>
      <c r="T2329" s="121"/>
      <c r="U2329" s="121"/>
      <c r="V2329" s="121"/>
      <c r="W2329" s="121"/>
    </row>
    <row r="2330" s="97" customFormat="true" ht="12" hidden="false" customHeight="true" outlineLevel="0" collapsed="false">
      <c r="A2330" s="85"/>
      <c r="B2330" s="86" t="s">
        <v>41</v>
      </c>
      <c r="C2330" s="85" t="s">
        <v>42</v>
      </c>
      <c r="D2330" s="88" t="s">
        <v>43</v>
      </c>
      <c r="E2330" s="88" t="s">
        <v>43</v>
      </c>
      <c r="F2330" s="88" t="n">
        <v>476</v>
      </c>
      <c r="G2330" s="88" t="s">
        <v>43</v>
      </c>
      <c r="H2330" s="88" t="s">
        <v>43</v>
      </c>
      <c r="I2330" s="88" t="s">
        <v>43</v>
      </c>
      <c r="J2330" s="120"/>
      <c r="K2330" s="91"/>
      <c r="L2330" s="91"/>
      <c r="M2330" s="91"/>
      <c r="N2330" s="91"/>
      <c r="O2330" s="91"/>
      <c r="P2330" s="91"/>
      <c r="Q2330" s="121"/>
      <c r="R2330" s="121"/>
      <c r="S2330" s="121"/>
      <c r="T2330" s="121"/>
      <c r="U2330" s="121"/>
      <c r="V2330" s="121"/>
      <c r="W2330" s="121"/>
    </row>
    <row r="2331" s="97" customFormat="true" ht="12" hidden="false" customHeight="true" outlineLevel="0" collapsed="false">
      <c r="A2331" s="85"/>
      <c r="B2331" s="86" t="s">
        <v>44</v>
      </c>
      <c r="C2331" s="85" t="s">
        <v>45</v>
      </c>
      <c r="D2331" s="88" t="s">
        <v>43</v>
      </c>
      <c r="E2331" s="88" t="s">
        <v>43</v>
      </c>
      <c r="F2331" s="88" t="s">
        <v>43</v>
      </c>
      <c r="G2331" s="88" t="s">
        <v>43</v>
      </c>
      <c r="H2331" s="88" t="s">
        <v>43</v>
      </c>
      <c r="I2331" s="88" t="s">
        <v>43</v>
      </c>
      <c r="J2331" s="120"/>
      <c r="K2331" s="91"/>
      <c r="L2331" s="91"/>
      <c r="M2331" s="91"/>
      <c r="N2331" s="91"/>
      <c r="O2331" s="91"/>
      <c r="P2331" s="91"/>
      <c r="Q2331" s="121"/>
      <c r="R2331" s="121"/>
      <c r="S2331" s="121"/>
      <c r="T2331" s="121"/>
      <c r="U2331" s="121"/>
      <c r="V2331" s="121"/>
      <c r="W2331" s="121"/>
    </row>
    <row r="2332" s="97" customFormat="true" ht="12" hidden="false" customHeight="true" outlineLevel="0" collapsed="false">
      <c r="A2332" s="85"/>
      <c r="B2332" s="86" t="s">
        <v>46</v>
      </c>
      <c r="C2332" s="85" t="s">
        <v>45</v>
      </c>
      <c r="D2332" s="88" t="s">
        <v>43</v>
      </c>
      <c r="E2332" s="88" t="s">
        <v>43</v>
      </c>
      <c r="F2332" s="88" t="n">
        <v>476</v>
      </c>
      <c r="G2332" s="88" t="s">
        <v>43</v>
      </c>
      <c r="H2332" s="88" t="s">
        <v>43</v>
      </c>
      <c r="I2332" s="88" t="s">
        <v>43</v>
      </c>
      <c r="J2332" s="120"/>
      <c r="K2332" s="91"/>
      <c r="L2332" s="91"/>
      <c r="M2332" s="91"/>
      <c r="N2332" s="91"/>
      <c r="O2332" s="91"/>
      <c r="P2332" s="91"/>
      <c r="Q2332" s="121"/>
      <c r="R2332" s="121"/>
      <c r="S2332" s="121"/>
      <c r="T2332" s="121"/>
      <c r="U2332" s="121"/>
      <c r="V2332" s="121"/>
      <c r="W2332" s="121"/>
    </row>
    <row r="2333" s="97" customFormat="true" ht="12" hidden="false" customHeight="true" outlineLevel="0" collapsed="false">
      <c r="A2333" s="85"/>
      <c r="B2333" s="86" t="s">
        <v>50</v>
      </c>
      <c r="C2333" s="85" t="s">
        <v>42</v>
      </c>
      <c r="D2333" s="88" t="s">
        <v>43</v>
      </c>
      <c r="E2333" s="88" t="s">
        <v>43</v>
      </c>
      <c r="F2333" s="88" t="n">
        <v>341</v>
      </c>
      <c r="G2333" s="88" t="s">
        <v>43</v>
      </c>
      <c r="H2333" s="88" t="s">
        <v>43</v>
      </c>
      <c r="I2333" s="88" t="s">
        <v>43</v>
      </c>
      <c r="J2333" s="120"/>
      <c r="K2333" s="91"/>
      <c r="L2333" s="91"/>
      <c r="M2333" s="91"/>
      <c r="N2333" s="91"/>
      <c r="O2333" s="91"/>
      <c r="P2333" s="91"/>
      <c r="Q2333" s="121"/>
      <c r="R2333" s="121"/>
      <c r="S2333" s="121"/>
      <c r="T2333" s="121"/>
      <c r="U2333" s="121"/>
      <c r="V2333" s="121"/>
      <c r="W2333" s="121"/>
    </row>
    <row r="2334" s="97" customFormat="true" ht="12" hidden="false" customHeight="true" outlineLevel="0" collapsed="false">
      <c r="A2334" s="85"/>
      <c r="B2334" s="86" t="s">
        <v>51</v>
      </c>
      <c r="C2334" s="85" t="s">
        <v>52</v>
      </c>
      <c r="D2334" s="88" t="s">
        <v>43</v>
      </c>
      <c r="E2334" s="88" t="s">
        <v>43</v>
      </c>
      <c r="F2334" s="88" t="n">
        <v>37</v>
      </c>
      <c r="G2334" s="88" t="s">
        <v>43</v>
      </c>
      <c r="H2334" s="88" t="s">
        <v>43</v>
      </c>
      <c r="I2334" s="88" t="s">
        <v>43</v>
      </c>
      <c r="J2334" s="120"/>
      <c r="K2334" s="91"/>
      <c r="L2334" s="91"/>
      <c r="M2334" s="91"/>
      <c r="N2334" s="91"/>
      <c r="O2334" s="91"/>
      <c r="P2334" s="91"/>
      <c r="Q2334" s="121"/>
      <c r="R2334" s="121"/>
      <c r="S2334" s="121"/>
      <c r="T2334" s="121"/>
      <c r="U2334" s="121"/>
      <c r="V2334" s="121"/>
      <c r="W2334" s="121"/>
    </row>
    <row r="2335" s="97" customFormat="true" ht="12" hidden="false" customHeight="true" outlineLevel="0" collapsed="false">
      <c r="A2335" s="85"/>
      <c r="B2335" s="86" t="s">
        <v>53</v>
      </c>
      <c r="C2335" s="85" t="s">
        <v>45</v>
      </c>
      <c r="D2335" s="88" t="s">
        <v>43</v>
      </c>
      <c r="E2335" s="88" t="s">
        <v>43</v>
      </c>
      <c r="F2335" s="88" t="n">
        <v>37</v>
      </c>
      <c r="G2335" s="88" t="s">
        <v>43</v>
      </c>
      <c r="H2335" s="88" t="s">
        <v>43</v>
      </c>
      <c r="I2335" s="88" t="s">
        <v>43</v>
      </c>
      <c r="J2335" s="120"/>
      <c r="K2335" s="91"/>
      <c r="L2335" s="91"/>
      <c r="M2335" s="91"/>
      <c r="N2335" s="91"/>
      <c r="O2335" s="91"/>
      <c r="P2335" s="91"/>
      <c r="Q2335" s="121"/>
      <c r="R2335" s="121"/>
      <c r="S2335" s="121"/>
      <c r="T2335" s="121"/>
      <c r="U2335" s="121"/>
      <c r="V2335" s="121"/>
      <c r="W2335" s="121"/>
    </row>
    <row r="2336" customFormat="false" ht="12" hidden="false" customHeight="true" outlineLevel="0" collapsed="false">
      <c r="B2336" s="86" t="s">
        <v>54</v>
      </c>
      <c r="C2336" s="85" t="s">
        <v>45</v>
      </c>
      <c r="D2336" s="88" t="s">
        <v>43</v>
      </c>
      <c r="E2336" s="88" t="s">
        <v>43</v>
      </c>
      <c r="F2336" s="88" t="n">
        <v>4</v>
      </c>
      <c r="G2336" s="88" t="s">
        <v>43</v>
      </c>
      <c r="H2336" s="88" t="s">
        <v>43</v>
      </c>
      <c r="I2336" s="88" t="s">
        <v>43</v>
      </c>
      <c r="J2336" s="123"/>
    </row>
    <row r="2337" customFormat="false" ht="12" hidden="false" customHeight="true" outlineLevel="0" collapsed="false">
      <c r="B2337" s="86" t="s">
        <v>55</v>
      </c>
      <c r="C2337" s="85" t="s">
        <v>45</v>
      </c>
      <c r="D2337" s="88" t="s">
        <v>43</v>
      </c>
      <c r="E2337" s="88" t="s">
        <v>43</v>
      </c>
      <c r="F2337" s="88" t="n">
        <v>33</v>
      </c>
      <c r="G2337" s="88" t="s">
        <v>43</v>
      </c>
      <c r="H2337" s="88" t="s">
        <v>43</v>
      </c>
      <c r="I2337" s="88" t="s">
        <v>43</v>
      </c>
      <c r="J2337" s="123"/>
    </row>
    <row r="2338" s="97" customFormat="true" ht="12" hidden="false" customHeight="true" outlineLevel="0" collapsed="false">
      <c r="A2338" s="85"/>
      <c r="B2338" s="86" t="s">
        <v>56</v>
      </c>
      <c r="C2338" s="85" t="s">
        <v>45</v>
      </c>
      <c r="D2338" s="88" t="s">
        <v>43</v>
      </c>
      <c r="E2338" s="88" t="s">
        <v>43</v>
      </c>
      <c r="F2338" s="88" t="s">
        <v>43</v>
      </c>
      <c r="G2338" s="88" t="s">
        <v>43</v>
      </c>
      <c r="H2338" s="88" t="s">
        <v>43</v>
      </c>
      <c r="I2338" s="88" t="s">
        <v>43</v>
      </c>
      <c r="J2338" s="120"/>
      <c r="K2338" s="91"/>
      <c r="L2338" s="91"/>
      <c r="M2338" s="91"/>
      <c r="N2338" s="91"/>
      <c r="O2338" s="91"/>
      <c r="P2338" s="91"/>
      <c r="Q2338" s="121"/>
      <c r="R2338" s="121"/>
      <c r="S2338" s="121"/>
      <c r="T2338" s="121"/>
      <c r="U2338" s="121"/>
      <c r="V2338" s="121"/>
      <c r="W2338" s="121"/>
    </row>
    <row r="2339" s="97" customFormat="true" ht="12" hidden="false" customHeight="true" outlineLevel="0" collapsed="false">
      <c r="A2339" s="85"/>
      <c r="B2339" s="86" t="s">
        <v>54</v>
      </c>
      <c r="C2339" s="85" t="s">
        <v>45</v>
      </c>
      <c r="D2339" s="88" t="s">
        <v>43</v>
      </c>
      <c r="E2339" s="88" t="s">
        <v>43</v>
      </c>
      <c r="F2339" s="88" t="s">
        <v>43</v>
      </c>
      <c r="G2339" s="88" t="s">
        <v>43</v>
      </c>
      <c r="H2339" s="88" t="s">
        <v>43</v>
      </c>
      <c r="I2339" s="88" t="s">
        <v>43</v>
      </c>
      <c r="J2339" s="120"/>
      <c r="K2339" s="91"/>
      <c r="L2339" s="91"/>
      <c r="M2339" s="91"/>
      <c r="N2339" s="91"/>
      <c r="O2339" s="91"/>
      <c r="P2339" s="91"/>
      <c r="Q2339" s="121"/>
      <c r="R2339" s="121"/>
      <c r="S2339" s="121"/>
      <c r="T2339" s="121"/>
      <c r="U2339" s="121"/>
      <c r="V2339" s="121"/>
      <c r="W2339" s="121"/>
    </row>
    <row r="2340" s="97" customFormat="true" ht="12" hidden="false" customHeight="true" outlineLevel="0" collapsed="false">
      <c r="A2340" s="85"/>
      <c r="B2340" s="86" t="s">
        <v>55</v>
      </c>
      <c r="C2340" s="85" t="s">
        <v>45</v>
      </c>
      <c r="D2340" s="88" t="s">
        <v>43</v>
      </c>
      <c r="E2340" s="88" t="s">
        <v>43</v>
      </c>
      <c r="F2340" s="88" t="s">
        <v>43</v>
      </c>
      <c r="G2340" s="88" t="s">
        <v>43</v>
      </c>
      <c r="H2340" s="88" t="s">
        <v>43</v>
      </c>
      <c r="I2340" s="88" t="s">
        <v>43</v>
      </c>
      <c r="J2340" s="120"/>
      <c r="K2340" s="91"/>
      <c r="L2340" s="91"/>
      <c r="M2340" s="91"/>
      <c r="N2340" s="91"/>
      <c r="O2340" s="91"/>
      <c r="P2340" s="91"/>
      <c r="Q2340" s="121"/>
      <c r="R2340" s="121"/>
      <c r="S2340" s="121"/>
      <c r="T2340" s="121"/>
      <c r="U2340" s="121"/>
      <c r="V2340" s="121"/>
      <c r="W2340" s="121"/>
    </row>
    <row r="2341" s="97" customFormat="true" ht="12" hidden="false" customHeight="true" outlineLevel="0" collapsed="false">
      <c r="A2341" s="95"/>
      <c r="B2341" s="86" t="s">
        <v>57</v>
      </c>
      <c r="C2341" s="85" t="s">
        <v>45</v>
      </c>
      <c r="D2341" s="88" t="s">
        <v>43</v>
      </c>
      <c r="E2341" s="88" t="s">
        <v>43</v>
      </c>
      <c r="F2341" s="88" t="n">
        <v>70</v>
      </c>
      <c r="G2341" s="88" t="s">
        <v>43</v>
      </c>
      <c r="H2341" s="88" t="s">
        <v>43</v>
      </c>
      <c r="I2341" s="88" t="s">
        <v>43</v>
      </c>
      <c r="J2341" s="120"/>
      <c r="K2341" s="91"/>
      <c r="L2341" s="91"/>
      <c r="M2341" s="91"/>
      <c r="N2341" s="91"/>
      <c r="O2341" s="91"/>
      <c r="P2341" s="91"/>
      <c r="Q2341" s="121"/>
      <c r="R2341" s="121"/>
      <c r="S2341" s="121"/>
      <c r="T2341" s="121"/>
      <c r="U2341" s="121"/>
      <c r="V2341" s="121"/>
      <c r="W2341" s="121"/>
    </row>
    <row r="2342" s="97" customFormat="true" ht="15" hidden="false" customHeight="true" outlineLevel="0" collapsed="false">
      <c r="A2342" s="95"/>
      <c r="B2342" s="86"/>
      <c r="C2342" s="85"/>
      <c r="D2342" s="88"/>
      <c r="E2342" s="88"/>
      <c r="F2342" s="88"/>
      <c r="G2342" s="88"/>
      <c r="H2342" s="88"/>
      <c r="I2342" s="88"/>
      <c r="J2342" s="120"/>
      <c r="K2342" s="91"/>
      <c r="L2342" s="91"/>
      <c r="M2342" s="91"/>
      <c r="N2342" s="91"/>
      <c r="O2342" s="91"/>
      <c r="P2342" s="91"/>
      <c r="Q2342" s="121"/>
      <c r="R2342" s="121"/>
      <c r="S2342" s="121"/>
      <c r="T2342" s="121"/>
      <c r="U2342" s="121"/>
      <c r="V2342" s="121"/>
      <c r="W2342" s="121"/>
    </row>
    <row r="2343" s="97" customFormat="true" ht="12" hidden="false" customHeight="true" outlineLevel="0" collapsed="false">
      <c r="A2343" s="85" t="n">
        <v>864</v>
      </c>
      <c r="B2343" s="86" t="s">
        <v>226</v>
      </c>
      <c r="C2343" s="87"/>
      <c r="D2343" s="89"/>
      <c r="E2343" s="89"/>
      <c r="F2343" s="89"/>
      <c r="G2343" s="89"/>
      <c r="H2343" s="89"/>
      <c r="I2343" s="89"/>
      <c r="J2343" s="120"/>
      <c r="K2343" s="91"/>
      <c r="L2343" s="91"/>
      <c r="M2343" s="91"/>
      <c r="N2343" s="91"/>
      <c r="O2343" s="91"/>
      <c r="P2343" s="91"/>
      <c r="Q2343" s="121"/>
      <c r="R2343" s="121"/>
      <c r="S2343" s="121"/>
      <c r="T2343" s="121"/>
      <c r="U2343" s="121"/>
      <c r="V2343" s="121"/>
      <c r="W2343" s="121"/>
    </row>
    <row r="2344" s="97" customFormat="true" ht="12" hidden="false" customHeight="true" outlineLevel="0" collapsed="false">
      <c r="A2344" s="85"/>
      <c r="B2344" s="86" t="s">
        <v>41</v>
      </c>
      <c r="C2344" s="85" t="s">
        <v>42</v>
      </c>
      <c r="D2344" s="88" t="n">
        <v>733</v>
      </c>
      <c r="E2344" s="88" t="n">
        <v>5584</v>
      </c>
      <c r="F2344" s="88" t="n">
        <v>4688</v>
      </c>
      <c r="G2344" s="89" t="n">
        <v>5282</v>
      </c>
      <c r="H2344" s="89" t="n">
        <v>3028</v>
      </c>
      <c r="I2344" s="89" t="n">
        <v>4409</v>
      </c>
      <c r="J2344" s="120"/>
      <c r="K2344" s="91"/>
      <c r="L2344" s="91"/>
      <c r="M2344" s="91"/>
      <c r="N2344" s="91"/>
      <c r="O2344" s="91"/>
      <c r="P2344" s="91"/>
      <c r="Q2344" s="121"/>
      <c r="R2344" s="121"/>
      <c r="S2344" s="121"/>
      <c r="T2344" s="121"/>
      <c r="U2344" s="121"/>
      <c r="V2344" s="121"/>
      <c r="W2344" s="121"/>
    </row>
    <row r="2345" s="97" customFormat="true" ht="12" hidden="false" customHeight="true" outlineLevel="0" collapsed="false">
      <c r="A2345" s="85"/>
      <c r="B2345" s="86" t="s">
        <v>44</v>
      </c>
      <c r="C2345" s="85" t="s">
        <v>45</v>
      </c>
      <c r="D2345" s="88" t="s">
        <v>43</v>
      </c>
      <c r="E2345" s="88" t="s">
        <v>43</v>
      </c>
      <c r="F2345" s="88" t="s">
        <v>43</v>
      </c>
      <c r="G2345" s="89" t="s">
        <v>43</v>
      </c>
      <c r="H2345" s="89" t="s">
        <v>43</v>
      </c>
      <c r="I2345" s="89" t="s">
        <v>43</v>
      </c>
      <c r="J2345" s="120"/>
      <c r="K2345" s="91"/>
      <c r="L2345" s="91"/>
      <c r="M2345" s="91"/>
      <c r="N2345" s="91"/>
      <c r="O2345" s="91"/>
      <c r="P2345" s="91"/>
      <c r="Q2345" s="121"/>
      <c r="R2345" s="121"/>
      <c r="S2345" s="121"/>
      <c r="T2345" s="121"/>
      <c r="U2345" s="121"/>
      <c r="V2345" s="121"/>
      <c r="W2345" s="121"/>
    </row>
    <row r="2346" s="97" customFormat="true" ht="12" hidden="false" customHeight="true" outlineLevel="0" collapsed="false">
      <c r="A2346" s="85"/>
      <c r="B2346" s="86" t="s">
        <v>46</v>
      </c>
      <c r="C2346" s="85" t="s">
        <v>45</v>
      </c>
      <c r="D2346" s="88" t="n">
        <v>733</v>
      </c>
      <c r="E2346" s="88" t="n">
        <v>5584</v>
      </c>
      <c r="F2346" s="88" t="n">
        <v>4688</v>
      </c>
      <c r="G2346" s="88" t="n">
        <v>5282</v>
      </c>
      <c r="H2346" s="88" t="n">
        <v>3028</v>
      </c>
      <c r="I2346" s="88" t="n">
        <v>4409</v>
      </c>
      <c r="J2346" s="120"/>
      <c r="K2346" s="91"/>
      <c r="L2346" s="91"/>
      <c r="M2346" s="91"/>
      <c r="N2346" s="91"/>
      <c r="O2346" s="91"/>
      <c r="P2346" s="91"/>
      <c r="Q2346" s="121"/>
      <c r="R2346" s="121"/>
      <c r="S2346" s="121"/>
      <c r="T2346" s="121"/>
      <c r="U2346" s="121"/>
      <c r="V2346" s="121"/>
      <c r="W2346" s="121"/>
    </row>
    <row r="2347" s="97" customFormat="true" ht="12" hidden="false" customHeight="true" outlineLevel="0" collapsed="false">
      <c r="A2347" s="85"/>
      <c r="B2347" s="86" t="s">
        <v>50</v>
      </c>
      <c r="C2347" s="85" t="s">
        <v>42</v>
      </c>
      <c r="D2347" s="88" t="n">
        <v>586</v>
      </c>
      <c r="E2347" s="88" t="n">
        <v>4440</v>
      </c>
      <c r="F2347" s="89" t="n">
        <v>3791</v>
      </c>
      <c r="G2347" s="89" t="n">
        <v>153</v>
      </c>
      <c r="H2347" s="89" t="n">
        <v>565</v>
      </c>
      <c r="I2347" s="89" t="n">
        <v>35</v>
      </c>
      <c r="J2347" s="120"/>
      <c r="K2347" s="91"/>
      <c r="L2347" s="91"/>
      <c r="M2347" s="91"/>
      <c r="N2347" s="91"/>
      <c r="O2347" s="91"/>
      <c r="P2347" s="91"/>
      <c r="Q2347" s="121"/>
      <c r="R2347" s="121"/>
      <c r="S2347" s="121"/>
      <c r="T2347" s="121"/>
      <c r="U2347" s="121"/>
      <c r="V2347" s="121"/>
      <c r="W2347" s="121"/>
    </row>
    <row r="2348" s="97" customFormat="true" ht="12" hidden="false" customHeight="true" outlineLevel="0" collapsed="false">
      <c r="A2348" s="85"/>
      <c r="B2348" s="86" t="s">
        <v>51</v>
      </c>
      <c r="C2348" s="85" t="s">
        <v>52</v>
      </c>
      <c r="D2348" s="88" t="n">
        <v>45</v>
      </c>
      <c r="E2348" s="88" t="n">
        <v>361</v>
      </c>
      <c r="F2348" s="88" t="n">
        <v>251</v>
      </c>
      <c r="G2348" s="88" t="n">
        <v>11</v>
      </c>
      <c r="H2348" s="88" t="n">
        <v>52</v>
      </c>
      <c r="I2348" s="88" t="n">
        <v>2</v>
      </c>
      <c r="J2348" s="120"/>
      <c r="K2348" s="91"/>
      <c r="L2348" s="91"/>
      <c r="M2348" s="91"/>
      <c r="N2348" s="91"/>
      <c r="O2348" s="91"/>
      <c r="P2348" s="91"/>
      <c r="Q2348" s="121"/>
      <c r="R2348" s="121"/>
      <c r="S2348" s="121"/>
      <c r="T2348" s="121"/>
      <c r="U2348" s="121"/>
      <c r="V2348" s="121"/>
      <c r="W2348" s="121"/>
    </row>
    <row r="2349" s="97" customFormat="true" ht="12" hidden="false" customHeight="true" outlineLevel="0" collapsed="false">
      <c r="A2349" s="85"/>
      <c r="B2349" s="86" t="s">
        <v>53</v>
      </c>
      <c r="C2349" s="85" t="s">
        <v>45</v>
      </c>
      <c r="D2349" s="88" t="n">
        <v>45</v>
      </c>
      <c r="E2349" s="88" t="n">
        <f aca="false">SUM(E2350:E2351)</f>
        <v>361</v>
      </c>
      <c r="F2349" s="88" t="n">
        <v>251</v>
      </c>
      <c r="G2349" s="88" t="n">
        <v>11</v>
      </c>
      <c r="H2349" s="88" t="n">
        <f aca="false">SUM(H2350:H2351)</f>
        <v>52</v>
      </c>
      <c r="I2349" s="88" t="n">
        <v>2</v>
      </c>
      <c r="J2349" s="120"/>
      <c r="K2349" s="91"/>
      <c r="L2349" s="91"/>
      <c r="M2349" s="91"/>
      <c r="N2349" s="91"/>
      <c r="O2349" s="91"/>
      <c r="P2349" s="91"/>
      <c r="Q2349" s="121"/>
      <c r="R2349" s="121"/>
      <c r="S2349" s="121"/>
      <c r="T2349" s="121"/>
      <c r="U2349" s="121"/>
      <c r="V2349" s="121"/>
      <c r="W2349" s="121"/>
    </row>
    <row r="2350" customFormat="false" ht="12" hidden="false" customHeight="true" outlineLevel="0" collapsed="false">
      <c r="B2350" s="86" t="s">
        <v>54</v>
      </c>
      <c r="C2350" s="85" t="s">
        <v>45</v>
      </c>
      <c r="D2350" s="88" t="n">
        <v>17</v>
      </c>
      <c r="E2350" s="88" t="n">
        <v>150</v>
      </c>
      <c r="F2350" s="88" t="n">
        <v>131</v>
      </c>
      <c r="G2350" s="88" t="n">
        <v>2</v>
      </c>
      <c r="H2350" s="88" t="n">
        <v>20</v>
      </c>
      <c r="I2350" s="88" t="s">
        <v>43</v>
      </c>
      <c r="J2350" s="123"/>
    </row>
    <row r="2351" customFormat="false" ht="12" hidden="false" customHeight="true" outlineLevel="0" collapsed="false">
      <c r="B2351" s="86" t="s">
        <v>55</v>
      </c>
      <c r="C2351" s="85" t="s">
        <v>45</v>
      </c>
      <c r="D2351" s="88" t="n">
        <v>28</v>
      </c>
      <c r="E2351" s="88" t="n">
        <v>211</v>
      </c>
      <c r="F2351" s="88" t="n">
        <v>120</v>
      </c>
      <c r="G2351" s="88" t="n">
        <v>9</v>
      </c>
      <c r="H2351" s="88" t="n">
        <v>32</v>
      </c>
      <c r="I2351" s="88" t="n">
        <v>2</v>
      </c>
      <c r="J2351" s="123"/>
    </row>
    <row r="2352" s="97" customFormat="true" ht="12" hidden="false" customHeight="true" outlineLevel="0" collapsed="false">
      <c r="A2352" s="85"/>
      <c r="B2352" s="86" t="s">
        <v>56</v>
      </c>
      <c r="C2352" s="85" t="s">
        <v>45</v>
      </c>
      <c r="D2352" s="88" t="s">
        <v>43</v>
      </c>
      <c r="E2352" s="88" t="s">
        <v>43</v>
      </c>
      <c r="F2352" s="88" t="s">
        <v>43</v>
      </c>
      <c r="G2352" s="88" t="s">
        <v>43</v>
      </c>
      <c r="H2352" s="88" t="s">
        <v>43</v>
      </c>
      <c r="I2352" s="88" t="s">
        <v>43</v>
      </c>
      <c r="J2352" s="120"/>
      <c r="K2352" s="91"/>
      <c r="L2352" s="91"/>
      <c r="M2352" s="91"/>
      <c r="N2352" s="91"/>
      <c r="O2352" s="91"/>
      <c r="P2352" s="91"/>
      <c r="Q2352" s="121"/>
      <c r="R2352" s="121"/>
      <c r="S2352" s="121"/>
      <c r="T2352" s="121"/>
      <c r="U2352" s="121"/>
      <c r="V2352" s="121"/>
      <c r="W2352" s="121"/>
    </row>
    <row r="2353" s="97" customFormat="true" ht="12" hidden="false" customHeight="true" outlineLevel="0" collapsed="false">
      <c r="A2353" s="85"/>
      <c r="B2353" s="86" t="s">
        <v>54</v>
      </c>
      <c r="C2353" s="85" t="s">
        <v>45</v>
      </c>
      <c r="D2353" s="88" t="s">
        <v>43</v>
      </c>
      <c r="E2353" s="88" t="s">
        <v>43</v>
      </c>
      <c r="F2353" s="88" t="s">
        <v>43</v>
      </c>
      <c r="G2353" s="88" t="s">
        <v>43</v>
      </c>
      <c r="H2353" s="88" t="s">
        <v>43</v>
      </c>
      <c r="I2353" s="88" t="s">
        <v>43</v>
      </c>
      <c r="J2353" s="120"/>
      <c r="K2353" s="91"/>
      <c r="L2353" s="91"/>
      <c r="M2353" s="91"/>
      <c r="N2353" s="91"/>
      <c r="O2353" s="91"/>
      <c r="P2353" s="91"/>
      <c r="Q2353" s="121"/>
      <c r="R2353" s="121"/>
      <c r="S2353" s="121"/>
      <c r="T2353" s="121"/>
      <c r="U2353" s="121"/>
      <c r="V2353" s="121"/>
      <c r="W2353" s="121"/>
    </row>
    <row r="2354" s="97" customFormat="true" ht="12" hidden="false" customHeight="true" outlineLevel="0" collapsed="false">
      <c r="A2354" s="85"/>
      <c r="B2354" s="86" t="s">
        <v>55</v>
      </c>
      <c r="C2354" s="85" t="s">
        <v>45</v>
      </c>
      <c r="D2354" s="88" t="s">
        <v>43</v>
      </c>
      <c r="E2354" s="88" t="s">
        <v>43</v>
      </c>
      <c r="F2354" s="88" t="s">
        <v>43</v>
      </c>
      <c r="G2354" s="88" t="s">
        <v>43</v>
      </c>
      <c r="H2354" s="88" t="s">
        <v>43</v>
      </c>
      <c r="I2354" s="88" t="s">
        <v>43</v>
      </c>
      <c r="J2354" s="120"/>
      <c r="K2354" s="91"/>
      <c r="L2354" s="91"/>
      <c r="M2354" s="91"/>
      <c r="N2354" s="91"/>
      <c r="O2354" s="91"/>
      <c r="P2354" s="91"/>
      <c r="Q2354" s="121"/>
      <c r="R2354" s="121"/>
      <c r="S2354" s="121"/>
      <c r="T2354" s="121"/>
      <c r="U2354" s="121"/>
      <c r="V2354" s="121"/>
      <c r="W2354" s="121"/>
    </row>
    <row r="2355" s="97" customFormat="true" ht="12" hidden="false" customHeight="true" outlineLevel="0" collapsed="false">
      <c r="A2355" s="95"/>
      <c r="B2355" s="86" t="s">
        <v>57</v>
      </c>
      <c r="C2355" s="85" t="s">
        <v>45</v>
      </c>
      <c r="D2355" s="88" t="n">
        <v>73</v>
      </c>
      <c r="E2355" s="88" t="n">
        <v>572</v>
      </c>
      <c r="F2355" s="88" t="n">
        <v>371</v>
      </c>
      <c r="G2355" s="88" t="n">
        <v>20</v>
      </c>
      <c r="H2355" s="88" t="n">
        <v>84</v>
      </c>
      <c r="I2355" s="88" t="n">
        <v>4</v>
      </c>
      <c r="J2355" s="120"/>
      <c r="K2355" s="91"/>
      <c r="L2355" s="91"/>
      <c r="M2355" s="91"/>
      <c r="N2355" s="91"/>
      <c r="O2355" s="91"/>
      <c r="P2355" s="91"/>
      <c r="Q2355" s="121"/>
      <c r="R2355" s="121"/>
      <c r="S2355" s="121"/>
      <c r="T2355" s="121"/>
      <c r="U2355" s="121"/>
      <c r="V2355" s="121"/>
      <c r="W2355" s="121"/>
    </row>
    <row r="2356" s="97" customFormat="true" ht="15.75" hidden="false" customHeight="true" outlineLevel="0" collapsed="false">
      <c r="A2356" s="95"/>
      <c r="B2356" s="86"/>
      <c r="C2356" s="85"/>
      <c r="D2356" s="122"/>
      <c r="E2356" s="122"/>
      <c r="F2356" s="122"/>
      <c r="G2356" s="122"/>
      <c r="H2356" s="122"/>
      <c r="I2356" s="122"/>
      <c r="J2356" s="120"/>
      <c r="K2356" s="91"/>
      <c r="L2356" s="91"/>
      <c r="M2356" s="91"/>
      <c r="N2356" s="91"/>
      <c r="O2356" s="91"/>
      <c r="P2356" s="91"/>
      <c r="Q2356" s="121"/>
      <c r="R2356" s="121"/>
      <c r="S2356" s="121"/>
      <c r="T2356" s="121"/>
      <c r="U2356" s="121"/>
      <c r="V2356" s="121"/>
      <c r="W2356" s="121"/>
    </row>
    <row r="2357" s="97" customFormat="true" ht="12" hidden="false" customHeight="true" outlineLevel="0" collapsed="false">
      <c r="A2357" s="85" t="n">
        <v>865</v>
      </c>
      <c r="B2357" s="86" t="s">
        <v>227</v>
      </c>
      <c r="C2357" s="87"/>
      <c r="D2357" s="89"/>
      <c r="E2357" s="89"/>
      <c r="F2357" s="89"/>
      <c r="G2357" s="89"/>
      <c r="H2357" s="89"/>
      <c r="I2357" s="89"/>
      <c r="J2357" s="120"/>
      <c r="K2357" s="91"/>
      <c r="L2357" s="91"/>
      <c r="M2357" s="91"/>
      <c r="N2357" s="91"/>
      <c r="O2357" s="91"/>
      <c r="P2357" s="91"/>
      <c r="Q2357" s="121"/>
      <c r="R2357" s="121"/>
      <c r="S2357" s="121"/>
      <c r="T2357" s="121"/>
      <c r="U2357" s="121"/>
      <c r="V2357" s="121"/>
      <c r="W2357" s="121"/>
    </row>
    <row r="2358" s="97" customFormat="true" ht="12" hidden="false" customHeight="true" outlineLevel="0" collapsed="false">
      <c r="A2358" s="85"/>
      <c r="B2358" s="86" t="s">
        <v>41</v>
      </c>
      <c r="C2358" s="85" t="s">
        <v>42</v>
      </c>
      <c r="D2358" s="89" t="n">
        <v>2047193</v>
      </c>
      <c r="E2358" s="89" t="n">
        <v>2128538</v>
      </c>
      <c r="F2358" s="89" t="n">
        <v>2368631</v>
      </c>
      <c r="G2358" s="89" t="n">
        <v>1535189</v>
      </c>
      <c r="H2358" s="89" t="n">
        <v>1653385</v>
      </c>
      <c r="I2358" s="89" t="n">
        <v>1970339</v>
      </c>
      <c r="J2358" s="120"/>
      <c r="K2358" s="91"/>
      <c r="L2358" s="91"/>
      <c r="M2358" s="91"/>
      <c r="N2358" s="91"/>
      <c r="O2358" s="91"/>
      <c r="P2358" s="91"/>
      <c r="Q2358" s="121"/>
      <c r="R2358" s="121"/>
      <c r="S2358" s="121"/>
      <c r="T2358" s="121"/>
      <c r="U2358" s="121"/>
      <c r="V2358" s="121"/>
      <c r="W2358" s="121"/>
    </row>
    <row r="2359" s="97" customFormat="true" ht="12" hidden="false" customHeight="true" outlineLevel="0" collapsed="false">
      <c r="A2359" s="85"/>
      <c r="B2359" s="86" t="s">
        <v>44</v>
      </c>
      <c r="C2359" s="85" t="s">
        <v>45</v>
      </c>
      <c r="D2359" s="89" t="s">
        <v>43</v>
      </c>
      <c r="E2359" s="89" t="s">
        <v>43</v>
      </c>
      <c r="F2359" s="89" t="s">
        <v>43</v>
      </c>
      <c r="G2359" s="89" t="s">
        <v>43</v>
      </c>
      <c r="H2359" s="89" t="s">
        <v>43</v>
      </c>
      <c r="I2359" s="89" t="s">
        <v>43</v>
      </c>
      <c r="J2359" s="120"/>
      <c r="K2359" s="91"/>
      <c r="L2359" s="91"/>
      <c r="M2359" s="91"/>
      <c r="N2359" s="91"/>
      <c r="O2359" s="91"/>
      <c r="P2359" s="91"/>
      <c r="Q2359" s="121"/>
      <c r="R2359" s="121"/>
      <c r="S2359" s="121"/>
      <c r="T2359" s="121"/>
      <c r="U2359" s="121"/>
      <c r="V2359" s="121"/>
      <c r="W2359" s="121"/>
    </row>
    <row r="2360" s="97" customFormat="true" ht="12" hidden="false" customHeight="true" outlineLevel="0" collapsed="false">
      <c r="A2360" s="85"/>
      <c r="B2360" s="86" t="s">
        <v>46</v>
      </c>
      <c r="C2360" s="85" t="s">
        <v>45</v>
      </c>
      <c r="D2360" s="88" t="n">
        <v>2047193</v>
      </c>
      <c r="E2360" s="88" t="n">
        <v>2128538</v>
      </c>
      <c r="F2360" s="88" t="n">
        <v>2368631</v>
      </c>
      <c r="G2360" s="88" t="n">
        <v>1535189</v>
      </c>
      <c r="H2360" s="88" t="n">
        <v>1653385</v>
      </c>
      <c r="I2360" s="88" t="n">
        <v>1970339</v>
      </c>
      <c r="J2360" s="120"/>
      <c r="K2360" s="91"/>
      <c r="L2360" s="91"/>
      <c r="M2360" s="91"/>
      <c r="N2360" s="91"/>
      <c r="O2360" s="91"/>
      <c r="P2360" s="91"/>
      <c r="Q2360" s="121"/>
      <c r="R2360" s="121"/>
      <c r="S2360" s="121"/>
      <c r="T2360" s="121"/>
      <c r="U2360" s="121"/>
      <c r="V2360" s="121"/>
      <c r="W2360" s="121"/>
    </row>
    <row r="2361" s="97" customFormat="true" ht="12" hidden="false" customHeight="true" outlineLevel="0" collapsed="false">
      <c r="A2361" s="85"/>
      <c r="B2361" s="86" t="s">
        <v>200</v>
      </c>
      <c r="C2361" s="85" t="s">
        <v>42</v>
      </c>
      <c r="D2361" s="89" t="n">
        <v>1539363</v>
      </c>
      <c r="E2361" s="89" t="n">
        <v>1587115</v>
      </c>
      <c r="F2361" s="89" t="n">
        <v>1785828</v>
      </c>
      <c r="G2361" s="89" t="n">
        <v>1173515</v>
      </c>
      <c r="H2361" s="89" t="n">
        <v>1232418</v>
      </c>
      <c r="I2361" s="89" t="n">
        <v>1438346</v>
      </c>
      <c r="J2361" s="120"/>
      <c r="K2361" s="91"/>
      <c r="L2361" s="91"/>
      <c r="M2361" s="91"/>
      <c r="N2361" s="91"/>
      <c r="O2361" s="91"/>
      <c r="P2361" s="91"/>
      <c r="Q2361" s="121"/>
      <c r="R2361" s="121"/>
      <c r="S2361" s="121"/>
      <c r="T2361" s="121"/>
      <c r="U2361" s="121"/>
      <c r="V2361" s="121"/>
      <c r="W2361" s="121"/>
    </row>
    <row r="2362" s="97" customFormat="true" ht="12" hidden="false" customHeight="true" outlineLevel="0" collapsed="false">
      <c r="A2362" s="85"/>
      <c r="B2362" s="86" t="s">
        <v>51</v>
      </c>
      <c r="C2362" s="85" t="s">
        <v>52</v>
      </c>
      <c r="D2362" s="88" t="n">
        <f aca="false">158379+2671</f>
        <v>161050</v>
      </c>
      <c r="E2362" s="88" t="n">
        <f aca="false">E2363+E2366</f>
        <v>168023</v>
      </c>
      <c r="F2362" s="88" t="n">
        <f aca="false">F2363+F2366</f>
        <v>181438</v>
      </c>
      <c r="G2362" s="88" t="n">
        <f aca="false">65231+41968</f>
        <v>107199</v>
      </c>
      <c r="H2362" s="88" t="n">
        <f aca="false">H2363+H2366</f>
        <v>128915</v>
      </c>
      <c r="I2362" s="88" t="n">
        <f aca="false">I2363+I2366</f>
        <v>161780</v>
      </c>
      <c r="J2362" s="120"/>
      <c r="K2362" s="91"/>
      <c r="L2362" s="91"/>
      <c r="M2362" s="91"/>
      <c r="N2362" s="91"/>
      <c r="O2362" s="91"/>
      <c r="P2362" s="91"/>
      <c r="Q2362" s="121"/>
      <c r="R2362" s="121"/>
      <c r="S2362" s="121"/>
      <c r="T2362" s="121"/>
      <c r="U2362" s="121"/>
      <c r="V2362" s="121"/>
      <c r="W2362" s="121"/>
    </row>
    <row r="2363" s="97" customFormat="true" ht="12" hidden="false" customHeight="true" outlineLevel="0" collapsed="false">
      <c r="A2363" s="85"/>
      <c r="B2363" s="86" t="s">
        <v>53</v>
      </c>
      <c r="C2363" s="85" t="s">
        <v>45</v>
      </c>
      <c r="D2363" s="88" t="n">
        <v>158379</v>
      </c>
      <c r="E2363" s="88" t="n">
        <f aca="false">SUM(E2364:E2365)</f>
        <v>165543</v>
      </c>
      <c r="F2363" s="88" t="n">
        <v>178495</v>
      </c>
      <c r="G2363" s="88" t="n">
        <v>65231</v>
      </c>
      <c r="H2363" s="88" t="n">
        <f aca="false">SUM(H2364:H2365)</f>
        <v>67408</v>
      </c>
      <c r="I2363" s="88" t="n">
        <v>78174</v>
      </c>
      <c r="J2363" s="120"/>
      <c r="K2363" s="91"/>
      <c r="L2363" s="91"/>
      <c r="M2363" s="91"/>
      <c r="N2363" s="91"/>
      <c r="O2363" s="91"/>
      <c r="P2363" s="91"/>
      <c r="Q2363" s="121"/>
      <c r="R2363" s="121"/>
      <c r="S2363" s="121"/>
      <c r="T2363" s="121"/>
      <c r="U2363" s="121"/>
      <c r="V2363" s="121"/>
      <c r="W2363" s="121"/>
    </row>
    <row r="2364" customFormat="false" ht="12" hidden="false" customHeight="true" outlineLevel="0" collapsed="false">
      <c r="B2364" s="86" t="s">
        <v>54</v>
      </c>
      <c r="C2364" s="85" t="s">
        <v>45</v>
      </c>
      <c r="D2364" s="88" t="n">
        <v>62123</v>
      </c>
      <c r="E2364" s="88" t="n">
        <v>63522</v>
      </c>
      <c r="F2364" s="88" t="n">
        <v>69970</v>
      </c>
      <c r="G2364" s="88" t="n">
        <v>24916</v>
      </c>
      <c r="H2364" s="88" t="n">
        <v>26697</v>
      </c>
      <c r="I2364" s="88" t="n">
        <v>29387</v>
      </c>
      <c r="J2364" s="123"/>
    </row>
    <row r="2365" customFormat="false" ht="12" hidden="false" customHeight="true" outlineLevel="0" collapsed="false">
      <c r="B2365" s="86" t="s">
        <v>55</v>
      </c>
      <c r="C2365" s="85" t="s">
        <v>45</v>
      </c>
      <c r="D2365" s="88" t="n">
        <v>96256</v>
      </c>
      <c r="E2365" s="88" t="n">
        <v>102021</v>
      </c>
      <c r="F2365" s="88" t="n">
        <v>108525</v>
      </c>
      <c r="G2365" s="88" t="n">
        <v>40315</v>
      </c>
      <c r="H2365" s="88" t="n">
        <v>40711</v>
      </c>
      <c r="I2365" s="88" t="n">
        <v>48787</v>
      </c>
      <c r="J2365" s="123"/>
    </row>
    <row r="2366" s="97" customFormat="true" ht="12" hidden="false" customHeight="true" outlineLevel="0" collapsed="false">
      <c r="A2366" s="85"/>
      <c r="B2366" s="86" t="s">
        <v>56</v>
      </c>
      <c r="C2366" s="85" t="s">
        <v>45</v>
      </c>
      <c r="D2366" s="88" t="n">
        <v>2671</v>
      </c>
      <c r="E2366" s="88" t="n">
        <v>2480</v>
      </c>
      <c r="F2366" s="88" t="n">
        <f aca="false">SUM(F2367:F2368)</f>
        <v>2943</v>
      </c>
      <c r="G2366" s="88" t="n">
        <v>41968</v>
      </c>
      <c r="H2366" s="88" t="n">
        <f aca="false">SUM(H2367:H2368)</f>
        <v>61507</v>
      </c>
      <c r="I2366" s="88" t="n">
        <f aca="false">SUM(I2367:I2368)</f>
        <v>83606</v>
      </c>
      <c r="J2366" s="120"/>
      <c r="K2366" s="91"/>
      <c r="L2366" s="91"/>
      <c r="M2366" s="91"/>
      <c r="N2366" s="91"/>
      <c r="O2366" s="91"/>
      <c r="P2366" s="91"/>
      <c r="Q2366" s="121"/>
      <c r="R2366" s="121"/>
      <c r="S2366" s="121"/>
      <c r="T2366" s="121"/>
      <c r="U2366" s="121"/>
      <c r="V2366" s="121"/>
      <c r="W2366" s="121"/>
    </row>
    <row r="2367" s="97" customFormat="true" ht="12" hidden="false" customHeight="true" outlineLevel="0" collapsed="false">
      <c r="A2367" s="85"/>
      <c r="B2367" s="86" t="s">
        <v>54</v>
      </c>
      <c r="C2367" s="85" t="s">
        <v>45</v>
      </c>
      <c r="D2367" s="88" t="n">
        <v>495</v>
      </c>
      <c r="E2367" s="88" t="n">
        <v>517</v>
      </c>
      <c r="F2367" s="88" t="n">
        <v>576</v>
      </c>
      <c r="G2367" s="88" t="n">
        <v>20231</v>
      </c>
      <c r="H2367" s="88" t="n">
        <v>24252</v>
      </c>
      <c r="I2367" s="88" t="n">
        <v>31846</v>
      </c>
      <c r="J2367" s="120"/>
      <c r="K2367" s="91"/>
      <c r="L2367" s="91"/>
      <c r="M2367" s="91"/>
      <c r="N2367" s="91"/>
      <c r="O2367" s="91"/>
      <c r="P2367" s="91"/>
      <c r="Q2367" s="121"/>
      <c r="R2367" s="121"/>
      <c r="S2367" s="121"/>
      <c r="T2367" s="121"/>
      <c r="U2367" s="121"/>
      <c r="V2367" s="121"/>
      <c r="W2367" s="121"/>
    </row>
    <row r="2368" s="97" customFormat="true" ht="12" hidden="false" customHeight="true" outlineLevel="0" collapsed="false">
      <c r="A2368" s="85"/>
      <c r="B2368" s="86" t="s">
        <v>55</v>
      </c>
      <c r="C2368" s="85" t="s">
        <v>45</v>
      </c>
      <c r="D2368" s="88" t="n">
        <v>2176</v>
      </c>
      <c r="E2368" s="88" t="n">
        <v>1959</v>
      </c>
      <c r="F2368" s="88" t="n">
        <v>2367</v>
      </c>
      <c r="G2368" s="88" t="n">
        <v>21737</v>
      </c>
      <c r="H2368" s="88" t="n">
        <v>37255</v>
      </c>
      <c r="I2368" s="88" t="n">
        <v>51760</v>
      </c>
      <c r="J2368" s="120"/>
      <c r="K2368" s="91"/>
      <c r="L2368" s="91"/>
      <c r="M2368" s="91"/>
      <c r="N2368" s="91"/>
      <c r="O2368" s="91"/>
      <c r="P2368" s="91"/>
      <c r="Q2368" s="121"/>
      <c r="R2368" s="121"/>
      <c r="S2368" s="121"/>
      <c r="T2368" s="121"/>
      <c r="U2368" s="121"/>
      <c r="V2368" s="121"/>
      <c r="W2368" s="121"/>
    </row>
    <row r="2369" s="97" customFormat="true" ht="12" hidden="false" customHeight="true" outlineLevel="0" collapsed="false">
      <c r="A2369" s="95"/>
      <c r="B2369" s="86" t="s">
        <v>57</v>
      </c>
      <c r="C2369" s="85" t="s">
        <v>228</v>
      </c>
      <c r="D2369" s="88" t="n">
        <f aca="false">254635+4847</f>
        <v>259482</v>
      </c>
      <c r="E2369" s="88" t="n">
        <f aca="false">SUM(E2362+E2365+E2368)</f>
        <v>272003</v>
      </c>
      <c r="F2369" s="88" t="n">
        <f aca="false">SUM(F2362+F2365+F2368)</f>
        <v>292330</v>
      </c>
      <c r="G2369" s="88" t="n">
        <f aca="false">105546+63705</f>
        <v>169251</v>
      </c>
      <c r="H2369" s="88" t="n">
        <f aca="false">SUM(H2362+H2365+H2368)</f>
        <v>206881</v>
      </c>
      <c r="I2369" s="88" t="n">
        <f aca="false">SUM(I2362+I2365+I2368)</f>
        <v>262327</v>
      </c>
      <c r="J2369" s="120"/>
      <c r="K2369" s="91"/>
      <c r="L2369" s="91"/>
      <c r="M2369" s="91"/>
      <c r="N2369" s="91"/>
      <c r="O2369" s="91"/>
      <c r="P2369" s="91"/>
      <c r="Q2369" s="121"/>
      <c r="R2369" s="121"/>
      <c r="S2369" s="121"/>
      <c r="T2369" s="121"/>
      <c r="U2369" s="121"/>
      <c r="V2369" s="121"/>
      <c r="W2369" s="121"/>
    </row>
    <row r="2370" s="97" customFormat="true" ht="15.75" hidden="false" customHeight="true" outlineLevel="0" collapsed="false">
      <c r="A2370" s="95"/>
      <c r="B2370" s="86"/>
      <c r="C2370" s="85"/>
      <c r="D2370" s="122"/>
      <c r="E2370" s="122"/>
      <c r="F2370" s="88"/>
      <c r="G2370" s="122"/>
      <c r="H2370" s="122"/>
      <c r="I2370" s="122"/>
      <c r="J2370" s="120"/>
      <c r="K2370" s="91"/>
      <c r="L2370" s="91"/>
      <c r="M2370" s="91"/>
      <c r="N2370" s="91"/>
      <c r="O2370" s="91"/>
      <c r="P2370" s="91"/>
      <c r="Q2370" s="121"/>
      <c r="R2370" s="121"/>
      <c r="S2370" s="121"/>
      <c r="T2370" s="121"/>
      <c r="U2370" s="121"/>
      <c r="V2370" s="121"/>
      <c r="W2370" s="121"/>
    </row>
    <row r="2371" s="97" customFormat="true" ht="12.75" hidden="false" customHeight="false" outlineLevel="0" collapsed="false">
      <c r="A2371" s="85" t="n">
        <v>871</v>
      </c>
      <c r="B2371" s="86" t="s">
        <v>229</v>
      </c>
      <c r="C2371" s="87"/>
      <c r="D2371" s="89"/>
      <c r="E2371" s="89"/>
      <c r="F2371" s="89"/>
      <c r="G2371" s="89"/>
      <c r="H2371" s="89"/>
      <c r="I2371" s="89"/>
      <c r="J2371" s="120"/>
      <c r="K2371" s="91"/>
      <c r="L2371" s="91"/>
      <c r="M2371" s="91"/>
      <c r="N2371" s="91"/>
      <c r="O2371" s="91"/>
      <c r="P2371" s="91"/>
      <c r="Q2371" s="121"/>
      <c r="R2371" s="121"/>
      <c r="S2371" s="121"/>
      <c r="T2371" s="121"/>
      <c r="U2371" s="121"/>
      <c r="V2371" s="121"/>
      <c r="W2371" s="121"/>
    </row>
    <row r="2372" s="97" customFormat="true" ht="12.75" hidden="false" customHeight="false" outlineLevel="0" collapsed="false">
      <c r="A2372" s="85"/>
      <c r="B2372" s="86" t="s">
        <v>41</v>
      </c>
      <c r="C2372" s="85" t="s">
        <v>42</v>
      </c>
      <c r="D2372" s="89" t="n">
        <v>1019419</v>
      </c>
      <c r="E2372" s="89" t="n">
        <v>1005693</v>
      </c>
      <c r="F2372" s="89" t="n">
        <v>893646</v>
      </c>
      <c r="G2372" s="89" t="n">
        <v>1229499</v>
      </c>
      <c r="H2372" s="89" t="n">
        <v>1147441</v>
      </c>
      <c r="I2372" s="89" t="n">
        <v>1085309</v>
      </c>
      <c r="J2372" s="120"/>
      <c r="K2372" s="91"/>
      <c r="L2372" s="91"/>
      <c r="M2372" s="91"/>
      <c r="N2372" s="91"/>
      <c r="O2372" s="91"/>
      <c r="P2372" s="91"/>
      <c r="Q2372" s="121"/>
      <c r="R2372" s="121"/>
      <c r="S2372" s="121"/>
      <c r="T2372" s="121"/>
      <c r="U2372" s="121"/>
      <c r="V2372" s="121"/>
      <c r="W2372" s="121"/>
    </row>
    <row r="2373" s="97" customFormat="true" ht="12.75" hidden="false" customHeight="false" outlineLevel="0" collapsed="false">
      <c r="A2373" s="85"/>
      <c r="B2373" s="86" t="s">
        <v>44</v>
      </c>
      <c r="C2373" s="85" t="s">
        <v>45</v>
      </c>
      <c r="D2373" s="89" t="s">
        <v>43</v>
      </c>
      <c r="E2373" s="89" t="s">
        <v>43</v>
      </c>
      <c r="F2373" s="89" t="s">
        <v>43</v>
      </c>
      <c r="G2373" s="89" t="s">
        <v>43</v>
      </c>
      <c r="H2373" s="89" t="s">
        <v>43</v>
      </c>
      <c r="I2373" s="89" t="s">
        <v>43</v>
      </c>
      <c r="J2373" s="120"/>
      <c r="K2373" s="91"/>
      <c r="L2373" s="91"/>
      <c r="M2373" s="91"/>
      <c r="N2373" s="91"/>
      <c r="O2373" s="91"/>
      <c r="P2373" s="91"/>
      <c r="Q2373" s="121"/>
      <c r="R2373" s="121"/>
      <c r="S2373" s="121"/>
      <c r="T2373" s="121"/>
      <c r="U2373" s="121"/>
      <c r="V2373" s="121"/>
      <c r="W2373" s="121"/>
    </row>
    <row r="2374" s="97" customFormat="true" ht="12.75" hidden="false" customHeight="false" outlineLevel="0" collapsed="false">
      <c r="A2374" s="85"/>
      <c r="B2374" s="86" t="s">
        <v>46</v>
      </c>
      <c r="C2374" s="85" t="s">
        <v>45</v>
      </c>
      <c r="D2374" s="88" t="n">
        <v>1019419</v>
      </c>
      <c r="E2374" s="88" t="n">
        <v>1005693</v>
      </c>
      <c r="F2374" s="88" t="n">
        <v>893646</v>
      </c>
      <c r="G2374" s="88" t="n">
        <v>1229499</v>
      </c>
      <c r="H2374" s="88" t="n">
        <v>1147441</v>
      </c>
      <c r="I2374" s="88" t="n">
        <v>1085309</v>
      </c>
      <c r="J2374" s="120"/>
      <c r="K2374" s="91"/>
      <c r="L2374" s="91"/>
      <c r="M2374" s="91"/>
      <c r="N2374" s="91"/>
      <c r="O2374" s="91"/>
      <c r="P2374" s="91"/>
      <c r="Q2374" s="121"/>
      <c r="R2374" s="121"/>
      <c r="S2374" s="121"/>
      <c r="T2374" s="121"/>
      <c r="U2374" s="121"/>
      <c r="V2374" s="121"/>
      <c r="W2374" s="121"/>
    </row>
    <row r="2375" s="97" customFormat="true" ht="12.75" hidden="false" customHeight="false" outlineLevel="0" collapsed="false">
      <c r="A2375" s="85"/>
      <c r="B2375" s="86" t="s">
        <v>211</v>
      </c>
      <c r="C2375" s="85" t="s">
        <v>42</v>
      </c>
      <c r="D2375" s="89" t="n">
        <v>822396</v>
      </c>
      <c r="E2375" s="89" t="n">
        <v>806847</v>
      </c>
      <c r="F2375" s="89" t="n">
        <v>716220</v>
      </c>
      <c r="G2375" s="89" t="n">
        <v>983596</v>
      </c>
      <c r="H2375" s="89" t="n">
        <v>921455</v>
      </c>
      <c r="I2375" s="89" t="n">
        <v>887123</v>
      </c>
      <c r="J2375" s="120"/>
      <c r="K2375" s="91"/>
      <c r="L2375" s="91"/>
      <c r="M2375" s="91"/>
      <c r="N2375" s="91"/>
      <c r="O2375" s="91"/>
      <c r="P2375" s="91"/>
      <c r="Q2375" s="121"/>
      <c r="R2375" s="121"/>
      <c r="S2375" s="121"/>
      <c r="T2375" s="121"/>
      <c r="U2375" s="121"/>
      <c r="V2375" s="121"/>
      <c r="W2375" s="121"/>
    </row>
    <row r="2376" s="97" customFormat="true" ht="12.75" hidden="false" customHeight="false" outlineLevel="0" collapsed="false">
      <c r="A2376" s="85"/>
      <c r="B2376" s="86" t="s">
        <v>51</v>
      </c>
      <c r="C2376" s="85" t="s">
        <v>52</v>
      </c>
      <c r="D2376" s="88" t="n">
        <f aca="false">64586+913</f>
        <v>65499</v>
      </c>
      <c r="E2376" s="88" t="n">
        <f aca="false">E2377+E2380</f>
        <v>65092</v>
      </c>
      <c r="F2376" s="88" t="n">
        <f aca="false">F2377+F2380</f>
        <v>57657</v>
      </c>
      <c r="G2376" s="88" t="n">
        <f aca="false">51677+28300</f>
        <v>79977</v>
      </c>
      <c r="H2376" s="88" t="n">
        <f aca="false">H2377+H2380</f>
        <v>69944</v>
      </c>
      <c r="I2376" s="88" t="n">
        <f aca="false">I2377+I2380</f>
        <v>61581</v>
      </c>
      <c r="J2376" s="120"/>
      <c r="K2376" s="91"/>
      <c r="L2376" s="91"/>
      <c r="M2376" s="91"/>
      <c r="N2376" s="91"/>
      <c r="O2376" s="91"/>
      <c r="P2376" s="91"/>
      <c r="Q2376" s="121"/>
      <c r="R2376" s="121"/>
      <c r="S2376" s="121"/>
      <c r="T2376" s="121"/>
      <c r="U2376" s="121"/>
      <c r="V2376" s="121"/>
      <c r="W2376" s="121"/>
    </row>
    <row r="2377" s="97" customFormat="true" ht="12.75" hidden="false" customHeight="false" outlineLevel="0" collapsed="false">
      <c r="A2377" s="85"/>
      <c r="B2377" s="86" t="s">
        <v>53</v>
      </c>
      <c r="C2377" s="85" t="s">
        <v>45</v>
      </c>
      <c r="D2377" s="88" t="n">
        <v>64586</v>
      </c>
      <c r="E2377" s="88" t="n">
        <f aca="false">SUM(E2378:E2379)</f>
        <v>64279</v>
      </c>
      <c r="F2377" s="88" t="n">
        <v>57100</v>
      </c>
      <c r="G2377" s="88" t="n">
        <v>51677</v>
      </c>
      <c r="H2377" s="88" t="n">
        <f aca="false">SUM(H2378:H2379)</f>
        <v>48982</v>
      </c>
      <c r="I2377" s="88" t="n">
        <v>47882</v>
      </c>
      <c r="J2377" s="120"/>
      <c r="K2377" s="91"/>
      <c r="L2377" s="91"/>
      <c r="M2377" s="91"/>
      <c r="N2377" s="91"/>
      <c r="O2377" s="91"/>
      <c r="P2377" s="91"/>
      <c r="Q2377" s="121"/>
      <c r="R2377" s="121"/>
      <c r="S2377" s="121"/>
      <c r="T2377" s="121"/>
      <c r="U2377" s="121"/>
      <c r="V2377" s="121"/>
      <c r="W2377" s="121"/>
    </row>
    <row r="2378" customFormat="false" ht="12.75" hidden="false" customHeight="false" outlineLevel="0" collapsed="false">
      <c r="B2378" s="86" t="s">
        <v>54</v>
      </c>
      <c r="C2378" s="85" t="s">
        <v>45</v>
      </c>
      <c r="D2378" s="88" t="n">
        <v>31988</v>
      </c>
      <c r="E2378" s="88" t="n">
        <v>30491</v>
      </c>
      <c r="F2378" s="88" t="n">
        <v>27322</v>
      </c>
      <c r="G2378" s="88" t="n">
        <v>22147</v>
      </c>
      <c r="H2378" s="88" t="n">
        <v>20446</v>
      </c>
      <c r="I2378" s="88" t="n">
        <v>19529</v>
      </c>
      <c r="J2378" s="123"/>
    </row>
    <row r="2379" customFormat="false" ht="12.75" hidden="false" customHeight="false" outlineLevel="0" collapsed="false">
      <c r="B2379" s="86" t="s">
        <v>55</v>
      </c>
      <c r="C2379" s="85" t="s">
        <v>45</v>
      </c>
      <c r="D2379" s="88" t="n">
        <v>32598</v>
      </c>
      <c r="E2379" s="88" t="n">
        <v>33788</v>
      </c>
      <c r="F2379" s="88" t="n">
        <v>29778</v>
      </c>
      <c r="G2379" s="88" t="n">
        <v>29530</v>
      </c>
      <c r="H2379" s="88" t="n">
        <v>28536</v>
      </c>
      <c r="I2379" s="88" t="n">
        <v>28353</v>
      </c>
      <c r="J2379" s="123"/>
    </row>
    <row r="2380" s="97" customFormat="true" ht="12.75" hidden="false" customHeight="false" outlineLevel="0" collapsed="false">
      <c r="A2380" s="85"/>
      <c r="B2380" s="86" t="s">
        <v>56</v>
      </c>
      <c r="C2380" s="85" t="s">
        <v>45</v>
      </c>
      <c r="D2380" s="88" t="n">
        <v>913</v>
      </c>
      <c r="E2380" s="88" t="n">
        <f aca="false">SUM(E2381:E2382)</f>
        <v>813</v>
      </c>
      <c r="F2380" s="88" t="n">
        <f aca="false">SUM(F2381:F2382)</f>
        <v>557</v>
      </c>
      <c r="G2380" s="88" t="n">
        <v>28300</v>
      </c>
      <c r="H2380" s="88" t="n">
        <f aca="false">SUM(H2381:H2382)</f>
        <v>20962</v>
      </c>
      <c r="I2380" s="88" t="n">
        <f aca="false">SUM(I2381:I2382)</f>
        <v>13699</v>
      </c>
      <c r="J2380" s="120"/>
      <c r="K2380" s="91"/>
      <c r="L2380" s="91"/>
      <c r="M2380" s="91"/>
      <c r="N2380" s="91"/>
      <c r="O2380" s="91"/>
      <c r="P2380" s="91"/>
      <c r="Q2380" s="121"/>
      <c r="R2380" s="121"/>
      <c r="S2380" s="121"/>
      <c r="T2380" s="121"/>
      <c r="U2380" s="121"/>
      <c r="V2380" s="121"/>
      <c r="W2380" s="121"/>
    </row>
    <row r="2381" s="97" customFormat="true" ht="12.75" hidden="false" customHeight="false" outlineLevel="0" collapsed="false">
      <c r="A2381" s="85"/>
      <c r="B2381" s="86" t="s">
        <v>54</v>
      </c>
      <c r="C2381" s="85" t="s">
        <v>45</v>
      </c>
      <c r="D2381" s="88" t="n">
        <v>210</v>
      </c>
      <c r="E2381" s="88" t="n">
        <v>151</v>
      </c>
      <c r="F2381" s="88" t="n">
        <v>161</v>
      </c>
      <c r="G2381" s="88" t="n">
        <v>16591</v>
      </c>
      <c r="H2381" s="88" t="n">
        <v>11475</v>
      </c>
      <c r="I2381" s="88" t="n">
        <v>6018</v>
      </c>
      <c r="J2381" s="120"/>
      <c r="K2381" s="91"/>
      <c r="L2381" s="91"/>
      <c r="M2381" s="91"/>
      <c r="N2381" s="91"/>
      <c r="O2381" s="91"/>
      <c r="P2381" s="91"/>
      <c r="Q2381" s="121"/>
      <c r="R2381" s="121"/>
      <c r="S2381" s="121"/>
      <c r="T2381" s="121"/>
      <c r="U2381" s="121"/>
      <c r="V2381" s="121"/>
      <c r="W2381" s="121"/>
    </row>
    <row r="2382" s="97" customFormat="true" ht="12.75" hidden="false" customHeight="false" outlineLevel="0" collapsed="false">
      <c r="A2382" s="85"/>
      <c r="B2382" s="86" t="s">
        <v>55</v>
      </c>
      <c r="C2382" s="85" t="s">
        <v>45</v>
      </c>
      <c r="D2382" s="88" t="n">
        <v>703</v>
      </c>
      <c r="E2382" s="88" t="n">
        <v>662</v>
      </c>
      <c r="F2382" s="88" t="n">
        <v>396</v>
      </c>
      <c r="G2382" s="88" t="n">
        <v>11709</v>
      </c>
      <c r="H2382" s="88" t="n">
        <v>9487</v>
      </c>
      <c r="I2382" s="88" t="n">
        <v>7681</v>
      </c>
      <c r="J2382" s="120"/>
      <c r="K2382" s="91"/>
      <c r="L2382" s="91"/>
      <c r="M2382" s="91"/>
      <c r="N2382" s="91"/>
      <c r="O2382" s="91"/>
      <c r="P2382" s="91"/>
      <c r="Q2382" s="121"/>
      <c r="R2382" s="121"/>
      <c r="S2382" s="121"/>
      <c r="T2382" s="121"/>
      <c r="U2382" s="121"/>
      <c r="V2382" s="121"/>
      <c r="W2382" s="121"/>
    </row>
    <row r="2383" s="97" customFormat="true" ht="12.75" hidden="false" customHeight="false" outlineLevel="0" collapsed="false">
      <c r="A2383" s="95"/>
      <c r="B2383" s="86" t="s">
        <v>57</v>
      </c>
      <c r="C2383" s="85" t="s">
        <v>45</v>
      </c>
      <c r="D2383" s="88" t="n">
        <f aca="false">97184+1616</f>
        <v>98800</v>
      </c>
      <c r="E2383" s="88" t="n">
        <f aca="false">SUM(E2376+E2379+E2382)</f>
        <v>99542</v>
      </c>
      <c r="F2383" s="88" t="n">
        <f aca="false">SUM(F2376+F2379+F2382)</f>
        <v>87831</v>
      </c>
      <c r="G2383" s="88" t="n">
        <f aca="false">81207+40009</f>
        <v>121216</v>
      </c>
      <c r="H2383" s="88" t="n">
        <f aca="false">SUM(H2376+H2379+H2382)</f>
        <v>107967</v>
      </c>
      <c r="I2383" s="88" t="n">
        <f aca="false">SUM(I2376+I2379+I2382)</f>
        <v>97615</v>
      </c>
      <c r="J2383" s="120"/>
      <c r="K2383" s="91"/>
      <c r="L2383" s="91"/>
      <c r="M2383" s="91"/>
      <c r="N2383" s="91"/>
      <c r="O2383" s="91"/>
      <c r="P2383" s="91"/>
      <c r="Q2383" s="121"/>
      <c r="R2383" s="121"/>
      <c r="S2383" s="121"/>
      <c r="T2383" s="121"/>
      <c r="U2383" s="121"/>
      <c r="V2383" s="121"/>
      <c r="W2383" s="121"/>
    </row>
    <row r="2384" s="97" customFormat="true" ht="12.75" hidden="false" customHeight="false" outlineLevel="0" collapsed="false">
      <c r="A2384" s="95"/>
      <c r="B2384" s="86"/>
      <c r="C2384" s="85"/>
      <c r="D2384" s="88"/>
      <c r="E2384" s="88"/>
      <c r="F2384" s="88"/>
      <c r="G2384" s="88"/>
      <c r="H2384" s="88"/>
      <c r="I2384" s="88"/>
      <c r="J2384" s="120"/>
      <c r="K2384" s="91"/>
      <c r="L2384" s="91"/>
      <c r="M2384" s="91"/>
      <c r="N2384" s="91"/>
      <c r="O2384" s="91"/>
      <c r="P2384" s="91"/>
      <c r="Q2384" s="121"/>
      <c r="R2384" s="121"/>
      <c r="S2384" s="121"/>
      <c r="T2384" s="121"/>
      <c r="U2384" s="121"/>
      <c r="V2384" s="121"/>
      <c r="W2384" s="121"/>
    </row>
    <row r="2385" s="97" customFormat="true" ht="12.75" hidden="false" customHeight="false" outlineLevel="0" collapsed="false">
      <c r="A2385" s="85" t="n">
        <v>872</v>
      </c>
      <c r="B2385" s="86" t="s">
        <v>230</v>
      </c>
      <c r="C2385" s="87"/>
      <c r="D2385" s="89"/>
      <c r="E2385" s="89"/>
      <c r="F2385" s="89"/>
      <c r="G2385" s="89"/>
      <c r="H2385" s="89"/>
      <c r="I2385" s="89"/>
      <c r="J2385" s="120"/>
      <c r="K2385" s="91"/>
      <c r="L2385" s="91"/>
      <c r="M2385" s="91"/>
      <c r="N2385" s="91"/>
      <c r="O2385" s="91"/>
      <c r="P2385" s="91"/>
      <c r="Q2385" s="121"/>
      <c r="R2385" s="121"/>
      <c r="S2385" s="121"/>
      <c r="T2385" s="121"/>
      <c r="U2385" s="121"/>
      <c r="V2385" s="121"/>
      <c r="W2385" s="121"/>
    </row>
    <row r="2386" s="97" customFormat="true" ht="12.75" hidden="false" customHeight="false" outlineLevel="0" collapsed="false">
      <c r="A2386" s="85"/>
      <c r="B2386" s="86" t="s">
        <v>41</v>
      </c>
      <c r="C2386" s="85" t="s">
        <v>42</v>
      </c>
      <c r="D2386" s="89" t="n">
        <v>7767216</v>
      </c>
      <c r="E2386" s="89" t="n">
        <v>10188968</v>
      </c>
      <c r="F2386" s="89" t="n">
        <v>12423649</v>
      </c>
      <c r="G2386" s="89" t="n">
        <v>4548352</v>
      </c>
      <c r="H2386" s="89" t="n">
        <v>5033765</v>
      </c>
      <c r="I2386" s="89" t="n">
        <v>6140601</v>
      </c>
      <c r="J2386" s="120"/>
      <c r="K2386" s="91"/>
      <c r="L2386" s="91"/>
      <c r="M2386" s="91"/>
      <c r="N2386" s="91"/>
      <c r="O2386" s="91"/>
      <c r="P2386" s="91"/>
      <c r="Q2386" s="121"/>
      <c r="R2386" s="121"/>
      <c r="S2386" s="121"/>
      <c r="T2386" s="121"/>
      <c r="U2386" s="121"/>
      <c r="V2386" s="121"/>
      <c r="W2386" s="121"/>
    </row>
    <row r="2387" s="97" customFormat="true" ht="12.75" hidden="false" customHeight="false" outlineLevel="0" collapsed="false">
      <c r="A2387" s="85"/>
      <c r="B2387" s="86" t="s">
        <v>44</v>
      </c>
      <c r="C2387" s="85" t="s">
        <v>45</v>
      </c>
      <c r="D2387" s="89" t="n">
        <v>193777</v>
      </c>
      <c r="E2387" s="89" t="n">
        <v>12238</v>
      </c>
      <c r="F2387" s="89" t="n">
        <v>13488</v>
      </c>
      <c r="G2387" s="89" t="s">
        <v>43</v>
      </c>
      <c r="H2387" s="89" t="s">
        <v>43</v>
      </c>
      <c r="I2387" s="89" t="s">
        <v>43</v>
      </c>
      <c r="J2387" s="120"/>
      <c r="K2387" s="91"/>
      <c r="L2387" s="91"/>
      <c r="M2387" s="91"/>
      <c r="N2387" s="91"/>
      <c r="O2387" s="91"/>
      <c r="P2387" s="91"/>
      <c r="Q2387" s="121"/>
      <c r="R2387" s="121"/>
      <c r="S2387" s="121"/>
      <c r="T2387" s="121"/>
      <c r="U2387" s="121"/>
      <c r="V2387" s="121"/>
      <c r="W2387" s="121"/>
    </row>
    <row r="2388" s="97" customFormat="true" ht="12.75" hidden="false" customHeight="false" outlineLevel="0" collapsed="false">
      <c r="A2388" s="85"/>
      <c r="B2388" s="86" t="s">
        <v>46</v>
      </c>
      <c r="C2388" s="85" t="s">
        <v>45</v>
      </c>
      <c r="D2388" s="88" t="n">
        <v>7573439</v>
      </c>
      <c r="E2388" s="88" t="n">
        <f aca="false">+E2386-E2387</f>
        <v>10176730</v>
      </c>
      <c r="F2388" s="88" t="n">
        <f aca="false">+F2386-F2387</f>
        <v>12410161</v>
      </c>
      <c r="G2388" s="88" t="n">
        <v>4548352</v>
      </c>
      <c r="H2388" s="88" t="n">
        <v>5033765</v>
      </c>
      <c r="I2388" s="88" t="n">
        <v>6140601</v>
      </c>
      <c r="J2388" s="120"/>
      <c r="K2388" s="91"/>
      <c r="L2388" s="91"/>
      <c r="M2388" s="91"/>
      <c r="N2388" s="91"/>
      <c r="O2388" s="91"/>
      <c r="P2388" s="91"/>
      <c r="Q2388" s="121"/>
      <c r="R2388" s="121"/>
      <c r="S2388" s="121"/>
      <c r="T2388" s="121"/>
      <c r="U2388" s="121"/>
      <c r="V2388" s="121"/>
      <c r="W2388" s="121"/>
    </row>
    <row r="2389" s="97" customFormat="true" ht="12.75" hidden="false" customHeight="false" outlineLevel="0" collapsed="false">
      <c r="A2389" s="85"/>
      <c r="B2389" s="86" t="s">
        <v>50</v>
      </c>
      <c r="C2389" s="85" t="s">
        <v>42</v>
      </c>
      <c r="D2389" s="89" t="n">
        <v>5945854</v>
      </c>
      <c r="E2389" s="89" t="n">
        <v>7997741</v>
      </c>
      <c r="F2389" s="89" t="n">
        <v>9785314</v>
      </c>
      <c r="G2389" s="89" t="n">
        <v>3536374</v>
      </c>
      <c r="H2389" s="89" t="n">
        <v>3740895</v>
      </c>
      <c r="I2389" s="89" t="n">
        <v>4648352</v>
      </c>
      <c r="J2389" s="120"/>
      <c r="K2389" s="91"/>
      <c r="L2389" s="91"/>
      <c r="M2389" s="91"/>
      <c r="N2389" s="91"/>
      <c r="O2389" s="91"/>
      <c r="P2389" s="91"/>
      <c r="Q2389" s="121"/>
      <c r="R2389" s="121"/>
      <c r="S2389" s="121"/>
      <c r="T2389" s="121"/>
      <c r="U2389" s="121"/>
      <c r="V2389" s="121"/>
      <c r="W2389" s="121"/>
    </row>
    <row r="2390" s="97" customFormat="true" ht="12.75" hidden="false" customHeight="false" outlineLevel="0" collapsed="false">
      <c r="A2390" s="85"/>
      <c r="B2390" s="86" t="s">
        <v>51</v>
      </c>
      <c r="C2390" s="85" t="s">
        <v>52</v>
      </c>
      <c r="D2390" s="88" t="n">
        <f aca="false">505653+7050</f>
        <v>512703</v>
      </c>
      <c r="E2390" s="88" t="n">
        <f aca="false">E2391+E2394</f>
        <v>680798</v>
      </c>
      <c r="F2390" s="88" t="n">
        <f aca="false">F2391+F2394</f>
        <v>815144</v>
      </c>
      <c r="G2390" s="88" t="n">
        <f aca="false">205939+59192</f>
        <v>265131</v>
      </c>
      <c r="H2390" s="88" t="n">
        <f aca="false">H2391+H2394</f>
        <v>356590</v>
      </c>
      <c r="I2390" s="88" t="n">
        <f aca="false">I2391+I2394</f>
        <v>439706</v>
      </c>
      <c r="J2390" s="120"/>
      <c r="K2390" s="91"/>
      <c r="L2390" s="91"/>
      <c r="M2390" s="91"/>
      <c r="N2390" s="91"/>
      <c r="O2390" s="91"/>
      <c r="P2390" s="91"/>
      <c r="Q2390" s="121"/>
      <c r="R2390" s="121"/>
      <c r="S2390" s="121"/>
      <c r="T2390" s="121"/>
      <c r="U2390" s="121"/>
      <c r="V2390" s="121"/>
      <c r="W2390" s="121"/>
    </row>
    <row r="2391" s="97" customFormat="true" ht="12.75" hidden="false" customHeight="false" outlineLevel="0" collapsed="false">
      <c r="A2391" s="85"/>
      <c r="B2391" s="86" t="s">
        <v>53</v>
      </c>
      <c r="C2391" s="85" t="s">
        <v>45</v>
      </c>
      <c r="D2391" s="88" t="n">
        <v>505653</v>
      </c>
      <c r="E2391" s="88" t="n">
        <f aca="false">SUM(E2392:E2393)</f>
        <v>672403</v>
      </c>
      <c r="F2391" s="88" t="n">
        <v>806405</v>
      </c>
      <c r="G2391" s="88" t="n">
        <v>205939</v>
      </c>
      <c r="H2391" s="88" t="n">
        <f aca="false">SUM(H2392:H2393)</f>
        <v>208887</v>
      </c>
      <c r="I2391" s="88" t="n">
        <v>262214</v>
      </c>
      <c r="J2391" s="120"/>
      <c r="K2391" s="91"/>
      <c r="L2391" s="91"/>
      <c r="M2391" s="91"/>
      <c r="N2391" s="91"/>
      <c r="O2391" s="91"/>
      <c r="P2391" s="91"/>
      <c r="Q2391" s="121"/>
      <c r="R2391" s="121"/>
      <c r="S2391" s="121"/>
      <c r="T2391" s="121"/>
      <c r="U2391" s="121"/>
      <c r="V2391" s="121"/>
      <c r="W2391" s="121"/>
    </row>
    <row r="2392" customFormat="false" ht="12.75" hidden="false" customHeight="false" outlineLevel="0" collapsed="false">
      <c r="B2392" s="86" t="s">
        <v>54</v>
      </c>
      <c r="C2392" s="85" t="s">
        <v>45</v>
      </c>
      <c r="D2392" s="88" t="n">
        <v>195770</v>
      </c>
      <c r="E2392" s="88" t="n">
        <v>258744</v>
      </c>
      <c r="F2392" s="88" t="n">
        <v>312596</v>
      </c>
      <c r="G2392" s="88" t="n">
        <v>59965</v>
      </c>
      <c r="H2392" s="88" t="n">
        <v>66828</v>
      </c>
      <c r="I2392" s="88" t="n">
        <v>89049</v>
      </c>
      <c r="J2392" s="123"/>
    </row>
    <row r="2393" customFormat="false" ht="12.75" hidden="false" customHeight="false" outlineLevel="0" collapsed="false">
      <c r="B2393" s="86" t="s">
        <v>55</v>
      </c>
      <c r="C2393" s="85" t="s">
        <v>45</v>
      </c>
      <c r="D2393" s="88" t="n">
        <v>309883</v>
      </c>
      <c r="E2393" s="88" t="n">
        <v>413659</v>
      </c>
      <c r="F2393" s="88" t="n">
        <v>493809</v>
      </c>
      <c r="G2393" s="88" t="n">
        <v>145974</v>
      </c>
      <c r="H2393" s="88" t="n">
        <v>142059</v>
      </c>
      <c r="I2393" s="88" t="n">
        <v>173165</v>
      </c>
      <c r="J2393" s="123"/>
    </row>
    <row r="2394" s="97" customFormat="true" ht="12.75" hidden="false" customHeight="false" outlineLevel="0" collapsed="false">
      <c r="A2394" s="85"/>
      <c r="B2394" s="86" t="s">
        <v>56</v>
      </c>
      <c r="C2394" s="85" t="s">
        <v>45</v>
      </c>
      <c r="D2394" s="88" t="n">
        <v>7050</v>
      </c>
      <c r="E2394" s="88" t="n">
        <f aca="false">SUM(E2395:E2396)</f>
        <v>8395</v>
      </c>
      <c r="F2394" s="88" t="n">
        <f aca="false">SUM(F2395:F2396)</f>
        <v>8739</v>
      </c>
      <c r="G2394" s="88" t="n">
        <v>59192</v>
      </c>
      <c r="H2394" s="88" t="n">
        <f aca="false">SUM(H2395:H2396)</f>
        <v>147703</v>
      </c>
      <c r="I2394" s="88" t="n">
        <f aca="false">SUM(I2395:I2396)</f>
        <v>177492</v>
      </c>
      <c r="J2394" s="120"/>
      <c r="K2394" s="91"/>
      <c r="L2394" s="91"/>
      <c r="M2394" s="91"/>
      <c r="N2394" s="91"/>
      <c r="O2394" s="91"/>
      <c r="P2394" s="91"/>
      <c r="Q2394" s="121"/>
      <c r="R2394" s="121"/>
      <c r="S2394" s="121"/>
      <c r="T2394" s="121"/>
      <c r="U2394" s="121"/>
      <c r="V2394" s="121"/>
      <c r="W2394" s="121"/>
    </row>
    <row r="2395" s="97" customFormat="true" ht="12.75" hidden="false" customHeight="false" outlineLevel="0" collapsed="false">
      <c r="A2395" s="85"/>
      <c r="B2395" s="86" t="s">
        <v>54</v>
      </c>
      <c r="C2395" s="85" t="s">
        <v>45</v>
      </c>
      <c r="D2395" s="88" t="n">
        <v>1036</v>
      </c>
      <c r="E2395" s="88" t="n">
        <v>1180</v>
      </c>
      <c r="F2395" s="88" t="n">
        <v>1491</v>
      </c>
      <c r="G2395" s="88" t="n">
        <v>25988</v>
      </c>
      <c r="H2395" s="88" t="n">
        <v>61073</v>
      </c>
      <c r="I2395" s="88" t="n">
        <v>79791</v>
      </c>
      <c r="J2395" s="120"/>
      <c r="K2395" s="91"/>
      <c r="L2395" s="91"/>
      <c r="M2395" s="91"/>
      <c r="N2395" s="91"/>
      <c r="O2395" s="91"/>
      <c r="P2395" s="91"/>
      <c r="Q2395" s="121"/>
      <c r="R2395" s="121"/>
      <c r="S2395" s="121"/>
      <c r="T2395" s="121"/>
      <c r="U2395" s="121"/>
      <c r="V2395" s="121"/>
      <c r="W2395" s="121"/>
    </row>
    <row r="2396" s="97" customFormat="true" ht="12.75" hidden="false" customHeight="false" outlineLevel="0" collapsed="false">
      <c r="A2396" s="85"/>
      <c r="B2396" s="86" t="s">
        <v>55</v>
      </c>
      <c r="C2396" s="85" t="s">
        <v>45</v>
      </c>
      <c r="D2396" s="88" t="n">
        <v>6014</v>
      </c>
      <c r="E2396" s="88" t="n">
        <v>7215</v>
      </c>
      <c r="F2396" s="88" t="n">
        <v>7248</v>
      </c>
      <c r="G2396" s="88" t="n">
        <v>33204</v>
      </c>
      <c r="H2396" s="88" t="n">
        <v>86630</v>
      </c>
      <c r="I2396" s="88" t="n">
        <v>97701</v>
      </c>
      <c r="J2396" s="120"/>
      <c r="K2396" s="91"/>
      <c r="L2396" s="91"/>
      <c r="M2396" s="91"/>
      <c r="N2396" s="91"/>
      <c r="O2396" s="91"/>
      <c r="P2396" s="91"/>
      <c r="Q2396" s="121"/>
      <c r="R2396" s="121"/>
      <c r="S2396" s="121"/>
      <c r="T2396" s="121"/>
      <c r="U2396" s="121"/>
      <c r="V2396" s="121"/>
      <c r="W2396" s="121"/>
    </row>
    <row r="2397" s="97" customFormat="true" ht="12.75" hidden="false" customHeight="false" outlineLevel="0" collapsed="false">
      <c r="A2397" s="95"/>
      <c r="B2397" s="86" t="s">
        <v>57</v>
      </c>
      <c r="C2397" s="85" t="s">
        <v>45</v>
      </c>
      <c r="D2397" s="88" t="n">
        <f aca="false">815536+13064</f>
        <v>828600</v>
      </c>
      <c r="E2397" s="88" t="n">
        <f aca="false">SUM(E2390+E2393+E2396)</f>
        <v>1101672</v>
      </c>
      <c r="F2397" s="88" t="n">
        <f aca="false">SUM(F2390+F2393+F2396)</f>
        <v>1316201</v>
      </c>
      <c r="G2397" s="88" t="n">
        <f aca="false">351913+92396</f>
        <v>444309</v>
      </c>
      <c r="H2397" s="88" t="n">
        <f aca="false">SUM(H2390+H2393+H2396)</f>
        <v>585279</v>
      </c>
      <c r="I2397" s="88" t="n">
        <f aca="false">SUM(I2390+I2393+I2396)</f>
        <v>710572</v>
      </c>
      <c r="J2397" s="120"/>
      <c r="K2397" s="91"/>
      <c r="L2397" s="91"/>
      <c r="M2397" s="91"/>
      <c r="N2397" s="91"/>
      <c r="O2397" s="91"/>
      <c r="P2397" s="91"/>
      <c r="Q2397" s="121"/>
      <c r="R2397" s="121"/>
      <c r="S2397" s="121"/>
      <c r="T2397" s="121"/>
      <c r="U2397" s="121"/>
      <c r="V2397" s="121"/>
      <c r="W2397" s="121"/>
    </row>
    <row r="2398" s="97" customFormat="true" ht="12.75" hidden="false" customHeight="false" outlineLevel="0" collapsed="false">
      <c r="A2398" s="95"/>
      <c r="B2398" s="86"/>
      <c r="C2398" s="85"/>
      <c r="D2398" s="130"/>
      <c r="E2398" s="130"/>
      <c r="F2398" s="130"/>
      <c r="G2398" s="130"/>
      <c r="H2398" s="130"/>
      <c r="I2398" s="130"/>
      <c r="J2398" s="120"/>
      <c r="K2398" s="91"/>
      <c r="L2398" s="91"/>
      <c r="M2398" s="91"/>
      <c r="N2398" s="91"/>
      <c r="O2398" s="91"/>
      <c r="P2398" s="91"/>
      <c r="Q2398" s="121"/>
      <c r="R2398" s="121"/>
      <c r="S2398" s="121"/>
      <c r="T2398" s="121"/>
      <c r="U2398" s="121"/>
      <c r="V2398" s="121"/>
      <c r="W2398" s="121"/>
    </row>
    <row r="2399" s="97" customFormat="true" ht="12.75" hidden="false" customHeight="false" outlineLevel="0" collapsed="false">
      <c r="A2399" s="85" t="n">
        <v>875</v>
      </c>
      <c r="B2399" s="86" t="s">
        <v>231</v>
      </c>
      <c r="C2399" s="87"/>
      <c r="D2399" s="89"/>
      <c r="E2399" s="89"/>
      <c r="F2399" s="89"/>
      <c r="G2399" s="89"/>
      <c r="H2399" s="89"/>
      <c r="I2399" s="89"/>
      <c r="J2399" s="120"/>
      <c r="K2399" s="91"/>
      <c r="L2399" s="91"/>
      <c r="M2399" s="91"/>
      <c r="N2399" s="91"/>
      <c r="O2399" s="91"/>
      <c r="P2399" s="91"/>
      <c r="Q2399" s="121"/>
      <c r="R2399" s="121"/>
      <c r="S2399" s="121"/>
      <c r="T2399" s="121"/>
      <c r="U2399" s="121"/>
      <c r="V2399" s="121"/>
      <c r="W2399" s="121"/>
    </row>
    <row r="2400" s="97" customFormat="true" ht="12.75" hidden="false" customHeight="false" outlineLevel="0" collapsed="false">
      <c r="A2400" s="85"/>
      <c r="B2400" s="86" t="s">
        <v>41</v>
      </c>
      <c r="C2400" s="85" t="s">
        <v>42</v>
      </c>
      <c r="D2400" s="89" t="n">
        <v>722464</v>
      </c>
      <c r="E2400" s="89" t="n">
        <v>775471</v>
      </c>
      <c r="F2400" s="89" t="n">
        <v>1021181</v>
      </c>
      <c r="G2400" s="89" t="n">
        <v>1191291</v>
      </c>
      <c r="H2400" s="89" t="n">
        <v>1234325</v>
      </c>
      <c r="I2400" s="89" t="n">
        <v>1484380</v>
      </c>
      <c r="J2400" s="120"/>
      <c r="K2400" s="91"/>
      <c r="L2400" s="91"/>
      <c r="M2400" s="91"/>
      <c r="N2400" s="91"/>
      <c r="O2400" s="91"/>
      <c r="P2400" s="91"/>
      <c r="Q2400" s="121"/>
      <c r="R2400" s="121"/>
      <c r="S2400" s="121"/>
      <c r="T2400" s="121"/>
      <c r="U2400" s="121"/>
      <c r="V2400" s="121"/>
      <c r="W2400" s="121"/>
    </row>
    <row r="2401" customFormat="false" ht="12.75" hidden="false" customHeight="false" outlineLevel="0" collapsed="false">
      <c r="B2401" s="86" t="s">
        <v>44</v>
      </c>
      <c r="C2401" s="85" t="s">
        <v>45</v>
      </c>
      <c r="D2401" s="89" t="s">
        <v>43</v>
      </c>
      <c r="E2401" s="89" t="s">
        <v>43</v>
      </c>
      <c r="F2401" s="89" t="s">
        <v>43</v>
      </c>
      <c r="G2401" s="89" t="s">
        <v>43</v>
      </c>
      <c r="H2401" s="89" t="s">
        <v>43</v>
      </c>
      <c r="I2401" s="89" t="s">
        <v>43</v>
      </c>
      <c r="J2401" s="123"/>
    </row>
    <row r="2402" customFormat="false" ht="12.75" hidden="false" customHeight="false" outlineLevel="0" collapsed="false">
      <c r="B2402" s="86" t="s">
        <v>46</v>
      </c>
      <c r="C2402" s="85" t="s">
        <v>45</v>
      </c>
      <c r="D2402" s="88" t="n">
        <v>722464</v>
      </c>
      <c r="E2402" s="88" t="n">
        <v>775471</v>
      </c>
      <c r="F2402" s="88" t="n">
        <v>1021181</v>
      </c>
      <c r="G2402" s="88" t="n">
        <v>1191291</v>
      </c>
      <c r="H2402" s="88" t="n">
        <v>1234325</v>
      </c>
      <c r="I2402" s="88" t="n">
        <v>1484380</v>
      </c>
      <c r="J2402" s="123"/>
    </row>
    <row r="2403" s="97" customFormat="true" ht="12.75" hidden="false" customHeight="false" outlineLevel="0" collapsed="false">
      <c r="A2403" s="85"/>
      <c r="B2403" s="86" t="s">
        <v>50</v>
      </c>
      <c r="C2403" s="85" t="s">
        <v>42</v>
      </c>
      <c r="D2403" s="89" t="n">
        <v>572062</v>
      </c>
      <c r="E2403" s="89" t="n">
        <v>610298</v>
      </c>
      <c r="F2403" s="89" t="n">
        <v>793543</v>
      </c>
      <c r="G2403" s="89" t="n">
        <v>922269</v>
      </c>
      <c r="H2403" s="89" t="n">
        <v>974997</v>
      </c>
      <c r="I2403" s="89" t="n">
        <v>1178014</v>
      </c>
      <c r="J2403" s="120"/>
      <c r="K2403" s="91"/>
      <c r="L2403" s="91"/>
      <c r="M2403" s="91"/>
      <c r="N2403" s="91"/>
      <c r="O2403" s="91"/>
      <c r="P2403" s="91"/>
      <c r="Q2403" s="121"/>
      <c r="R2403" s="121"/>
      <c r="S2403" s="121"/>
      <c r="T2403" s="121"/>
      <c r="U2403" s="121"/>
      <c r="V2403" s="121"/>
      <c r="W2403" s="121"/>
    </row>
    <row r="2404" s="97" customFormat="true" ht="12.75" hidden="false" customHeight="false" outlineLevel="0" collapsed="false">
      <c r="A2404" s="85"/>
      <c r="B2404" s="86" t="s">
        <v>51</v>
      </c>
      <c r="C2404" s="85" t="s">
        <v>52</v>
      </c>
      <c r="D2404" s="88" t="n">
        <f aca="false">48025+1919</f>
        <v>49944</v>
      </c>
      <c r="E2404" s="88" t="n">
        <f aca="false">E2405+E2408</f>
        <v>52730</v>
      </c>
      <c r="F2404" s="88" t="n">
        <f aca="false">F2405+F2408</f>
        <v>69131</v>
      </c>
      <c r="G2404" s="88" t="n">
        <f aca="false">57663+7245</f>
        <v>64908</v>
      </c>
      <c r="H2404" s="88" t="n">
        <f aca="false">H2405+H2408</f>
        <v>74219</v>
      </c>
      <c r="I2404" s="88" t="n">
        <f aca="false">I2405+I2408</f>
        <v>88772</v>
      </c>
      <c r="J2404" s="120"/>
      <c r="K2404" s="91"/>
      <c r="L2404" s="91"/>
      <c r="M2404" s="91"/>
      <c r="N2404" s="91"/>
      <c r="O2404" s="91"/>
      <c r="P2404" s="91"/>
      <c r="Q2404" s="121"/>
      <c r="R2404" s="121"/>
      <c r="S2404" s="121"/>
      <c r="T2404" s="121"/>
      <c r="U2404" s="121"/>
      <c r="V2404" s="121"/>
      <c r="W2404" s="121"/>
    </row>
    <row r="2405" s="97" customFormat="true" ht="12.75" hidden="false" customHeight="false" outlineLevel="0" collapsed="false">
      <c r="A2405" s="85"/>
      <c r="B2405" s="86" t="s">
        <v>53</v>
      </c>
      <c r="C2405" s="85" t="s">
        <v>45</v>
      </c>
      <c r="D2405" s="88" t="n">
        <v>48025</v>
      </c>
      <c r="E2405" s="88" t="n">
        <f aca="false">SUM(E2406:E2407)</f>
        <v>51194</v>
      </c>
      <c r="F2405" s="88" t="n">
        <v>67776</v>
      </c>
      <c r="G2405" s="88" t="n">
        <v>57663</v>
      </c>
      <c r="H2405" s="88" t="n">
        <f aca="false">SUM(H2406:H2407)</f>
        <v>62954</v>
      </c>
      <c r="I2405" s="88" t="n">
        <v>76492</v>
      </c>
      <c r="J2405" s="120"/>
      <c r="K2405" s="91"/>
      <c r="L2405" s="91"/>
      <c r="M2405" s="91"/>
      <c r="N2405" s="91"/>
      <c r="O2405" s="91"/>
      <c r="P2405" s="91"/>
      <c r="Q2405" s="121"/>
      <c r="R2405" s="121"/>
      <c r="S2405" s="121"/>
      <c r="T2405" s="121"/>
      <c r="U2405" s="121"/>
      <c r="V2405" s="121"/>
      <c r="W2405" s="121"/>
    </row>
    <row r="2406" s="97" customFormat="true" ht="12.75" hidden="false" customHeight="false" outlineLevel="0" collapsed="false">
      <c r="A2406" s="85"/>
      <c r="B2406" s="86" t="s">
        <v>54</v>
      </c>
      <c r="C2406" s="85" t="s">
        <v>45</v>
      </c>
      <c r="D2406" s="88" t="n">
        <v>23522</v>
      </c>
      <c r="E2406" s="88" t="n">
        <v>22110</v>
      </c>
      <c r="F2406" s="88" t="n">
        <v>25947</v>
      </c>
      <c r="G2406" s="88" t="n">
        <v>20408</v>
      </c>
      <c r="H2406" s="88" t="n">
        <v>20943</v>
      </c>
      <c r="I2406" s="88" t="n">
        <v>25016</v>
      </c>
      <c r="J2406" s="120"/>
      <c r="K2406" s="91"/>
      <c r="L2406" s="91"/>
      <c r="M2406" s="91"/>
      <c r="N2406" s="91"/>
      <c r="O2406" s="91"/>
      <c r="P2406" s="91"/>
      <c r="Q2406" s="121"/>
      <c r="R2406" s="121"/>
      <c r="S2406" s="121"/>
      <c r="T2406" s="121"/>
      <c r="U2406" s="121"/>
      <c r="V2406" s="121"/>
      <c r="W2406" s="121"/>
    </row>
    <row r="2407" s="97" customFormat="true" ht="12.75" hidden="false" customHeight="false" outlineLevel="0" collapsed="false">
      <c r="A2407" s="85"/>
      <c r="B2407" s="86" t="s">
        <v>55</v>
      </c>
      <c r="C2407" s="85" t="s">
        <v>45</v>
      </c>
      <c r="D2407" s="88" t="n">
        <v>24503</v>
      </c>
      <c r="E2407" s="88" t="n">
        <v>29084</v>
      </c>
      <c r="F2407" s="88" t="n">
        <v>41829</v>
      </c>
      <c r="G2407" s="88" t="n">
        <v>37255</v>
      </c>
      <c r="H2407" s="88" t="n">
        <v>42011</v>
      </c>
      <c r="I2407" s="88" t="n">
        <v>51476</v>
      </c>
      <c r="J2407" s="120"/>
      <c r="K2407" s="91"/>
      <c r="L2407" s="91"/>
      <c r="M2407" s="91"/>
      <c r="N2407" s="91"/>
      <c r="O2407" s="91"/>
      <c r="P2407" s="91"/>
      <c r="Q2407" s="121"/>
      <c r="R2407" s="121"/>
      <c r="S2407" s="121"/>
      <c r="T2407" s="121"/>
      <c r="U2407" s="121"/>
      <c r="V2407" s="121"/>
      <c r="W2407" s="121"/>
    </row>
    <row r="2408" s="97" customFormat="true" ht="12.75" hidden="false" customHeight="false" outlineLevel="0" collapsed="false">
      <c r="A2408" s="85"/>
      <c r="B2408" s="86" t="s">
        <v>56</v>
      </c>
      <c r="C2408" s="85" t="s">
        <v>45</v>
      </c>
      <c r="D2408" s="88" t="n">
        <v>1919</v>
      </c>
      <c r="E2408" s="88" t="n">
        <f aca="false">SUM(E2409:E2410)</f>
        <v>1536</v>
      </c>
      <c r="F2408" s="88" t="n">
        <f aca="false">SUM(F2409:F2410)</f>
        <v>1355</v>
      </c>
      <c r="G2408" s="88" t="n">
        <v>7245</v>
      </c>
      <c r="H2408" s="88" t="n">
        <f aca="false">SUM(H2409:H2410)</f>
        <v>11265</v>
      </c>
      <c r="I2408" s="88" t="n">
        <f aca="false">SUM(I2409:I2410)</f>
        <v>12280</v>
      </c>
      <c r="J2408" s="120"/>
      <c r="K2408" s="91"/>
      <c r="L2408" s="91"/>
      <c r="M2408" s="91"/>
      <c r="N2408" s="91"/>
      <c r="O2408" s="91"/>
      <c r="P2408" s="91"/>
      <c r="Q2408" s="121"/>
      <c r="R2408" s="121"/>
      <c r="S2408" s="121"/>
      <c r="T2408" s="121"/>
      <c r="U2408" s="121"/>
      <c r="V2408" s="121"/>
      <c r="W2408" s="121"/>
    </row>
    <row r="2409" s="97" customFormat="true" ht="12.75" hidden="false" customHeight="false" outlineLevel="0" collapsed="false">
      <c r="A2409" s="85"/>
      <c r="B2409" s="86" t="s">
        <v>54</v>
      </c>
      <c r="C2409" s="85" t="s">
        <v>45</v>
      </c>
      <c r="D2409" s="88" t="n">
        <v>281</v>
      </c>
      <c r="E2409" s="88" t="n">
        <v>188</v>
      </c>
      <c r="F2409" s="88" t="n">
        <v>48</v>
      </c>
      <c r="G2409" s="88" t="n">
        <v>5045</v>
      </c>
      <c r="H2409" s="88" t="n">
        <v>5625</v>
      </c>
      <c r="I2409" s="88" t="n">
        <v>4982</v>
      </c>
      <c r="J2409" s="120"/>
      <c r="K2409" s="91"/>
      <c r="L2409" s="91"/>
      <c r="M2409" s="91"/>
      <c r="N2409" s="91"/>
      <c r="O2409" s="91"/>
      <c r="P2409" s="91"/>
      <c r="Q2409" s="121"/>
      <c r="R2409" s="121"/>
      <c r="S2409" s="121"/>
      <c r="T2409" s="121"/>
      <c r="U2409" s="121"/>
      <c r="V2409" s="121"/>
      <c r="W2409" s="121"/>
    </row>
    <row r="2410" s="97" customFormat="true" ht="12.75" hidden="false" customHeight="false" outlineLevel="0" collapsed="false">
      <c r="A2410" s="85"/>
      <c r="B2410" s="86" t="s">
        <v>55</v>
      </c>
      <c r="C2410" s="85" t="s">
        <v>45</v>
      </c>
      <c r="D2410" s="88" t="n">
        <v>1638</v>
      </c>
      <c r="E2410" s="88" t="n">
        <v>1348</v>
      </c>
      <c r="F2410" s="88" t="n">
        <v>1307</v>
      </c>
      <c r="G2410" s="88" t="n">
        <v>2200</v>
      </c>
      <c r="H2410" s="88" t="n">
        <v>5640</v>
      </c>
      <c r="I2410" s="88" t="n">
        <v>7298</v>
      </c>
      <c r="J2410" s="120"/>
      <c r="K2410" s="91"/>
      <c r="L2410" s="91"/>
      <c r="M2410" s="91"/>
      <c r="N2410" s="91"/>
      <c r="O2410" s="91"/>
      <c r="P2410" s="91"/>
      <c r="Q2410" s="121"/>
      <c r="R2410" s="121"/>
      <c r="S2410" s="121"/>
      <c r="T2410" s="121"/>
      <c r="U2410" s="121"/>
      <c r="V2410" s="121"/>
      <c r="W2410" s="121"/>
    </row>
    <row r="2411" s="97" customFormat="true" ht="12.75" hidden="false" customHeight="false" outlineLevel="0" collapsed="false">
      <c r="A2411" s="95"/>
      <c r="B2411" s="86" t="s">
        <v>57</v>
      </c>
      <c r="C2411" s="85" t="s">
        <v>45</v>
      </c>
      <c r="D2411" s="88" t="n">
        <f aca="false">72528+3557</f>
        <v>76085</v>
      </c>
      <c r="E2411" s="88" t="n">
        <f aca="false">SUM(E2404+E2407+E2410)</f>
        <v>83162</v>
      </c>
      <c r="F2411" s="88" t="n">
        <f aca="false">SUM(F2404+F2407+F2410)</f>
        <v>112267</v>
      </c>
      <c r="G2411" s="88" t="n">
        <f aca="false">94918+9445</f>
        <v>104363</v>
      </c>
      <c r="H2411" s="88" t="n">
        <f aca="false">SUM(H2404+H2407+H2410)</f>
        <v>121870</v>
      </c>
      <c r="I2411" s="88" t="n">
        <f aca="false">SUM(I2404+I2407+I2410)</f>
        <v>147546</v>
      </c>
      <c r="J2411" s="120"/>
      <c r="K2411" s="91"/>
      <c r="L2411" s="91"/>
      <c r="M2411" s="91"/>
      <c r="N2411" s="91"/>
      <c r="O2411" s="91"/>
      <c r="P2411" s="91"/>
      <c r="Q2411" s="121"/>
      <c r="R2411" s="121"/>
      <c r="S2411" s="121"/>
      <c r="T2411" s="121"/>
      <c r="U2411" s="121"/>
      <c r="V2411" s="121"/>
      <c r="W2411" s="121"/>
    </row>
    <row r="2412" s="97" customFormat="true" ht="12.75" hidden="false" customHeight="false" outlineLevel="0" collapsed="false">
      <c r="A2412" s="95"/>
      <c r="B2412" s="86"/>
      <c r="C2412" s="85"/>
      <c r="D2412" s="122"/>
      <c r="E2412" s="122"/>
      <c r="F2412" s="122"/>
      <c r="G2412" s="122"/>
      <c r="H2412" s="122"/>
      <c r="I2412" s="122"/>
      <c r="J2412" s="120"/>
      <c r="K2412" s="91"/>
      <c r="L2412" s="91"/>
      <c r="M2412" s="91"/>
      <c r="N2412" s="91"/>
      <c r="O2412" s="91"/>
      <c r="P2412" s="91"/>
      <c r="Q2412" s="121"/>
      <c r="R2412" s="121"/>
      <c r="S2412" s="121"/>
      <c r="T2412" s="121"/>
      <c r="U2412" s="121"/>
      <c r="V2412" s="121"/>
      <c r="W2412" s="121"/>
    </row>
    <row r="2413" s="97" customFormat="true" ht="12.75" hidden="false" customHeight="false" outlineLevel="0" collapsed="false">
      <c r="A2413" s="85" t="n">
        <v>876</v>
      </c>
      <c r="B2413" s="86" t="s">
        <v>232</v>
      </c>
      <c r="C2413" s="87"/>
      <c r="D2413" s="89"/>
      <c r="E2413" s="89"/>
      <c r="F2413" s="89"/>
      <c r="G2413" s="89"/>
      <c r="H2413" s="89"/>
      <c r="I2413" s="89"/>
      <c r="J2413" s="120"/>
      <c r="K2413" s="91"/>
      <c r="L2413" s="91"/>
      <c r="M2413" s="91"/>
      <c r="N2413" s="91"/>
      <c r="O2413" s="91"/>
      <c r="P2413" s="91"/>
      <c r="Q2413" s="121"/>
      <c r="R2413" s="121"/>
      <c r="S2413" s="121"/>
      <c r="T2413" s="121"/>
      <c r="U2413" s="121"/>
      <c r="V2413" s="121"/>
      <c r="W2413" s="121"/>
    </row>
    <row r="2414" s="97" customFormat="true" ht="12" hidden="false" customHeight="true" outlineLevel="0" collapsed="false">
      <c r="A2414" s="85"/>
      <c r="B2414" s="86" t="s">
        <v>41</v>
      </c>
      <c r="C2414" s="85" t="s">
        <v>42</v>
      </c>
      <c r="D2414" s="89" t="n">
        <v>664384</v>
      </c>
      <c r="E2414" s="89" t="n">
        <v>770415</v>
      </c>
      <c r="F2414" s="89" t="n">
        <v>828559</v>
      </c>
      <c r="G2414" s="89" t="n">
        <v>2966678</v>
      </c>
      <c r="H2414" s="89" t="n">
        <v>2776599</v>
      </c>
      <c r="I2414" s="89" t="n">
        <v>2648433</v>
      </c>
      <c r="J2414" s="120"/>
      <c r="K2414" s="91"/>
      <c r="L2414" s="91"/>
      <c r="M2414" s="91"/>
      <c r="N2414" s="91"/>
      <c r="O2414" s="91"/>
      <c r="P2414" s="91"/>
      <c r="Q2414" s="121"/>
      <c r="R2414" s="121"/>
      <c r="S2414" s="121"/>
      <c r="T2414" s="121"/>
      <c r="U2414" s="121"/>
      <c r="V2414" s="121"/>
      <c r="W2414" s="121"/>
    </row>
    <row r="2415" customFormat="false" ht="12" hidden="false" customHeight="true" outlineLevel="0" collapsed="false">
      <c r="B2415" s="86" t="s">
        <v>44</v>
      </c>
      <c r="C2415" s="85" t="s">
        <v>45</v>
      </c>
      <c r="D2415" s="89" t="s">
        <v>43</v>
      </c>
      <c r="E2415" s="89" t="n">
        <v>47119</v>
      </c>
      <c r="F2415" s="89" t="n">
        <v>32238</v>
      </c>
      <c r="G2415" s="89" t="n">
        <v>103648</v>
      </c>
      <c r="H2415" s="89" t="n">
        <v>72600</v>
      </c>
      <c r="I2415" s="89" t="n">
        <v>272410</v>
      </c>
      <c r="J2415" s="123"/>
    </row>
    <row r="2416" customFormat="false" ht="12" hidden="false" customHeight="true" outlineLevel="0" collapsed="false">
      <c r="B2416" s="86" t="s">
        <v>46</v>
      </c>
      <c r="C2416" s="85" t="s">
        <v>45</v>
      </c>
      <c r="D2416" s="88" t="n">
        <v>664384</v>
      </c>
      <c r="E2416" s="88" t="n">
        <f aca="false">+E2414-E2415</f>
        <v>723296</v>
      </c>
      <c r="F2416" s="88" t="n">
        <f aca="false">+F2414-F2415</f>
        <v>796321</v>
      </c>
      <c r="G2416" s="88" t="n">
        <v>2863030</v>
      </c>
      <c r="H2416" s="88" t="n">
        <f aca="false">+H2414-H2415</f>
        <v>2703999</v>
      </c>
      <c r="I2416" s="88" t="n">
        <f aca="false">+I2414-I2415</f>
        <v>2376023</v>
      </c>
      <c r="J2416" s="123"/>
    </row>
    <row r="2417" s="97" customFormat="true" ht="12" hidden="false" customHeight="true" outlineLevel="0" collapsed="false">
      <c r="A2417" s="85"/>
      <c r="B2417" s="86" t="s">
        <v>50</v>
      </c>
      <c r="C2417" s="85" t="s">
        <v>42</v>
      </c>
      <c r="D2417" s="89" t="n">
        <v>490553</v>
      </c>
      <c r="E2417" s="89" t="n">
        <v>545131</v>
      </c>
      <c r="F2417" s="89" t="n">
        <v>607379</v>
      </c>
      <c r="G2417" s="89" t="n">
        <v>2396547</v>
      </c>
      <c r="H2417" s="89" t="n">
        <v>2261528</v>
      </c>
      <c r="I2417" s="89" t="n">
        <v>1969405</v>
      </c>
      <c r="J2417" s="120"/>
      <c r="K2417" s="91"/>
      <c r="L2417" s="91"/>
      <c r="M2417" s="91"/>
      <c r="N2417" s="91"/>
      <c r="O2417" s="91"/>
      <c r="P2417" s="91"/>
      <c r="Q2417" s="121"/>
      <c r="R2417" s="121"/>
      <c r="S2417" s="121"/>
      <c r="T2417" s="121"/>
      <c r="U2417" s="121"/>
      <c r="V2417" s="121"/>
      <c r="W2417" s="121"/>
    </row>
    <row r="2418" s="97" customFormat="true" ht="12" hidden="false" customHeight="true" outlineLevel="0" collapsed="false">
      <c r="A2418" s="85"/>
      <c r="B2418" s="86" t="s">
        <v>51</v>
      </c>
      <c r="C2418" s="85" t="s">
        <v>52</v>
      </c>
      <c r="D2418" s="88" t="n">
        <f aca="false">49409+1087</f>
        <v>50496</v>
      </c>
      <c r="E2418" s="88" t="n">
        <f aca="false">E2419+E2422</f>
        <v>54667</v>
      </c>
      <c r="F2418" s="88" t="n">
        <f aca="false">F2419+F2422</f>
        <v>57999</v>
      </c>
      <c r="G2418" s="88" t="n">
        <f aca="false">131227+1681</f>
        <v>132908</v>
      </c>
      <c r="H2418" s="88" t="n">
        <f aca="false">H2419+H2422</f>
        <v>127376</v>
      </c>
      <c r="I2418" s="88" t="n">
        <f aca="false">I2419+I2422</f>
        <v>117521</v>
      </c>
      <c r="J2418" s="120"/>
      <c r="K2418" s="91"/>
      <c r="L2418" s="91"/>
      <c r="M2418" s="91"/>
      <c r="N2418" s="91"/>
      <c r="O2418" s="91"/>
      <c r="P2418" s="91"/>
      <c r="Q2418" s="121"/>
      <c r="R2418" s="121"/>
      <c r="S2418" s="121"/>
      <c r="T2418" s="121"/>
      <c r="U2418" s="121"/>
      <c r="V2418" s="121"/>
      <c r="W2418" s="121"/>
    </row>
    <row r="2419" s="97" customFormat="true" ht="12" hidden="false" customHeight="true" outlineLevel="0" collapsed="false">
      <c r="A2419" s="85"/>
      <c r="B2419" s="86" t="s">
        <v>53</v>
      </c>
      <c r="C2419" s="85" t="s">
        <v>45</v>
      </c>
      <c r="D2419" s="88" t="n">
        <v>49409</v>
      </c>
      <c r="E2419" s="88" t="n">
        <f aca="false">SUM(E2420:E2421)</f>
        <v>53749</v>
      </c>
      <c r="F2419" s="88" t="n">
        <v>57099</v>
      </c>
      <c r="G2419" s="88" t="n">
        <v>131227</v>
      </c>
      <c r="H2419" s="88" t="n">
        <v>125130</v>
      </c>
      <c r="I2419" s="88" t="n">
        <v>113812</v>
      </c>
      <c r="J2419" s="120"/>
      <c r="K2419" s="91"/>
      <c r="L2419" s="91"/>
      <c r="M2419" s="91"/>
      <c r="N2419" s="91"/>
      <c r="O2419" s="91"/>
      <c r="P2419" s="91"/>
      <c r="Q2419" s="121"/>
      <c r="R2419" s="121"/>
      <c r="S2419" s="121"/>
      <c r="T2419" s="121"/>
      <c r="U2419" s="121"/>
      <c r="V2419" s="121"/>
      <c r="W2419" s="121"/>
    </row>
    <row r="2420" s="97" customFormat="true" ht="12" hidden="false" customHeight="true" outlineLevel="0" collapsed="false">
      <c r="A2420" s="85"/>
      <c r="B2420" s="86" t="s">
        <v>54</v>
      </c>
      <c r="C2420" s="85" t="s">
        <v>45</v>
      </c>
      <c r="D2420" s="88" t="n">
        <v>20270</v>
      </c>
      <c r="E2420" s="88" t="n">
        <v>21816</v>
      </c>
      <c r="F2420" s="88" t="n">
        <v>22599</v>
      </c>
      <c r="G2420" s="88" t="n">
        <v>39768</v>
      </c>
      <c r="H2420" s="88" t="n">
        <v>39634</v>
      </c>
      <c r="I2420" s="88" t="n">
        <v>37226</v>
      </c>
      <c r="J2420" s="120"/>
      <c r="K2420" s="91"/>
      <c r="L2420" s="91"/>
      <c r="M2420" s="91"/>
      <c r="N2420" s="91"/>
      <c r="O2420" s="91"/>
      <c r="P2420" s="91"/>
      <c r="Q2420" s="121"/>
      <c r="R2420" s="121"/>
      <c r="S2420" s="121"/>
      <c r="T2420" s="121"/>
      <c r="U2420" s="121"/>
      <c r="V2420" s="121"/>
      <c r="W2420" s="121"/>
    </row>
    <row r="2421" customFormat="false" ht="12" hidden="false" customHeight="true" outlineLevel="0" collapsed="false">
      <c r="B2421" s="86" t="s">
        <v>55</v>
      </c>
      <c r="C2421" s="85" t="s">
        <v>45</v>
      </c>
      <c r="D2421" s="88" t="n">
        <v>29139</v>
      </c>
      <c r="E2421" s="88" t="n">
        <v>31933</v>
      </c>
      <c r="F2421" s="88" t="n">
        <v>34500</v>
      </c>
      <c r="G2421" s="88" t="n">
        <v>91459</v>
      </c>
      <c r="H2421" s="88" t="n">
        <v>85491</v>
      </c>
      <c r="I2421" s="88" t="n">
        <v>76586</v>
      </c>
      <c r="J2421" s="123"/>
    </row>
    <row r="2422" s="97" customFormat="true" ht="12" hidden="false" customHeight="true" outlineLevel="0" collapsed="false">
      <c r="A2422" s="85"/>
      <c r="B2422" s="86" t="s">
        <v>56</v>
      </c>
      <c r="C2422" s="85" t="s">
        <v>45</v>
      </c>
      <c r="D2422" s="88" t="n">
        <v>1087</v>
      </c>
      <c r="E2422" s="88" t="n">
        <f aca="false">SUM(E2423:E2424)</f>
        <v>918</v>
      </c>
      <c r="F2422" s="88" t="n">
        <f aca="false">SUM(F2423:F2424)</f>
        <v>900</v>
      </c>
      <c r="G2422" s="88" t="n">
        <v>1681</v>
      </c>
      <c r="H2422" s="88" t="n">
        <f aca="false">SUM(H2423:H2424)</f>
        <v>2246</v>
      </c>
      <c r="I2422" s="88" t="n">
        <f aca="false">SUM(I2423:I2424)</f>
        <v>3709</v>
      </c>
      <c r="J2422" s="120"/>
      <c r="K2422" s="91"/>
      <c r="L2422" s="91"/>
      <c r="M2422" s="91"/>
      <c r="N2422" s="91"/>
      <c r="O2422" s="91"/>
      <c r="P2422" s="91"/>
      <c r="Q2422" s="121"/>
      <c r="R2422" s="121"/>
      <c r="S2422" s="121"/>
      <c r="T2422" s="121"/>
      <c r="U2422" s="121"/>
      <c r="V2422" s="121"/>
      <c r="W2422" s="121"/>
    </row>
    <row r="2423" s="97" customFormat="true" ht="12" hidden="false" customHeight="true" outlineLevel="0" collapsed="false">
      <c r="A2423" s="85"/>
      <c r="B2423" s="86" t="s">
        <v>54</v>
      </c>
      <c r="C2423" s="85" t="s">
        <v>45</v>
      </c>
      <c r="D2423" s="88" t="n">
        <v>235</v>
      </c>
      <c r="E2423" s="88" t="n">
        <v>140</v>
      </c>
      <c r="F2423" s="88" t="n">
        <v>99</v>
      </c>
      <c r="G2423" s="88" t="n">
        <v>746</v>
      </c>
      <c r="H2423" s="88" t="n">
        <v>498</v>
      </c>
      <c r="I2423" s="88" t="n">
        <v>1186</v>
      </c>
      <c r="J2423" s="120"/>
      <c r="K2423" s="91"/>
      <c r="L2423" s="91"/>
      <c r="M2423" s="91"/>
      <c r="N2423" s="91"/>
      <c r="O2423" s="91"/>
      <c r="P2423" s="91"/>
      <c r="Q2423" s="121"/>
      <c r="R2423" s="121"/>
      <c r="S2423" s="121"/>
      <c r="T2423" s="121"/>
      <c r="U2423" s="121"/>
      <c r="V2423" s="121"/>
      <c r="W2423" s="121"/>
    </row>
    <row r="2424" s="97" customFormat="true" ht="12" hidden="false" customHeight="true" outlineLevel="0" collapsed="false">
      <c r="A2424" s="85"/>
      <c r="B2424" s="86" t="s">
        <v>55</v>
      </c>
      <c r="C2424" s="85" t="s">
        <v>45</v>
      </c>
      <c r="D2424" s="88" t="n">
        <v>852</v>
      </c>
      <c r="E2424" s="88" t="n">
        <v>778</v>
      </c>
      <c r="F2424" s="88" t="n">
        <v>801</v>
      </c>
      <c r="G2424" s="88" t="n">
        <v>935</v>
      </c>
      <c r="H2424" s="88" t="n">
        <v>1748</v>
      </c>
      <c r="I2424" s="88" t="n">
        <v>2523</v>
      </c>
      <c r="J2424" s="120"/>
      <c r="K2424" s="91"/>
      <c r="L2424" s="91"/>
      <c r="M2424" s="91"/>
      <c r="N2424" s="91"/>
      <c r="O2424" s="91"/>
      <c r="P2424" s="91"/>
      <c r="Q2424" s="121"/>
      <c r="R2424" s="121"/>
      <c r="S2424" s="121"/>
      <c r="T2424" s="121"/>
      <c r="U2424" s="121"/>
      <c r="V2424" s="121"/>
      <c r="W2424" s="121"/>
    </row>
    <row r="2425" s="97" customFormat="true" ht="12" hidden="false" customHeight="true" outlineLevel="0" collapsed="false">
      <c r="A2425" s="95"/>
      <c r="B2425" s="86" t="s">
        <v>57</v>
      </c>
      <c r="C2425" s="85" t="s">
        <v>45</v>
      </c>
      <c r="D2425" s="88" t="n">
        <f aca="false">78548+1939</f>
        <v>80487</v>
      </c>
      <c r="E2425" s="88" t="n">
        <f aca="false">SUM(E2418+E2421+E2424)</f>
        <v>87378</v>
      </c>
      <c r="F2425" s="88" t="n">
        <f aca="false">SUM(F2418+F2421+F2424)</f>
        <v>93300</v>
      </c>
      <c r="G2425" s="88" t="n">
        <f aca="false">2616+222686</f>
        <v>225302</v>
      </c>
      <c r="H2425" s="88" t="n">
        <f aca="false">SUM(H2418+H2421+H2424)</f>
        <v>214615</v>
      </c>
      <c r="I2425" s="88" t="n">
        <f aca="false">SUM(I2418+I2421+I2424)</f>
        <v>196630</v>
      </c>
      <c r="J2425" s="120"/>
      <c r="K2425" s="91"/>
      <c r="L2425" s="91"/>
      <c r="M2425" s="91"/>
      <c r="N2425" s="91"/>
      <c r="O2425" s="91"/>
      <c r="P2425" s="91"/>
      <c r="Q2425" s="121"/>
      <c r="R2425" s="121"/>
      <c r="S2425" s="121"/>
      <c r="T2425" s="121"/>
      <c r="U2425" s="121"/>
      <c r="V2425" s="121"/>
      <c r="W2425" s="121"/>
    </row>
    <row r="2426" s="97" customFormat="true" ht="12" hidden="false" customHeight="true" outlineLevel="0" collapsed="false">
      <c r="A2426" s="95"/>
      <c r="B2426" s="86"/>
      <c r="C2426" s="85"/>
      <c r="D2426" s="88"/>
      <c r="E2426" s="88"/>
      <c r="F2426" s="88"/>
      <c r="G2426" s="88"/>
      <c r="H2426" s="88"/>
      <c r="I2426" s="88"/>
      <c r="J2426" s="120"/>
      <c r="K2426" s="91"/>
      <c r="L2426" s="91"/>
      <c r="M2426" s="91"/>
      <c r="N2426" s="91"/>
      <c r="O2426" s="91"/>
      <c r="P2426" s="91"/>
      <c r="Q2426" s="121"/>
      <c r="R2426" s="121"/>
      <c r="S2426" s="121"/>
      <c r="T2426" s="121"/>
      <c r="U2426" s="121"/>
      <c r="V2426" s="121"/>
      <c r="W2426" s="121"/>
    </row>
    <row r="2427" s="97" customFormat="true" ht="12" hidden="false" customHeight="true" outlineLevel="0" collapsed="false">
      <c r="A2427" s="85" t="n">
        <v>901</v>
      </c>
      <c r="B2427" s="86" t="s">
        <v>233</v>
      </c>
      <c r="C2427" s="87"/>
      <c r="D2427" s="89"/>
      <c r="E2427" s="89"/>
      <c r="F2427" s="89"/>
      <c r="G2427" s="89"/>
      <c r="H2427" s="89"/>
      <c r="I2427" s="89"/>
      <c r="J2427" s="120"/>
      <c r="K2427" s="91"/>
      <c r="L2427" s="91"/>
      <c r="M2427" s="91"/>
      <c r="N2427" s="91"/>
      <c r="O2427" s="91"/>
      <c r="P2427" s="91"/>
      <c r="Q2427" s="121"/>
      <c r="R2427" s="121"/>
      <c r="S2427" s="121"/>
      <c r="T2427" s="121"/>
      <c r="U2427" s="121"/>
      <c r="V2427" s="121"/>
      <c r="W2427" s="121"/>
    </row>
    <row r="2428" s="97" customFormat="true" ht="12" hidden="false" customHeight="true" outlineLevel="0" collapsed="false">
      <c r="A2428" s="85"/>
      <c r="B2428" s="86" t="s">
        <v>41</v>
      </c>
      <c r="C2428" s="85" t="s">
        <v>42</v>
      </c>
      <c r="D2428" s="89" t="n">
        <v>726718</v>
      </c>
      <c r="E2428" s="89" t="n">
        <v>679424</v>
      </c>
      <c r="F2428" s="89" t="n">
        <v>790071</v>
      </c>
      <c r="G2428" s="89" t="n">
        <v>578532</v>
      </c>
      <c r="H2428" s="89" t="n">
        <v>528076</v>
      </c>
      <c r="I2428" s="89" t="n">
        <v>343578</v>
      </c>
      <c r="J2428" s="120"/>
      <c r="K2428" s="91"/>
      <c r="L2428" s="91"/>
      <c r="M2428" s="91"/>
      <c r="N2428" s="91"/>
      <c r="O2428" s="91"/>
      <c r="P2428" s="91"/>
      <c r="Q2428" s="121"/>
      <c r="R2428" s="121"/>
      <c r="S2428" s="121"/>
      <c r="T2428" s="121"/>
      <c r="U2428" s="121"/>
      <c r="V2428" s="121"/>
      <c r="W2428" s="121"/>
    </row>
    <row r="2429" s="97" customFormat="true" ht="12" hidden="false" customHeight="true" outlineLevel="0" collapsed="false">
      <c r="A2429" s="85"/>
      <c r="B2429" s="86" t="s">
        <v>44</v>
      </c>
      <c r="C2429" s="85" t="s">
        <v>45</v>
      </c>
      <c r="D2429" s="89" t="n">
        <v>608913</v>
      </c>
      <c r="E2429" s="89" t="n">
        <v>549933</v>
      </c>
      <c r="F2429" s="89" t="n">
        <v>717009</v>
      </c>
      <c r="G2429" s="89" t="n">
        <v>76035</v>
      </c>
      <c r="H2429" s="89" t="n">
        <v>71200</v>
      </c>
      <c r="I2429" s="89" t="n">
        <v>69675</v>
      </c>
      <c r="J2429" s="120"/>
      <c r="K2429" s="91"/>
      <c r="L2429" s="91"/>
      <c r="M2429" s="91"/>
      <c r="N2429" s="91"/>
      <c r="O2429" s="91"/>
      <c r="P2429" s="91"/>
      <c r="Q2429" s="121"/>
      <c r="R2429" s="121"/>
      <c r="S2429" s="121"/>
      <c r="T2429" s="121"/>
      <c r="U2429" s="121"/>
      <c r="V2429" s="121"/>
      <c r="W2429" s="121"/>
    </row>
    <row r="2430" s="97" customFormat="true" ht="12" hidden="false" customHeight="true" outlineLevel="0" collapsed="false">
      <c r="A2430" s="85"/>
      <c r="B2430" s="86" t="s">
        <v>46</v>
      </c>
      <c r="C2430" s="85" t="s">
        <v>45</v>
      </c>
      <c r="D2430" s="88" t="n">
        <v>117805</v>
      </c>
      <c r="E2430" s="88" t="n">
        <f aca="false">+E2428-E2429</f>
        <v>129491</v>
      </c>
      <c r="F2430" s="88" t="n">
        <f aca="false">+F2428-F2429</f>
        <v>73062</v>
      </c>
      <c r="G2430" s="88" t="n">
        <v>502497</v>
      </c>
      <c r="H2430" s="88" t="n">
        <f aca="false">+H2428-H2429</f>
        <v>456876</v>
      </c>
      <c r="I2430" s="88" t="n">
        <f aca="false">+I2428-I2429</f>
        <v>273903</v>
      </c>
      <c r="J2430" s="120"/>
      <c r="K2430" s="91"/>
      <c r="L2430" s="91"/>
      <c r="M2430" s="91"/>
      <c r="N2430" s="91"/>
      <c r="O2430" s="91"/>
      <c r="P2430" s="91"/>
      <c r="Q2430" s="121"/>
      <c r="R2430" s="121"/>
      <c r="S2430" s="121"/>
      <c r="T2430" s="121"/>
      <c r="U2430" s="121"/>
      <c r="V2430" s="121"/>
      <c r="W2430" s="121"/>
    </row>
    <row r="2431" s="97" customFormat="true" ht="12" hidden="false" customHeight="true" outlineLevel="0" collapsed="false">
      <c r="A2431" s="85"/>
      <c r="B2431" s="86" t="s">
        <v>50</v>
      </c>
      <c r="C2431" s="85" t="s">
        <v>42</v>
      </c>
      <c r="D2431" s="89" t="n">
        <v>86752</v>
      </c>
      <c r="E2431" s="89" t="n">
        <v>100321</v>
      </c>
      <c r="F2431" s="89" t="n">
        <v>55230</v>
      </c>
      <c r="G2431" s="89" t="n">
        <v>414915</v>
      </c>
      <c r="H2431" s="89" t="n">
        <v>369757</v>
      </c>
      <c r="I2431" s="89" t="n">
        <v>219527</v>
      </c>
      <c r="J2431" s="120"/>
      <c r="K2431" s="91"/>
      <c r="L2431" s="91"/>
      <c r="M2431" s="91"/>
      <c r="N2431" s="91"/>
      <c r="O2431" s="91"/>
      <c r="P2431" s="91"/>
      <c r="Q2431" s="121"/>
      <c r="R2431" s="121"/>
      <c r="S2431" s="121"/>
      <c r="T2431" s="121"/>
      <c r="U2431" s="121"/>
      <c r="V2431" s="121"/>
      <c r="W2431" s="121"/>
    </row>
    <row r="2432" s="97" customFormat="true" ht="12" hidden="false" customHeight="true" outlineLevel="0" collapsed="false">
      <c r="A2432" s="85"/>
      <c r="B2432" s="86" t="s">
        <v>51</v>
      </c>
      <c r="C2432" s="85" t="s">
        <v>52</v>
      </c>
      <c r="D2432" s="88" t="n">
        <f aca="false">5405+5124</f>
        <v>10529</v>
      </c>
      <c r="E2432" s="88" t="n">
        <f aca="false">E2433+E2436</f>
        <v>10027</v>
      </c>
      <c r="F2432" s="88" t="n">
        <f aca="false">F2433+F2436</f>
        <v>6278</v>
      </c>
      <c r="G2432" s="88" t="n">
        <f aca="false">29171+1835</f>
        <v>31006</v>
      </c>
      <c r="H2432" s="88" t="n">
        <f aca="false">H2433+H2436</f>
        <v>28363</v>
      </c>
      <c r="I2432" s="88" t="n">
        <f aca="false">I2433+I2436</f>
        <v>18046</v>
      </c>
      <c r="J2432" s="120"/>
      <c r="K2432" s="91"/>
      <c r="L2432" s="91"/>
      <c r="M2432" s="91"/>
      <c r="N2432" s="91"/>
      <c r="O2432" s="91"/>
      <c r="P2432" s="91"/>
      <c r="Q2432" s="121"/>
      <c r="R2432" s="121"/>
      <c r="S2432" s="121"/>
      <c r="T2432" s="121"/>
      <c r="U2432" s="121"/>
      <c r="V2432" s="121"/>
      <c r="W2432" s="121"/>
    </row>
    <row r="2433" s="97" customFormat="true" ht="12" hidden="false" customHeight="true" outlineLevel="0" collapsed="false">
      <c r="A2433" s="85"/>
      <c r="B2433" s="86" t="s">
        <v>53</v>
      </c>
      <c r="C2433" s="85" t="s">
        <v>45</v>
      </c>
      <c r="D2433" s="88" t="n">
        <v>5405</v>
      </c>
      <c r="E2433" s="88" t="n">
        <f aca="false">SUM(E2434:E2435)</f>
        <v>5840</v>
      </c>
      <c r="F2433" s="88" t="n">
        <v>3297</v>
      </c>
      <c r="G2433" s="88" t="n">
        <v>29171</v>
      </c>
      <c r="H2433" s="88" t="n">
        <f aca="false">SUM(H2434:H2435)</f>
        <v>27355</v>
      </c>
      <c r="I2433" s="88" t="n">
        <v>17213</v>
      </c>
      <c r="J2433" s="120"/>
      <c r="K2433" s="91"/>
      <c r="L2433" s="91"/>
      <c r="M2433" s="91"/>
      <c r="N2433" s="91"/>
      <c r="O2433" s="91"/>
      <c r="P2433" s="91"/>
      <c r="Q2433" s="121"/>
      <c r="R2433" s="121"/>
      <c r="S2433" s="121"/>
      <c r="T2433" s="121"/>
      <c r="U2433" s="121"/>
      <c r="V2433" s="121"/>
      <c r="W2433" s="121"/>
    </row>
    <row r="2434" customFormat="false" ht="12" hidden="false" customHeight="true" outlineLevel="0" collapsed="false">
      <c r="B2434" s="86" t="s">
        <v>54</v>
      </c>
      <c r="C2434" s="85" t="s">
        <v>45</v>
      </c>
      <c r="D2434" s="88" t="n">
        <v>4121</v>
      </c>
      <c r="E2434" s="88" t="n">
        <v>4255</v>
      </c>
      <c r="F2434" s="88" t="n">
        <v>2170</v>
      </c>
      <c r="G2434" s="88" t="n">
        <v>17961</v>
      </c>
      <c r="H2434" s="88" t="n">
        <v>16178</v>
      </c>
      <c r="I2434" s="88" t="n">
        <v>9118</v>
      </c>
      <c r="J2434" s="123"/>
    </row>
    <row r="2435" customFormat="false" ht="12" hidden="false" customHeight="true" outlineLevel="0" collapsed="false">
      <c r="B2435" s="86" t="s">
        <v>55</v>
      </c>
      <c r="C2435" s="85" t="s">
        <v>45</v>
      </c>
      <c r="D2435" s="88" t="n">
        <v>1284</v>
      </c>
      <c r="E2435" s="88" t="n">
        <v>1585</v>
      </c>
      <c r="F2435" s="88" t="n">
        <v>1127</v>
      </c>
      <c r="G2435" s="88" t="n">
        <v>11210</v>
      </c>
      <c r="H2435" s="88" t="n">
        <v>11177</v>
      </c>
      <c r="I2435" s="88" t="n">
        <v>8095</v>
      </c>
      <c r="J2435" s="123"/>
    </row>
    <row r="2436" s="97" customFormat="true" ht="12" hidden="false" customHeight="true" outlineLevel="0" collapsed="false">
      <c r="A2436" s="85"/>
      <c r="B2436" s="86" t="s">
        <v>56</v>
      </c>
      <c r="C2436" s="85" t="s">
        <v>45</v>
      </c>
      <c r="D2436" s="88" t="n">
        <v>5124</v>
      </c>
      <c r="E2436" s="88" t="n">
        <f aca="false">SUM(E2437:E2438)</f>
        <v>4187</v>
      </c>
      <c r="F2436" s="88" t="n">
        <f aca="false">SUM(F2437:F2438)</f>
        <v>2981</v>
      </c>
      <c r="G2436" s="88" t="n">
        <v>1835</v>
      </c>
      <c r="H2436" s="88" t="n">
        <f aca="false">SUM(H2437:H2438)</f>
        <v>1008</v>
      </c>
      <c r="I2436" s="88" t="n">
        <f aca="false">SUM(I2437:I2438)</f>
        <v>833</v>
      </c>
      <c r="J2436" s="120"/>
      <c r="K2436" s="91"/>
      <c r="L2436" s="91"/>
      <c r="M2436" s="91"/>
      <c r="N2436" s="91"/>
      <c r="O2436" s="91"/>
      <c r="P2436" s="91"/>
      <c r="Q2436" s="121"/>
      <c r="R2436" s="121"/>
      <c r="S2436" s="121"/>
      <c r="T2436" s="121"/>
      <c r="U2436" s="121"/>
      <c r="V2436" s="121"/>
      <c r="W2436" s="121"/>
    </row>
    <row r="2437" s="97" customFormat="true" ht="12" hidden="false" customHeight="true" outlineLevel="0" collapsed="false">
      <c r="A2437" s="85"/>
      <c r="B2437" s="86" t="s">
        <v>54</v>
      </c>
      <c r="C2437" s="85" t="s">
        <v>45</v>
      </c>
      <c r="D2437" s="88" t="n">
        <v>787</v>
      </c>
      <c r="E2437" s="88" t="n">
        <v>1105</v>
      </c>
      <c r="F2437" s="88" t="n">
        <v>1191</v>
      </c>
      <c r="G2437" s="88" t="n">
        <v>1797</v>
      </c>
      <c r="H2437" s="88" t="n">
        <v>876</v>
      </c>
      <c r="I2437" s="88" t="n">
        <v>222</v>
      </c>
      <c r="J2437" s="120"/>
      <c r="K2437" s="91"/>
      <c r="L2437" s="91"/>
      <c r="M2437" s="91"/>
      <c r="N2437" s="91"/>
      <c r="O2437" s="91"/>
      <c r="P2437" s="91"/>
      <c r="Q2437" s="121"/>
      <c r="R2437" s="121"/>
      <c r="S2437" s="121"/>
      <c r="T2437" s="121"/>
      <c r="U2437" s="121"/>
      <c r="V2437" s="121"/>
      <c r="W2437" s="121"/>
    </row>
    <row r="2438" s="97" customFormat="true" ht="12" hidden="false" customHeight="true" outlineLevel="0" collapsed="false">
      <c r="A2438" s="85"/>
      <c r="B2438" s="86" t="s">
        <v>55</v>
      </c>
      <c r="C2438" s="85" t="s">
        <v>45</v>
      </c>
      <c r="D2438" s="88" t="n">
        <v>4337</v>
      </c>
      <c r="E2438" s="88" t="n">
        <v>3082</v>
      </c>
      <c r="F2438" s="88" t="n">
        <v>1790</v>
      </c>
      <c r="G2438" s="88" t="n">
        <v>38</v>
      </c>
      <c r="H2438" s="88" t="n">
        <v>132</v>
      </c>
      <c r="I2438" s="88" t="n">
        <v>611</v>
      </c>
      <c r="J2438" s="120"/>
      <c r="K2438" s="91"/>
      <c r="L2438" s="91"/>
      <c r="M2438" s="91"/>
      <c r="N2438" s="91"/>
      <c r="O2438" s="91"/>
      <c r="P2438" s="91"/>
      <c r="Q2438" s="121"/>
      <c r="R2438" s="121"/>
      <c r="S2438" s="121"/>
      <c r="T2438" s="121"/>
      <c r="U2438" s="121"/>
      <c r="V2438" s="121"/>
      <c r="W2438" s="121"/>
    </row>
    <row r="2439" s="97" customFormat="true" ht="12" hidden="false" customHeight="true" outlineLevel="0" collapsed="false">
      <c r="A2439" s="95"/>
      <c r="B2439" s="86" t="s">
        <v>57</v>
      </c>
      <c r="C2439" s="85" t="s">
        <v>45</v>
      </c>
      <c r="D2439" s="88" t="n">
        <f aca="false">6689+9461</f>
        <v>16150</v>
      </c>
      <c r="E2439" s="88" t="n">
        <f aca="false">SUM(E2432+E2435+E2438)</f>
        <v>14694</v>
      </c>
      <c r="F2439" s="88" t="n">
        <f aca="false">SUM(F2432+F2435+F2438)</f>
        <v>9195</v>
      </c>
      <c r="G2439" s="88" t="n">
        <f aca="false">40831+1873</f>
        <v>42704</v>
      </c>
      <c r="H2439" s="88" t="n">
        <f aca="false">SUM(H2432+H2435+H2438)</f>
        <v>39672</v>
      </c>
      <c r="I2439" s="88" t="n">
        <f aca="false">SUM(I2432+I2435+I2438)</f>
        <v>26752</v>
      </c>
      <c r="J2439" s="120"/>
      <c r="K2439" s="91"/>
      <c r="L2439" s="91"/>
      <c r="M2439" s="91"/>
      <c r="N2439" s="91"/>
      <c r="O2439" s="91"/>
      <c r="P2439" s="91"/>
      <c r="Q2439" s="121"/>
      <c r="R2439" s="121"/>
      <c r="S2439" s="121"/>
      <c r="T2439" s="121"/>
      <c r="U2439" s="121"/>
      <c r="V2439" s="121"/>
      <c r="W2439" s="121"/>
    </row>
    <row r="2440" s="97" customFormat="true" ht="12" hidden="false" customHeight="true" outlineLevel="0" collapsed="false">
      <c r="A2440" s="95"/>
      <c r="B2440" s="86"/>
      <c r="C2440" s="85"/>
      <c r="D2440" s="88"/>
      <c r="E2440" s="88"/>
      <c r="F2440" s="88"/>
      <c r="G2440" s="88"/>
      <c r="H2440" s="88"/>
      <c r="I2440" s="88"/>
      <c r="J2440" s="120"/>
      <c r="K2440" s="91"/>
      <c r="L2440" s="91"/>
      <c r="M2440" s="91"/>
      <c r="N2440" s="91"/>
      <c r="O2440" s="91"/>
      <c r="P2440" s="91"/>
      <c r="Q2440" s="121"/>
      <c r="R2440" s="121"/>
      <c r="S2440" s="121"/>
      <c r="T2440" s="121"/>
      <c r="U2440" s="121"/>
      <c r="V2440" s="121"/>
      <c r="W2440" s="121"/>
    </row>
    <row r="2441" s="97" customFormat="true" ht="12" hidden="false" customHeight="true" outlineLevel="0" collapsed="false">
      <c r="A2441" s="85" t="n">
        <v>911</v>
      </c>
      <c r="B2441" s="86" t="s">
        <v>234</v>
      </c>
      <c r="C2441" s="87"/>
      <c r="D2441" s="89"/>
      <c r="E2441" s="89"/>
      <c r="F2441" s="89"/>
      <c r="G2441" s="89"/>
      <c r="H2441" s="89"/>
      <c r="I2441" s="89"/>
      <c r="J2441" s="120"/>
      <c r="K2441" s="91"/>
      <c r="L2441" s="91"/>
      <c r="M2441" s="91"/>
      <c r="N2441" s="91"/>
      <c r="O2441" s="91"/>
      <c r="P2441" s="91"/>
      <c r="Q2441" s="121"/>
      <c r="R2441" s="121"/>
      <c r="S2441" s="121"/>
      <c r="T2441" s="121"/>
      <c r="U2441" s="121"/>
      <c r="V2441" s="121"/>
      <c r="W2441" s="121"/>
    </row>
    <row r="2442" s="97" customFormat="true" ht="12" hidden="false" customHeight="true" outlineLevel="0" collapsed="false">
      <c r="A2442" s="85"/>
      <c r="B2442" s="86" t="s">
        <v>41</v>
      </c>
      <c r="C2442" s="85" t="s">
        <v>42</v>
      </c>
      <c r="D2442" s="89" t="n">
        <v>88507</v>
      </c>
      <c r="E2442" s="89" t="n">
        <v>131041</v>
      </c>
      <c r="F2442" s="89" t="n">
        <v>137585</v>
      </c>
      <c r="G2442" s="89" t="n">
        <v>80</v>
      </c>
      <c r="H2442" s="89" t="n">
        <v>605</v>
      </c>
      <c r="I2442" s="89" t="n">
        <v>321</v>
      </c>
      <c r="J2442" s="120"/>
      <c r="K2442" s="91"/>
      <c r="L2442" s="91"/>
      <c r="M2442" s="91"/>
      <c r="N2442" s="91"/>
      <c r="O2442" s="91"/>
      <c r="P2442" s="91"/>
      <c r="Q2442" s="121"/>
      <c r="R2442" s="121"/>
      <c r="S2442" s="121"/>
      <c r="T2442" s="121"/>
      <c r="U2442" s="121"/>
      <c r="V2442" s="121"/>
      <c r="W2442" s="121"/>
    </row>
    <row r="2443" s="97" customFormat="true" ht="12" hidden="false" customHeight="true" outlineLevel="0" collapsed="false">
      <c r="A2443" s="85"/>
      <c r="B2443" s="86" t="s">
        <v>44</v>
      </c>
      <c r="C2443" s="85" t="s">
        <v>45</v>
      </c>
      <c r="D2443" s="89" t="n">
        <v>76219</v>
      </c>
      <c r="E2443" s="89" t="n">
        <v>117018</v>
      </c>
      <c r="F2443" s="89" t="n">
        <v>130060</v>
      </c>
      <c r="G2443" s="89" t="s">
        <v>43</v>
      </c>
      <c r="H2443" s="89" t="s">
        <v>43</v>
      </c>
      <c r="I2443" s="89" t="s">
        <v>43</v>
      </c>
      <c r="J2443" s="120"/>
      <c r="K2443" s="91"/>
      <c r="L2443" s="91"/>
      <c r="M2443" s="91"/>
      <c r="N2443" s="91"/>
      <c r="O2443" s="91"/>
      <c r="P2443" s="91"/>
      <c r="Q2443" s="121"/>
      <c r="R2443" s="121"/>
      <c r="S2443" s="121"/>
      <c r="T2443" s="121"/>
      <c r="U2443" s="121"/>
      <c r="V2443" s="121"/>
      <c r="W2443" s="121"/>
    </row>
    <row r="2444" s="97" customFormat="true" ht="12" hidden="false" customHeight="true" outlineLevel="0" collapsed="false">
      <c r="A2444" s="85"/>
      <c r="B2444" s="86" t="s">
        <v>46</v>
      </c>
      <c r="C2444" s="85" t="s">
        <v>45</v>
      </c>
      <c r="D2444" s="88" t="n">
        <v>12288</v>
      </c>
      <c r="E2444" s="88" t="n">
        <f aca="false">+E2442-E2443</f>
        <v>14023</v>
      </c>
      <c r="F2444" s="88" t="n">
        <f aca="false">+F2442-F2443</f>
        <v>7525</v>
      </c>
      <c r="G2444" s="89" t="n">
        <v>80</v>
      </c>
      <c r="H2444" s="89" t="n">
        <v>605</v>
      </c>
      <c r="I2444" s="88" t="n">
        <v>321</v>
      </c>
      <c r="J2444" s="120"/>
      <c r="K2444" s="91"/>
      <c r="L2444" s="91"/>
      <c r="M2444" s="91"/>
      <c r="N2444" s="91"/>
      <c r="O2444" s="91"/>
      <c r="P2444" s="91"/>
      <c r="Q2444" s="121"/>
      <c r="R2444" s="121"/>
      <c r="S2444" s="121"/>
      <c r="T2444" s="121"/>
      <c r="U2444" s="121"/>
      <c r="V2444" s="121"/>
      <c r="W2444" s="121"/>
    </row>
    <row r="2445" s="97" customFormat="true" ht="12" hidden="false" customHeight="true" outlineLevel="0" collapsed="false">
      <c r="A2445" s="85"/>
      <c r="B2445" s="86" t="s">
        <v>50</v>
      </c>
      <c r="C2445" s="85" t="s">
        <v>42</v>
      </c>
      <c r="D2445" s="89" t="n">
        <v>6633</v>
      </c>
      <c r="E2445" s="89" t="n">
        <v>6497</v>
      </c>
      <c r="F2445" s="88" t="n">
        <v>4017</v>
      </c>
      <c r="G2445" s="89" t="n">
        <v>38</v>
      </c>
      <c r="H2445" s="89" t="n">
        <v>27</v>
      </c>
      <c r="I2445" s="89" t="n">
        <v>69</v>
      </c>
      <c r="J2445" s="120"/>
      <c r="K2445" s="91"/>
      <c r="L2445" s="91"/>
      <c r="M2445" s="91"/>
      <c r="N2445" s="91"/>
      <c r="O2445" s="91"/>
      <c r="P2445" s="91"/>
      <c r="Q2445" s="121"/>
      <c r="R2445" s="121"/>
      <c r="S2445" s="121"/>
      <c r="T2445" s="121"/>
      <c r="U2445" s="121"/>
      <c r="V2445" s="121"/>
      <c r="W2445" s="121"/>
    </row>
    <row r="2446" s="97" customFormat="true" ht="12" hidden="false" customHeight="true" outlineLevel="0" collapsed="false">
      <c r="A2446" s="85"/>
      <c r="B2446" s="86" t="s">
        <v>51</v>
      </c>
      <c r="C2446" s="85" t="s">
        <v>52</v>
      </c>
      <c r="D2446" s="88" t="n">
        <v>369</v>
      </c>
      <c r="E2446" s="88" t="n">
        <f aca="false">E2447+E2450</f>
        <v>371</v>
      </c>
      <c r="F2446" s="88" t="n">
        <f aca="false">F2447+F2450</f>
        <v>236</v>
      </c>
      <c r="G2446" s="88" t="n">
        <v>6</v>
      </c>
      <c r="H2446" s="88" t="n">
        <f aca="false">H2447+H2450</f>
        <v>18</v>
      </c>
      <c r="I2446" s="88" t="n">
        <v>11</v>
      </c>
      <c r="J2446" s="120"/>
      <c r="K2446" s="91"/>
      <c r="L2446" s="91"/>
      <c r="M2446" s="91"/>
      <c r="N2446" s="91"/>
      <c r="O2446" s="91"/>
      <c r="P2446" s="91"/>
      <c r="Q2446" s="121"/>
      <c r="R2446" s="121"/>
      <c r="S2446" s="121"/>
      <c r="T2446" s="121"/>
      <c r="U2446" s="121"/>
      <c r="V2446" s="121"/>
      <c r="W2446" s="121"/>
    </row>
    <row r="2447" s="97" customFormat="true" ht="12" hidden="false" customHeight="true" outlineLevel="0" collapsed="false">
      <c r="A2447" s="85"/>
      <c r="B2447" s="86" t="s">
        <v>53</v>
      </c>
      <c r="C2447" s="85" t="s">
        <v>45</v>
      </c>
      <c r="D2447" s="88" t="n">
        <v>369</v>
      </c>
      <c r="E2447" s="88" t="n">
        <f aca="false">SUM(E2448:E2449)</f>
        <v>370</v>
      </c>
      <c r="F2447" s="88" t="n">
        <v>232</v>
      </c>
      <c r="G2447" s="88" t="n">
        <v>6</v>
      </c>
      <c r="H2447" s="88" t="n">
        <f aca="false">SUM(H2448:H2449)</f>
        <v>2</v>
      </c>
      <c r="I2447" s="88" t="n">
        <v>11</v>
      </c>
      <c r="J2447" s="120"/>
      <c r="K2447" s="91"/>
      <c r="L2447" s="91"/>
      <c r="M2447" s="91"/>
      <c r="N2447" s="91"/>
      <c r="O2447" s="91"/>
      <c r="P2447" s="91"/>
      <c r="Q2447" s="121"/>
      <c r="R2447" s="121"/>
      <c r="S2447" s="121"/>
      <c r="T2447" s="121"/>
      <c r="U2447" s="121"/>
      <c r="V2447" s="121"/>
      <c r="W2447" s="121"/>
    </row>
    <row r="2448" customFormat="false" ht="12" hidden="false" customHeight="true" outlineLevel="0" collapsed="false">
      <c r="B2448" s="86" t="s">
        <v>54</v>
      </c>
      <c r="C2448" s="85" t="s">
        <v>45</v>
      </c>
      <c r="D2448" s="88" t="n">
        <v>368</v>
      </c>
      <c r="E2448" s="88" t="n">
        <v>365</v>
      </c>
      <c r="F2448" s="88" t="n">
        <v>200</v>
      </c>
      <c r="G2448" s="88" t="n">
        <v>6</v>
      </c>
      <c r="H2448" s="88" t="n">
        <v>2</v>
      </c>
      <c r="I2448" s="88" t="n">
        <v>8</v>
      </c>
      <c r="J2448" s="123"/>
    </row>
    <row r="2449" customFormat="false" ht="12" hidden="false" customHeight="true" outlineLevel="0" collapsed="false">
      <c r="B2449" s="86" t="s">
        <v>55</v>
      </c>
      <c r="C2449" s="85" t="s">
        <v>45</v>
      </c>
      <c r="D2449" s="88" t="n">
        <v>1</v>
      </c>
      <c r="E2449" s="88" t="n">
        <v>5</v>
      </c>
      <c r="F2449" s="88" t="n">
        <v>32</v>
      </c>
      <c r="G2449" s="88" t="s">
        <v>43</v>
      </c>
      <c r="H2449" s="88" t="s">
        <v>43</v>
      </c>
      <c r="I2449" s="88" t="n">
        <v>3</v>
      </c>
      <c r="J2449" s="123"/>
    </row>
    <row r="2450" s="97" customFormat="true" ht="12" hidden="false" customHeight="true" outlineLevel="0" collapsed="false">
      <c r="A2450" s="85"/>
      <c r="B2450" s="86" t="s">
        <v>56</v>
      </c>
      <c r="C2450" s="85" t="s">
        <v>45</v>
      </c>
      <c r="D2450" s="88" t="s">
        <v>43</v>
      </c>
      <c r="E2450" s="88" t="n">
        <v>1</v>
      </c>
      <c r="F2450" s="88" t="n">
        <f aca="false">SUM(F2451:F2452)</f>
        <v>4</v>
      </c>
      <c r="G2450" s="88" t="s">
        <v>43</v>
      </c>
      <c r="H2450" s="88" t="n">
        <f aca="false">SUM(H2451:H2452)</f>
        <v>16</v>
      </c>
      <c r="I2450" s="88" t="s">
        <v>43</v>
      </c>
      <c r="J2450" s="120"/>
      <c r="K2450" s="91"/>
      <c r="L2450" s="91"/>
      <c r="M2450" s="91"/>
      <c r="N2450" s="91"/>
      <c r="O2450" s="91"/>
      <c r="P2450" s="91"/>
      <c r="Q2450" s="121"/>
      <c r="R2450" s="121"/>
      <c r="S2450" s="121"/>
      <c r="T2450" s="121"/>
      <c r="U2450" s="121"/>
      <c r="V2450" s="121"/>
      <c r="W2450" s="121"/>
    </row>
    <row r="2451" s="97" customFormat="true" ht="12" hidden="false" customHeight="true" outlineLevel="0" collapsed="false">
      <c r="A2451" s="85"/>
      <c r="B2451" s="86" t="s">
        <v>54</v>
      </c>
      <c r="C2451" s="85" t="s">
        <v>45</v>
      </c>
      <c r="D2451" s="88" t="s">
        <v>43</v>
      </c>
      <c r="E2451" s="88" t="n">
        <v>1</v>
      </c>
      <c r="F2451" s="88" t="s">
        <v>43</v>
      </c>
      <c r="G2451" s="88" t="s">
        <v>43</v>
      </c>
      <c r="H2451" s="88" t="n">
        <v>16</v>
      </c>
      <c r="I2451" s="88" t="s">
        <v>43</v>
      </c>
      <c r="J2451" s="120"/>
      <c r="K2451" s="91"/>
      <c r="L2451" s="91"/>
      <c r="M2451" s="91"/>
      <c r="N2451" s="91"/>
      <c r="O2451" s="91"/>
      <c r="P2451" s="91"/>
      <c r="Q2451" s="121"/>
      <c r="R2451" s="121"/>
      <c r="S2451" s="121"/>
      <c r="T2451" s="121"/>
      <c r="U2451" s="121"/>
      <c r="V2451" s="121"/>
      <c r="W2451" s="121"/>
    </row>
    <row r="2452" s="97" customFormat="true" ht="12" hidden="false" customHeight="true" outlineLevel="0" collapsed="false">
      <c r="A2452" s="85"/>
      <c r="B2452" s="86" t="s">
        <v>55</v>
      </c>
      <c r="C2452" s="85" t="s">
        <v>45</v>
      </c>
      <c r="D2452" s="88" t="s">
        <v>43</v>
      </c>
      <c r="E2452" s="88" t="s">
        <v>43</v>
      </c>
      <c r="F2452" s="88" t="n">
        <v>4</v>
      </c>
      <c r="G2452" s="88" t="s">
        <v>43</v>
      </c>
      <c r="H2452" s="88" t="s">
        <v>43</v>
      </c>
      <c r="I2452" s="88" t="s">
        <v>43</v>
      </c>
      <c r="J2452" s="120"/>
      <c r="K2452" s="91"/>
      <c r="L2452" s="91"/>
      <c r="M2452" s="91"/>
      <c r="N2452" s="91"/>
      <c r="O2452" s="91"/>
      <c r="P2452" s="91"/>
      <c r="Q2452" s="121"/>
      <c r="R2452" s="121"/>
      <c r="S2452" s="121"/>
      <c r="T2452" s="121"/>
      <c r="U2452" s="121"/>
      <c r="V2452" s="121"/>
      <c r="W2452" s="121"/>
    </row>
    <row r="2453" s="97" customFormat="true" ht="12" hidden="false" customHeight="true" outlineLevel="0" collapsed="false">
      <c r="A2453" s="95"/>
      <c r="B2453" s="86" t="s">
        <v>57</v>
      </c>
      <c r="C2453" s="85" t="s">
        <v>45</v>
      </c>
      <c r="D2453" s="88" t="n">
        <v>370</v>
      </c>
      <c r="E2453" s="88" t="n">
        <v>376</v>
      </c>
      <c r="F2453" s="88" t="n">
        <f aca="false">SUM(F2446+F2449+F2452)</f>
        <v>272</v>
      </c>
      <c r="G2453" s="88" t="n">
        <v>6</v>
      </c>
      <c r="H2453" s="88" t="n">
        <v>18</v>
      </c>
      <c r="I2453" s="88" t="n">
        <v>14</v>
      </c>
      <c r="J2453" s="120"/>
      <c r="K2453" s="91"/>
      <c r="L2453" s="91"/>
      <c r="M2453" s="91"/>
      <c r="N2453" s="91"/>
      <c r="O2453" s="91"/>
      <c r="P2453" s="91"/>
      <c r="Q2453" s="121"/>
      <c r="R2453" s="121"/>
      <c r="S2453" s="121"/>
      <c r="T2453" s="121"/>
      <c r="U2453" s="121"/>
      <c r="V2453" s="121"/>
      <c r="W2453" s="121"/>
    </row>
    <row r="2454" s="97" customFormat="true" ht="12" hidden="false" customHeight="true" outlineLevel="0" collapsed="false">
      <c r="A2454" s="95"/>
      <c r="B2454" s="86"/>
      <c r="C2454" s="85"/>
      <c r="D2454" s="88"/>
      <c r="E2454" s="88"/>
      <c r="F2454" s="88"/>
      <c r="G2454" s="88"/>
      <c r="H2454" s="88"/>
      <c r="I2454" s="88"/>
      <c r="J2454" s="120"/>
      <c r="K2454" s="91"/>
      <c r="L2454" s="91"/>
      <c r="M2454" s="91"/>
      <c r="N2454" s="91"/>
      <c r="O2454" s="91"/>
      <c r="P2454" s="91"/>
      <c r="Q2454" s="121"/>
      <c r="R2454" s="121"/>
      <c r="S2454" s="121"/>
      <c r="T2454" s="121"/>
      <c r="U2454" s="121"/>
      <c r="V2454" s="121"/>
      <c r="W2454" s="121"/>
    </row>
    <row r="2455" s="97" customFormat="true" ht="12" hidden="false" customHeight="true" outlineLevel="0" collapsed="false">
      <c r="A2455" s="85" t="n">
        <v>912</v>
      </c>
      <c r="B2455" s="86" t="s">
        <v>235</v>
      </c>
      <c r="C2455" s="87"/>
      <c r="D2455" s="91"/>
      <c r="E2455" s="91"/>
      <c r="F2455" s="91"/>
      <c r="G2455" s="91"/>
      <c r="H2455" s="91"/>
      <c r="I2455" s="91"/>
      <c r="J2455" s="120"/>
      <c r="K2455" s="91"/>
      <c r="L2455" s="91"/>
      <c r="M2455" s="91"/>
      <c r="N2455" s="91"/>
      <c r="O2455" s="91"/>
      <c r="P2455" s="91"/>
      <c r="Q2455" s="121"/>
      <c r="R2455" s="121"/>
      <c r="S2455" s="121"/>
      <c r="T2455" s="121"/>
      <c r="U2455" s="121"/>
      <c r="V2455" s="121"/>
      <c r="W2455" s="121"/>
    </row>
    <row r="2456" s="97" customFormat="true" ht="12" hidden="false" customHeight="true" outlineLevel="0" collapsed="false">
      <c r="A2456" s="85"/>
      <c r="B2456" s="86" t="s">
        <v>41</v>
      </c>
      <c r="C2456" s="85" t="s">
        <v>42</v>
      </c>
      <c r="D2456" s="88" t="s">
        <v>43</v>
      </c>
      <c r="E2456" s="88" t="s">
        <v>43</v>
      </c>
      <c r="F2456" s="88" t="s">
        <v>43</v>
      </c>
      <c r="G2456" s="88" t="n">
        <v>421</v>
      </c>
      <c r="H2456" s="88" t="n">
        <v>16</v>
      </c>
      <c r="I2456" s="88" t="s">
        <v>43</v>
      </c>
      <c r="J2456" s="120"/>
      <c r="K2456" s="91"/>
      <c r="L2456" s="91"/>
      <c r="M2456" s="91"/>
      <c r="N2456" s="91"/>
      <c r="O2456" s="91"/>
      <c r="P2456" s="91"/>
      <c r="Q2456" s="121"/>
      <c r="R2456" s="121"/>
      <c r="S2456" s="121"/>
      <c r="T2456" s="121"/>
      <c r="U2456" s="121"/>
      <c r="V2456" s="121"/>
      <c r="W2456" s="121"/>
    </row>
    <row r="2457" s="97" customFormat="true" ht="12" hidden="false" customHeight="true" outlineLevel="0" collapsed="false">
      <c r="A2457" s="85"/>
      <c r="B2457" s="86" t="s">
        <v>44</v>
      </c>
      <c r="C2457" s="85" t="s">
        <v>45</v>
      </c>
      <c r="D2457" s="88" t="s">
        <v>43</v>
      </c>
      <c r="E2457" s="88" t="s">
        <v>43</v>
      </c>
      <c r="F2457" s="88" t="s">
        <v>43</v>
      </c>
      <c r="G2457" s="88" t="s">
        <v>43</v>
      </c>
      <c r="H2457" s="88" t="s">
        <v>43</v>
      </c>
      <c r="I2457" s="88" t="s">
        <v>43</v>
      </c>
      <c r="J2457" s="120"/>
      <c r="K2457" s="91"/>
      <c r="L2457" s="91"/>
      <c r="M2457" s="91"/>
      <c r="N2457" s="91"/>
      <c r="O2457" s="91"/>
      <c r="P2457" s="91"/>
      <c r="Q2457" s="121"/>
      <c r="R2457" s="121"/>
      <c r="S2457" s="121"/>
      <c r="T2457" s="121"/>
      <c r="U2457" s="121"/>
      <c r="V2457" s="121"/>
      <c r="W2457" s="121"/>
    </row>
    <row r="2458" s="97" customFormat="true" ht="12" hidden="false" customHeight="true" outlineLevel="0" collapsed="false">
      <c r="A2458" s="85"/>
      <c r="B2458" s="86" t="s">
        <v>46</v>
      </c>
      <c r="C2458" s="85" t="s">
        <v>45</v>
      </c>
      <c r="D2458" s="88" t="s">
        <v>43</v>
      </c>
      <c r="E2458" s="88" t="s">
        <v>43</v>
      </c>
      <c r="F2458" s="88" t="s">
        <v>43</v>
      </c>
      <c r="G2458" s="88" t="n">
        <v>421</v>
      </c>
      <c r="H2458" s="88" t="n">
        <v>16</v>
      </c>
      <c r="I2458" s="88" t="s">
        <v>43</v>
      </c>
      <c r="J2458" s="120"/>
      <c r="K2458" s="91"/>
      <c r="L2458" s="91"/>
      <c r="M2458" s="91"/>
      <c r="N2458" s="91"/>
      <c r="O2458" s="91"/>
      <c r="P2458" s="91"/>
      <c r="Q2458" s="121"/>
      <c r="R2458" s="121"/>
      <c r="S2458" s="121"/>
      <c r="T2458" s="121"/>
      <c r="U2458" s="121"/>
      <c r="V2458" s="121"/>
      <c r="W2458" s="121"/>
    </row>
    <row r="2459" s="97" customFormat="true" ht="12" hidden="false" customHeight="true" outlineLevel="0" collapsed="false">
      <c r="A2459" s="85"/>
      <c r="B2459" s="86" t="s">
        <v>50</v>
      </c>
      <c r="C2459" s="85" t="s">
        <v>42</v>
      </c>
      <c r="D2459" s="88" t="s">
        <v>43</v>
      </c>
      <c r="E2459" s="88" t="s">
        <v>43</v>
      </c>
      <c r="F2459" s="88" t="s">
        <v>43</v>
      </c>
      <c r="G2459" s="88" t="n">
        <v>345</v>
      </c>
      <c r="H2459" s="88" t="s">
        <v>43</v>
      </c>
      <c r="I2459" s="88" t="s">
        <v>43</v>
      </c>
      <c r="J2459" s="120"/>
      <c r="K2459" s="91"/>
      <c r="L2459" s="91"/>
      <c r="M2459" s="91"/>
      <c r="N2459" s="91"/>
      <c r="O2459" s="91"/>
      <c r="P2459" s="91"/>
      <c r="Q2459" s="121"/>
      <c r="R2459" s="121"/>
      <c r="S2459" s="121"/>
      <c r="T2459" s="121"/>
      <c r="U2459" s="121"/>
      <c r="V2459" s="121"/>
      <c r="W2459" s="121"/>
    </row>
    <row r="2460" s="97" customFormat="true" ht="12" hidden="false" customHeight="true" outlineLevel="0" collapsed="false">
      <c r="A2460" s="85"/>
      <c r="B2460" s="86" t="s">
        <v>51</v>
      </c>
      <c r="C2460" s="85" t="s">
        <v>52</v>
      </c>
      <c r="D2460" s="88" t="s">
        <v>43</v>
      </c>
      <c r="E2460" s="88" t="s">
        <v>43</v>
      </c>
      <c r="F2460" s="88" t="s">
        <v>43</v>
      </c>
      <c r="G2460" s="88" t="n">
        <v>20</v>
      </c>
      <c r="H2460" s="88" t="n">
        <v>7</v>
      </c>
      <c r="I2460" s="88" t="s">
        <v>43</v>
      </c>
      <c r="J2460" s="120"/>
      <c r="K2460" s="91"/>
      <c r="L2460" s="91"/>
      <c r="M2460" s="91"/>
      <c r="N2460" s="91"/>
      <c r="O2460" s="91"/>
      <c r="P2460" s="91"/>
      <c r="Q2460" s="121"/>
      <c r="R2460" s="121"/>
      <c r="S2460" s="121"/>
      <c r="T2460" s="121"/>
      <c r="U2460" s="121"/>
      <c r="V2460" s="121"/>
      <c r="W2460" s="121"/>
    </row>
    <row r="2461" s="97" customFormat="true" ht="12" hidden="false" customHeight="true" outlineLevel="0" collapsed="false">
      <c r="A2461" s="85"/>
      <c r="B2461" s="86" t="s">
        <v>53</v>
      </c>
      <c r="C2461" s="85" t="s">
        <v>45</v>
      </c>
      <c r="D2461" s="88" t="s">
        <v>43</v>
      </c>
      <c r="E2461" s="88" t="s">
        <v>43</v>
      </c>
      <c r="F2461" s="88" t="s">
        <v>43</v>
      </c>
      <c r="G2461" s="88" t="n">
        <v>20</v>
      </c>
      <c r="H2461" s="88" t="s">
        <v>43</v>
      </c>
      <c r="I2461" s="88" t="s">
        <v>43</v>
      </c>
      <c r="J2461" s="120"/>
      <c r="K2461" s="91"/>
      <c r="L2461" s="91"/>
      <c r="M2461" s="91"/>
      <c r="N2461" s="91"/>
      <c r="O2461" s="91"/>
      <c r="P2461" s="91"/>
      <c r="Q2461" s="121"/>
      <c r="R2461" s="121"/>
      <c r="S2461" s="121"/>
      <c r="T2461" s="121"/>
      <c r="U2461" s="121"/>
      <c r="V2461" s="121"/>
      <c r="W2461" s="121"/>
    </row>
    <row r="2462" customFormat="false" ht="12" hidden="false" customHeight="true" outlineLevel="0" collapsed="false">
      <c r="B2462" s="86" t="s">
        <v>54</v>
      </c>
      <c r="C2462" s="85" t="s">
        <v>45</v>
      </c>
      <c r="D2462" s="88" t="s">
        <v>43</v>
      </c>
      <c r="E2462" s="88" t="s">
        <v>43</v>
      </c>
      <c r="F2462" s="88" t="s">
        <v>43</v>
      </c>
      <c r="G2462" s="88" t="n">
        <v>2</v>
      </c>
      <c r="H2462" s="88" t="s">
        <v>43</v>
      </c>
      <c r="I2462" s="88" t="s">
        <v>43</v>
      </c>
      <c r="J2462" s="123"/>
    </row>
    <row r="2463" customFormat="false" ht="12" hidden="false" customHeight="true" outlineLevel="0" collapsed="false">
      <c r="B2463" s="86" t="s">
        <v>55</v>
      </c>
      <c r="C2463" s="85" t="s">
        <v>45</v>
      </c>
      <c r="D2463" s="88" t="s">
        <v>43</v>
      </c>
      <c r="E2463" s="88" t="s">
        <v>43</v>
      </c>
      <c r="F2463" s="88" t="s">
        <v>43</v>
      </c>
      <c r="G2463" s="88" t="n">
        <v>18</v>
      </c>
      <c r="H2463" s="88" t="s">
        <v>43</v>
      </c>
      <c r="I2463" s="88" t="s">
        <v>43</v>
      </c>
      <c r="J2463" s="123"/>
    </row>
    <row r="2464" s="97" customFormat="true" ht="12" hidden="false" customHeight="true" outlineLevel="0" collapsed="false">
      <c r="A2464" s="85"/>
      <c r="B2464" s="86" t="s">
        <v>56</v>
      </c>
      <c r="C2464" s="85" t="s">
        <v>45</v>
      </c>
      <c r="D2464" s="88" t="s">
        <v>43</v>
      </c>
      <c r="E2464" s="88" t="s">
        <v>43</v>
      </c>
      <c r="F2464" s="88" t="s">
        <v>43</v>
      </c>
      <c r="G2464" s="88" t="s">
        <v>43</v>
      </c>
      <c r="H2464" s="88" t="n">
        <v>7</v>
      </c>
      <c r="I2464" s="88" t="s">
        <v>43</v>
      </c>
      <c r="J2464" s="120"/>
      <c r="K2464" s="91"/>
      <c r="L2464" s="91"/>
      <c r="M2464" s="91"/>
      <c r="N2464" s="91"/>
      <c r="O2464" s="91"/>
      <c r="P2464" s="91"/>
      <c r="Q2464" s="121"/>
      <c r="R2464" s="121"/>
      <c r="S2464" s="121"/>
      <c r="T2464" s="121"/>
      <c r="U2464" s="121"/>
      <c r="V2464" s="121"/>
      <c r="W2464" s="121"/>
    </row>
    <row r="2465" s="97" customFormat="true" ht="12" hidden="false" customHeight="true" outlineLevel="0" collapsed="false">
      <c r="A2465" s="85"/>
      <c r="B2465" s="86" t="s">
        <v>54</v>
      </c>
      <c r="C2465" s="85" t="s">
        <v>45</v>
      </c>
      <c r="D2465" s="88" t="s">
        <v>43</v>
      </c>
      <c r="E2465" s="88" t="s">
        <v>43</v>
      </c>
      <c r="F2465" s="88" t="s">
        <v>43</v>
      </c>
      <c r="G2465" s="88" t="s">
        <v>43</v>
      </c>
      <c r="H2465" s="88" t="n">
        <v>7</v>
      </c>
      <c r="I2465" s="88" t="s">
        <v>43</v>
      </c>
      <c r="J2465" s="120"/>
      <c r="K2465" s="91"/>
      <c r="L2465" s="91"/>
      <c r="M2465" s="91"/>
      <c r="N2465" s="91"/>
      <c r="O2465" s="91"/>
      <c r="P2465" s="91"/>
      <c r="Q2465" s="121"/>
      <c r="R2465" s="121"/>
      <c r="S2465" s="121"/>
      <c r="T2465" s="121"/>
      <c r="U2465" s="121"/>
      <c r="V2465" s="121"/>
      <c r="W2465" s="121"/>
    </row>
    <row r="2466" s="97" customFormat="true" ht="12" hidden="false" customHeight="true" outlineLevel="0" collapsed="false">
      <c r="A2466" s="85"/>
      <c r="B2466" s="86" t="s">
        <v>55</v>
      </c>
      <c r="C2466" s="85" t="s">
        <v>45</v>
      </c>
      <c r="D2466" s="88" t="s">
        <v>43</v>
      </c>
      <c r="E2466" s="88" t="s">
        <v>43</v>
      </c>
      <c r="F2466" s="88" t="s">
        <v>43</v>
      </c>
      <c r="G2466" s="88" t="s">
        <v>43</v>
      </c>
      <c r="H2466" s="88" t="s">
        <v>43</v>
      </c>
      <c r="I2466" s="88" t="s">
        <v>43</v>
      </c>
      <c r="J2466" s="120"/>
      <c r="K2466" s="91"/>
      <c r="L2466" s="91"/>
      <c r="M2466" s="91"/>
      <c r="N2466" s="91"/>
      <c r="O2466" s="91"/>
      <c r="P2466" s="91"/>
      <c r="Q2466" s="121"/>
      <c r="R2466" s="121"/>
      <c r="S2466" s="121"/>
      <c r="T2466" s="121"/>
      <c r="U2466" s="121"/>
      <c r="V2466" s="121"/>
      <c r="W2466" s="121"/>
    </row>
    <row r="2467" s="97" customFormat="true" ht="12" hidden="false" customHeight="true" outlineLevel="0" collapsed="false">
      <c r="A2467" s="95"/>
      <c r="B2467" s="86" t="s">
        <v>57</v>
      </c>
      <c r="C2467" s="85" t="s">
        <v>45</v>
      </c>
      <c r="D2467" s="88" t="s">
        <v>43</v>
      </c>
      <c r="E2467" s="88" t="s">
        <v>43</v>
      </c>
      <c r="F2467" s="88" t="s">
        <v>43</v>
      </c>
      <c r="G2467" s="88" t="n">
        <v>38</v>
      </c>
      <c r="H2467" s="88" t="n">
        <v>7</v>
      </c>
      <c r="I2467" s="88" t="s">
        <v>43</v>
      </c>
      <c r="J2467" s="120"/>
      <c r="K2467" s="91"/>
      <c r="L2467" s="91"/>
      <c r="M2467" s="91"/>
      <c r="N2467" s="91"/>
      <c r="O2467" s="91"/>
      <c r="P2467" s="91"/>
      <c r="Q2467" s="121"/>
      <c r="R2467" s="121"/>
      <c r="S2467" s="121"/>
      <c r="T2467" s="121"/>
      <c r="U2467" s="121"/>
      <c r="V2467" s="121"/>
      <c r="W2467" s="121"/>
    </row>
    <row r="2468" s="97" customFormat="true" ht="12" hidden="false" customHeight="true" outlineLevel="0" collapsed="false">
      <c r="A2468" s="95"/>
      <c r="B2468" s="86"/>
      <c r="C2468" s="85"/>
      <c r="D2468" s="88"/>
      <c r="E2468" s="88"/>
      <c r="F2468" s="88"/>
      <c r="G2468" s="122"/>
      <c r="H2468" s="122"/>
      <c r="I2468" s="122"/>
      <c r="J2468" s="120"/>
      <c r="K2468" s="91"/>
      <c r="L2468" s="91"/>
      <c r="M2468" s="91"/>
      <c r="N2468" s="91"/>
      <c r="O2468" s="91"/>
      <c r="P2468" s="91"/>
      <c r="Q2468" s="121"/>
      <c r="R2468" s="121"/>
      <c r="S2468" s="121"/>
      <c r="T2468" s="121"/>
      <c r="U2468" s="121"/>
      <c r="V2468" s="121"/>
      <c r="W2468" s="121"/>
    </row>
    <row r="2469" s="97" customFormat="true" ht="12" hidden="false" customHeight="true" outlineLevel="0" collapsed="false">
      <c r="A2469" s="85" t="n">
        <v>915</v>
      </c>
      <c r="B2469" s="86" t="s">
        <v>236</v>
      </c>
      <c r="C2469" s="87"/>
      <c r="D2469" s="89"/>
      <c r="E2469" s="89"/>
      <c r="F2469" s="89"/>
      <c r="G2469" s="89"/>
      <c r="H2469" s="89"/>
      <c r="I2469" s="89"/>
      <c r="J2469" s="120"/>
      <c r="K2469" s="91"/>
      <c r="L2469" s="91"/>
      <c r="M2469" s="91"/>
      <c r="N2469" s="91"/>
      <c r="O2469" s="91"/>
      <c r="P2469" s="91"/>
      <c r="Q2469" s="121"/>
      <c r="R2469" s="121"/>
      <c r="S2469" s="121"/>
      <c r="T2469" s="121"/>
      <c r="U2469" s="121"/>
      <c r="V2469" s="121"/>
      <c r="W2469" s="121"/>
    </row>
    <row r="2470" s="97" customFormat="true" ht="12" hidden="false" customHeight="true" outlineLevel="0" collapsed="false">
      <c r="A2470" s="85"/>
      <c r="B2470" s="86" t="s">
        <v>41</v>
      </c>
      <c r="C2470" s="85" t="s">
        <v>42</v>
      </c>
      <c r="D2470" s="88" t="n">
        <v>200</v>
      </c>
      <c r="E2470" s="88" t="s">
        <v>43</v>
      </c>
      <c r="F2470" s="88" t="n">
        <v>43</v>
      </c>
      <c r="G2470" s="88" t="n">
        <v>126</v>
      </c>
      <c r="H2470" s="88" t="n">
        <v>749</v>
      </c>
      <c r="I2470" s="88" t="n">
        <v>1275</v>
      </c>
      <c r="J2470" s="120"/>
      <c r="K2470" s="91"/>
      <c r="L2470" s="91"/>
      <c r="M2470" s="91"/>
      <c r="N2470" s="91"/>
      <c r="O2470" s="91"/>
      <c r="P2470" s="91"/>
      <c r="Q2470" s="121"/>
      <c r="R2470" s="121"/>
      <c r="S2470" s="121"/>
      <c r="T2470" s="121"/>
      <c r="U2470" s="121"/>
      <c r="V2470" s="121"/>
      <c r="W2470" s="121"/>
    </row>
    <row r="2471" s="97" customFormat="true" ht="12" hidden="false" customHeight="true" outlineLevel="0" collapsed="false">
      <c r="A2471" s="85"/>
      <c r="B2471" s="86" t="s">
        <v>44</v>
      </c>
      <c r="C2471" s="85" t="s">
        <v>45</v>
      </c>
      <c r="D2471" s="88" t="s">
        <v>43</v>
      </c>
      <c r="E2471" s="88" t="s">
        <v>43</v>
      </c>
      <c r="F2471" s="88" t="s">
        <v>43</v>
      </c>
      <c r="G2471" s="88" t="s">
        <v>43</v>
      </c>
      <c r="H2471" s="88" t="s">
        <v>43</v>
      </c>
      <c r="I2471" s="88" t="s">
        <v>43</v>
      </c>
      <c r="J2471" s="120"/>
      <c r="K2471" s="91"/>
      <c r="L2471" s="91"/>
      <c r="M2471" s="91"/>
      <c r="N2471" s="91"/>
      <c r="O2471" s="91"/>
      <c r="P2471" s="91"/>
      <c r="Q2471" s="121"/>
      <c r="R2471" s="121"/>
      <c r="S2471" s="121"/>
      <c r="T2471" s="121"/>
      <c r="U2471" s="121"/>
      <c r="V2471" s="121"/>
      <c r="W2471" s="121"/>
    </row>
    <row r="2472" s="97" customFormat="true" ht="12" hidden="false" customHeight="true" outlineLevel="0" collapsed="false">
      <c r="A2472" s="85"/>
      <c r="B2472" s="86" t="s">
        <v>46</v>
      </c>
      <c r="C2472" s="85" t="s">
        <v>45</v>
      </c>
      <c r="D2472" s="88" t="n">
        <v>200</v>
      </c>
      <c r="E2472" s="88" t="s">
        <v>43</v>
      </c>
      <c r="F2472" s="88" t="n">
        <v>43</v>
      </c>
      <c r="G2472" s="88" t="n">
        <v>126</v>
      </c>
      <c r="H2472" s="88" t="n">
        <v>749</v>
      </c>
      <c r="I2472" s="88" t="n">
        <v>1275</v>
      </c>
      <c r="J2472" s="120"/>
      <c r="K2472" s="91"/>
      <c r="L2472" s="91"/>
      <c r="M2472" s="91"/>
      <c r="N2472" s="91"/>
      <c r="O2472" s="91"/>
      <c r="P2472" s="91"/>
      <c r="Q2472" s="121"/>
      <c r="R2472" s="121"/>
      <c r="S2472" s="121"/>
      <c r="T2472" s="121"/>
      <c r="U2472" s="121"/>
      <c r="V2472" s="121"/>
      <c r="W2472" s="121"/>
    </row>
    <row r="2473" s="97" customFormat="true" ht="12" hidden="false" customHeight="true" outlineLevel="0" collapsed="false">
      <c r="A2473" s="85"/>
      <c r="B2473" s="86" t="s">
        <v>50</v>
      </c>
      <c r="C2473" s="85" t="s">
        <v>42</v>
      </c>
      <c r="D2473" s="88" t="s">
        <v>43</v>
      </c>
      <c r="E2473" s="88" t="s">
        <v>43</v>
      </c>
      <c r="F2473" s="88" t="n">
        <v>39</v>
      </c>
      <c r="G2473" s="89" t="n">
        <v>107</v>
      </c>
      <c r="H2473" s="89" t="n">
        <v>492</v>
      </c>
      <c r="I2473" s="89" t="n">
        <v>988</v>
      </c>
      <c r="J2473" s="120"/>
      <c r="K2473" s="91"/>
      <c r="L2473" s="91"/>
      <c r="M2473" s="91"/>
      <c r="N2473" s="91"/>
      <c r="O2473" s="91"/>
      <c r="P2473" s="91"/>
      <c r="Q2473" s="121"/>
      <c r="R2473" s="121"/>
      <c r="S2473" s="121"/>
      <c r="T2473" s="121"/>
      <c r="U2473" s="121"/>
      <c r="V2473" s="121"/>
      <c r="W2473" s="121"/>
    </row>
    <row r="2474" s="97" customFormat="true" ht="12" hidden="false" customHeight="true" outlineLevel="0" collapsed="false">
      <c r="A2474" s="85"/>
      <c r="B2474" s="86" t="s">
        <v>51</v>
      </c>
      <c r="C2474" s="85" t="s">
        <v>52</v>
      </c>
      <c r="D2474" s="88" t="s">
        <v>43</v>
      </c>
      <c r="E2474" s="88" t="s">
        <v>43</v>
      </c>
      <c r="F2474" s="88" t="n">
        <v>2</v>
      </c>
      <c r="G2474" s="88" t="n">
        <v>9</v>
      </c>
      <c r="H2474" s="88" t="n">
        <v>37</v>
      </c>
      <c r="I2474" s="88" t="n">
        <v>69</v>
      </c>
      <c r="J2474" s="120"/>
      <c r="K2474" s="91"/>
      <c r="L2474" s="91"/>
      <c r="M2474" s="91"/>
      <c r="N2474" s="91"/>
      <c r="O2474" s="91"/>
      <c r="P2474" s="91"/>
      <c r="Q2474" s="121"/>
      <c r="R2474" s="121"/>
      <c r="S2474" s="121"/>
      <c r="T2474" s="121"/>
      <c r="U2474" s="121"/>
      <c r="V2474" s="121"/>
      <c r="W2474" s="121"/>
    </row>
    <row r="2475" s="97" customFormat="true" ht="12" hidden="false" customHeight="true" outlineLevel="0" collapsed="false">
      <c r="A2475" s="85"/>
      <c r="B2475" s="86" t="s">
        <v>53</v>
      </c>
      <c r="C2475" s="85" t="s">
        <v>45</v>
      </c>
      <c r="D2475" s="88" t="s">
        <v>43</v>
      </c>
      <c r="E2475" s="88" t="s">
        <v>43</v>
      </c>
      <c r="F2475" s="88" t="n">
        <v>2</v>
      </c>
      <c r="G2475" s="88" t="n">
        <v>9</v>
      </c>
      <c r="H2475" s="88" t="n">
        <f aca="false">SUM(H2476:H2477)</f>
        <v>37</v>
      </c>
      <c r="I2475" s="88" t="n">
        <v>69</v>
      </c>
      <c r="J2475" s="120"/>
      <c r="K2475" s="91"/>
      <c r="L2475" s="91"/>
      <c r="M2475" s="91"/>
      <c r="N2475" s="91"/>
      <c r="O2475" s="91"/>
      <c r="P2475" s="91"/>
      <c r="Q2475" s="121"/>
      <c r="R2475" s="121"/>
      <c r="S2475" s="121"/>
      <c r="T2475" s="121"/>
      <c r="U2475" s="121"/>
      <c r="V2475" s="121"/>
      <c r="W2475" s="121"/>
    </row>
    <row r="2476" customFormat="false" ht="12" hidden="false" customHeight="true" outlineLevel="0" collapsed="false">
      <c r="B2476" s="86" t="s">
        <v>54</v>
      </c>
      <c r="C2476" s="85" t="s">
        <v>45</v>
      </c>
      <c r="D2476" s="88" t="s">
        <v>43</v>
      </c>
      <c r="E2476" s="88" t="s">
        <v>43</v>
      </c>
      <c r="F2476" s="88" t="n">
        <v>2</v>
      </c>
      <c r="G2476" s="88" t="n">
        <v>9</v>
      </c>
      <c r="H2476" s="88" t="n">
        <v>36</v>
      </c>
      <c r="I2476" s="88" t="n">
        <v>68</v>
      </c>
      <c r="J2476" s="123"/>
    </row>
    <row r="2477" customFormat="false" ht="12" hidden="false" customHeight="true" outlineLevel="0" collapsed="false">
      <c r="B2477" s="86" t="s">
        <v>55</v>
      </c>
      <c r="C2477" s="85" t="s">
        <v>45</v>
      </c>
      <c r="D2477" s="88" t="s">
        <v>43</v>
      </c>
      <c r="E2477" s="88" t="s">
        <v>43</v>
      </c>
      <c r="F2477" s="88" t="s">
        <v>43</v>
      </c>
      <c r="G2477" s="88" t="s">
        <v>43</v>
      </c>
      <c r="H2477" s="88" t="n">
        <v>1</v>
      </c>
      <c r="I2477" s="88" t="n">
        <v>1</v>
      </c>
      <c r="J2477" s="123"/>
    </row>
    <row r="2478" s="97" customFormat="true" ht="12" hidden="false" customHeight="true" outlineLevel="0" collapsed="false">
      <c r="A2478" s="85"/>
      <c r="B2478" s="86" t="s">
        <v>56</v>
      </c>
      <c r="C2478" s="85" t="s">
        <v>45</v>
      </c>
      <c r="D2478" s="88" t="s">
        <v>43</v>
      </c>
      <c r="E2478" s="88" t="s">
        <v>43</v>
      </c>
      <c r="F2478" s="88" t="s">
        <v>43</v>
      </c>
      <c r="G2478" s="88" t="s">
        <v>43</v>
      </c>
      <c r="H2478" s="88" t="s">
        <v>43</v>
      </c>
      <c r="I2478" s="88" t="s">
        <v>43</v>
      </c>
      <c r="K2478" s="91"/>
      <c r="L2478" s="91"/>
      <c r="M2478" s="91"/>
      <c r="N2478" s="91"/>
      <c r="O2478" s="91"/>
      <c r="P2478" s="91"/>
      <c r="Q2478" s="121"/>
      <c r="R2478" s="121"/>
      <c r="S2478" s="121"/>
      <c r="T2478" s="121"/>
      <c r="U2478" s="121"/>
      <c r="V2478" s="121"/>
      <c r="W2478" s="121"/>
    </row>
    <row r="2479" s="97" customFormat="true" ht="12" hidden="false" customHeight="true" outlineLevel="0" collapsed="false">
      <c r="A2479" s="85"/>
      <c r="B2479" s="86" t="s">
        <v>54</v>
      </c>
      <c r="C2479" s="85" t="s">
        <v>45</v>
      </c>
      <c r="D2479" s="88" t="s">
        <v>43</v>
      </c>
      <c r="E2479" s="88" t="s">
        <v>43</v>
      </c>
      <c r="F2479" s="88" t="s">
        <v>43</v>
      </c>
      <c r="G2479" s="88" t="s">
        <v>43</v>
      </c>
      <c r="H2479" s="88" t="s">
        <v>43</v>
      </c>
      <c r="I2479" s="88" t="s">
        <v>43</v>
      </c>
      <c r="J2479" s="120"/>
      <c r="K2479" s="91"/>
      <c r="L2479" s="91"/>
      <c r="M2479" s="91"/>
      <c r="N2479" s="91"/>
      <c r="O2479" s="91"/>
      <c r="P2479" s="91"/>
      <c r="Q2479" s="121"/>
      <c r="R2479" s="121"/>
      <c r="S2479" s="121"/>
      <c r="T2479" s="121"/>
      <c r="U2479" s="121"/>
      <c r="V2479" s="121"/>
      <c r="W2479" s="121"/>
    </row>
    <row r="2480" s="97" customFormat="true" ht="12" hidden="false" customHeight="true" outlineLevel="0" collapsed="false">
      <c r="A2480" s="85"/>
      <c r="B2480" s="86" t="s">
        <v>55</v>
      </c>
      <c r="C2480" s="85" t="s">
        <v>45</v>
      </c>
      <c r="D2480" s="88" t="s">
        <v>43</v>
      </c>
      <c r="E2480" s="88" t="s">
        <v>43</v>
      </c>
      <c r="F2480" s="88" t="s">
        <v>43</v>
      </c>
      <c r="G2480" s="88" t="s">
        <v>43</v>
      </c>
      <c r="H2480" s="88" t="s">
        <v>43</v>
      </c>
      <c r="I2480" s="88" t="s">
        <v>43</v>
      </c>
      <c r="J2480" s="120"/>
      <c r="K2480" s="91"/>
      <c r="L2480" s="91"/>
      <c r="M2480" s="91"/>
      <c r="N2480" s="91"/>
      <c r="O2480" s="91"/>
      <c r="P2480" s="91"/>
      <c r="Q2480" s="121"/>
      <c r="R2480" s="121"/>
      <c r="S2480" s="121"/>
      <c r="T2480" s="121"/>
      <c r="U2480" s="121"/>
      <c r="V2480" s="121"/>
      <c r="W2480" s="121"/>
    </row>
    <row r="2481" s="97" customFormat="true" ht="12" hidden="false" customHeight="true" outlineLevel="0" collapsed="false">
      <c r="A2481" s="95"/>
      <c r="B2481" s="86" t="s">
        <v>57</v>
      </c>
      <c r="C2481" s="85" t="s">
        <v>45</v>
      </c>
      <c r="D2481" s="88" t="s">
        <v>43</v>
      </c>
      <c r="E2481" s="88" t="s">
        <v>43</v>
      </c>
      <c r="F2481" s="88" t="n">
        <v>2</v>
      </c>
      <c r="G2481" s="88" t="n">
        <v>9</v>
      </c>
      <c r="H2481" s="88" t="n">
        <v>38</v>
      </c>
      <c r="I2481" s="88" t="n">
        <v>70</v>
      </c>
      <c r="J2481" s="120"/>
      <c r="K2481" s="91"/>
      <c r="L2481" s="91"/>
      <c r="M2481" s="91"/>
      <c r="N2481" s="91"/>
      <c r="O2481" s="91"/>
      <c r="P2481" s="91"/>
      <c r="Q2481" s="121"/>
      <c r="R2481" s="121"/>
      <c r="S2481" s="121"/>
      <c r="T2481" s="121"/>
      <c r="U2481" s="121"/>
      <c r="V2481" s="121"/>
      <c r="W2481" s="121"/>
    </row>
    <row r="2482" s="97" customFormat="true" ht="12" hidden="false" customHeight="true" outlineLevel="0" collapsed="false">
      <c r="A2482" s="95"/>
      <c r="B2482" s="86"/>
      <c r="C2482" s="85"/>
      <c r="D2482" s="88"/>
      <c r="E2482" s="88"/>
      <c r="F2482" s="88"/>
      <c r="G2482" s="88"/>
      <c r="H2482" s="88"/>
      <c r="I2482" s="88"/>
      <c r="J2482" s="120"/>
      <c r="K2482" s="91"/>
      <c r="L2482" s="91"/>
      <c r="M2482" s="91"/>
      <c r="N2482" s="91"/>
      <c r="O2482" s="91"/>
      <c r="P2482" s="91"/>
      <c r="Q2482" s="121"/>
      <c r="R2482" s="121"/>
      <c r="S2482" s="121"/>
      <c r="T2482" s="121"/>
      <c r="U2482" s="121"/>
      <c r="V2482" s="121"/>
      <c r="W2482" s="121"/>
    </row>
    <row r="2483" s="97" customFormat="true" ht="12" hidden="false" customHeight="true" outlineLevel="0" collapsed="false">
      <c r="A2483" s="85" t="n">
        <v>916</v>
      </c>
      <c r="B2483" s="86" t="s">
        <v>237</v>
      </c>
      <c r="C2483" s="87"/>
      <c r="D2483" s="89"/>
      <c r="E2483" s="89"/>
      <c r="F2483" s="89"/>
      <c r="G2483" s="89"/>
      <c r="H2483" s="89"/>
      <c r="I2483" s="89"/>
      <c r="J2483" s="120"/>
      <c r="K2483" s="91"/>
      <c r="L2483" s="91"/>
      <c r="M2483" s="91"/>
      <c r="N2483" s="91"/>
      <c r="O2483" s="91"/>
      <c r="P2483" s="91"/>
      <c r="Q2483" s="121"/>
      <c r="R2483" s="121"/>
      <c r="S2483" s="121"/>
      <c r="T2483" s="121"/>
      <c r="U2483" s="121"/>
      <c r="V2483" s="121"/>
      <c r="W2483" s="121"/>
    </row>
    <row r="2484" s="97" customFormat="true" ht="12" hidden="false" customHeight="true" outlineLevel="0" collapsed="false">
      <c r="A2484" s="85"/>
      <c r="B2484" s="86" t="s">
        <v>41</v>
      </c>
      <c r="C2484" s="85" t="s">
        <v>42</v>
      </c>
      <c r="D2484" s="88" t="n">
        <v>192</v>
      </c>
      <c r="E2484" s="88" t="n">
        <v>314</v>
      </c>
      <c r="F2484" s="88" t="n">
        <v>4</v>
      </c>
      <c r="G2484" s="88" t="n">
        <v>3230</v>
      </c>
      <c r="H2484" s="88" t="n">
        <v>2087</v>
      </c>
      <c r="I2484" s="88" t="n">
        <v>706</v>
      </c>
      <c r="J2484" s="120"/>
      <c r="K2484" s="91"/>
      <c r="L2484" s="91"/>
      <c r="M2484" s="91"/>
      <c r="N2484" s="91"/>
      <c r="O2484" s="91"/>
      <c r="P2484" s="91"/>
      <c r="Q2484" s="121"/>
      <c r="R2484" s="121"/>
      <c r="S2484" s="121"/>
      <c r="T2484" s="121"/>
      <c r="U2484" s="121"/>
      <c r="V2484" s="121"/>
      <c r="W2484" s="121"/>
    </row>
    <row r="2485" s="97" customFormat="true" ht="12" hidden="false" customHeight="true" outlineLevel="0" collapsed="false">
      <c r="A2485" s="85"/>
      <c r="B2485" s="86" t="s">
        <v>44</v>
      </c>
      <c r="C2485" s="85" t="s">
        <v>45</v>
      </c>
      <c r="D2485" s="88" t="s">
        <v>43</v>
      </c>
      <c r="E2485" s="88" t="s">
        <v>43</v>
      </c>
      <c r="F2485" s="88" t="s">
        <v>43</v>
      </c>
      <c r="G2485" s="88" t="s">
        <v>43</v>
      </c>
      <c r="H2485" s="88" t="s">
        <v>43</v>
      </c>
      <c r="I2485" s="88" t="s">
        <v>43</v>
      </c>
      <c r="J2485" s="120"/>
      <c r="K2485" s="91"/>
      <c r="L2485" s="91"/>
      <c r="M2485" s="91"/>
      <c r="N2485" s="91"/>
      <c r="O2485" s="91"/>
      <c r="P2485" s="91"/>
      <c r="Q2485" s="121"/>
      <c r="R2485" s="121"/>
      <c r="S2485" s="121"/>
      <c r="T2485" s="121"/>
      <c r="U2485" s="121"/>
      <c r="V2485" s="121"/>
      <c r="W2485" s="121"/>
    </row>
    <row r="2486" s="97" customFormat="true" ht="12" hidden="false" customHeight="true" outlineLevel="0" collapsed="false">
      <c r="A2486" s="85"/>
      <c r="B2486" s="86" t="s">
        <v>46</v>
      </c>
      <c r="C2486" s="85" t="s">
        <v>45</v>
      </c>
      <c r="D2486" s="88" t="n">
        <v>192</v>
      </c>
      <c r="E2486" s="88" t="n">
        <v>314</v>
      </c>
      <c r="F2486" s="88" t="n">
        <v>4</v>
      </c>
      <c r="G2486" s="88" t="n">
        <v>3230</v>
      </c>
      <c r="H2486" s="88" t="n">
        <v>2087</v>
      </c>
      <c r="I2486" s="88" t="n">
        <v>706</v>
      </c>
      <c r="J2486" s="120"/>
      <c r="K2486" s="91"/>
      <c r="L2486" s="91"/>
      <c r="M2486" s="91"/>
      <c r="N2486" s="91"/>
      <c r="O2486" s="91"/>
      <c r="P2486" s="91"/>
      <c r="Q2486" s="121"/>
      <c r="R2486" s="121"/>
      <c r="S2486" s="121"/>
      <c r="T2486" s="121"/>
      <c r="U2486" s="121"/>
      <c r="V2486" s="121"/>
      <c r="W2486" s="121"/>
    </row>
    <row r="2487" s="97" customFormat="true" ht="12" hidden="false" customHeight="true" outlineLevel="0" collapsed="false">
      <c r="A2487" s="85"/>
      <c r="B2487" s="86" t="s">
        <v>50</v>
      </c>
      <c r="C2487" s="85" t="s">
        <v>42</v>
      </c>
      <c r="D2487" s="88" t="n">
        <v>135</v>
      </c>
      <c r="E2487" s="88" t="n">
        <v>228</v>
      </c>
      <c r="F2487" s="88" t="s">
        <v>43</v>
      </c>
      <c r="G2487" s="88" t="n">
        <v>2342</v>
      </c>
      <c r="H2487" s="88" t="n">
        <v>1431</v>
      </c>
      <c r="I2487" s="89" t="n">
        <v>629</v>
      </c>
      <c r="J2487" s="120"/>
      <c r="K2487" s="91"/>
      <c r="L2487" s="91"/>
      <c r="M2487" s="91"/>
      <c r="N2487" s="91"/>
      <c r="O2487" s="91"/>
      <c r="P2487" s="91"/>
      <c r="Q2487" s="121"/>
      <c r="R2487" s="121"/>
      <c r="S2487" s="121"/>
      <c r="T2487" s="121"/>
      <c r="U2487" s="121"/>
      <c r="V2487" s="121"/>
      <c r="W2487" s="121"/>
    </row>
    <row r="2488" s="97" customFormat="true" ht="12" hidden="false" customHeight="true" outlineLevel="0" collapsed="false">
      <c r="A2488" s="85"/>
      <c r="B2488" s="86" t="s">
        <v>51</v>
      </c>
      <c r="C2488" s="85" t="s">
        <v>52</v>
      </c>
      <c r="D2488" s="88" t="n">
        <v>18</v>
      </c>
      <c r="E2488" s="88" t="n">
        <f aca="false">E2489+E2492</f>
        <v>29</v>
      </c>
      <c r="F2488" s="88" t="n">
        <v>1</v>
      </c>
      <c r="G2488" s="88" t="n">
        <v>151</v>
      </c>
      <c r="H2488" s="88" t="n">
        <v>105</v>
      </c>
      <c r="I2488" s="88" t="n">
        <v>22</v>
      </c>
      <c r="J2488" s="120"/>
      <c r="K2488" s="91"/>
      <c r="L2488" s="91"/>
      <c r="M2488" s="91"/>
      <c r="N2488" s="91"/>
      <c r="O2488" s="91"/>
      <c r="P2488" s="91"/>
      <c r="Q2488" s="121"/>
      <c r="R2488" s="121"/>
      <c r="S2488" s="121"/>
      <c r="T2488" s="121"/>
      <c r="U2488" s="121"/>
      <c r="V2488" s="121"/>
      <c r="W2488" s="121"/>
    </row>
    <row r="2489" s="97" customFormat="true" ht="12" hidden="false" customHeight="true" outlineLevel="0" collapsed="false">
      <c r="A2489" s="85"/>
      <c r="B2489" s="86" t="s">
        <v>53</v>
      </c>
      <c r="C2489" s="85" t="s">
        <v>45</v>
      </c>
      <c r="D2489" s="88" t="n">
        <v>8</v>
      </c>
      <c r="E2489" s="88" t="n">
        <f aca="false">SUM(E2490:E2491)</f>
        <v>16</v>
      </c>
      <c r="F2489" s="88" t="s">
        <v>43</v>
      </c>
      <c r="G2489" s="88" t="n">
        <v>151</v>
      </c>
      <c r="H2489" s="88" t="n">
        <f aca="false">SUM(H2490:H2491)</f>
        <v>105</v>
      </c>
      <c r="I2489" s="88" t="n">
        <v>22</v>
      </c>
      <c r="J2489" s="120"/>
      <c r="K2489" s="91"/>
      <c r="L2489" s="91"/>
      <c r="M2489" s="91"/>
      <c r="N2489" s="91"/>
      <c r="O2489" s="91"/>
      <c r="P2489" s="91"/>
      <c r="Q2489" s="121"/>
      <c r="R2489" s="121"/>
      <c r="S2489" s="121"/>
      <c r="T2489" s="121"/>
      <c r="U2489" s="121"/>
      <c r="V2489" s="121"/>
      <c r="W2489" s="121"/>
    </row>
    <row r="2490" customFormat="false" ht="12" hidden="false" customHeight="true" outlineLevel="0" collapsed="false">
      <c r="B2490" s="86" t="s">
        <v>54</v>
      </c>
      <c r="C2490" s="85" t="s">
        <v>45</v>
      </c>
      <c r="D2490" s="88" t="n">
        <v>8</v>
      </c>
      <c r="E2490" s="88" t="n">
        <v>15</v>
      </c>
      <c r="F2490" s="88" t="s">
        <v>43</v>
      </c>
      <c r="G2490" s="88" t="n">
        <v>109</v>
      </c>
      <c r="H2490" s="88" t="n">
        <v>66</v>
      </c>
      <c r="I2490" s="88" t="n">
        <v>16</v>
      </c>
      <c r="J2490" s="123"/>
    </row>
    <row r="2491" customFormat="false" ht="12" hidden="false" customHeight="true" outlineLevel="0" collapsed="false">
      <c r="B2491" s="86" t="s">
        <v>55</v>
      </c>
      <c r="C2491" s="85" t="s">
        <v>45</v>
      </c>
      <c r="D2491" s="88" t="s">
        <v>43</v>
      </c>
      <c r="E2491" s="88" t="n">
        <v>1</v>
      </c>
      <c r="F2491" s="88" t="s">
        <v>43</v>
      </c>
      <c r="G2491" s="88" t="n">
        <v>42</v>
      </c>
      <c r="H2491" s="88" t="n">
        <v>39</v>
      </c>
      <c r="I2491" s="88" t="n">
        <v>6</v>
      </c>
      <c r="J2491" s="123"/>
    </row>
    <row r="2492" s="97" customFormat="true" ht="12" hidden="false" customHeight="true" outlineLevel="0" collapsed="false">
      <c r="A2492" s="85"/>
      <c r="B2492" s="86" t="s">
        <v>56</v>
      </c>
      <c r="C2492" s="85" t="s">
        <v>45</v>
      </c>
      <c r="D2492" s="88" t="n">
        <v>10</v>
      </c>
      <c r="E2492" s="88" t="n">
        <v>13</v>
      </c>
      <c r="F2492" s="88" t="n">
        <v>1</v>
      </c>
      <c r="G2492" s="88" t="s">
        <v>43</v>
      </c>
      <c r="H2492" s="88" t="s">
        <v>43</v>
      </c>
      <c r="I2492" s="88" t="s">
        <v>43</v>
      </c>
      <c r="J2492" s="120"/>
      <c r="K2492" s="91"/>
      <c r="L2492" s="91"/>
      <c r="M2492" s="91"/>
      <c r="N2492" s="91"/>
      <c r="O2492" s="91"/>
      <c r="P2492" s="91"/>
      <c r="Q2492" s="121"/>
      <c r="R2492" s="121"/>
      <c r="S2492" s="121"/>
      <c r="T2492" s="121"/>
      <c r="U2492" s="121"/>
      <c r="V2492" s="121"/>
      <c r="W2492" s="121"/>
    </row>
    <row r="2493" s="97" customFormat="true" ht="12" hidden="false" customHeight="true" outlineLevel="0" collapsed="false">
      <c r="A2493" s="85"/>
      <c r="B2493" s="86" t="s">
        <v>54</v>
      </c>
      <c r="C2493" s="85" t="s">
        <v>45</v>
      </c>
      <c r="D2493" s="88" t="s">
        <v>43</v>
      </c>
      <c r="E2493" s="88" t="s">
        <v>43</v>
      </c>
      <c r="F2493" s="88" t="s">
        <v>43</v>
      </c>
      <c r="G2493" s="88" t="s">
        <v>43</v>
      </c>
      <c r="H2493" s="88" t="s">
        <v>43</v>
      </c>
      <c r="I2493" s="88" t="s">
        <v>43</v>
      </c>
      <c r="J2493" s="120"/>
      <c r="K2493" s="91"/>
      <c r="L2493" s="91"/>
      <c r="M2493" s="91"/>
      <c r="N2493" s="91"/>
      <c r="O2493" s="91"/>
      <c r="P2493" s="91"/>
      <c r="Q2493" s="121"/>
      <c r="R2493" s="121"/>
      <c r="S2493" s="121"/>
      <c r="T2493" s="121"/>
      <c r="U2493" s="121"/>
      <c r="V2493" s="121"/>
      <c r="W2493" s="121"/>
    </row>
    <row r="2494" s="97" customFormat="true" ht="12" hidden="false" customHeight="true" outlineLevel="0" collapsed="false">
      <c r="A2494" s="85"/>
      <c r="B2494" s="86" t="s">
        <v>55</v>
      </c>
      <c r="C2494" s="85" t="s">
        <v>45</v>
      </c>
      <c r="D2494" s="88" t="n">
        <v>10</v>
      </c>
      <c r="E2494" s="88" t="n">
        <v>13</v>
      </c>
      <c r="F2494" s="88" t="n">
        <v>1</v>
      </c>
      <c r="G2494" s="88" t="s">
        <v>43</v>
      </c>
      <c r="H2494" s="88" t="s">
        <v>43</v>
      </c>
      <c r="I2494" s="88" t="s">
        <v>43</v>
      </c>
      <c r="J2494" s="120"/>
      <c r="K2494" s="91"/>
      <c r="L2494" s="91"/>
      <c r="M2494" s="91"/>
      <c r="N2494" s="91"/>
      <c r="O2494" s="91"/>
      <c r="P2494" s="91"/>
      <c r="Q2494" s="121"/>
      <c r="R2494" s="121"/>
      <c r="S2494" s="121"/>
      <c r="T2494" s="121"/>
      <c r="U2494" s="121"/>
      <c r="V2494" s="121"/>
      <c r="W2494" s="121"/>
    </row>
    <row r="2495" s="97" customFormat="true" ht="12" hidden="false" customHeight="true" outlineLevel="0" collapsed="false">
      <c r="A2495" s="95"/>
      <c r="B2495" s="86" t="s">
        <v>57</v>
      </c>
      <c r="C2495" s="85" t="s">
        <v>45</v>
      </c>
      <c r="D2495" s="88" t="n">
        <v>28</v>
      </c>
      <c r="E2495" s="88" t="n">
        <f aca="false">SUM(E2488+E2491+E2494)</f>
        <v>43</v>
      </c>
      <c r="F2495" s="88" t="n">
        <v>2</v>
      </c>
      <c r="G2495" s="88" t="n">
        <v>193</v>
      </c>
      <c r="H2495" s="88" t="n">
        <v>144</v>
      </c>
      <c r="I2495" s="88" t="n">
        <v>28</v>
      </c>
      <c r="J2495" s="120"/>
      <c r="K2495" s="91"/>
      <c r="L2495" s="91"/>
      <c r="M2495" s="91"/>
      <c r="N2495" s="91"/>
      <c r="O2495" s="91"/>
      <c r="P2495" s="91"/>
      <c r="Q2495" s="121"/>
      <c r="R2495" s="121"/>
      <c r="S2495" s="121"/>
      <c r="T2495" s="121"/>
      <c r="U2495" s="121"/>
      <c r="V2495" s="121"/>
      <c r="W2495" s="121"/>
    </row>
    <row r="2496" s="97" customFormat="true" ht="12" hidden="false" customHeight="true" outlineLevel="0" collapsed="false">
      <c r="A2496" s="95"/>
      <c r="B2496" s="86"/>
      <c r="C2496" s="85"/>
      <c r="D2496" s="122"/>
      <c r="E2496" s="122"/>
      <c r="F2496" s="122"/>
      <c r="G2496" s="122"/>
      <c r="H2496" s="122"/>
      <c r="I2496" s="122"/>
      <c r="J2496" s="120"/>
      <c r="K2496" s="91"/>
      <c r="L2496" s="91"/>
      <c r="M2496" s="91"/>
      <c r="N2496" s="91"/>
      <c r="O2496" s="91"/>
      <c r="P2496" s="91"/>
      <c r="Q2496" s="121"/>
      <c r="R2496" s="121"/>
      <c r="S2496" s="121"/>
      <c r="T2496" s="121"/>
      <c r="U2496" s="121"/>
      <c r="V2496" s="121"/>
      <c r="W2496" s="121"/>
    </row>
    <row r="2497" s="97" customFormat="true" ht="12" hidden="false" customHeight="true" outlineLevel="0" collapsed="false">
      <c r="A2497" s="85" t="n">
        <v>917</v>
      </c>
      <c r="B2497" s="86" t="s">
        <v>238</v>
      </c>
      <c r="C2497" s="87"/>
      <c r="D2497" s="89"/>
      <c r="E2497" s="89"/>
      <c r="F2497" s="89"/>
      <c r="G2497" s="89"/>
      <c r="H2497" s="89"/>
      <c r="I2497" s="89"/>
      <c r="J2497" s="120"/>
      <c r="K2497" s="91"/>
      <c r="L2497" s="91"/>
      <c r="M2497" s="91"/>
      <c r="N2497" s="91"/>
      <c r="O2497" s="91"/>
      <c r="P2497" s="91"/>
      <c r="Q2497" s="121"/>
      <c r="R2497" s="121"/>
      <c r="S2497" s="121"/>
      <c r="T2497" s="121"/>
      <c r="U2497" s="121"/>
      <c r="V2497" s="121"/>
      <c r="W2497" s="121"/>
    </row>
    <row r="2498" s="97" customFormat="true" ht="12" hidden="false" customHeight="true" outlineLevel="0" collapsed="false">
      <c r="A2498" s="85"/>
      <c r="B2498" s="86" t="s">
        <v>41</v>
      </c>
      <c r="C2498" s="85" t="s">
        <v>42</v>
      </c>
      <c r="D2498" s="88" t="n">
        <v>27</v>
      </c>
      <c r="E2498" s="88" t="n">
        <v>4</v>
      </c>
      <c r="F2498" s="88" t="s">
        <v>43</v>
      </c>
      <c r="G2498" s="89" t="n">
        <v>1520</v>
      </c>
      <c r="H2498" s="89" t="n">
        <v>3611</v>
      </c>
      <c r="I2498" s="89" t="n">
        <v>1817</v>
      </c>
      <c r="J2498" s="120"/>
      <c r="K2498" s="91"/>
      <c r="L2498" s="91"/>
      <c r="M2498" s="91"/>
      <c r="N2498" s="91"/>
      <c r="O2498" s="91"/>
      <c r="P2498" s="91"/>
      <c r="Q2498" s="121"/>
      <c r="R2498" s="121"/>
      <c r="S2498" s="121"/>
      <c r="T2498" s="121"/>
      <c r="U2498" s="121"/>
      <c r="V2498" s="121"/>
      <c r="W2498" s="121"/>
    </row>
    <row r="2499" s="97" customFormat="true" ht="12" hidden="false" customHeight="true" outlineLevel="0" collapsed="false">
      <c r="A2499" s="85"/>
      <c r="B2499" s="86" t="s">
        <v>44</v>
      </c>
      <c r="C2499" s="85" t="s">
        <v>45</v>
      </c>
      <c r="D2499" s="88" t="s">
        <v>43</v>
      </c>
      <c r="E2499" s="88" t="s">
        <v>43</v>
      </c>
      <c r="F2499" s="88" t="s">
        <v>43</v>
      </c>
      <c r="G2499" s="89" t="s">
        <v>43</v>
      </c>
      <c r="H2499" s="89" t="n">
        <v>1000</v>
      </c>
      <c r="I2499" s="89" t="s">
        <v>43</v>
      </c>
      <c r="J2499" s="120"/>
      <c r="K2499" s="91"/>
      <c r="L2499" s="91"/>
      <c r="M2499" s="91"/>
      <c r="N2499" s="91"/>
      <c r="O2499" s="91"/>
      <c r="P2499" s="91"/>
      <c r="Q2499" s="121"/>
      <c r="R2499" s="121"/>
      <c r="S2499" s="121"/>
      <c r="T2499" s="121"/>
      <c r="U2499" s="121"/>
      <c r="V2499" s="121"/>
      <c r="W2499" s="121"/>
    </row>
    <row r="2500" s="97" customFormat="true" ht="12" hidden="false" customHeight="true" outlineLevel="0" collapsed="false">
      <c r="A2500" s="85"/>
      <c r="B2500" s="86" t="s">
        <v>46</v>
      </c>
      <c r="C2500" s="85" t="s">
        <v>45</v>
      </c>
      <c r="D2500" s="88" t="n">
        <v>27</v>
      </c>
      <c r="E2500" s="88" t="n">
        <v>4</v>
      </c>
      <c r="F2500" s="88" t="s">
        <v>43</v>
      </c>
      <c r="G2500" s="89" t="n">
        <v>1520</v>
      </c>
      <c r="H2500" s="88" t="n">
        <f aca="false">+H2498-H2499</f>
        <v>2611</v>
      </c>
      <c r="I2500" s="88" t="n">
        <v>1817</v>
      </c>
      <c r="J2500" s="120"/>
      <c r="K2500" s="91"/>
      <c r="L2500" s="91"/>
      <c r="M2500" s="91"/>
      <c r="N2500" s="91"/>
      <c r="O2500" s="91"/>
      <c r="P2500" s="91"/>
      <c r="Q2500" s="121"/>
      <c r="R2500" s="121"/>
      <c r="S2500" s="121"/>
      <c r="T2500" s="121"/>
      <c r="U2500" s="121"/>
      <c r="V2500" s="121"/>
      <c r="W2500" s="121"/>
    </row>
    <row r="2501" s="97" customFormat="true" ht="12" hidden="false" customHeight="true" outlineLevel="0" collapsed="false">
      <c r="A2501" s="85"/>
      <c r="B2501" s="86" t="s">
        <v>50</v>
      </c>
      <c r="C2501" s="85" t="s">
        <v>42</v>
      </c>
      <c r="D2501" s="88" t="s">
        <v>43</v>
      </c>
      <c r="E2501" s="88" t="s">
        <v>43</v>
      </c>
      <c r="F2501" s="88" t="s">
        <v>43</v>
      </c>
      <c r="G2501" s="89" t="n">
        <v>1152</v>
      </c>
      <c r="H2501" s="89" t="n">
        <v>1697</v>
      </c>
      <c r="I2501" s="89" t="n">
        <v>1588</v>
      </c>
      <c r="J2501" s="120"/>
      <c r="K2501" s="91"/>
      <c r="L2501" s="91"/>
      <c r="M2501" s="91"/>
      <c r="N2501" s="91"/>
      <c r="O2501" s="91"/>
      <c r="P2501" s="91"/>
      <c r="Q2501" s="121"/>
      <c r="R2501" s="121"/>
      <c r="S2501" s="121"/>
      <c r="T2501" s="121"/>
      <c r="U2501" s="121"/>
      <c r="V2501" s="121"/>
      <c r="W2501" s="121"/>
    </row>
    <row r="2502" s="97" customFormat="true" ht="12" hidden="false" customHeight="true" outlineLevel="0" collapsed="false">
      <c r="A2502" s="85"/>
      <c r="B2502" s="86" t="s">
        <v>51</v>
      </c>
      <c r="C2502" s="85" t="s">
        <v>52</v>
      </c>
      <c r="D2502" s="88" t="n">
        <v>11</v>
      </c>
      <c r="E2502" s="88" t="n">
        <v>1</v>
      </c>
      <c r="F2502" s="88" t="s">
        <v>43</v>
      </c>
      <c r="G2502" s="88" t="n">
        <v>54</v>
      </c>
      <c r="H2502" s="88" t="n">
        <v>81</v>
      </c>
      <c r="I2502" s="88" t="n">
        <v>85</v>
      </c>
      <c r="J2502" s="120"/>
      <c r="K2502" s="91"/>
      <c r="L2502" s="91"/>
      <c r="M2502" s="91"/>
      <c r="N2502" s="91"/>
      <c r="O2502" s="91"/>
      <c r="P2502" s="91"/>
      <c r="Q2502" s="121"/>
      <c r="R2502" s="121"/>
      <c r="S2502" s="121"/>
      <c r="T2502" s="121"/>
      <c r="U2502" s="121"/>
      <c r="V2502" s="121"/>
      <c r="W2502" s="121"/>
    </row>
    <row r="2503" s="97" customFormat="true" ht="12" hidden="false" customHeight="true" outlineLevel="0" collapsed="false">
      <c r="A2503" s="85"/>
      <c r="B2503" s="86" t="s">
        <v>53</v>
      </c>
      <c r="C2503" s="85" t="s">
        <v>45</v>
      </c>
      <c r="D2503" s="88" t="s">
        <v>43</v>
      </c>
      <c r="E2503" s="88" t="s">
        <v>43</v>
      </c>
      <c r="F2503" s="88" t="s">
        <v>43</v>
      </c>
      <c r="G2503" s="88" t="n">
        <v>54</v>
      </c>
      <c r="H2503" s="88" t="n">
        <f aca="false">SUM(H2504:H2505)</f>
        <v>81</v>
      </c>
      <c r="I2503" s="88" t="n">
        <v>85</v>
      </c>
      <c r="J2503" s="120"/>
      <c r="K2503" s="91"/>
      <c r="L2503" s="91"/>
      <c r="M2503" s="91"/>
      <c r="N2503" s="91"/>
      <c r="O2503" s="91"/>
      <c r="P2503" s="91"/>
      <c r="Q2503" s="121"/>
      <c r="R2503" s="121"/>
      <c r="S2503" s="121"/>
      <c r="T2503" s="121"/>
      <c r="U2503" s="121"/>
      <c r="V2503" s="121"/>
      <c r="W2503" s="121"/>
    </row>
    <row r="2504" customFormat="false" ht="12" hidden="false" customHeight="true" outlineLevel="0" collapsed="false">
      <c r="B2504" s="86" t="s">
        <v>54</v>
      </c>
      <c r="C2504" s="85" t="s">
        <v>45</v>
      </c>
      <c r="D2504" s="88" t="s">
        <v>43</v>
      </c>
      <c r="E2504" s="88" t="s">
        <v>43</v>
      </c>
      <c r="F2504" s="88" t="s">
        <v>43</v>
      </c>
      <c r="G2504" s="88" t="n">
        <v>54</v>
      </c>
      <c r="H2504" s="88" t="n">
        <v>78</v>
      </c>
      <c r="I2504" s="88" t="n">
        <v>59</v>
      </c>
      <c r="J2504" s="123"/>
    </row>
    <row r="2505" customFormat="false" ht="12" hidden="false" customHeight="true" outlineLevel="0" collapsed="false">
      <c r="B2505" s="86" t="s">
        <v>55</v>
      </c>
      <c r="C2505" s="85" t="s">
        <v>45</v>
      </c>
      <c r="D2505" s="88" t="s">
        <v>43</v>
      </c>
      <c r="E2505" s="88" t="s">
        <v>43</v>
      </c>
      <c r="F2505" s="88" t="s">
        <v>43</v>
      </c>
      <c r="G2505" s="88" t="s">
        <v>43</v>
      </c>
      <c r="H2505" s="88" t="n">
        <v>3</v>
      </c>
      <c r="I2505" s="88" t="n">
        <v>26</v>
      </c>
      <c r="J2505" s="123"/>
    </row>
    <row r="2506" s="97" customFormat="true" ht="12" hidden="false" customHeight="true" outlineLevel="0" collapsed="false">
      <c r="A2506" s="85"/>
      <c r="B2506" s="86" t="s">
        <v>56</v>
      </c>
      <c r="C2506" s="85" t="s">
        <v>45</v>
      </c>
      <c r="D2506" s="88" t="n">
        <v>11</v>
      </c>
      <c r="E2506" s="88" t="n">
        <v>1</v>
      </c>
      <c r="F2506" s="88" t="s">
        <v>43</v>
      </c>
      <c r="G2506" s="88" t="s">
        <v>43</v>
      </c>
      <c r="H2506" s="88" t="s">
        <v>43</v>
      </c>
      <c r="I2506" s="88" t="s">
        <v>43</v>
      </c>
      <c r="J2506" s="120"/>
      <c r="K2506" s="91"/>
      <c r="L2506" s="91"/>
      <c r="M2506" s="91"/>
      <c r="N2506" s="91"/>
      <c r="O2506" s="91"/>
      <c r="P2506" s="91"/>
      <c r="Q2506" s="121"/>
      <c r="R2506" s="121"/>
      <c r="S2506" s="121"/>
      <c r="T2506" s="121"/>
      <c r="U2506" s="121"/>
      <c r="V2506" s="121"/>
      <c r="W2506" s="121"/>
    </row>
    <row r="2507" s="97" customFormat="true" ht="12" hidden="false" customHeight="true" outlineLevel="0" collapsed="false">
      <c r="A2507" s="85"/>
      <c r="B2507" s="86" t="s">
        <v>54</v>
      </c>
      <c r="C2507" s="85" t="s">
        <v>45</v>
      </c>
      <c r="D2507" s="88" t="n">
        <v>10</v>
      </c>
      <c r="E2507" s="88" t="s">
        <v>43</v>
      </c>
      <c r="F2507" s="88" t="s">
        <v>43</v>
      </c>
      <c r="G2507" s="88" t="s">
        <v>43</v>
      </c>
      <c r="H2507" s="88" t="s">
        <v>43</v>
      </c>
      <c r="I2507" s="88" t="s">
        <v>43</v>
      </c>
      <c r="J2507" s="120"/>
      <c r="K2507" s="91"/>
      <c r="L2507" s="91"/>
      <c r="M2507" s="91"/>
      <c r="N2507" s="91"/>
      <c r="O2507" s="91"/>
      <c r="P2507" s="91"/>
      <c r="Q2507" s="121"/>
      <c r="R2507" s="121"/>
      <c r="S2507" s="121"/>
      <c r="T2507" s="121"/>
      <c r="U2507" s="121"/>
      <c r="V2507" s="121"/>
      <c r="W2507" s="121"/>
    </row>
    <row r="2508" s="97" customFormat="true" ht="12" hidden="false" customHeight="true" outlineLevel="0" collapsed="false">
      <c r="A2508" s="85"/>
      <c r="B2508" s="86" t="s">
        <v>55</v>
      </c>
      <c r="C2508" s="85" t="s">
        <v>45</v>
      </c>
      <c r="D2508" s="88" t="n">
        <v>1</v>
      </c>
      <c r="E2508" s="88" t="n">
        <v>1</v>
      </c>
      <c r="F2508" s="88" t="s">
        <v>43</v>
      </c>
      <c r="G2508" s="88" t="s">
        <v>43</v>
      </c>
      <c r="H2508" s="88" t="s">
        <v>43</v>
      </c>
      <c r="I2508" s="88" t="s">
        <v>43</v>
      </c>
      <c r="J2508" s="120"/>
      <c r="K2508" s="91"/>
      <c r="L2508" s="91"/>
      <c r="M2508" s="91"/>
      <c r="N2508" s="91"/>
      <c r="O2508" s="91"/>
      <c r="P2508" s="91"/>
      <c r="Q2508" s="121"/>
      <c r="R2508" s="121"/>
      <c r="S2508" s="121"/>
      <c r="T2508" s="121"/>
      <c r="U2508" s="121"/>
      <c r="V2508" s="121"/>
      <c r="W2508" s="121"/>
    </row>
    <row r="2509" s="97" customFormat="true" ht="12" hidden="false" customHeight="true" outlineLevel="0" collapsed="false">
      <c r="A2509" s="95"/>
      <c r="B2509" s="86" t="s">
        <v>57</v>
      </c>
      <c r="C2509" s="85" t="s">
        <v>45</v>
      </c>
      <c r="D2509" s="88" t="n">
        <v>12</v>
      </c>
      <c r="E2509" s="88" t="n">
        <v>2</v>
      </c>
      <c r="F2509" s="88" t="s">
        <v>43</v>
      </c>
      <c r="G2509" s="88" t="n">
        <v>54</v>
      </c>
      <c r="H2509" s="88" t="n">
        <v>84</v>
      </c>
      <c r="I2509" s="88" t="n">
        <v>111</v>
      </c>
      <c r="J2509" s="120"/>
      <c r="K2509" s="91"/>
      <c r="L2509" s="91"/>
      <c r="M2509" s="91"/>
      <c r="N2509" s="91"/>
      <c r="O2509" s="91"/>
      <c r="P2509" s="91"/>
      <c r="Q2509" s="121"/>
      <c r="R2509" s="121"/>
      <c r="S2509" s="121"/>
      <c r="T2509" s="121"/>
      <c r="U2509" s="121"/>
      <c r="V2509" s="121"/>
      <c r="W2509" s="121"/>
    </row>
    <row r="2510" s="97" customFormat="true" ht="12" hidden="false" customHeight="true" outlineLevel="0" collapsed="false">
      <c r="A2510" s="95"/>
      <c r="B2510" s="86"/>
      <c r="C2510" s="85"/>
      <c r="D2510" s="88"/>
      <c r="E2510" s="88"/>
      <c r="F2510" s="88"/>
      <c r="G2510" s="88"/>
      <c r="H2510" s="88"/>
      <c r="I2510" s="88"/>
      <c r="J2510" s="120"/>
      <c r="K2510" s="91"/>
      <c r="L2510" s="91"/>
      <c r="M2510" s="91"/>
      <c r="N2510" s="91"/>
      <c r="O2510" s="91"/>
      <c r="P2510" s="91"/>
      <c r="Q2510" s="121"/>
      <c r="R2510" s="121"/>
      <c r="S2510" s="121"/>
      <c r="T2510" s="121"/>
      <c r="U2510" s="121"/>
      <c r="V2510" s="121"/>
      <c r="W2510" s="121"/>
    </row>
    <row r="2511" s="97" customFormat="true" ht="12" hidden="false" customHeight="true" outlineLevel="0" collapsed="false">
      <c r="A2511" s="85" t="n">
        <v>918</v>
      </c>
      <c r="B2511" s="86" t="s">
        <v>239</v>
      </c>
      <c r="C2511" s="87"/>
      <c r="D2511" s="89"/>
      <c r="E2511" s="89"/>
      <c r="F2511" s="89"/>
      <c r="G2511" s="89"/>
      <c r="H2511" s="89"/>
      <c r="I2511" s="89"/>
      <c r="J2511" s="120"/>
      <c r="K2511" s="91"/>
      <c r="L2511" s="91"/>
      <c r="M2511" s="91"/>
      <c r="N2511" s="91"/>
      <c r="O2511" s="91"/>
      <c r="P2511" s="91"/>
      <c r="Q2511" s="121"/>
      <c r="R2511" s="121"/>
      <c r="S2511" s="121"/>
      <c r="T2511" s="121"/>
      <c r="U2511" s="121"/>
      <c r="V2511" s="121"/>
      <c r="W2511" s="121"/>
    </row>
    <row r="2512" s="97" customFormat="true" ht="12" hidden="false" customHeight="true" outlineLevel="0" collapsed="false">
      <c r="A2512" s="85"/>
      <c r="B2512" s="86" t="s">
        <v>41</v>
      </c>
      <c r="C2512" s="85" t="s">
        <v>42</v>
      </c>
      <c r="D2512" s="88" t="n">
        <v>1608</v>
      </c>
      <c r="E2512" s="88" t="n">
        <v>187</v>
      </c>
      <c r="F2512" s="88" t="n">
        <v>177</v>
      </c>
      <c r="G2512" s="89" t="n">
        <v>4634</v>
      </c>
      <c r="H2512" s="89" t="n">
        <v>3571</v>
      </c>
      <c r="I2512" s="89" t="n">
        <v>637</v>
      </c>
      <c r="J2512" s="120"/>
      <c r="K2512" s="91"/>
      <c r="L2512" s="91"/>
      <c r="M2512" s="91"/>
      <c r="N2512" s="91"/>
      <c r="O2512" s="91"/>
      <c r="P2512" s="91"/>
      <c r="Q2512" s="121"/>
      <c r="R2512" s="121"/>
      <c r="S2512" s="121"/>
      <c r="T2512" s="121"/>
      <c r="U2512" s="121"/>
      <c r="V2512" s="121"/>
      <c r="W2512" s="121"/>
    </row>
    <row r="2513" s="97" customFormat="true" ht="12" hidden="false" customHeight="true" outlineLevel="0" collapsed="false">
      <c r="A2513" s="85"/>
      <c r="B2513" s="86" t="s">
        <v>44</v>
      </c>
      <c r="C2513" s="85" t="s">
        <v>45</v>
      </c>
      <c r="D2513" s="88" t="n">
        <v>1567</v>
      </c>
      <c r="E2513" s="88" t="s">
        <v>43</v>
      </c>
      <c r="F2513" s="88" t="s">
        <v>43</v>
      </c>
      <c r="G2513" s="89" t="s">
        <v>43</v>
      </c>
      <c r="H2513" s="89" t="s">
        <v>43</v>
      </c>
      <c r="I2513" s="89" t="s">
        <v>43</v>
      </c>
      <c r="J2513" s="120"/>
      <c r="K2513" s="91"/>
      <c r="L2513" s="91"/>
      <c r="M2513" s="91"/>
      <c r="N2513" s="91"/>
      <c r="O2513" s="91"/>
      <c r="P2513" s="91"/>
      <c r="Q2513" s="121"/>
      <c r="R2513" s="121"/>
      <c r="S2513" s="121"/>
      <c r="T2513" s="121"/>
      <c r="U2513" s="121"/>
      <c r="V2513" s="121"/>
      <c r="W2513" s="121"/>
    </row>
    <row r="2514" s="97" customFormat="true" ht="12" hidden="false" customHeight="true" outlineLevel="0" collapsed="false">
      <c r="A2514" s="85"/>
      <c r="B2514" s="86" t="s">
        <v>46</v>
      </c>
      <c r="C2514" s="85" t="s">
        <v>45</v>
      </c>
      <c r="D2514" s="88" t="n">
        <v>41</v>
      </c>
      <c r="E2514" s="88" t="n">
        <v>187</v>
      </c>
      <c r="F2514" s="88" t="n">
        <v>177</v>
      </c>
      <c r="G2514" s="89" t="n">
        <v>4634</v>
      </c>
      <c r="H2514" s="89" t="n">
        <v>3571</v>
      </c>
      <c r="I2514" s="88" t="n">
        <v>637</v>
      </c>
      <c r="J2514" s="120"/>
      <c r="K2514" s="91"/>
      <c r="L2514" s="91"/>
      <c r="M2514" s="91"/>
      <c r="N2514" s="91"/>
      <c r="O2514" s="91"/>
      <c r="P2514" s="91"/>
      <c r="Q2514" s="121"/>
      <c r="R2514" s="121"/>
      <c r="S2514" s="121"/>
      <c r="T2514" s="121"/>
      <c r="U2514" s="121"/>
      <c r="V2514" s="121"/>
      <c r="W2514" s="121"/>
    </row>
    <row r="2515" s="97" customFormat="true" ht="12" hidden="false" customHeight="true" outlineLevel="0" collapsed="false">
      <c r="A2515" s="85"/>
      <c r="B2515" s="86" t="s">
        <v>50</v>
      </c>
      <c r="C2515" s="85" t="s">
        <v>42</v>
      </c>
      <c r="D2515" s="88" t="n">
        <v>31</v>
      </c>
      <c r="E2515" s="88" t="n">
        <v>146</v>
      </c>
      <c r="F2515" s="89" t="n">
        <v>36</v>
      </c>
      <c r="G2515" s="88" t="n">
        <v>3216</v>
      </c>
      <c r="H2515" s="88" t="n">
        <v>2875</v>
      </c>
      <c r="I2515" s="89" t="n">
        <v>510</v>
      </c>
      <c r="J2515" s="120"/>
      <c r="K2515" s="91"/>
      <c r="L2515" s="91"/>
      <c r="M2515" s="91"/>
      <c r="N2515" s="91"/>
      <c r="O2515" s="91"/>
      <c r="P2515" s="91"/>
      <c r="Q2515" s="121"/>
      <c r="R2515" s="121"/>
      <c r="S2515" s="121"/>
      <c r="T2515" s="121"/>
      <c r="U2515" s="121"/>
      <c r="V2515" s="121"/>
      <c r="W2515" s="121"/>
    </row>
    <row r="2516" s="97" customFormat="true" ht="12" hidden="false" customHeight="true" outlineLevel="0" collapsed="false">
      <c r="A2516" s="85"/>
      <c r="B2516" s="86" t="s">
        <v>51</v>
      </c>
      <c r="C2516" s="85" t="s">
        <v>52</v>
      </c>
      <c r="D2516" s="88" t="n">
        <v>3</v>
      </c>
      <c r="E2516" s="88" t="n">
        <f aca="false">E2517+E2520</f>
        <v>14</v>
      </c>
      <c r="F2516" s="88" t="n">
        <f aca="false">F2517+F2520</f>
        <v>64</v>
      </c>
      <c r="G2516" s="88" t="n">
        <v>324</v>
      </c>
      <c r="H2516" s="88" t="n">
        <v>236</v>
      </c>
      <c r="I2516" s="88" t="n">
        <v>42</v>
      </c>
      <c r="J2516" s="120"/>
      <c r="K2516" s="91"/>
      <c r="L2516" s="91"/>
      <c r="M2516" s="91"/>
      <c r="N2516" s="91"/>
      <c r="O2516" s="91"/>
      <c r="P2516" s="91"/>
      <c r="Q2516" s="121"/>
      <c r="R2516" s="121"/>
      <c r="S2516" s="121"/>
      <c r="T2516" s="121"/>
      <c r="U2516" s="121"/>
      <c r="V2516" s="121"/>
      <c r="W2516" s="121"/>
    </row>
    <row r="2517" s="97" customFormat="true" ht="12" hidden="false" customHeight="true" outlineLevel="0" collapsed="false">
      <c r="A2517" s="85"/>
      <c r="B2517" s="86" t="s">
        <v>53</v>
      </c>
      <c r="C2517" s="85" t="s">
        <v>45</v>
      </c>
      <c r="D2517" s="88" t="n">
        <v>2</v>
      </c>
      <c r="E2517" s="88" t="n">
        <f aca="false">SUM(E2518:E2519)</f>
        <v>11</v>
      </c>
      <c r="F2517" s="88" t="n">
        <v>2</v>
      </c>
      <c r="G2517" s="88" t="n">
        <v>324</v>
      </c>
      <c r="H2517" s="88" t="n">
        <f aca="false">SUM(H2518:H2519)</f>
        <v>236</v>
      </c>
      <c r="I2517" s="88" t="n">
        <v>42</v>
      </c>
      <c r="J2517" s="120"/>
      <c r="K2517" s="91"/>
      <c r="L2517" s="91"/>
      <c r="M2517" s="91"/>
      <c r="N2517" s="91"/>
      <c r="O2517" s="91"/>
      <c r="P2517" s="91"/>
      <c r="Q2517" s="121"/>
      <c r="R2517" s="121"/>
      <c r="S2517" s="121"/>
      <c r="T2517" s="121"/>
      <c r="U2517" s="121"/>
      <c r="V2517" s="121"/>
      <c r="W2517" s="121"/>
    </row>
    <row r="2518" customFormat="false" ht="12" hidden="false" customHeight="true" outlineLevel="0" collapsed="false">
      <c r="B2518" s="86" t="s">
        <v>54</v>
      </c>
      <c r="C2518" s="85" t="s">
        <v>45</v>
      </c>
      <c r="D2518" s="88" t="n">
        <v>1</v>
      </c>
      <c r="E2518" s="88" t="n">
        <v>7</v>
      </c>
      <c r="F2518" s="88" t="n">
        <v>1</v>
      </c>
      <c r="G2518" s="88" t="n">
        <v>163</v>
      </c>
      <c r="H2518" s="88" t="n">
        <v>158</v>
      </c>
      <c r="I2518" s="88" t="n">
        <v>31</v>
      </c>
      <c r="J2518" s="123"/>
    </row>
    <row r="2519" customFormat="false" ht="12" hidden="false" customHeight="true" outlineLevel="0" collapsed="false">
      <c r="B2519" s="86" t="s">
        <v>55</v>
      </c>
      <c r="C2519" s="85" t="s">
        <v>45</v>
      </c>
      <c r="D2519" s="88" t="n">
        <v>1</v>
      </c>
      <c r="E2519" s="88" t="n">
        <v>4</v>
      </c>
      <c r="F2519" s="88" t="n">
        <v>1</v>
      </c>
      <c r="G2519" s="88" t="n">
        <v>161</v>
      </c>
      <c r="H2519" s="88" t="n">
        <v>78</v>
      </c>
      <c r="I2519" s="88" t="n">
        <v>11</v>
      </c>
      <c r="J2519" s="123"/>
    </row>
    <row r="2520" s="97" customFormat="true" ht="12" hidden="false" customHeight="true" outlineLevel="0" collapsed="false">
      <c r="A2520" s="85"/>
      <c r="B2520" s="86" t="s">
        <v>56</v>
      </c>
      <c r="C2520" s="85" t="s">
        <v>45</v>
      </c>
      <c r="D2520" s="88" t="n">
        <v>1</v>
      </c>
      <c r="E2520" s="88" t="n">
        <v>3</v>
      </c>
      <c r="F2520" s="88" t="n">
        <f aca="false">SUM(F2521:F2522)</f>
        <v>62</v>
      </c>
      <c r="G2520" s="88" t="s">
        <v>43</v>
      </c>
      <c r="H2520" s="88" t="s">
        <v>43</v>
      </c>
      <c r="I2520" s="88" t="s">
        <v>43</v>
      </c>
      <c r="J2520" s="120"/>
      <c r="K2520" s="91"/>
      <c r="L2520" s="91"/>
      <c r="M2520" s="91"/>
      <c r="N2520" s="91"/>
      <c r="O2520" s="91"/>
      <c r="P2520" s="91"/>
      <c r="Q2520" s="121"/>
      <c r="R2520" s="121"/>
      <c r="S2520" s="121"/>
      <c r="T2520" s="121"/>
      <c r="U2520" s="121"/>
      <c r="V2520" s="121"/>
      <c r="W2520" s="121"/>
    </row>
    <row r="2521" s="97" customFormat="true" ht="12" hidden="false" customHeight="true" outlineLevel="0" collapsed="false">
      <c r="A2521" s="85"/>
      <c r="B2521" s="86" t="s">
        <v>54</v>
      </c>
      <c r="C2521" s="85" t="s">
        <v>45</v>
      </c>
      <c r="D2521" s="88" t="s">
        <v>43</v>
      </c>
      <c r="E2521" s="88" t="s">
        <v>43</v>
      </c>
      <c r="F2521" s="88" t="n">
        <v>54</v>
      </c>
      <c r="G2521" s="88" t="s">
        <v>43</v>
      </c>
      <c r="H2521" s="88" t="s">
        <v>43</v>
      </c>
      <c r="I2521" s="88" t="s">
        <v>43</v>
      </c>
      <c r="J2521" s="120"/>
      <c r="K2521" s="91"/>
      <c r="L2521" s="91"/>
      <c r="M2521" s="91"/>
      <c r="N2521" s="91"/>
      <c r="O2521" s="91"/>
      <c r="P2521" s="91"/>
      <c r="Q2521" s="121"/>
      <c r="R2521" s="121"/>
      <c r="S2521" s="121"/>
      <c r="T2521" s="121"/>
      <c r="U2521" s="121"/>
      <c r="V2521" s="121"/>
      <c r="W2521" s="121"/>
    </row>
    <row r="2522" s="97" customFormat="true" ht="12" hidden="false" customHeight="true" outlineLevel="0" collapsed="false">
      <c r="A2522" s="85"/>
      <c r="B2522" s="86" t="s">
        <v>55</v>
      </c>
      <c r="C2522" s="85" t="s">
        <v>45</v>
      </c>
      <c r="D2522" s="88" t="n">
        <v>1</v>
      </c>
      <c r="E2522" s="88" t="n">
        <v>3</v>
      </c>
      <c r="F2522" s="88" t="n">
        <v>8</v>
      </c>
      <c r="G2522" s="88" t="s">
        <v>43</v>
      </c>
      <c r="H2522" s="88" t="s">
        <v>43</v>
      </c>
      <c r="I2522" s="88" t="s">
        <v>43</v>
      </c>
      <c r="J2522" s="120"/>
      <c r="K2522" s="91"/>
      <c r="L2522" s="91"/>
      <c r="M2522" s="91"/>
      <c r="N2522" s="91"/>
      <c r="O2522" s="91"/>
      <c r="P2522" s="91"/>
      <c r="Q2522" s="121"/>
      <c r="R2522" s="121"/>
      <c r="S2522" s="121"/>
      <c r="T2522" s="121"/>
      <c r="U2522" s="121"/>
      <c r="V2522" s="121"/>
      <c r="W2522" s="121"/>
    </row>
    <row r="2523" s="97" customFormat="true" ht="12" hidden="false" customHeight="true" outlineLevel="0" collapsed="false">
      <c r="A2523" s="95"/>
      <c r="B2523" s="86" t="s">
        <v>57</v>
      </c>
      <c r="C2523" s="85" t="s">
        <v>45</v>
      </c>
      <c r="D2523" s="88" t="n">
        <v>5</v>
      </c>
      <c r="E2523" s="88" t="n">
        <f aca="false">SUM(E2516+E2519+E2522)</f>
        <v>21</v>
      </c>
      <c r="F2523" s="88" t="n">
        <f aca="false">SUM(F2516+F2519+F2522)</f>
        <v>73</v>
      </c>
      <c r="G2523" s="88" t="n">
        <v>485</v>
      </c>
      <c r="H2523" s="88" t="n">
        <v>314</v>
      </c>
      <c r="I2523" s="88" t="n">
        <v>53</v>
      </c>
      <c r="J2523" s="120"/>
      <c r="K2523" s="91"/>
      <c r="L2523" s="91"/>
      <c r="M2523" s="91"/>
      <c r="N2523" s="91"/>
      <c r="O2523" s="91"/>
      <c r="P2523" s="91"/>
      <c r="Q2523" s="121"/>
      <c r="R2523" s="121"/>
      <c r="S2523" s="121"/>
      <c r="T2523" s="121"/>
      <c r="U2523" s="121"/>
      <c r="V2523" s="121"/>
      <c r="W2523" s="121"/>
    </row>
    <row r="2524" s="97" customFormat="true" ht="12" hidden="false" customHeight="true" outlineLevel="0" collapsed="false">
      <c r="A2524" s="85"/>
      <c r="B2524" s="86"/>
      <c r="C2524" s="87"/>
      <c r="D2524" s="88"/>
      <c r="E2524" s="88"/>
      <c r="F2524" s="88"/>
      <c r="G2524" s="89"/>
      <c r="H2524" s="89"/>
      <c r="I2524" s="89"/>
      <c r="J2524" s="120"/>
      <c r="K2524" s="91"/>
      <c r="L2524" s="91"/>
      <c r="M2524" s="91"/>
      <c r="N2524" s="91"/>
      <c r="O2524" s="91"/>
      <c r="P2524" s="91"/>
      <c r="Q2524" s="121"/>
      <c r="R2524" s="121"/>
      <c r="S2524" s="121"/>
      <c r="T2524" s="121"/>
      <c r="U2524" s="121"/>
      <c r="V2524" s="121"/>
      <c r="W2524" s="121"/>
    </row>
    <row r="2525" s="97" customFormat="true" ht="12" hidden="false" customHeight="true" outlineLevel="0" collapsed="false">
      <c r="A2525" s="85" t="n">
        <v>919</v>
      </c>
      <c r="B2525" s="86" t="s">
        <v>240</v>
      </c>
      <c r="C2525" s="87"/>
      <c r="D2525" s="89"/>
      <c r="E2525" s="89"/>
      <c r="F2525" s="89"/>
      <c r="G2525" s="89"/>
      <c r="H2525" s="89"/>
      <c r="I2525" s="89"/>
      <c r="J2525" s="120"/>
      <c r="K2525" s="91"/>
      <c r="L2525" s="91"/>
      <c r="M2525" s="91"/>
      <c r="N2525" s="91"/>
      <c r="O2525" s="91"/>
      <c r="P2525" s="91"/>
      <c r="Q2525" s="121"/>
      <c r="R2525" s="121"/>
      <c r="S2525" s="121"/>
      <c r="T2525" s="121"/>
      <c r="U2525" s="121"/>
      <c r="V2525" s="121"/>
      <c r="W2525" s="121"/>
    </row>
    <row r="2526" s="97" customFormat="true" ht="12" hidden="false" customHeight="true" outlineLevel="0" collapsed="false">
      <c r="A2526" s="85"/>
      <c r="B2526" s="86" t="s">
        <v>41</v>
      </c>
      <c r="C2526" s="85" t="s">
        <v>42</v>
      </c>
      <c r="D2526" s="88" t="s">
        <v>43</v>
      </c>
      <c r="E2526" s="88" t="n">
        <v>1326</v>
      </c>
      <c r="F2526" s="88" t="s">
        <v>43</v>
      </c>
      <c r="G2526" s="88" t="s">
        <v>43</v>
      </c>
      <c r="H2526" s="88" t="s">
        <v>43</v>
      </c>
      <c r="I2526" s="88" t="n">
        <v>17</v>
      </c>
      <c r="J2526" s="120"/>
      <c r="K2526" s="91"/>
      <c r="L2526" s="91"/>
      <c r="M2526" s="91"/>
      <c r="N2526" s="91"/>
      <c r="O2526" s="91"/>
      <c r="P2526" s="91"/>
      <c r="Q2526" s="121"/>
      <c r="R2526" s="121"/>
      <c r="S2526" s="121"/>
      <c r="T2526" s="121"/>
      <c r="U2526" s="121"/>
      <c r="V2526" s="121"/>
      <c r="W2526" s="121"/>
    </row>
    <row r="2527" s="97" customFormat="true" ht="12" hidden="false" customHeight="true" outlineLevel="0" collapsed="false">
      <c r="A2527" s="85"/>
      <c r="B2527" s="86" t="s">
        <v>44</v>
      </c>
      <c r="C2527" s="85" t="s">
        <v>45</v>
      </c>
      <c r="D2527" s="88" t="s">
        <v>43</v>
      </c>
      <c r="E2527" s="88" t="n">
        <v>1286</v>
      </c>
      <c r="F2527" s="88" t="s">
        <v>43</v>
      </c>
      <c r="G2527" s="88" t="s">
        <v>43</v>
      </c>
      <c r="H2527" s="88" t="s">
        <v>43</v>
      </c>
      <c r="I2527" s="88" t="s">
        <v>43</v>
      </c>
      <c r="J2527" s="120"/>
      <c r="K2527" s="91"/>
      <c r="L2527" s="91"/>
      <c r="M2527" s="91"/>
      <c r="N2527" s="91"/>
      <c r="O2527" s="91"/>
      <c r="P2527" s="91"/>
      <c r="Q2527" s="121"/>
      <c r="R2527" s="121"/>
      <c r="S2527" s="121"/>
      <c r="T2527" s="121"/>
      <c r="U2527" s="121"/>
      <c r="V2527" s="121"/>
      <c r="W2527" s="121"/>
    </row>
    <row r="2528" s="97" customFormat="true" ht="12" hidden="false" customHeight="true" outlineLevel="0" collapsed="false">
      <c r="A2528" s="85"/>
      <c r="B2528" s="86" t="s">
        <v>46</v>
      </c>
      <c r="C2528" s="85" t="s">
        <v>45</v>
      </c>
      <c r="D2528" s="88" t="s">
        <v>43</v>
      </c>
      <c r="E2528" s="88" t="n">
        <v>40</v>
      </c>
      <c r="F2528" s="88" t="s">
        <v>43</v>
      </c>
      <c r="G2528" s="88" t="s">
        <v>43</v>
      </c>
      <c r="H2528" s="88" t="s">
        <v>43</v>
      </c>
      <c r="I2528" s="88" t="n">
        <v>17</v>
      </c>
      <c r="J2528" s="120"/>
      <c r="K2528" s="91"/>
      <c r="L2528" s="91"/>
      <c r="M2528" s="91"/>
      <c r="N2528" s="91"/>
      <c r="O2528" s="91"/>
      <c r="P2528" s="91"/>
      <c r="Q2528" s="121"/>
      <c r="R2528" s="121"/>
      <c r="S2528" s="121"/>
      <c r="T2528" s="121"/>
      <c r="U2528" s="121"/>
      <c r="V2528" s="121"/>
      <c r="W2528" s="121"/>
    </row>
    <row r="2529" s="97" customFormat="true" ht="12" hidden="false" customHeight="true" outlineLevel="0" collapsed="false">
      <c r="A2529" s="85"/>
      <c r="B2529" s="86" t="s">
        <v>50</v>
      </c>
      <c r="C2529" s="85" t="s">
        <v>42</v>
      </c>
      <c r="D2529" s="88" t="s">
        <v>43</v>
      </c>
      <c r="E2529" s="88" t="s">
        <v>43</v>
      </c>
      <c r="F2529" s="88" t="s">
        <v>43</v>
      </c>
      <c r="G2529" s="88" t="s">
        <v>43</v>
      </c>
      <c r="H2529" s="88" t="s">
        <v>43</v>
      </c>
      <c r="I2529" s="88" t="n">
        <v>13</v>
      </c>
      <c r="J2529" s="120"/>
      <c r="K2529" s="91"/>
      <c r="L2529" s="91"/>
      <c r="M2529" s="91"/>
      <c r="N2529" s="91"/>
      <c r="O2529" s="91"/>
      <c r="P2529" s="91"/>
      <c r="Q2529" s="121"/>
      <c r="R2529" s="121"/>
      <c r="S2529" s="121"/>
      <c r="T2529" s="121"/>
      <c r="U2529" s="121"/>
      <c r="V2529" s="121"/>
      <c r="W2529" s="121"/>
    </row>
    <row r="2530" s="97" customFormat="true" ht="12" hidden="false" customHeight="true" outlineLevel="0" collapsed="false">
      <c r="A2530" s="85"/>
      <c r="B2530" s="86" t="s">
        <v>51</v>
      </c>
      <c r="C2530" s="85" t="s">
        <v>52</v>
      </c>
      <c r="D2530" s="88" t="s">
        <v>43</v>
      </c>
      <c r="E2530" s="88" t="n">
        <v>5</v>
      </c>
      <c r="F2530" s="88" t="s">
        <v>43</v>
      </c>
      <c r="G2530" s="88" t="s">
        <v>43</v>
      </c>
      <c r="H2530" s="88" t="s">
        <v>43</v>
      </c>
      <c r="I2530" s="88" t="n">
        <v>2</v>
      </c>
      <c r="J2530" s="120"/>
      <c r="K2530" s="91"/>
      <c r="L2530" s="91"/>
      <c r="M2530" s="91"/>
      <c r="N2530" s="91"/>
      <c r="O2530" s="91"/>
      <c r="P2530" s="91"/>
      <c r="Q2530" s="121"/>
      <c r="R2530" s="121"/>
      <c r="S2530" s="121"/>
      <c r="T2530" s="121"/>
      <c r="U2530" s="121"/>
      <c r="V2530" s="121"/>
      <c r="W2530" s="121"/>
    </row>
    <row r="2531" s="97" customFormat="true" ht="12" hidden="false" customHeight="true" outlineLevel="0" collapsed="false">
      <c r="A2531" s="85"/>
      <c r="B2531" s="86" t="s">
        <v>53</v>
      </c>
      <c r="C2531" s="85" t="s">
        <v>45</v>
      </c>
      <c r="D2531" s="88" t="s">
        <v>43</v>
      </c>
      <c r="E2531" s="88" t="s">
        <v>43</v>
      </c>
      <c r="F2531" s="88" t="s">
        <v>43</v>
      </c>
      <c r="G2531" s="88" t="s">
        <v>43</v>
      </c>
      <c r="H2531" s="88" t="s">
        <v>43</v>
      </c>
      <c r="I2531" s="88" t="n">
        <v>2</v>
      </c>
      <c r="J2531" s="120"/>
      <c r="K2531" s="91"/>
      <c r="L2531" s="91"/>
      <c r="M2531" s="91"/>
      <c r="N2531" s="91"/>
      <c r="O2531" s="91"/>
      <c r="P2531" s="91"/>
      <c r="Q2531" s="121"/>
      <c r="R2531" s="121"/>
      <c r="S2531" s="121"/>
      <c r="T2531" s="121"/>
      <c r="U2531" s="121"/>
      <c r="V2531" s="121"/>
      <c r="W2531" s="121"/>
    </row>
    <row r="2532" customFormat="false" ht="12" hidden="false" customHeight="true" outlineLevel="0" collapsed="false">
      <c r="B2532" s="86" t="s">
        <v>54</v>
      </c>
      <c r="C2532" s="85" t="s">
        <v>45</v>
      </c>
      <c r="D2532" s="88" t="s">
        <v>43</v>
      </c>
      <c r="E2532" s="88" t="s">
        <v>43</v>
      </c>
      <c r="F2532" s="88" t="s">
        <v>43</v>
      </c>
      <c r="G2532" s="88" t="s">
        <v>43</v>
      </c>
      <c r="H2532" s="88" t="s">
        <v>43</v>
      </c>
      <c r="I2532" s="88" t="n">
        <v>2</v>
      </c>
      <c r="J2532" s="123"/>
    </row>
    <row r="2533" customFormat="false" ht="12" hidden="false" customHeight="true" outlineLevel="0" collapsed="false">
      <c r="B2533" s="86" t="s">
        <v>55</v>
      </c>
      <c r="C2533" s="85" t="s">
        <v>45</v>
      </c>
      <c r="D2533" s="88" t="s">
        <v>43</v>
      </c>
      <c r="E2533" s="88" t="s">
        <v>43</v>
      </c>
      <c r="F2533" s="88" t="s">
        <v>43</v>
      </c>
      <c r="G2533" s="88" t="s">
        <v>43</v>
      </c>
      <c r="H2533" s="88" t="s">
        <v>43</v>
      </c>
      <c r="I2533" s="88" t="s">
        <v>43</v>
      </c>
      <c r="J2533" s="123"/>
    </row>
    <row r="2534" customFormat="false" ht="12" hidden="false" customHeight="true" outlineLevel="0" collapsed="false">
      <c r="B2534" s="86" t="s">
        <v>56</v>
      </c>
      <c r="C2534" s="85" t="s">
        <v>45</v>
      </c>
      <c r="D2534" s="88" t="s">
        <v>43</v>
      </c>
      <c r="E2534" s="88" t="n">
        <v>5</v>
      </c>
      <c r="F2534" s="88" t="s">
        <v>43</v>
      </c>
      <c r="G2534" s="88" t="s">
        <v>43</v>
      </c>
      <c r="H2534" s="88" t="s">
        <v>43</v>
      </c>
      <c r="I2534" s="88" t="s">
        <v>43</v>
      </c>
      <c r="J2534" s="123"/>
    </row>
    <row r="2535" customFormat="false" ht="12" hidden="false" customHeight="true" outlineLevel="0" collapsed="false">
      <c r="B2535" s="86" t="s">
        <v>54</v>
      </c>
      <c r="C2535" s="85" t="s">
        <v>45</v>
      </c>
      <c r="D2535" s="88" t="s">
        <v>43</v>
      </c>
      <c r="E2535" s="88" t="s">
        <v>43</v>
      </c>
      <c r="F2535" s="88" t="s">
        <v>43</v>
      </c>
      <c r="G2535" s="88" t="s">
        <v>43</v>
      </c>
      <c r="H2535" s="88" t="s">
        <v>43</v>
      </c>
      <c r="I2535" s="88" t="s">
        <v>43</v>
      </c>
      <c r="J2535" s="123"/>
    </row>
    <row r="2536" customFormat="false" ht="12" hidden="false" customHeight="true" outlineLevel="0" collapsed="false">
      <c r="B2536" s="86" t="s">
        <v>55</v>
      </c>
      <c r="C2536" s="85" t="s">
        <v>45</v>
      </c>
      <c r="D2536" s="88" t="s">
        <v>43</v>
      </c>
      <c r="E2536" s="88" t="n">
        <v>5</v>
      </c>
      <c r="F2536" s="88" t="s">
        <v>43</v>
      </c>
      <c r="G2536" s="88" t="s">
        <v>43</v>
      </c>
      <c r="H2536" s="88" t="s">
        <v>43</v>
      </c>
      <c r="I2536" s="88" t="s">
        <v>43</v>
      </c>
      <c r="J2536" s="123"/>
    </row>
    <row r="2537" customFormat="false" ht="12" hidden="false" customHeight="true" outlineLevel="0" collapsed="false">
      <c r="A2537" s="95"/>
      <c r="B2537" s="86" t="s">
        <v>57</v>
      </c>
      <c r="C2537" s="85" t="s">
        <v>45</v>
      </c>
      <c r="D2537" s="88" t="s">
        <v>43</v>
      </c>
      <c r="E2537" s="88" t="n">
        <v>10</v>
      </c>
      <c r="F2537" s="88" t="s">
        <v>43</v>
      </c>
      <c r="G2537" s="88" t="s">
        <v>43</v>
      </c>
      <c r="H2537" s="88" t="s">
        <v>43</v>
      </c>
      <c r="I2537" s="88" t="n">
        <v>2</v>
      </c>
      <c r="J2537" s="123"/>
    </row>
    <row r="2538" customFormat="false" ht="12" hidden="false" customHeight="true" outlineLevel="0" collapsed="false">
      <c r="A2538" s="95"/>
      <c r="C2538" s="85"/>
      <c r="G2538" s="88"/>
      <c r="H2538" s="88"/>
      <c r="I2538" s="88"/>
      <c r="J2538" s="123"/>
    </row>
    <row r="2539" s="97" customFormat="true" ht="12" hidden="false" customHeight="true" outlineLevel="0" collapsed="false">
      <c r="A2539" s="95"/>
      <c r="B2539" s="86"/>
      <c r="C2539" s="85"/>
      <c r="D2539" s="88"/>
      <c r="E2539" s="88"/>
      <c r="F2539" s="88"/>
      <c r="G2539" s="88"/>
      <c r="H2539" s="88"/>
      <c r="I2539" s="88"/>
      <c r="J2539" s="120"/>
      <c r="K2539" s="91"/>
      <c r="L2539" s="91"/>
      <c r="M2539" s="91"/>
      <c r="N2539" s="91"/>
      <c r="O2539" s="91"/>
      <c r="P2539" s="91"/>
      <c r="Q2539" s="121"/>
      <c r="R2539" s="121"/>
      <c r="S2539" s="121"/>
      <c r="T2539" s="121"/>
      <c r="U2539" s="121"/>
      <c r="V2539" s="121"/>
      <c r="W2539" s="121"/>
    </row>
    <row r="2540" s="97" customFormat="true" ht="12" hidden="false" customHeight="true" outlineLevel="0" collapsed="false">
      <c r="A2540" s="85" t="n">
        <v>921</v>
      </c>
      <c r="B2540" s="86" t="s">
        <v>241</v>
      </c>
      <c r="C2540" s="87"/>
      <c r="D2540" s="89"/>
      <c r="E2540" s="89"/>
      <c r="F2540" s="89"/>
      <c r="G2540" s="89"/>
      <c r="H2540" s="89"/>
      <c r="I2540" s="89"/>
      <c r="J2540" s="120"/>
      <c r="K2540" s="91"/>
      <c r="L2540" s="91"/>
      <c r="M2540" s="91"/>
      <c r="N2540" s="91"/>
      <c r="O2540" s="91"/>
      <c r="P2540" s="91"/>
      <c r="Q2540" s="121"/>
      <c r="R2540" s="121"/>
      <c r="S2540" s="121"/>
      <c r="T2540" s="121"/>
      <c r="U2540" s="121"/>
      <c r="V2540" s="121"/>
      <c r="W2540" s="121"/>
    </row>
    <row r="2541" s="97" customFormat="true" ht="12" hidden="false" customHeight="true" outlineLevel="0" collapsed="false">
      <c r="A2541" s="85"/>
      <c r="B2541" s="86" t="s">
        <v>41</v>
      </c>
      <c r="C2541" s="85" t="s">
        <v>42</v>
      </c>
      <c r="D2541" s="89" t="n">
        <v>166283</v>
      </c>
      <c r="E2541" s="89" t="n">
        <v>180014</v>
      </c>
      <c r="F2541" s="89" t="n">
        <v>90137</v>
      </c>
      <c r="G2541" s="89" t="n">
        <v>127980</v>
      </c>
      <c r="H2541" s="89" t="n">
        <v>134612</v>
      </c>
      <c r="I2541" s="89" t="n">
        <v>94542</v>
      </c>
      <c r="J2541" s="120"/>
      <c r="K2541" s="91"/>
      <c r="L2541" s="91"/>
      <c r="M2541" s="91"/>
      <c r="N2541" s="91"/>
      <c r="O2541" s="91"/>
      <c r="P2541" s="91"/>
      <c r="Q2541" s="121"/>
      <c r="R2541" s="121"/>
      <c r="S2541" s="121"/>
      <c r="T2541" s="121"/>
      <c r="U2541" s="121"/>
      <c r="V2541" s="121"/>
      <c r="W2541" s="121"/>
    </row>
    <row r="2542" s="97" customFormat="true" ht="12" hidden="false" customHeight="true" outlineLevel="0" collapsed="false">
      <c r="A2542" s="85"/>
      <c r="B2542" s="86" t="s">
        <v>44</v>
      </c>
      <c r="C2542" s="85" t="s">
        <v>45</v>
      </c>
      <c r="D2542" s="89" t="s">
        <v>43</v>
      </c>
      <c r="E2542" s="89" t="s">
        <v>43</v>
      </c>
      <c r="F2542" s="89" t="s">
        <v>43</v>
      </c>
      <c r="G2542" s="89" t="n">
        <v>45236</v>
      </c>
      <c r="H2542" s="89" t="n">
        <v>56400</v>
      </c>
      <c r="I2542" s="89" t="n">
        <v>53000</v>
      </c>
      <c r="J2542" s="120"/>
      <c r="K2542" s="91"/>
      <c r="L2542" s="91"/>
      <c r="M2542" s="91"/>
      <c r="N2542" s="91"/>
      <c r="O2542" s="91"/>
      <c r="P2542" s="91"/>
      <c r="Q2542" s="121"/>
      <c r="R2542" s="121"/>
      <c r="S2542" s="121"/>
      <c r="T2542" s="121"/>
      <c r="U2542" s="121"/>
      <c r="V2542" s="121"/>
      <c r="W2542" s="121"/>
    </row>
    <row r="2543" s="97" customFormat="true" ht="12" hidden="false" customHeight="true" outlineLevel="0" collapsed="false">
      <c r="A2543" s="85"/>
      <c r="B2543" s="86" t="s">
        <v>46</v>
      </c>
      <c r="C2543" s="85" t="s">
        <v>45</v>
      </c>
      <c r="D2543" s="89" t="n">
        <v>166283</v>
      </c>
      <c r="E2543" s="89" t="n">
        <v>180014</v>
      </c>
      <c r="F2543" s="88" t="n">
        <v>90137</v>
      </c>
      <c r="G2543" s="88" t="n">
        <v>82744</v>
      </c>
      <c r="H2543" s="88" t="n">
        <f aca="false">+H2541-H2542</f>
        <v>78212</v>
      </c>
      <c r="I2543" s="88" t="n">
        <f aca="false">+I2541-I2542</f>
        <v>41542</v>
      </c>
      <c r="J2543" s="120"/>
      <c r="K2543" s="91"/>
      <c r="L2543" s="91"/>
      <c r="M2543" s="91"/>
      <c r="N2543" s="91"/>
      <c r="O2543" s="91"/>
      <c r="P2543" s="91"/>
      <c r="Q2543" s="121"/>
      <c r="R2543" s="121"/>
      <c r="S2543" s="121"/>
      <c r="T2543" s="121"/>
      <c r="U2543" s="121"/>
      <c r="V2543" s="121"/>
      <c r="W2543" s="121"/>
    </row>
    <row r="2544" s="97" customFormat="true" ht="12" hidden="false" customHeight="true" outlineLevel="0" collapsed="false">
      <c r="A2544" s="85"/>
      <c r="B2544" s="86" t="s">
        <v>50</v>
      </c>
      <c r="C2544" s="85" t="s">
        <v>42</v>
      </c>
      <c r="D2544" s="89" t="n">
        <v>138469</v>
      </c>
      <c r="E2544" s="89" t="n">
        <v>154464</v>
      </c>
      <c r="F2544" s="89" t="n">
        <v>75374</v>
      </c>
      <c r="G2544" s="89" t="n">
        <v>65992</v>
      </c>
      <c r="H2544" s="89" t="n">
        <v>59861</v>
      </c>
      <c r="I2544" s="89" t="n">
        <v>32555</v>
      </c>
      <c r="J2544" s="120"/>
      <c r="K2544" s="91"/>
      <c r="L2544" s="91"/>
      <c r="M2544" s="91"/>
      <c r="N2544" s="91"/>
      <c r="O2544" s="91"/>
      <c r="P2544" s="91"/>
      <c r="Q2544" s="121"/>
      <c r="R2544" s="121"/>
      <c r="S2544" s="121"/>
      <c r="T2544" s="121"/>
      <c r="U2544" s="121"/>
      <c r="V2544" s="121"/>
      <c r="W2544" s="121"/>
    </row>
    <row r="2545" s="97" customFormat="true" ht="12" hidden="false" customHeight="true" outlineLevel="0" collapsed="false">
      <c r="A2545" s="85"/>
      <c r="B2545" s="86" t="s">
        <v>51</v>
      </c>
      <c r="C2545" s="85" t="s">
        <v>52</v>
      </c>
      <c r="D2545" s="88" t="n">
        <f aca="false">7406+2819</f>
        <v>10225</v>
      </c>
      <c r="E2545" s="88" t="n">
        <f aca="false">E2546+E2549</f>
        <v>9150</v>
      </c>
      <c r="F2545" s="88" t="n">
        <f aca="false">F2546+F2549</f>
        <v>5267</v>
      </c>
      <c r="G2545" s="88" t="n">
        <f aca="false">4787+715</f>
        <v>5502</v>
      </c>
      <c r="H2545" s="88" t="n">
        <f aca="false">H2546+H2549</f>
        <v>5945</v>
      </c>
      <c r="I2545" s="88" t="n">
        <f aca="false">I2546+I2549</f>
        <v>3112</v>
      </c>
      <c r="J2545" s="120"/>
      <c r="K2545" s="91"/>
      <c r="L2545" s="91"/>
      <c r="M2545" s="91"/>
      <c r="N2545" s="91"/>
      <c r="O2545" s="91"/>
      <c r="P2545" s="91"/>
      <c r="Q2545" s="121"/>
      <c r="R2545" s="121"/>
      <c r="S2545" s="121"/>
      <c r="T2545" s="121"/>
      <c r="U2545" s="121"/>
      <c r="V2545" s="121"/>
      <c r="W2545" s="121"/>
    </row>
    <row r="2546" s="97" customFormat="true" ht="12" hidden="false" customHeight="true" outlineLevel="0" collapsed="false">
      <c r="A2546" s="85"/>
      <c r="B2546" s="86" t="s">
        <v>53</v>
      </c>
      <c r="C2546" s="85" t="s">
        <v>45</v>
      </c>
      <c r="D2546" s="88" t="n">
        <v>7406</v>
      </c>
      <c r="E2546" s="88" t="n">
        <f aca="false">SUM(E2547:E2548)</f>
        <v>7715</v>
      </c>
      <c r="F2546" s="88" t="n">
        <v>4131</v>
      </c>
      <c r="G2546" s="88" t="n">
        <v>4787</v>
      </c>
      <c r="H2546" s="88" t="n">
        <f aca="false">SUM(H2547:H2548)</f>
        <v>4404</v>
      </c>
      <c r="I2546" s="88" t="n">
        <v>2358</v>
      </c>
      <c r="J2546" s="120"/>
      <c r="K2546" s="91"/>
      <c r="L2546" s="91"/>
      <c r="M2546" s="91"/>
      <c r="N2546" s="91"/>
      <c r="O2546" s="91"/>
      <c r="P2546" s="91"/>
      <c r="Q2546" s="121"/>
      <c r="R2546" s="121"/>
      <c r="S2546" s="121"/>
      <c r="T2546" s="121"/>
      <c r="U2546" s="121"/>
      <c r="V2546" s="121"/>
      <c r="W2546" s="121"/>
    </row>
    <row r="2547" customFormat="false" ht="12" hidden="false" customHeight="true" outlineLevel="0" collapsed="false">
      <c r="B2547" s="86" t="s">
        <v>54</v>
      </c>
      <c r="C2547" s="85" t="s">
        <v>45</v>
      </c>
      <c r="D2547" s="88" t="n">
        <v>5072</v>
      </c>
      <c r="E2547" s="88" t="n">
        <v>4807</v>
      </c>
      <c r="F2547" s="88" t="n">
        <v>2503</v>
      </c>
      <c r="G2547" s="88" t="n">
        <v>3193</v>
      </c>
      <c r="H2547" s="88" t="n">
        <v>2967</v>
      </c>
      <c r="I2547" s="88" t="n">
        <v>1650</v>
      </c>
      <c r="J2547" s="123"/>
    </row>
    <row r="2548" customFormat="false" ht="12" hidden="false" customHeight="true" outlineLevel="0" collapsed="false">
      <c r="B2548" s="86" t="s">
        <v>55</v>
      </c>
      <c r="C2548" s="85" t="s">
        <v>45</v>
      </c>
      <c r="D2548" s="88" t="n">
        <v>2334</v>
      </c>
      <c r="E2548" s="88" t="n">
        <v>2908</v>
      </c>
      <c r="F2548" s="88" t="n">
        <v>1628</v>
      </c>
      <c r="G2548" s="88" t="n">
        <v>1594</v>
      </c>
      <c r="H2548" s="88" t="n">
        <v>1437</v>
      </c>
      <c r="I2548" s="88" t="n">
        <v>708</v>
      </c>
      <c r="J2548" s="123"/>
    </row>
    <row r="2549" customFormat="false" ht="12" hidden="false" customHeight="true" outlineLevel="0" collapsed="false">
      <c r="B2549" s="86" t="s">
        <v>56</v>
      </c>
      <c r="C2549" s="85" t="s">
        <v>45</v>
      </c>
      <c r="D2549" s="88" t="n">
        <v>2819</v>
      </c>
      <c r="E2549" s="88" t="n">
        <f aca="false">SUM(E2550:E2551)</f>
        <v>1435</v>
      </c>
      <c r="F2549" s="88" t="n">
        <f aca="false">SUM(F2550:F2551)</f>
        <v>1136</v>
      </c>
      <c r="G2549" s="88" t="n">
        <v>715</v>
      </c>
      <c r="H2549" s="88" t="n">
        <f aca="false">SUM(H2550:H2551)</f>
        <v>1541</v>
      </c>
      <c r="I2549" s="88" t="n">
        <f aca="false">SUM(I2550:I2551)</f>
        <v>754</v>
      </c>
      <c r="J2549" s="123"/>
    </row>
    <row r="2550" s="133" customFormat="true" ht="12" hidden="false" customHeight="true" outlineLevel="0" collapsed="false">
      <c r="A2550" s="85"/>
      <c r="B2550" s="86" t="s">
        <v>54</v>
      </c>
      <c r="C2550" s="85" t="s">
        <v>45</v>
      </c>
      <c r="D2550" s="88" t="n">
        <v>1201</v>
      </c>
      <c r="E2550" s="88" t="n">
        <v>291</v>
      </c>
      <c r="F2550" s="88" t="n">
        <v>434</v>
      </c>
      <c r="G2550" s="88" t="n">
        <v>508</v>
      </c>
      <c r="H2550" s="88" t="n">
        <v>1236</v>
      </c>
      <c r="I2550" s="88" t="n">
        <v>325</v>
      </c>
      <c r="J2550" s="131"/>
      <c r="K2550" s="91"/>
      <c r="L2550" s="91"/>
      <c r="M2550" s="91"/>
      <c r="N2550" s="91"/>
      <c r="O2550" s="91"/>
      <c r="P2550" s="91"/>
      <c r="Q2550" s="132"/>
      <c r="R2550" s="132"/>
      <c r="S2550" s="132"/>
      <c r="T2550" s="132"/>
      <c r="U2550" s="132"/>
      <c r="V2550" s="132"/>
      <c r="W2550" s="132"/>
    </row>
    <row r="2551" s="97" customFormat="true" ht="12" hidden="false" customHeight="true" outlineLevel="0" collapsed="false">
      <c r="A2551" s="85"/>
      <c r="B2551" s="86" t="s">
        <v>55</v>
      </c>
      <c r="C2551" s="85" t="s">
        <v>45</v>
      </c>
      <c r="D2551" s="88" t="n">
        <v>1618</v>
      </c>
      <c r="E2551" s="88" t="n">
        <v>1144</v>
      </c>
      <c r="F2551" s="88" t="n">
        <v>702</v>
      </c>
      <c r="G2551" s="88" t="n">
        <v>207</v>
      </c>
      <c r="H2551" s="88" t="n">
        <v>305</v>
      </c>
      <c r="I2551" s="88" t="n">
        <v>429</v>
      </c>
      <c r="J2551" s="120"/>
      <c r="K2551" s="91"/>
      <c r="L2551" s="91"/>
      <c r="M2551" s="91"/>
      <c r="N2551" s="91"/>
      <c r="O2551" s="91"/>
      <c r="P2551" s="91"/>
      <c r="Q2551" s="121"/>
      <c r="R2551" s="121"/>
      <c r="S2551" s="121"/>
      <c r="T2551" s="121"/>
      <c r="U2551" s="121"/>
      <c r="V2551" s="121"/>
      <c r="W2551" s="121"/>
    </row>
    <row r="2552" s="97" customFormat="true" ht="12" hidden="false" customHeight="true" outlineLevel="0" collapsed="false">
      <c r="A2552" s="95"/>
      <c r="B2552" s="86" t="s">
        <v>57</v>
      </c>
      <c r="C2552" s="85" t="s">
        <v>45</v>
      </c>
      <c r="D2552" s="88" t="n">
        <f aca="false">9740+4437</f>
        <v>14177</v>
      </c>
      <c r="E2552" s="88" t="n">
        <f aca="false">SUM(E2545+E2548+E2551)</f>
        <v>13202</v>
      </c>
      <c r="F2552" s="88" t="n">
        <f aca="false">SUM(F2545+F2548+F2551)</f>
        <v>7597</v>
      </c>
      <c r="G2552" s="88" t="n">
        <f aca="false">6381+922</f>
        <v>7303</v>
      </c>
      <c r="H2552" s="88" t="n">
        <f aca="false">SUM(H2545+H2548+H2551)</f>
        <v>7687</v>
      </c>
      <c r="I2552" s="88" t="n">
        <f aca="false">SUM(I2545+I2548+I2551)</f>
        <v>4249</v>
      </c>
      <c r="J2552" s="120"/>
      <c r="K2552" s="91"/>
      <c r="L2552" s="91"/>
      <c r="M2552" s="91"/>
      <c r="N2552" s="91"/>
      <c r="O2552" s="91"/>
      <c r="P2552" s="91"/>
      <c r="Q2552" s="121"/>
      <c r="R2552" s="121"/>
      <c r="S2552" s="121"/>
      <c r="T2552" s="121"/>
      <c r="U2552" s="121"/>
      <c r="V2552" s="121"/>
      <c r="W2552" s="121"/>
    </row>
    <row r="2553" s="97" customFormat="true" ht="9" hidden="false" customHeight="true" outlineLevel="0" collapsed="false">
      <c r="A2553" s="95"/>
      <c r="B2553" s="86"/>
      <c r="C2553" s="85"/>
      <c r="D2553" s="88"/>
      <c r="E2553" s="88"/>
      <c r="F2553" s="88"/>
      <c r="G2553" s="88"/>
      <c r="H2553" s="88"/>
      <c r="I2553" s="88"/>
      <c r="J2553" s="120"/>
      <c r="K2553" s="91"/>
      <c r="L2553" s="91"/>
      <c r="M2553" s="91"/>
      <c r="N2553" s="91"/>
      <c r="O2553" s="91"/>
      <c r="P2553" s="91"/>
      <c r="Q2553" s="121"/>
      <c r="R2553" s="121"/>
      <c r="S2553" s="121"/>
      <c r="T2553" s="121"/>
      <c r="U2553" s="121"/>
      <c r="V2553" s="121"/>
      <c r="W2553" s="121"/>
    </row>
    <row r="2554" s="97" customFormat="true" ht="12" hidden="false" customHeight="true" outlineLevel="0" collapsed="false">
      <c r="A2554" s="85" t="n">
        <v>931</v>
      </c>
      <c r="B2554" s="86" t="s">
        <v>242</v>
      </c>
      <c r="C2554" s="87"/>
      <c r="D2554" s="89"/>
      <c r="E2554" s="89"/>
      <c r="F2554" s="89"/>
      <c r="G2554" s="89"/>
      <c r="H2554" s="89"/>
      <c r="I2554" s="89"/>
      <c r="J2554" s="120"/>
      <c r="K2554" s="91"/>
      <c r="L2554" s="91"/>
      <c r="M2554" s="91"/>
      <c r="N2554" s="91"/>
      <c r="O2554" s="91"/>
      <c r="P2554" s="91"/>
      <c r="Q2554" s="121"/>
      <c r="R2554" s="121"/>
      <c r="S2554" s="121"/>
      <c r="T2554" s="121"/>
      <c r="U2554" s="121"/>
      <c r="V2554" s="121"/>
      <c r="W2554" s="121"/>
    </row>
    <row r="2555" s="97" customFormat="true" ht="12" hidden="false" customHeight="true" outlineLevel="0" collapsed="false">
      <c r="A2555" s="85"/>
      <c r="B2555" s="86" t="s">
        <v>41</v>
      </c>
      <c r="C2555" s="85" t="s">
        <v>42</v>
      </c>
      <c r="D2555" s="88" t="s">
        <v>43</v>
      </c>
      <c r="E2555" s="88" t="n">
        <v>3064</v>
      </c>
      <c r="F2555" s="88" t="s">
        <v>43</v>
      </c>
      <c r="G2555" s="88" t="s">
        <v>43</v>
      </c>
      <c r="H2555" s="88" t="s">
        <v>43</v>
      </c>
      <c r="I2555" s="88" t="s">
        <v>43</v>
      </c>
      <c r="J2555" s="120"/>
      <c r="K2555" s="91"/>
      <c r="L2555" s="91"/>
      <c r="M2555" s="91"/>
      <c r="N2555" s="91"/>
      <c r="O2555" s="91"/>
      <c r="P2555" s="91"/>
      <c r="Q2555" s="121"/>
      <c r="R2555" s="121"/>
      <c r="S2555" s="121"/>
      <c r="T2555" s="121"/>
      <c r="U2555" s="121"/>
      <c r="V2555" s="121"/>
      <c r="W2555" s="121"/>
    </row>
    <row r="2556" s="97" customFormat="true" ht="12" hidden="false" customHeight="true" outlineLevel="0" collapsed="false">
      <c r="A2556" s="85"/>
      <c r="B2556" s="86" t="s">
        <v>44</v>
      </c>
      <c r="C2556" s="85" t="s">
        <v>45</v>
      </c>
      <c r="D2556" s="88" t="s">
        <v>43</v>
      </c>
      <c r="E2556" s="88" t="s">
        <v>43</v>
      </c>
      <c r="F2556" s="88" t="s">
        <v>43</v>
      </c>
      <c r="G2556" s="88" t="s">
        <v>43</v>
      </c>
      <c r="H2556" s="88" t="s">
        <v>43</v>
      </c>
      <c r="I2556" s="88" t="s">
        <v>43</v>
      </c>
      <c r="J2556" s="120"/>
      <c r="K2556" s="91"/>
      <c r="L2556" s="91"/>
      <c r="M2556" s="91"/>
      <c r="N2556" s="91"/>
      <c r="O2556" s="91"/>
      <c r="P2556" s="91"/>
      <c r="Q2556" s="121"/>
      <c r="R2556" s="121"/>
      <c r="S2556" s="121"/>
      <c r="T2556" s="121"/>
      <c r="U2556" s="121"/>
      <c r="V2556" s="121"/>
      <c r="W2556" s="121"/>
    </row>
    <row r="2557" s="97" customFormat="true" ht="12" hidden="false" customHeight="true" outlineLevel="0" collapsed="false">
      <c r="A2557" s="85"/>
      <c r="B2557" s="86" t="s">
        <v>46</v>
      </c>
      <c r="C2557" s="85" t="s">
        <v>45</v>
      </c>
      <c r="D2557" s="88" t="s">
        <v>43</v>
      </c>
      <c r="E2557" s="88" t="n">
        <v>3064</v>
      </c>
      <c r="F2557" s="88" t="s">
        <v>43</v>
      </c>
      <c r="G2557" s="88" t="s">
        <v>43</v>
      </c>
      <c r="H2557" s="88" t="s">
        <v>43</v>
      </c>
      <c r="I2557" s="88" t="s">
        <v>43</v>
      </c>
      <c r="J2557" s="120"/>
      <c r="K2557" s="91"/>
      <c r="L2557" s="91"/>
      <c r="M2557" s="91"/>
      <c r="N2557" s="91"/>
      <c r="O2557" s="91"/>
      <c r="P2557" s="91"/>
      <c r="Q2557" s="121"/>
      <c r="R2557" s="121"/>
      <c r="S2557" s="121"/>
      <c r="T2557" s="121"/>
      <c r="U2557" s="121"/>
      <c r="V2557" s="121"/>
      <c r="W2557" s="121"/>
    </row>
    <row r="2558" s="97" customFormat="true" ht="12" hidden="false" customHeight="true" outlineLevel="0" collapsed="false">
      <c r="A2558" s="85"/>
      <c r="B2558" s="86" t="s">
        <v>50</v>
      </c>
      <c r="C2558" s="85" t="s">
        <v>42</v>
      </c>
      <c r="D2558" s="88" t="s">
        <v>43</v>
      </c>
      <c r="E2558" s="88" t="n">
        <v>2493</v>
      </c>
      <c r="F2558" s="88" t="s">
        <v>43</v>
      </c>
      <c r="G2558" s="88" t="s">
        <v>43</v>
      </c>
      <c r="H2558" s="88" t="s">
        <v>43</v>
      </c>
      <c r="I2558" s="88" t="s">
        <v>43</v>
      </c>
      <c r="J2558" s="120"/>
      <c r="K2558" s="91"/>
      <c r="L2558" s="91"/>
      <c r="M2558" s="91"/>
      <c r="N2558" s="91"/>
      <c r="O2558" s="91"/>
      <c r="P2558" s="91"/>
      <c r="Q2558" s="121"/>
      <c r="R2558" s="121"/>
      <c r="S2558" s="121"/>
      <c r="T2558" s="121"/>
      <c r="U2558" s="121"/>
      <c r="V2558" s="121"/>
      <c r="W2558" s="121"/>
    </row>
    <row r="2559" s="97" customFormat="true" ht="12" hidden="false" customHeight="true" outlineLevel="0" collapsed="false">
      <c r="A2559" s="85"/>
      <c r="B2559" s="86" t="s">
        <v>51</v>
      </c>
      <c r="C2559" s="85" t="s">
        <v>52</v>
      </c>
      <c r="D2559" s="88" t="s">
        <v>43</v>
      </c>
      <c r="E2559" s="88" t="n">
        <v>203</v>
      </c>
      <c r="F2559" s="88" t="s">
        <v>43</v>
      </c>
      <c r="G2559" s="88" t="s">
        <v>43</v>
      </c>
      <c r="H2559" s="88" t="s">
        <v>43</v>
      </c>
      <c r="I2559" s="88" t="s">
        <v>43</v>
      </c>
      <c r="J2559" s="120"/>
      <c r="K2559" s="91"/>
      <c r="L2559" s="91"/>
      <c r="M2559" s="91"/>
      <c r="N2559" s="91"/>
      <c r="O2559" s="91"/>
      <c r="P2559" s="91"/>
      <c r="Q2559" s="121"/>
      <c r="R2559" s="121"/>
      <c r="S2559" s="121"/>
      <c r="T2559" s="121"/>
      <c r="U2559" s="121"/>
      <c r="V2559" s="121"/>
      <c r="W2559" s="121"/>
    </row>
    <row r="2560" s="97" customFormat="true" ht="12" hidden="false" customHeight="true" outlineLevel="0" collapsed="false">
      <c r="A2560" s="85"/>
      <c r="B2560" s="86" t="s">
        <v>53</v>
      </c>
      <c r="C2560" s="85" t="s">
        <v>45</v>
      </c>
      <c r="D2560" s="88" t="s">
        <v>43</v>
      </c>
      <c r="E2560" s="88" t="n">
        <f aca="false">SUM(E2561:E2562)</f>
        <v>203</v>
      </c>
      <c r="F2560" s="88" t="s">
        <v>43</v>
      </c>
      <c r="G2560" s="88" t="s">
        <v>43</v>
      </c>
      <c r="H2560" s="88" t="s">
        <v>43</v>
      </c>
      <c r="I2560" s="88" t="s">
        <v>43</v>
      </c>
      <c r="J2560" s="120"/>
      <c r="K2560" s="91"/>
      <c r="L2560" s="91"/>
      <c r="M2560" s="91"/>
      <c r="N2560" s="91"/>
      <c r="O2560" s="91"/>
      <c r="P2560" s="91"/>
      <c r="Q2560" s="121"/>
      <c r="R2560" s="121"/>
      <c r="S2560" s="121"/>
      <c r="T2560" s="121"/>
      <c r="U2560" s="121"/>
      <c r="V2560" s="121"/>
      <c r="W2560" s="121"/>
    </row>
    <row r="2561" s="97" customFormat="true" ht="12" hidden="false" customHeight="true" outlineLevel="0" collapsed="false">
      <c r="A2561" s="85"/>
      <c r="B2561" s="86" t="s">
        <v>54</v>
      </c>
      <c r="C2561" s="85" t="s">
        <v>45</v>
      </c>
      <c r="D2561" s="88" t="s">
        <v>43</v>
      </c>
      <c r="E2561" s="88" t="n">
        <v>134</v>
      </c>
      <c r="F2561" s="88" t="s">
        <v>43</v>
      </c>
      <c r="G2561" s="88" t="s">
        <v>43</v>
      </c>
      <c r="H2561" s="88" t="s">
        <v>43</v>
      </c>
      <c r="I2561" s="88" t="s">
        <v>43</v>
      </c>
      <c r="J2561" s="120"/>
      <c r="K2561" s="91"/>
      <c r="L2561" s="91"/>
      <c r="M2561" s="91"/>
      <c r="N2561" s="91"/>
      <c r="O2561" s="91"/>
      <c r="P2561" s="91"/>
      <c r="Q2561" s="121"/>
      <c r="R2561" s="121"/>
      <c r="S2561" s="121"/>
      <c r="T2561" s="121"/>
      <c r="U2561" s="121"/>
      <c r="V2561" s="121"/>
      <c r="W2561" s="121"/>
    </row>
    <row r="2562" s="97" customFormat="true" ht="12" hidden="false" customHeight="true" outlineLevel="0" collapsed="false">
      <c r="A2562" s="85"/>
      <c r="B2562" s="86" t="s">
        <v>55</v>
      </c>
      <c r="C2562" s="85" t="s">
        <v>45</v>
      </c>
      <c r="D2562" s="88" t="s">
        <v>43</v>
      </c>
      <c r="E2562" s="88" t="n">
        <v>69</v>
      </c>
      <c r="F2562" s="88" t="s">
        <v>43</v>
      </c>
      <c r="G2562" s="88" t="s">
        <v>43</v>
      </c>
      <c r="H2562" s="88" t="s">
        <v>43</v>
      </c>
      <c r="I2562" s="88" t="s">
        <v>43</v>
      </c>
      <c r="J2562" s="120"/>
      <c r="K2562" s="91"/>
      <c r="L2562" s="91"/>
      <c r="M2562" s="91"/>
      <c r="N2562" s="91"/>
      <c r="O2562" s="91"/>
      <c r="P2562" s="91"/>
      <c r="Q2562" s="121"/>
      <c r="R2562" s="121"/>
      <c r="S2562" s="121"/>
      <c r="T2562" s="121"/>
      <c r="U2562" s="121"/>
      <c r="V2562" s="121"/>
      <c r="W2562" s="121"/>
    </row>
    <row r="2563" s="97" customFormat="true" ht="12" hidden="false" customHeight="true" outlineLevel="0" collapsed="false">
      <c r="A2563" s="85"/>
      <c r="B2563" s="86" t="s">
        <v>56</v>
      </c>
      <c r="C2563" s="85" t="s">
        <v>45</v>
      </c>
      <c r="D2563" s="88" t="s">
        <v>43</v>
      </c>
      <c r="E2563" s="88" t="s">
        <v>43</v>
      </c>
      <c r="F2563" s="88" t="s">
        <v>43</v>
      </c>
      <c r="G2563" s="88" t="s">
        <v>43</v>
      </c>
      <c r="H2563" s="88" t="s">
        <v>43</v>
      </c>
      <c r="I2563" s="88" t="s">
        <v>43</v>
      </c>
      <c r="J2563" s="120"/>
      <c r="K2563" s="91"/>
      <c r="L2563" s="91"/>
      <c r="M2563" s="91"/>
      <c r="N2563" s="91"/>
      <c r="O2563" s="91"/>
      <c r="P2563" s="91"/>
      <c r="Q2563" s="121"/>
      <c r="R2563" s="121"/>
      <c r="S2563" s="121"/>
      <c r="T2563" s="121"/>
      <c r="U2563" s="121"/>
      <c r="V2563" s="121"/>
      <c r="W2563" s="121"/>
    </row>
    <row r="2564" s="97" customFormat="true" ht="12" hidden="false" customHeight="true" outlineLevel="0" collapsed="false">
      <c r="A2564" s="85"/>
      <c r="B2564" s="86" t="s">
        <v>54</v>
      </c>
      <c r="C2564" s="85" t="s">
        <v>45</v>
      </c>
      <c r="D2564" s="88" t="s">
        <v>43</v>
      </c>
      <c r="E2564" s="88" t="s">
        <v>43</v>
      </c>
      <c r="F2564" s="88" t="s">
        <v>43</v>
      </c>
      <c r="G2564" s="88" t="s">
        <v>43</v>
      </c>
      <c r="H2564" s="88" t="s">
        <v>43</v>
      </c>
      <c r="I2564" s="88" t="s">
        <v>43</v>
      </c>
      <c r="J2564" s="120"/>
      <c r="K2564" s="91"/>
      <c r="L2564" s="91"/>
      <c r="M2564" s="91"/>
      <c r="N2564" s="91"/>
      <c r="O2564" s="91"/>
      <c r="P2564" s="91"/>
      <c r="Q2564" s="121"/>
      <c r="R2564" s="121"/>
      <c r="S2564" s="121"/>
      <c r="T2564" s="121"/>
      <c r="U2564" s="121"/>
      <c r="V2564" s="121"/>
      <c r="W2564" s="121"/>
    </row>
    <row r="2565" s="97" customFormat="true" ht="12" hidden="false" customHeight="true" outlineLevel="0" collapsed="false">
      <c r="A2565" s="85"/>
      <c r="B2565" s="86" t="s">
        <v>55</v>
      </c>
      <c r="C2565" s="85" t="s">
        <v>45</v>
      </c>
      <c r="D2565" s="88" t="s">
        <v>43</v>
      </c>
      <c r="E2565" s="88" t="s">
        <v>43</v>
      </c>
      <c r="F2565" s="88" t="s">
        <v>43</v>
      </c>
      <c r="G2565" s="88" t="s">
        <v>43</v>
      </c>
      <c r="H2565" s="88" t="s">
        <v>43</v>
      </c>
      <c r="I2565" s="88" t="s">
        <v>43</v>
      </c>
      <c r="J2565" s="120"/>
      <c r="K2565" s="91"/>
      <c r="L2565" s="91"/>
      <c r="M2565" s="91"/>
      <c r="N2565" s="91"/>
      <c r="O2565" s="91"/>
      <c r="P2565" s="91"/>
      <c r="Q2565" s="121"/>
      <c r="R2565" s="121"/>
      <c r="S2565" s="121"/>
      <c r="T2565" s="121"/>
      <c r="U2565" s="121"/>
      <c r="V2565" s="121"/>
      <c r="W2565" s="121"/>
    </row>
    <row r="2566" s="97" customFormat="true" ht="12" hidden="false" customHeight="true" outlineLevel="0" collapsed="false">
      <c r="A2566" s="95"/>
      <c r="B2566" s="86" t="s">
        <v>57</v>
      </c>
      <c r="C2566" s="85" t="s">
        <v>45</v>
      </c>
      <c r="D2566" s="88" t="s">
        <v>43</v>
      </c>
      <c r="E2566" s="88" t="n">
        <v>272</v>
      </c>
      <c r="F2566" s="88" t="s">
        <v>43</v>
      </c>
      <c r="G2566" s="88" t="s">
        <v>43</v>
      </c>
      <c r="H2566" s="88" t="s">
        <v>43</v>
      </c>
      <c r="I2566" s="88" t="s">
        <v>43</v>
      </c>
      <c r="J2566" s="120"/>
      <c r="K2566" s="91"/>
      <c r="L2566" s="91"/>
      <c r="M2566" s="91"/>
      <c r="N2566" s="91"/>
      <c r="O2566" s="91"/>
      <c r="P2566" s="91"/>
      <c r="Q2566" s="121"/>
      <c r="R2566" s="121"/>
      <c r="S2566" s="121"/>
      <c r="T2566" s="121"/>
      <c r="U2566" s="121"/>
      <c r="V2566" s="121"/>
      <c r="W2566" s="121"/>
    </row>
    <row r="2567" s="97" customFormat="true" ht="12" hidden="false" customHeight="true" outlineLevel="0" collapsed="false">
      <c r="A2567" s="95"/>
      <c r="B2567" s="86"/>
      <c r="C2567" s="85"/>
      <c r="D2567" s="88"/>
      <c r="E2567" s="88"/>
      <c r="F2567" s="88"/>
      <c r="G2567" s="88"/>
      <c r="H2567" s="88"/>
      <c r="I2567" s="88"/>
      <c r="J2567" s="120"/>
      <c r="K2567" s="91"/>
      <c r="L2567" s="91"/>
      <c r="M2567" s="91"/>
      <c r="N2567" s="91"/>
      <c r="O2567" s="91"/>
      <c r="P2567" s="91"/>
      <c r="Q2567" s="121"/>
      <c r="R2567" s="121"/>
      <c r="S2567" s="121"/>
      <c r="T2567" s="121"/>
      <c r="U2567" s="121"/>
      <c r="V2567" s="121"/>
      <c r="W2567" s="121"/>
    </row>
    <row r="2568" s="97" customFormat="true" ht="12.75" hidden="false" customHeight="false" outlineLevel="0" collapsed="false">
      <c r="A2568" s="95"/>
      <c r="B2568" s="86"/>
      <c r="C2568" s="85"/>
      <c r="D2568" s="88"/>
      <c r="E2568" s="88"/>
      <c r="F2568" s="88"/>
      <c r="G2568" s="88"/>
      <c r="H2568" s="88"/>
      <c r="I2568" s="88"/>
      <c r="J2568" s="120"/>
      <c r="K2568" s="91"/>
      <c r="L2568" s="91"/>
      <c r="M2568" s="91"/>
      <c r="N2568" s="91"/>
      <c r="O2568" s="91"/>
      <c r="P2568" s="91"/>
      <c r="Q2568" s="121"/>
      <c r="R2568" s="121"/>
      <c r="S2568" s="121"/>
      <c r="T2568" s="121"/>
      <c r="U2568" s="121"/>
      <c r="V2568" s="121"/>
      <c r="W2568" s="121"/>
    </row>
    <row r="2569" s="97" customFormat="true" ht="12.75" hidden="false" customHeight="false" outlineLevel="0" collapsed="false">
      <c r="A2569" s="95"/>
      <c r="B2569" s="86"/>
      <c r="C2569" s="85"/>
      <c r="D2569" s="88"/>
      <c r="E2569" s="88"/>
      <c r="F2569" s="88"/>
      <c r="G2569" s="88"/>
      <c r="H2569" s="88"/>
      <c r="I2569" s="88"/>
      <c r="J2569" s="120"/>
      <c r="K2569" s="91"/>
      <c r="L2569" s="91"/>
      <c r="M2569" s="91"/>
      <c r="N2569" s="91"/>
      <c r="O2569" s="91"/>
      <c r="P2569" s="91"/>
      <c r="Q2569" s="121"/>
      <c r="R2569" s="121"/>
      <c r="S2569" s="121"/>
      <c r="T2569" s="121"/>
      <c r="U2569" s="121"/>
      <c r="V2569" s="121"/>
      <c r="W2569" s="121"/>
    </row>
    <row r="2570" s="97" customFormat="true" ht="12.75" hidden="false" customHeight="false" outlineLevel="0" collapsed="false">
      <c r="A2570" s="95"/>
      <c r="B2570" s="86"/>
      <c r="C2570" s="85"/>
      <c r="D2570" s="88"/>
      <c r="E2570" s="88"/>
      <c r="F2570" s="88"/>
      <c r="G2570" s="88"/>
      <c r="H2570" s="88"/>
      <c r="I2570" s="88"/>
      <c r="J2570" s="120"/>
      <c r="K2570" s="91"/>
      <c r="L2570" s="91"/>
      <c r="M2570" s="91"/>
      <c r="N2570" s="91"/>
      <c r="O2570" s="91"/>
      <c r="P2570" s="91"/>
      <c r="Q2570" s="121"/>
      <c r="R2570" s="121"/>
      <c r="S2570" s="121"/>
      <c r="T2570" s="121"/>
      <c r="U2570" s="121"/>
      <c r="V2570" s="121"/>
      <c r="W2570" s="121"/>
    </row>
    <row r="2571" s="97" customFormat="true" ht="12.75" hidden="false" customHeight="false" outlineLevel="0" collapsed="false">
      <c r="A2571" s="95"/>
      <c r="B2571" s="86"/>
      <c r="C2571" s="85"/>
      <c r="D2571" s="88"/>
      <c r="E2571" s="88"/>
      <c r="F2571" s="88"/>
      <c r="G2571" s="88"/>
      <c r="H2571" s="88"/>
      <c r="I2571" s="88"/>
      <c r="J2571" s="120"/>
      <c r="K2571" s="91"/>
      <c r="L2571" s="91"/>
      <c r="M2571" s="91"/>
      <c r="N2571" s="91"/>
      <c r="O2571" s="91"/>
      <c r="P2571" s="91"/>
      <c r="Q2571" s="121"/>
      <c r="R2571" s="121"/>
      <c r="S2571" s="121"/>
      <c r="T2571" s="121"/>
      <c r="U2571" s="121"/>
      <c r="V2571" s="121"/>
      <c r="W2571" s="121"/>
    </row>
    <row r="2572" s="97" customFormat="true" ht="12.75" hidden="false" customHeight="false" outlineLevel="0" collapsed="false">
      <c r="A2572" s="95"/>
      <c r="B2572" s="86"/>
      <c r="C2572" s="85"/>
      <c r="D2572" s="88"/>
      <c r="E2572" s="88"/>
      <c r="F2572" s="88"/>
      <c r="G2572" s="88"/>
      <c r="H2572" s="88"/>
      <c r="I2572" s="88"/>
      <c r="J2572" s="120"/>
      <c r="K2572" s="91"/>
      <c r="L2572" s="91"/>
      <c r="M2572" s="91"/>
      <c r="N2572" s="91"/>
      <c r="O2572" s="91"/>
      <c r="P2572" s="91"/>
      <c r="Q2572" s="121"/>
      <c r="R2572" s="121"/>
      <c r="S2572" s="121"/>
      <c r="T2572" s="121"/>
      <c r="U2572" s="121"/>
      <c r="V2572" s="121"/>
      <c r="W2572" s="121"/>
    </row>
    <row r="2573" s="97" customFormat="true" ht="12.75" hidden="false" customHeight="false" outlineLevel="0" collapsed="false">
      <c r="A2573" s="95"/>
      <c r="B2573" s="86"/>
      <c r="C2573" s="85"/>
      <c r="D2573" s="88"/>
      <c r="E2573" s="88"/>
      <c r="F2573" s="88"/>
      <c r="G2573" s="88"/>
      <c r="H2573" s="88"/>
      <c r="I2573" s="88"/>
      <c r="J2573" s="120"/>
      <c r="K2573" s="91"/>
      <c r="L2573" s="91"/>
      <c r="M2573" s="91"/>
      <c r="N2573" s="91"/>
      <c r="O2573" s="91"/>
      <c r="P2573" s="91"/>
      <c r="Q2573" s="121"/>
      <c r="R2573" s="121"/>
      <c r="S2573" s="121"/>
      <c r="T2573" s="121"/>
      <c r="U2573" s="121"/>
      <c r="V2573" s="121"/>
      <c r="W2573" s="121"/>
    </row>
    <row r="2574" s="97" customFormat="true" ht="12.75" hidden="false" customHeight="false" outlineLevel="0" collapsed="false">
      <c r="A2574" s="95"/>
      <c r="B2574" s="86"/>
      <c r="C2574" s="85"/>
      <c r="D2574" s="88"/>
      <c r="E2574" s="88"/>
      <c r="F2574" s="88"/>
      <c r="G2574" s="88"/>
      <c r="H2574" s="88"/>
      <c r="I2574" s="88"/>
      <c r="J2574" s="120"/>
      <c r="K2574" s="91"/>
      <c r="L2574" s="91"/>
      <c r="M2574" s="91"/>
      <c r="N2574" s="91"/>
      <c r="O2574" s="91"/>
      <c r="P2574" s="91"/>
      <c r="Q2574" s="121"/>
      <c r="R2574" s="121"/>
      <c r="S2574" s="121"/>
      <c r="T2574" s="121"/>
      <c r="U2574" s="121"/>
      <c r="V2574" s="121"/>
      <c r="W2574" s="121"/>
    </row>
    <row r="2575" s="97" customFormat="true" ht="12.75" hidden="false" customHeight="false" outlineLevel="0" collapsed="false">
      <c r="A2575" s="95"/>
      <c r="B2575" s="86"/>
      <c r="C2575" s="85"/>
      <c r="D2575" s="88"/>
      <c r="E2575" s="88"/>
      <c r="F2575" s="88"/>
      <c r="G2575" s="88"/>
      <c r="H2575" s="88"/>
      <c r="I2575" s="88"/>
      <c r="J2575" s="120"/>
      <c r="K2575" s="91"/>
      <c r="L2575" s="91"/>
      <c r="M2575" s="91"/>
      <c r="N2575" s="91"/>
      <c r="O2575" s="91"/>
      <c r="P2575" s="91"/>
      <c r="Q2575" s="121"/>
      <c r="R2575" s="121"/>
      <c r="S2575" s="121"/>
      <c r="T2575" s="121"/>
      <c r="U2575" s="121"/>
      <c r="V2575" s="121"/>
      <c r="W2575" s="121"/>
    </row>
    <row r="2576" s="97" customFormat="true" ht="12.75" hidden="false" customHeight="false" outlineLevel="0" collapsed="false">
      <c r="A2576" s="95"/>
      <c r="B2576" s="86"/>
      <c r="C2576" s="85"/>
      <c r="D2576" s="88"/>
      <c r="E2576" s="88"/>
      <c r="F2576" s="88"/>
      <c r="G2576" s="88"/>
      <c r="H2576" s="88"/>
      <c r="I2576" s="88"/>
      <c r="J2576" s="120"/>
      <c r="K2576" s="91"/>
      <c r="L2576" s="91"/>
      <c r="M2576" s="91"/>
      <c r="N2576" s="91"/>
      <c r="O2576" s="91"/>
      <c r="P2576" s="91"/>
      <c r="Q2576" s="121"/>
      <c r="R2576" s="121"/>
      <c r="S2576" s="121"/>
      <c r="T2576" s="121"/>
      <c r="U2576" s="121"/>
      <c r="V2576" s="121"/>
      <c r="W2576" s="121"/>
    </row>
    <row r="2577" s="97" customFormat="true" ht="12.75" hidden="false" customHeight="false" outlineLevel="0" collapsed="false">
      <c r="A2577" s="95"/>
      <c r="B2577" s="86"/>
      <c r="C2577" s="85"/>
      <c r="D2577" s="88"/>
      <c r="E2577" s="88"/>
      <c r="F2577" s="88"/>
      <c r="G2577" s="88"/>
      <c r="H2577" s="88"/>
      <c r="I2577" s="88"/>
      <c r="J2577" s="120"/>
      <c r="K2577" s="91"/>
      <c r="L2577" s="91"/>
      <c r="M2577" s="91"/>
      <c r="N2577" s="91"/>
      <c r="O2577" s="91"/>
      <c r="P2577" s="91"/>
      <c r="Q2577" s="121"/>
      <c r="R2577" s="121"/>
      <c r="S2577" s="121"/>
      <c r="T2577" s="121"/>
      <c r="U2577" s="121"/>
      <c r="V2577" s="121"/>
      <c r="W2577" s="121"/>
    </row>
    <row r="2578" s="97" customFormat="true" ht="12.75" hidden="false" customHeight="false" outlineLevel="0" collapsed="false">
      <c r="A2578" s="95"/>
      <c r="B2578" s="86"/>
      <c r="C2578" s="85"/>
      <c r="D2578" s="88"/>
      <c r="E2578" s="88"/>
      <c r="F2578" s="88"/>
      <c r="G2578" s="88"/>
      <c r="H2578" s="88"/>
      <c r="I2578" s="88"/>
      <c r="J2578" s="120"/>
      <c r="K2578" s="91"/>
      <c r="L2578" s="91"/>
      <c r="M2578" s="91"/>
      <c r="N2578" s="91"/>
      <c r="O2578" s="91"/>
      <c r="P2578" s="91"/>
      <c r="Q2578" s="121"/>
      <c r="R2578" s="121"/>
      <c r="S2578" s="121"/>
      <c r="T2578" s="121"/>
      <c r="U2578" s="121"/>
      <c r="V2578" s="121"/>
      <c r="W2578" s="121"/>
    </row>
    <row r="2579" s="97" customFormat="true" ht="12.75" hidden="false" customHeight="false" outlineLevel="0" collapsed="false">
      <c r="A2579" s="95"/>
      <c r="B2579" s="86"/>
      <c r="C2579" s="85"/>
      <c r="D2579" s="88"/>
      <c r="E2579" s="88"/>
      <c r="F2579" s="88"/>
      <c r="G2579" s="88"/>
      <c r="H2579" s="88"/>
      <c r="I2579" s="88"/>
      <c r="J2579" s="120"/>
      <c r="K2579" s="91"/>
      <c r="L2579" s="91"/>
      <c r="M2579" s="91"/>
      <c r="N2579" s="91"/>
      <c r="O2579" s="91"/>
      <c r="P2579" s="91"/>
      <c r="Q2579" s="121"/>
      <c r="R2579" s="121"/>
      <c r="S2579" s="121"/>
      <c r="T2579" s="121"/>
      <c r="U2579" s="121"/>
      <c r="V2579" s="121"/>
      <c r="W2579" s="121"/>
    </row>
    <row r="2580" s="97" customFormat="true" ht="12.75" hidden="false" customHeight="false" outlineLevel="0" collapsed="false">
      <c r="A2580" s="95"/>
      <c r="B2580" s="86"/>
      <c r="C2580" s="85"/>
      <c r="D2580" s="88"/>
      <c r="E2580" s="88"/>
      <c r="F2580" s="88"/>
      <c r="G2580" s="88"/>
      <c r="H2580" s="88"/>
      <c r="I2580" s="88"/>
      <c r="J2580" s="120"/>
      <c r="K2580" s="91"/>
      <c r="L2580" s="91"/>
      <c r="M2580" s="91"/>
      <c r="N2580" s="91"/>
      <c r="O2580" s="91"/>
      <c r="P2580" s="91"/>
      <c r="Q2580" s="121"/>
      <c r="R2580" s="121"/>
      <c r="S2580" s="121"/>
      <c r="T2580" s="121"/>
      <c r="U2580" s="121"/>
      <c r="V2580" s="121"/>
      <c r="W2580" s="121"/>
    </row>
    <row r="2581" s="97" customFormat="true" ht="12.75" hidden="false" customHeight="false" outlineLevel="0" collapsed="false">
      <c r="A2581" s="95"/>
      <c r="B2581" s="86"/>
      <c r="C2581" s="85"/>
      <c r="D2581" s="88"/>
      <c r="E2581" s="88"/>
      <c r="F2581" s="88"/>
      <c r="G2581" s="88"/>
      <c r="H2581" s="88"/>
      <c r="I2581" s="88"/>
      <c r="J2581" s="120"/>
      <c r="K2581" s="91"/>
      <c r="L2581" s="91"/>
      <c r="M2581" s="91"/>
      <c r="N2581" s="91"/>
      <c r="O2581" s="91"/>
      <c r="P2581" s="91"/>
      <c r="Q2581" s="121"/>
      <c r="R2581" s="121"/>
      <c r="S2581" s="121"/>
      <c r="T2581" s="121"/>
      <c r="U2581" s="121"/>
      <c r="V2581" s="121"/>
      <c r="W2581" s="121"/>
    </row>
    <row r="2582" s="97" customFormat="true" ht="12.75" hidden="false" customHeight="false" outlineLevel="0" collapsed="false">
      <c r="A2582" s="85"/>
      <c r="B2582" s="86" t="s">
        <v>243</v>
      </c>
      <c r="C2582" s="87"/>
      <c r="D2582" s="89"/>
      <c r="E2582" s="89"/>
      <c r="F2582" s="89"/>
      <c r="G2582" s="89"/>
      <c r="H2582" s="89"/>
      <c r="I2582" s="89"/>
      <c r="J2582" s="120"/>
      <c r="K2582" s="91"/>
      <c r="L2582" s="91"/>
      <c r="M2582" s="91"/>
      <c r="N2582" s="91"/>
      <c r="O2582" s="91"/>
      <c r="P2582" s="91"/>
      <c r="Q2582" s="121"/>
      <c r="R2582" s="121"/>
      <c r="S2582" s="121"/>
      <c r="T2582" s="121"/>
      <c r="U2582" s="121"/>
      <c r="V2582" s="121"/>
      <c r="W2582" s="121"/>
    </row>
    <row r="2583" s="97" customFormat="true" ht="12.75" hidden="false" customHeight="false" outlineLevel="0" collapsed="false">
      <c r="A2583" s="85"/>
      <c r="B2583" s="86" t="s">
        <v>41</v>
      </c>
      <c r="C2583" s="85" t="s">
        <v>42</v>
      </c>
      <c r="D2583" s="130" t="n">
        <v>67731063</v>
      </c>
      <c r="E2583" s="130" t="n">
        <v>73182948</v>
      </c>
      <c r="F2583" s="130" t="n">
        <v>79137510</v>
      </c>
      <c r="G2583" s="130" t="n">
        <v>46770269</v>
      </c>
      <c r="H2583" s="130" t="n">
        <v>52711444</v>
      </c>
      <c r="I2583" s="130" t="n">
        <v>56122109</v>
      </c>
      <c r="J2583" s="120"/>
      <c r="K2583" s="91"/>
      <c r="L2583" s="91"/>
      <c r="M2583" s="91"/>
      <c r="N2583" s="91"/>
      <c r="O2583" s="91"/>
      <c r="P2583" s="91"/>
      <c r="Q2583" s="121"/>
      <c r="R2583" s="121"/>
      <c r="S2583" s="121"/>
      <c r="T2583" s="121"/>
      <c r="U2583" s="121"/>
      <c r="V2583" s="121"/>
      <c r="W2583" s="121"/>
    </row>
    <row r="2584" s="97" customFormat="true" ht="12.75" hidden="false" customHeight="false" outlineLevel="0" collapsed="false">
      <c r="A2584" s="85"/>
      <c r="B2584" s="86"/>
      <c r="C2584" s="85"/>
      <c r="D2584" s="130"/>
      <c r="E2584" s="130"/>
      <c r="F2584" s="130"/>
      <c r="G2584" s="130"/>
      <c r="H2584" s="130"/>
      <c r="I2584" s="130"/>
      <c r="J2584" s="120"/>
      <c r="K2584" s="91"/>
      <c r="L2584" s="91"/>
      <c r="M2584" s="91"/>
      <c r="N2584" s="91"/>
      <c r="O2584" s="91"/>
      <c r="P2584" s="91"/>
      <c r="Q2584" s="121"/>
      <c r="R2584" s="121"/>
      <c r="S2584" s="121"/>
      <c r="T2584" s="121"/>
      <c r="U2584" s="121"/>
      <c r="V2584" s="121"/>
      <c r="W2584" s="121"/>
    </row>
    <row r="2585" s="97" customFormat="true" ht="12.75" hidden="false" customHeight="false" outlineLevel="0" collapsed="false">
      <c r="A2585" s="85"/>
      <c r="B2585" s="86" t="s">
        <v>44</v>
      </c>
      <c r="C2585" s="85" t="s">
        <v>45</v>
      </c>
      <c r="D2585" s="130" t="n">
        <v>29536016</v>
      </c>
      <c r="E2585" s="130" t="n">
        <v>29993617</v>
      </c>
      <c r="F2585" s="130" t="n">
        <v>32353980</v>
      </c>
      <c r="G2585" s="130" t="n">
        <v>8212802</v>
      </c>
      <c r="H2585" s="130" t="n">
        <v>10084044</v>
      </c>
      <c r="I2585" s="130" t="n">
        <v>10528645</v>
      </c>
      <c r="J2585" s="120"/>
      <c r="K2585" s="91"/>
      <c r="L2585" s="91"/>
      <c r="M2585" s="91"/>
      <c r="N2585" s="91"/>
      <c r="O2585" s="91"/>
      <c r="P2585" s="91"/>
      <c r="Q2585" s="121"/>
      <c r="R2585" s="121"/>
      <c r="S2585" s="121"/>
      <c r="T2585" s="121"/>
      <c r="U2585" s="121"/>
      <c r="V2585" s="121"/>
      <c r="W2585" s="121"/>
    </row>
    <row r="2586" s="97" customFormat="true" ht="12.75" hidden="false" customHeight="false" outlineLevel="0" collapsed="false">
      <c r="A2586" s="85"/>
      <c r="B2586" s="86" t="s">
        <v>46</v>
      </c>
      <c r="C2586" s="85" t="s">
        <v>45</v>
      </c>
      <c r="D2586" s="130" t="n">
        <v>38195047</v>
      </c>
      <c r="E2586" s="88" t="n">
        <f aca="false">+E2583-E2585</f>
        <v>43189331</v>
      </c>
      <c r="F2586" s="88" t="n">
        <f aca="false">+F2583-F2585</f>
        <v>46783530</v>
      </c>
      <c r="G2586" s="129" t="n">
        <v>38557467</v>
      </c>
      <c r="H2586" s="88" t="n">
        <f aca="false">+H2583-H2585</f>
        <v>42627400</v>
      </c>
      <c r="I2586" s="88" t="n">
        <f aca="false">+I2583-I2585</f>
        <v>45593464</v>
      </c>
      <c r="J2586" s="120"/>
      <c r="K2586" s="91"/>
      <c r="L2586" s="91"/>
      <c r="M2586" s="91"/>
      <c r="N2586" s="91"/>
      <c r="O2586" s="91"/>
      <c r="P2586" s="91"/>
      <c r="Q2586" s="121"/>
      <c r="R2586" s="121"/>
      <c r="S2586" s="121"/>
      <c r="T2586" s="121"/>
      <c r="U2586" s="121"/>
      <c r="V2586" s="121"/>
      <c r="W2586" s="121"/>
    </row>
    <row r="2587" s="97" customFormat="true" ht="12.75" hidden="false" customHeight="false" outlineLevel="0" collapsed="false">
      <c r="A2587" s="85"/>
      <c r="B2587" s="86"/>
      <c r="C2587" s="85"/>
      <c r="D2587" s="89"/>
      <c r="E2587" s="89"/>
      <c r="F2587" s="89"/>
      <c r="G2587" s="89"/>
      <c r="H2587" s="89"/>
      <c r="I2587" s="89"/>
      <c r="J2587" s="120"/>
      <c r="K2587" s="91"/>
      <c r="L2587" s="91"/>
      <c r="M2587" s="91"/>
      <c r="N2587" s="91"/>
      <c r="O2587" s="91"/>
      <c r="P2587" s="91"/>
      <c r="Q2587" s="121"/>
      <c r="R2587" s="121"/>
      <c r="S2587" s="121"/>
      <c r="T2587" s="121"/>
      <c r="U2587" s="121"/>
      <c r="V2587" s="121"/>
      <c r="W2587" s="121"/>
    </row>
    <row r="2588" s="97" customFormat="true" ht="12.75" hidden="false" customHeight="false" outlineLevel="0" collapsed="false">
      <c r="A2588" s="85"/>
      <c r="B2588" s="86" t="s">
        <v>50</v>
      </c>
      <c r="C2588" s="85" t="s">
        <v>42</v>
      </c>
      <c r="D2588" s="88" t="n">
        <v>29585057</v>
      </c>
      <c r="E2588" s="88" t="n">
        <v>33252046</v>
      </c>
      <c r="F2588" s="88" t="n">
        <v>35930956</v>
      </c>
      <c r="G2588" s="88" t="n">
        <v>30436124</v>
      </c>
      <c r="H2588" s="88" t="n">
        <v>33573425</v>
      </c>
      <c r="I2588" s="88" t="n">
        <v>35855791</v>
      </c>
      <c r="J2588" s="120"/>
      <c r="K2588" s="120"/>
      <c r="L2588" s="91"/>
      <c r="M2588" s="91"/>
      <c r="N2588" s="91"/>
      <c r="O2588" s="91"/>
      <c r="P2588" s="91"/>
      <c r="Q2588" s="121"/>
      <c r="R2588" s="121"/>
      <c r="S2588" s="121"/>
      <c r="T2588" s="121"/>
      <c r="U2588" s="121"/>
      <c r="V2588" s="121"/>
      <c r="W2588" s="121"/>
    </row>
    <row r="2589" customFormat="false" ht="12.75" hidden="false" customHeight="false" outlineLevel="0" collapsed="false">
      <c r="C2589" s="85"/>
      <c r="D2589" s="130"/>
      <c r="E2589" s="130"/>
      <c r="F2589" s="130"/>
      <c r="G2589" s="130"/>
      <c r="H2589" s="130"/>
      <c r="I2589" s="130"/>
      <c r="J2589" s="120"/>
    </row>
    <row r="2590" customFormat="false" ht="18.75" hidden="false" customHeight="true" outlineLevel="0" collapsed="false">
      <c r="B2590" s="86" t="s">
        <v>51</v>
      </c>
      <c r="C2590" s="85" t="s">
        <v>52</v>
      </c>
      <c r="D2590" s="130" t="n">
        <f aca="false">2020802+294446</f>
        <v>2315248</v>
      </c>
      <c r="E2590" s="130" t="n">
        <f aca="false">SUM(E2592+E2597)</f>
        <v>2670162</v>
      </c>
      <c r="F2590" s="130" t="n">
        <f aca="false">SUM(F2592+F2597)</f>
        <v>2918976</v>
      </c>
      <c r="G2590" s="130" t="n">
        <f aca="false">1860166+292252</f>
        <v>2152418</v>
      </c>
      <c r="H2590" s="130" t="n">
        <f aca="false">SUM(H2592+H2597)</f>
        <v>2453514</v>
      </c>
      <c r="I2590" s="130" t="n">
        <f aca="false">SUM(I2592+I2597)</f>
        <v>2687408</v>
      </c>
      <c r="J2590" s="120"/>
    </row>
    <row r="2591" s="97" customFormat="true" ht="12.75" hidden="false" customHeight="false" outlineLevel="0" collapsed="false">
      <c r="A2591" s="85"/>
      <c r="B2591" s="86"/>
      <c r="C2591" s="85"/>
      <c r="D2591" s="130"/>
      <c r="E2591" s="130"/>
      <c r="F2591" s="130"/>
      <c r="G2591" s="130"/>
      <c r="H2591" s="130"/>
      <c r="I2591" s="130"/>
      <c r="J2591" s="120"/>
      <c r="K2591" s="91"/>
      <c r="L2591" s="91"/>
      <c r="M2591" s="91"/>
      <c r="N2591" s="91"/>
      <c r="O2591" s="91"/>
      <c r="P2591" s="91"/>
      <c r="Q2591" s="121"/>
      <c r="R2591" s="121"/>
      <c r="S2591" s="121"/>
      <c r="T2591" s="121"/>
      <c r="U2591" s="121"/>
      <c r="V2591" s="121"/>
      <c r="W2591" s="121"/>
    </row>
    <row r="2592" s="97" customFormat="true" ht="12.75" hidden="false" customHeight="false" outlineLevel="0" collapsed="false">
      <c r="A2592" s="85"/>
      <c r="B2592" s="86" t="s">
        <v>53</v>
      </c>
      <c r="C2592" s="85" t="s">
        <v>45</v>
      </c>
      <c r="D2592" s="130" t="n">
        <v>2020802</v>
      </c>
      <c r="E2592" s="130" t="n">
        <v>2289529</v>
      </c>
      <c r="F2592" s="130" t="n">
        <v>2479233</v>
      </c>
      <c r="G2592" s="130" t="n">
        <v>1860166</v>
      </c>
      <c r="H2592" s="130" t="n">
        <v>2053080</v>
      </c>
      <c r="I2592" s="130" t="n">
        <v>2204895</v>
      </c>
      <c r="J2592" s="120"/>
      <c r="K2592" s="91"/>
      <c r="L2592" s="91"/>
      <c r="M2592" s="91"/>
      <c r="N2592" s="91"/>
      <c r="O2592" s="91"/>
      <c r="P2592" s="91"/>
      <c r="Q2592" s="121"/>
      <c r="R2592" s="121"/>
      <c r="S2592" s="121"/>
      <c r="T2592" s="121"/>
      <c r="U2592" s="121"/>
      <c r="V2592" s="121"/>
      <c r="W2592" s="121"/>
    </row>
    <row r="2593" s="97" customFormat="true" ht="12.75" hidden="false" customHeight="false" outlineLevel="0" collapsed="false">
      <c r="A2593" s="85"/>
      <c r="B2593" s="86"/>
      <c r="C2593" s="85"/>
      <c r="G2593" s="130"/>
      <c r="J2593" s="120"/>
      <c r="K2593" s="91"/>
      <c r="L2593" s="91"/>
      <c r="M2593" s="91"/>
      <c r="N2593" s="91"/>
      <c r="O2593" s="91"/>
      <c r="P2593" s="91"/>
      <c r="Q2593" s="121"/>
      <c r="R2593" s="121"/>
      <c r="S2593" s="121"/>
      <c r="T2593" s="121"/>
      <c r="U2593" s="121"/>
      <c r="V2593" s="121"/>
      <c r="W2593" s="121"/>
    </row>
    <row r="2594" s="97" customFormat="true" ht="12.75" hidden="false" customHeight="false" outlineLevel="0" collapsed="false">
      <c r="A2594" s="85"/>
      <c r="B2594" s="86" t="s">
        <v>54</v>
      </c>
      <c r="C2594" s="85" t="s">
        <v>45</v>
      </c>
      <c r="D2594" s="130" t="n">
        <v>894818</v>
      </c>
      <c r="E2594" s="130" t="n">
        <v>986109</v>
      </c>
      <c r="F2594" s="130" t="n">
        <v>1053764</v>
      </c>
      <c r="G2594" s="130" t="n">
        <v>782281</v>
      </c>
      <c r="H2594" s="130" t="n">
        <v>861320</v>
      </c>
      <c r="I2594" s="130" t="n">
        <v>912104</v>
      </c>
      <c r="J2594" s="120"/>
      <c r="K2594" s="91"/>
      <c r="L2594" s="91"/>
      <c r="M2594" s="91"/>
      <c r="N2594" s="91"/>
      <c r="O2594" s="91"/>
      <c r="P2594" s="91"/>
      <c r="Q2594" s="121"/>
      <c r="R2594" s="121"/>
      <c r="S2594" s="121"/>
      <c r="T2594" s="121"/>
      <c r="U2594" s="121"/>
      <c r="V2594" s="121"/>
      <c r="W2594" s="121"/>
    </row>
    <row r="2595" s="97" customFormat="true" ht="12.75" hidden="false" customHeight="false" outlineLevel="0" collapsed="false">
      <c r="A2595" s="85"/>
      <c r="B2595" s="86" t="s">
        <v>244</v>
      </c>
      <c r="C2595" s="85" t="s">
        <v>45</v>
      </c>
      <c r="D2595" s="130" t="n">
        <v>1125982</v>
      </c>
      <c r="E2595" s="130" t="n">
        <v>1303419</v>
      </c>
      <c r="F2595" s="130" t="n">
        <v>1425413</v>
      </c>
      <c r="G2595" s="130" t="n">
        <v>1077865</v>
      </c>
      <c r="H2595" s="130" t="n">
        <v>1191743</v>
      </c>
      <c r="I2595" s="130" t="n">
        <v>1292791</v>
      </c>
      <c r="J2595" s="120"/>
      <c r="K2595" s="91"/>
      <c r="L2595" s="91"/>
      <c r="M2595" s="91"/>
      <c r="N2595" s="91"/>
      <c r="O2595" s="91"/>
      <c r="P2595" s="91"/>
      <c r="Q2595" s="121"/>
      <c r="R2595" s="121"/>
      <c r="S2595" s="121"/>
      <c r="T2595" s="121"/>
      <c r="U2595" s="121"/>
      <c r="V2595" s="121"/>
      <c r="W2595" s="121"/>
    </row>
    <row r="2596" s="97" customFormat="true" ht="12.75" hidden="false" customHeight="false" outlineLevel="0" collapsed="false">
      <c r="A2596" s="85"/>
      <c r="B2596" s="86"/>
      <c r="C2596" s="85"/>
      <c r="D2596" s="130"/>
      <c r="E2596" s="130"/>
      <c r="F2596" s="130"/>
      <c r="G2596" s="130"/>
      <c r="H2596" s="130"/>
      <c r="I2596" s="130"/>
      <c r="J2596" s="120"/>
      <c r="K2596" s="91"/>
      <c r="L2596" s="91"/>
      <c r="M2596" s="91"/>
      <c r="N2596" s="91"/>
      <c r="O2596" s="91"/>
      <c r="P2596" s="91"/>
      <c r="Q2596" s="121"/>
      <c r="R2596" s="121"/>
      <c r="S2596" s="121"/>
      <c r="T2596" s="121"/>
      <c r="U2596" s="121"/>
      <c r="V2596" s="121"/>
      <c r="W2596" s="121"/>
    </row>
    <row r="2597" s="97" customFormat="true" ht="12.75" hidden="false" customHeight="false" outlineLevel="0" collapsed="false">
      <c r="A2597" s="85"/>
      <c r="B2597" s="86" t="s">
        <v>56</v>
      </c>
      <c r="C2597" s="85" t="s">
        <v>45</v>
      </c>
      <c r="D2597" s="130" t="n">
        <v>294446</v>
      </c>
      <c r="E2597" s="130" t="n">
        <v>380633</v>
      </c>
      <c r="F2597" s="130" t="n">
        <v>439743</v>
      </c>
      <c r="G2597" s="130" t="n">
        <v>292252</v>
      </c>
      <c r="H2597" s="130" t="n">
        <v>400434</v>
      </c>
      <c r="I2597" s="130" t="n">
        <v>482513</v>
      </c>
      <c r="J2597" s="120"/>
      <c r="K2597" s="91"/>
      <c r="L2597" s="91"/>
      <c r="M2597" s="91"/>
      <c r="N2597" s="91"/>
      <c r="O2597" s="91"/>
      <c r="P2597" s="91"/>
      <c r="Q2597" s="121"/>
      <c r="R2597" s="121"/>
      <c r="S2597" s="121"/>
      <c r="T2597" s="121"/>
      <c r="U2597" s="121"/>
      <c r="V2597" s="121"/>
      <c r="W2597" s="121"/>
    </row>
    <row r="2598" s="97" customFormat="true" ht="12.75" hidden="false" customHeight="false" outlineLevel="0" collapsed="false">
      <c r="A2598" s="85"/>
      <c r="C2598" s="85"/>
      <c r="D2598" s="130"/>
      <c r="E2598" s="130"/>
      <c r="F2598" s="130"/>
      <c r="G2598" s="130"/>
      <c r="H2598" s="130"/>
      <c r="I2598" s="130"/>
      <c r="J2598" s="120"/>
      <c r="K2598" s="91"/>
      <c r="L2598" s="91"/>
      <c r="M2598" s="91"/>
      <c r="N2598" s="91"/>
      <c r="O2598" s="91"/>
      <c r="P2598" s="91"/>
      <c r="Q2598" s="121"/>
      <c r="R2598" s="121"/>
      <c r="S2598" s="121"/>
      <c r="T2598" s="121"/>
      <c r="U2598" s="121"/>
      <c r="V2598" s="121"/>
      <c r="W2598" s="121"/>
    </row>
    <row r="2599" s="97" customFormat="true" ht="12.75" hidden="false" customHeight="false" outlineLevel="0" collapsed="false">
      <c r="A2599" s="85"/>
      <c r="B2599" s="86" t="s">
        <v>54</v>
      </c>
      <c r="C2599" s="85" t="s">
        <v>45</v>
      </c>
      <c r="D2599" s="130" t="n">
        <v>105738</v>
      </c>
      <c r="E2599" s="130" t="n">
        <v>139183</v>
      </c>
      <c r="F2599" s="130" t="n">
        <v>164273</v>
      </c>
      <c r="G2599" s="130" t="n">
        <v>141156</v>
      </c>
      <c r="H2599" s="130" t="n">
        <v>165070</v>
      </c>
      <c r="I2599" s="130" t="n">
        <v>200211</v>
      </c>
      <c r="J2599" s="120"/>
      <c r="K2599" s="91"/>
      <c r="L2599" s="91"/>
      <c r="M2599" s="91"/>
      <c r="N2599" s="91"/>
      <c r="O2599" s="91"/>
      <c r="P2599" s="91"/>
      <c r="Q2599" s="121"/>
      <c r="R2599" s="121"/>
      <c r="S2599" s="121"/>
      <c r="T2599" s="121"/>
      <c r="U2599" s="121"/>
      <c r="V2599" s="121"/>
      <c r="W2599" s="121"/>
    </row>
    <row r="2600" s="97" customFormat="true" ht="12.75" hidden="false" customHeight="false" outlineLevel="0" collapsed="false">
      <c r="A2600" s="85"/>
      <c r="B2600" s="86" t="s">
        <v>244</v>
      </c>
      <c r="C2600" s="85" t="s">
        <v>45</v>
      </c>
      <c r="D2600" s="130" t="n">
        <v>188455</v>
      </c>
      <c r="E2600" s="130" t="n">
        <v>241116</v>
      </c>
      <c r="F2600" s="130" t="n">
        <v>275372</v>
      </c>
      <c r="G2600" s="130" t="n">
        <v>151096</v>
      </c>
      <c r="H2600" s="130" t="n">
        <v>235363</v>
      </c>
      <c r="I2600" s="130" t="n">
        <v>282302</v>
      </c>
      <c r="J2600" s="120"/>
      <c r="K2600" s="91"/>
      <c r="L2600" s="91"/>
      <c r="M2600" s="91"/>
      <c r="N2600" s="91"/>
      <c r="O2600" s="91"/>
      <c r="P2600" s="91"/>
      <c r="Q2600" s="121"/>
      <c r="R2600" s="121"/>
      <c r="S2600" s="121"/>
      <c r="T2600" s="121"/>
      <c r="U2600" s="121"/>
      <c r="V2600" s="121"/>
      <c r="W2600" s="121"/>
    </row>
    <row r="2601" s="97" customFormat="true" ht="12.75" hidden="false" customHeight="false" outlineLevel="0" collapsed="false">
      <c r="A2601" s="85"/>
      <c r="C2601" s="85"/>
      <c r="D2601" s="130"/>
      <c r="E2601" s="130"/>
      <c r="F2601" s="130"/>
      <c r="G2601" s="130"/>
      <c r="H2601" s="130"/>
      <c r="I2601" s="130"/>
      <c r="J2601" s="120"/>
      <c r="K2601" s="91"/>
      <c r="L2601" s="91"/>
      <c r="M2601" s="91"/>
      <c r="N2601" s="91"/>
      <c r="O2601" s="91"/>
      <c r="P2601" s="91"/>
      <c r="Q2601" s="121"/>
      <c r="R2601" s="121"/>
      <c r="S2601" s="121"/>
      <c r="T2601" s="121"/>
      <c r="U2601" s="121"/>
      <c r="V2601" s="121"/>
      <c r="W2601" s="121"/>
    </row>
    <row r="2602" s="97" customFormat="true" ht="12.75" hidden="false" customHeight="false" outlineLevel="0" collapsed="false">
      <c r="A2602" s="85"/>
      <c r="B2602" s="86" t="s">
        <v>57</v>
      </c>
      <c r="C2602" s="85" t="s">
        <v>45</v>
      </c>
      <c r="D2602" s="120" t="n">
        <f aca="false">3146784+482901</f>
        <v>3629685</v>
      </c>
      <c r="E2602" s="120" t="n">
        <f aca="false">SUM(E2590+E2595+E2600)</f>
        <v>4214697</v>
      </c>
      <c r="F2602" s="120" t="n">
        <f aca="false">SUM(F2590+F2595+F2600)</f>
        <v>4619761</v>
      </c>
      <c r="G2602" s="130" t="n">
        <f aca="false">2938031+443348</f>
        <v>3381379</v>
      </c>
      <c r="H2602" s="120" t="n">
        <f aca="false">SUM(H2590+H2595+H2600)</f>
        <v>3880620</v>
      </c>
      <c r="I2602" s="120" t="n">
        <f aca="false">SUM(I2590+I2595+I2600)</f>
        <v>4262501</v>
      </c>
      <c r="J2602" s="120"/>
      <c r="K2602" s="91"/>
      <c r="L2602" s="91"/>
      <c r="M2602" s="91"/>
      <c r="N2602" s="91"/>
      <c r="O2602" s="91"/>
      <c r="P2602" s="91"/>
      <c r="Q2602" s="121"/>
      <c r="R2602" s="121"/>
      <c r="S2602" s="121"/>
      <c r="T2602" s="121"/>
      <c r="U2602" s="121"/>
      <c r="V2602" s="121"/>
      <c r="W2602" s="121"/>
    </row>
    <row r="2603" customFormat="false" ht="12.75" hidden="false" customHeight="false" outlineLevel="0" collapsed="false">
      <c r="C2603" s="85"/>
      <c r="D2603" s="129"/>
      <c r="E2603" s="129"/>
      <c r="F2603" s="129"/>
      <c r="G2603" s="130"/>
      <c r="H2603" s="130"/>
      <c r="I2603" s="130"/>
      <c r="J2603" s="123"/>
    </row>
    <row r="2604" customFormat="false" ht="12.75" hidden="false" customHeight="false" outlineLevel="0" collapsed="false">
      <c r="B2604" s="134"/>
      <c r="C2604" s="85"/>
      <c r="D2604" s="129"/>
      <c r="E2604" s="129"/>
      <c r="F2604" s="129"/>
      <c r="G2604" s="130"/>
      <c r="H2604" s="130"/>
      <c r="I2604" s="130"/>
      <c r="J2604" s="123"/>
    </row>
    <row r="2605" s="97" customFormat="true" ht="12.75" hidden="false" customHeight="false" outlineLevel="0" collapsed="false">
      <c r="A2605" s="85"/>
      <c r="B2605" s="86" t="s">
        <v>245</v>
      </c>
      <c r="C2605" s="85"/>
      <c r="D2605" s="129"/>
      <c r="E2605" s="129"/>
      <c r="F2605" s="129"/>
      <c r="G2605" s="130"/>
      <c r="H2605" s="130"/>
      <c r="I2605" s="130"/>
      <c r="J2605" s="120"/>
      <c r="K2605" s="91"/>
      <c r="L2605" s="91"/>
      <c r="M2605" s="91"/>
      <c r="N2605" s="91"/>
      <c r="O2605" s="91"/>
      <c r="P2605" s="91"/>
      <c r="Q2605" s="121"/>
      <c r="R2605" s="121"/>
      <c r="S2605" s="121"/>
      <c r="T2605" s="121"/>
      <c r="U2605" s="121"/>
      <c r="V2605" s="121"/>
      <c r="W2605" s="121"/>
    </row>
    <row r="2606" s="97" customFormat="true" ht="12.75" hidden="false" customHeight="false" outlineLevel="0" collapsed="false">
      <c r="A2606" s="85"/>
      <c r="B2606" s="86"/>
      <c r="C2606" s="85"/>
      <c r="D2606" s="129"/>
      <c r="E2606" s="129"/>
      <c r="F2606" s="129"/>
      <c r="G2606" s="130"/>
      <c r="H2606" s="130"/>
      <c r="I2606" s="130"/>
      <c r="J2606" s="120"/>
      <c r="K2606" s="91"/>
      <c r="L2606" s="91"/>
      <c r="M2606" s="91"/>
      <c r="N2606" s="91"/>
      <c r="O2606" s="91"/>
      <c r="P2606" s="91"/>
      <c r="Q2606" s="121"/>
      <c r="R2606" s="121"/>
      <c r="S2606" s="121"/>
      <c r="T2606" s="121"/>
      <c r="U2606" s="121"/>
      <c r="V2606" s="121"/>
      <c r="W2606" s="121"/>
    </row>
    <row r="2607" s="97" customFormat="true" ht="12.75" hidden="false" customHeight="false" outlineLevel="0" collapsed="false">
      <c r="A2607" s="85"/>
      <c r="B2607" s="135" t="s">
        <v>246</v>
      </c>
      <c r="C2607" s="85"/>
      <c r="D2607" s="129"/>
      <c r="E2607" s="129"/>
      <c r="F2607" s="129"/>
      <c r="G2607" s="130"/>
      <c r="H2607" s="130"/>
      <c r="I2607" s="130"/>
      <c r="J2607" s="120"/>
      <c r="K2607" s="91"/>
      <c r="L2607" s="91"/>
      <c r="M2607" s="91"/>
      <c r="N2607" s="91"/>
      <c r="O2607" s="91"/>
      <c r="P2607" s="91"/>
      <c r="Q2607" s="121"/>
      <c r="R2607" s="121"/>
      <c r="S2607" s="121"/>
      <c r="T2607" s="121"/>
      <c r="U2607" s="121"/>
      <c r="V2607" s="121"/>
      <c r="W2607" s="121"/>
    </row>
    <row r="2608" s="97" customFormat="true" ht="12.75" hidden="false" customHeight="false" outlineLevel="0" collapsed="false">
      <c r="A2608" s="85"/>
      <c r="B2608" s="86" t="s">
        <v>247</v>
      </c>
      <c r="C2608" s="85"/>
      <c r="D2608" s="129"/>
      <c r="E2608" s="129"/>
      <c r="F2608" s="129"/>
      <c r="G2608" s="130"/>
      <c r="H2608" s="130"/>
      <c r="I2608" s="130"/>
      <c r="J2608" s="120"/>
      <c r="K2608" s="91"/>
      <c r="L2608" s="91"/>
      <c r="M2608" s="91"/>
      <c r="N2608" s="91"/>
      <c r="O2608" s="91"/>
      <c r="P2608" s="91"/>
      <c r="Q2608" s="121"/>
      <c r="R2608" s="121"/>
      <c r="S2608" s="121"/>
      <c r="T2608" s="121"/>
      <c r="U2608" s="121"/>
      <c r="V2608" s="121"/>
      <c r="W2608" s="121"/>
    </row>
    <row r="2609" s="97" customFormat="true" ht="12.75" hidden="false" customHeight="false" outlineLevel="0" collapsed="false">
      <c r="A2609" s="85"/>
      <c r="B2609" s="86"/>
      <c r="C2609" s="85"/>
      <c r="D2609" s="129"/>
      <c r="E2609" s="129"/>
      <c r="F2609" s="129"/>
      <c r="G2609" s="130"/>
      <c r="H2609" s="130"/>
      <c r="I2609" s="130"/>
      <c r="J2609" s="120"/>
      <c r="K2609" s="91"/>
      <c r="L2609" s="91"/>
      <c r="M2609" s="91"/>
      <c r="N2609" s="91"/>
      <c r="O2609" s="91"/>
      <c r="P2609" s="91"/>
      <c r="Q2609" s="121"/>
      <c r="R2609" s="121"/>
      <c r="S2609" s="121"/>
      <c r="T2609" s="121"/>
      <c r="U2609" s="121"/>
      <c r="V2609" s="121"/>
      <c r="W2609" s="121"/>
    </row>
    <row r="2610" s="97" customFormat="true" ht="12.75" hidden="false" customHeight="false" outlineLevel="0" collapsed="false">
      <c r="A2610" s="85"/>
      <c r="B2610" s="86"/>
      <c r="C2610" s="85"/>
      <c r="D2610" s="129"/>
      <c r="E2610" s="129"/>
      <c r="F2610" s="129"/>
      <c r="G2610" s="130"/>
      <c r="H2610" s="130"/>
      <c r="I2610" s="130"/>
      <c r="J2610" s="120"/>
      <c r="K2610" s="91"/>
      <c r="L2610" s="91"/>
      <c r="M2610" s="91"/>
      <c r="N2610" s="91"/>
      <c r="O2610" s="91"/>
      <c r="P2610" s="91"/>
      <c r="Q2610" s="121"/>
      <c r="R2610" s="121"/>
      <c r="S2610" s="121"/>
      <c r="T2610" s="121"/>
      <c r="U2610" s="121"/>
      <c r="V2610" s="121"/>
      <c r="W2610" s="121"/>
    </row>
    <row r="2611" s="97" customFormat="true" ht="12.75" hidden="false" customHeight="false" outlineLevel="0" collapsed="false">
      <c r="A2611" s="85"/>
      <c r="B2611" s="86"/>
      <c r="C2611" s="85"/>
      <c r="D2611" s="129"/>
      <c r="E2611" s="129"/>
      <c r="F2611" s="129"/>
      <c r="G2611" s="130"/>
      <c r="H2611" s="130"/>
      <c r="I2611" s="130"/>
      <c r="J2611" s="120"/>
      <c r="K2611" s="91"/>
      <c r="L2611" s="91"/>
      <c r="M2611" s="91"/>
      <c r="N2611" s="91"/>
      <c r="O2611" s="91"/>
      <c r="P2611" s="91"/>
      <c r="Q2611" s="121"/>
      <c r="R2611" s="121"/>
      <c r="S2611" s="121"/>
      <c r="T2611" s="121"/>
      <c r="U2611" s="121"/>
      <c r="V2611" s="121"/>
      <c r="W2611" s="121"/>
    </row>
    <row r="2612" s="97" customFormat="true" ht="12.75" hidden="false" customHeight="false" outlineLevel="0" collapsed="false">
      <c r="A2612" s="85"/>
      <c r="B2612" s="86"/>
      <c r="C2612" s="85"/>
      <c r="D2612" s="129"/>
      <c r="E2612" s="129"/>
      <c r="F2612" s="129"/>
      <c r="G2612" s="130"/>
      <c r="H2612" s="130"/>
      <c r="I2612" s="130"/>
      <c r="J2612" s="120"/>
      <c r="K2612" s="91"/>
      <c r="L2612" s="91"/>
      <c r="M2612" s="91"/>
      <c r="N2612" s="91"/>
      <c r="O2612" s="91"/>
      <c r="P2612" s="91"/>
      <c r="Q2612" s="121"/>
      <c r="R2612" s="121"/>
      <c r="S2612" s="121"/>
      <c r="T2612" s="121"/>
      <c r="U2612" s="121"/>
      <c r="V2612" s="121"/>
      <c r="W2612" s="121"/>
    </row>
    <row r="2613" s="97" customFormat="true" ht="12.75" hidden="false" customHeight="false" outlineLevel="0" collapsed="false">
      <c r="A2613" s="85"/>
      <c r="B2613" s="86"/>
      <c r="C2613" s="85"/>
      <c r="D2613" s="129"/>
      <c r="E2613" s="129"/>
      <c r="F2613" s="129"/>
      <c r="G2613" s="130"/>
      <c r="H2613" s="130"/>
      <c r="I2613" s="130"/>
      <c r="J2613" s="120"/>
      <c r="K2613" s="91"/>
      <c r="L2613" s="91"/>
      <c r="M2613" s="91"/>
      <c r="N2613" s="91"/>
      <c r="O2613" s="91"/>
      <c r="P2613" s="91"/>
      <c r="Q2613" s="121"/>
      <c r="R2613" s="121"/>
      <c r="S2613" s="121"/>
      <c r="T2613" s="121"/>
      <c r="U2613" s="121"/>
      <c r="V2613" s="121"/>
      <c r="W2613" s="121"/>
    </row>
    <row r="2614" s="97" customFormat="true" ht="12.75" hidden="false" customHeight="false" outlineLevel="0" collapsed="false">
      <c r="A2614" s="85"/>
      <c r="B2614" s="86"/>
      <c r="C2614" s="85"/>
      <c r="D2614" s="129"/>
      <c r="E2614" s="129"/>
      <c r="F2614" s="129"/>
      <c r="G2614" s="130"/>
      <c r="H2614" s="130"/>
      <c r="I2614" s="130"/>
      <c r="J2614" s="120"/>
      <c r="K2614" s="91"/>
      <c r="L2614" s="91"/>
      <c r="M2614" s="91"/>
      <c r="N2614" s="91"/>
      <c r="O2614" s="91"/>
      <c r="P2614" s="91"/>
      <c r="Q2614" s="121"/>
      <c r="R2614" s="121"/>
      <c r="S2614" s="121"/>
      <c r="T2614" s="121"/>
      <c r="U2614" s="121"/>
      <c r="V2614" s="121"/>
      <c r="W2614" s="121"/>
    </row>
    <row r="2615" s="97" customFormat="true" ht="12.75" hidden="false" customHeight="false" outlineLevel="0" collapsed="false">
      <c r="A2615" s="85"/>
      <c r="B2615" s="86"/>
      <c r="C2615" s="85"/>
      <c r="D2615" s="129"/>
      <c r="E2615" s="129"/>
      <c r="F2615" s="129"/>
      <c r="G2615" s="130"/>
      <c r="H2615" s="130"/>
      <c r="I2615" s="130"/>
      <c r="J2615" s="120"/>
      <c r="K2615" s="91"/>
      <c r="L2615" s="91"/>
      <c r="M2615" s="91"/>
      <c r="N2615" s="91"/>
      <c r="O2615" s="91"/>
      <c r="P2615" s="91"/>
      <c r="Q2615" s="121"/>
      <c r="R2615" s="121"/>
      <c r="S2615" s="121"/>
      <c r="T2615" s="121"/>
      <c r="U2615" s="121"/>
      <c r="V2615" s="121"/>
      <c r="W2615" s="121"/>
    </row>
    <row r="2616" s="97" customFormat="true" ht="12.75" hidden="false" customHeight="false" outlineLevel="0" collapsed="false">
      <c r="A2616" s="85"/>
      <c r="B2616" s="86"/>
      <c r="C2616" s="85"/>
      <c r="D2616" s="129"/>
      <c r="E2616" s="129"/>
      <c r="F2616" s="129"/>
      <c r="G2616" s="130"/>
      <c r="H2616" s="130"/>
      <c r="I2616" s="130"/>
      <c r="J2616" s="120"/>
      <c r="K2616" s="91"/>
      <c r="L2616" s="91"/>
      <c r="M2616" s="91"/>
      <c r="N2616" s="91"/>
      <c r="O2616" s="91"/>
      <c r="P2616" s="91"/>
      <c r="Q2616" s="121"/>
      <c r="R2616" s="121"/>
      <c r="S2616" s="121"/>
      <c r="T2616" s="121"/>
      <c r="U2616" s="121"/>
      <c r="V2616" s="121"/>
      <c r="W2616" s="121"/>
    </row>
    <row r="2617" s="97" customFormat="true" ht="12.75" hidden="false" customHeight="false" outlineLevel="0" collapsed="false">
      <c r="A2617" s="85"/>
      <c r="B2617" s="86"/>
      <c r="C2617" s="85"/>
      <c r="D2617" s="129"/>
      <c r="E2617" s="129"/>
      <c r="F2617" s="129"/>
      <c r="G2617" s="130"/>
      <c r="H2617" s="130"/>
      <c r="I2617" s="130"/>
      <c r="J2617" s="120"/>
      <c r="K2617" s="91"/>
      <c r="L2617" s="91"/>
      <c r="M2617" s="91"/>
      <c r="N2617" s="91"/>
      <c r="O2617" s="91"/>
      <c r="P2617" s="91"/>
      <c r="Q2617" s="121"/>
      <c r="R2617" s="121"/>
      <c r="S2617" s="121"/>
      <c r="T2617" s="121"/>
      <c r="U2617" s="121"/>
      <c r="V2617" s="121"/>
      <c r="W2617" s="121"/>
    </row>
    <row r="2618" s="97" customFormat="true" ht="12.75" hidden="false" customHeight="false" outlineLevel="0" collapsed="false">
      <c r="A2618" s="85"/>
      <c r="B2618" s="86"/>
      <c r="C2618" s="85"/>
      <c r="D2618" s="129"/>
      <c r="E2618" s="129"/>
      <c r="F2618" s="129"/>
      <c r="G2618" s="130"/>
      <c r="H2618" s="130"/>
      <c r="I2618" s="130"/>
      <c r="J2618" s="120"/>
      <c r="K2618" s="91"/>
      <c r="L2618" s="91"/>
      <c r="M2618" s="91"/>
      <c r="N2618" s="91"/>
      <c r="O2618" s="91"/>
      <c r="P2618" s="91"/>
      <c r="Q2618" s="121"/>
      <c r="R2618" s="121"/>
      <c r="S2618" s="121"/>
      <c r="T2618" s="121"/>
      <c r="U2618" s="121"/>
      <c r="V2618" s="121"/>
      <c r="W2618" s="121"/>
    </row>
    <row r="2619" s="97" customFormat="true" ht="12.75" hidden="false" customHeight="false" outlineLevel="0" collapsed="false">
      <c r="A2619" s="85"/>
      <c r="B2619" s="86"/>
      <c r="C2619" s="85"/>
      <c r="D2619" s="129"/>
      <c r="E2619" s="129"/>
      <c r="F2619" s="129"/>
      <c r="G2619" s="130"/>
      <c r="H2619" s="130"/>
      <c r="I2619" s="130"/>
      <c r="J2619" s="120"/>
      <c r="K2619" s="91"/>
      <c r="L2619" s="91"/>
      <c r="M2619" s="91"/>
      <c r="N2619" s="91"/>
      <c r="O2619" s="91"/>
      <c r="P2619" s="91"/>
      <c r="Q2619" s="121"/>
      <c r="R2619" s="121"/>
      <c r="S2619" s="121"/>
      <c r="T2619" s="121"/>
      <c r="U2619" s="121"/>
      <c r="V2619" s="121"/>
      <c r="W2619" s="121"/>
    </row>
    <row r="2620" s="97" customFormat="true" ht="12.75" hidden="false" customHeight="false" outlineLevel="0" collapsed="false">
      <c r="A2620" s="85"/>
      <c r="B2620" s="86"/>
      <c r="C2620" s="85"/>
      <c r="D2620" s="129"/>
      <c r="E2620" s="129"/>
      <c r="F2620" s="129"/>
      <c r="G2620" s="130"/>
      <c r="H2620" s="130"/>
      <c r="I2620" s="130"/>
      <c r="J2620" s="120"/>
      <c r="K2620" s="91"/>
      <c r="L2620" s="91"/>
      <c r="M2620" s="91"/>
      <c r="N2620" s="91"/>
      <c r="O2620" s="91"/>
      <c r="P2620" s="91"/>
      <c r="Q2620" s="121"/>
      <c r="R2620" s="121"/>
      <c r="S2620" s="121"/>
      <c r="T2620" s="121"/>
      <c r="U2620" s="121"/>
      <c r="V2620" s="121"/>
      <c r="W2620" s="121"/>
    </row>
    <row r="2621" s="97" customFormat="true" ht="12.75" hidden="false" customHeight="false" outlineLevel="0" collapsed="false">
      <c r="A2621" s="85"/>
      <c r="B2621" s="86"/>
      <c r="C2621" s="85"/>
      <c r="D2621" s="129"/>
      <c r="E2621" s="129"/>
      <c r="F2621" s="129"/>
      <c r="G2621" s="130"/>
      <c r="H2621" s="130"/>
      <c r="I2621" s="130"/>
      <c r="J2621" s="120"/>
      <c r="K2621" s="91"/>
      <c r="L2621" s="91"/>
      <c r="M2621" s="91"/>
      <c r="N2621" s="91"/>
      <c r="O2621" s="91"/>
      <c r="P2621" s="91"/>
      <c r="Q2621" s="121"/>
      <c r="R2621" s="121"/>
      <c r="S2621" s="121"/>
      <c r="T2621" s="121"/>
      <c r="U2621" s="121"/>
      <c r="V2621" s="121"/>
      <c r="W2621" s="121"/>
    </row>
    <row r="2622" s="97" customFormat="true" ht="12.75" hidden="false" customHeight="false" outlineLevel="0" collapsed="false">
      <c r="A2622" s="85"/>
      <c r="B2622" s="86"/>
      <c r="C2622" s="85"/>
      <c r="D2622" s="129"/>
      <c r="E2622" s="129"/>
      <c r="F2622" s="129"/>
      <c r="G2622" s="130"/>
      <c r="H2622" s="130"/>
      <c r="I2622" s="130"/>
      <c r="J2622" s="120"/>
      <c r="K2622" s="91"/>
      <c r="L2622" s="91"/>
      <c r="M2622" s="91"/>
      <c r="N2622" s="91"/>
      <c r="O2622" s="91"/>
      <c r="P2622" s="91"/>
      <c r="Q2622" s="121"/>
      <c r="R2622" s="121"/>
      <c r="S2622" s="121"/>
      <c r="T2622" s="121"/>
      <c r="U2622" s="121"/>
      <c r="V2622" s="121"/>
      <c r="W2622" s="121"/>
    </row>
    <row r="2623" s="97" customFormat="true" ht="12.75" hidden="false" customHeight="false" outlineLevel="0" collapsed="false">
      <c r="A2623" s="85"/>
      <c r="B2623" s="86"/>
      <c r="C2623" s="85"/>
      <c r="D2623" s="129"/>
      <c r="E2623" s="129"/>
      <c r="F2623" s="129"/>
      <c r="G2623" s="130"/>
      <c r="H2623" s="130"/>
      <c r="I2623" s="130"/>
      <c r="J2623" s="120"/>
      <c r="K2623" s="91"/>
      <c r="L2623" s="91"/>
      <c r="M2623" s="91"/>
      <c r="N2623" s="91"/>
      <c r="O2623" s="91"/>
      <c r="P2623" s="91"/>
      <c r="Q2623" s="121"/>
      <c r="R2623" s="121"/>
      <c r="S2623" s="121"/>
      <c r="T2623" s="121"/>
      <c r="U2623" s="121"/>
      <c r="V2623" s="121"/>
      <c r="W2623" s="121"/>
    </row>
    <row r="2624" s="97" customFormat="true" ht="12.75" hidden="false" customHeight="false" outlineLevel="0" collapsed="false">
      <c r="A2624" s="85"/>
      <c r="B2624" s="86"/>
      <c r="C2624" s="85"/>
      <c r="D2624" s="129"/>
      <c r="E2624" s="129"/>
      <c r="F2624" s="129"/>
      <c r="G2624" s="130"/>
      <c r="H2624" s="130"/>
      <c r="I2624" s="130"/>
      <c r="J2624" s="120"/>
      <c r="K2624" s="91"/>
      <c r="L2624" s="91"/>
      <c r="M2624" s="91"/>
      <c r="N2624" s="91"/>
      <c r="O2624" s="91"/>
      <c r="P2624" s="91"/>
      <c r="Q2624" s="121"/>
      <c r="R2624" s="121"/>
      <c r="S2624" s="121"/>
      <c r="T2624" s="121"/>
      <c r="U2624" s="121"/>
      <c r="V2624" s="121"/>
      <c r="W2624" s="121"/>
    </row>
    <row r="2625" s="97" customFormat="true" ht="12.75" hidden="false" customHeight="false" outlineLevel="0" collapsed="false">
      <c r="A2625" s="85"/>
      <c r="B2625" s="86"/>
      <c r="C2625" s="85"/>
      <c r="D2625" s="129"/>
      <c r="E2625" s="129"/>
      <c r="F2625" s="129"/>
      <c r="G2625" s="130"/>
      <c r="H2625" s="130"/>
      <c r="I2625" s="130"/>
      <c r="J2625" s="120"/>
      <c r="K2625" s="91"/>
      <c r="L2625" s="91"/>
      <c r="M2625" s="91"/>
      <c r="N2625" s="91"/>
      <c r="O2625" s="91"/>
      <c r="P2625" s="91"/>
      <c r="Q2625" s="121"/>
      <c r="R2625" s="121"/>
      <c r="S2625" s="121"/>
      <c r="T2625" s="121"/>
      <c r="U2625" s="121"/>
      <c r="V2625" s="121"/>
      <c r="W2625" s="121"/>
    </row>
    <row r="2626" s="97" customFormat="true" ht="12.75" hidden="false" customHeight="false" outlineLevel="0" collapsed="false">
      <c r="A2626" s="85"/>
      <c r="B2626" s="86"/>
      <c r="C2626" s="85"/>
      <c r="D2626" s="129"/>
      <c r="E2626" s="129"/>
      <c r="F2626" s="129"/>
      <c r="G2626" s="130"/>
      <c r="H2626" s="130"/>
      <c r="I2626" s="130"/>
      <c r="J2626" s="120"/>
      <c r="K2626" s="91"/>
      <c r="L2626" s="91"/>
      <c r="M2626" s="91"/>
      <c r="N2626" s="91"/>
      <c r="O2626" s="91"/>
      <c r="P2626" s="91"/>
      <c r="Q2626" s="121"/>
      <c r="R2626" s="121"/>
      <c r="S2626" s="121"/>
      <c r="T2626" s="121"/>
      <c r="U2626" s="121"/>
      <c r="V2626" s="121"/>
      <c r="W2626" s="121"/>
    </row>
    <row r="2627" s="97" customFormat="true" ht="12.75" hidden="false" customHeight="false" outlineLevel="0" collapsed="false">
      <c r="A2627" s="85"/>
      <c r="B2627" s="86"/>
      <c r="C2627" s="85"/>
      <c r="D2627" s="129"/>
      <c r="E2627" s="129"/>
      <c r="F2627" s="129"/>
      <c r="G2627" s="130"/>
      <c r="H2627" s="130"/>
      <c r="I2627" s="130"/>
      <c r="J2627" s="120"/>
      <c r="K2627" s="91"/>
      <c r="L2627" s="91"/>
      <c r="M2627" s="91"/>
      <c r="N2627" s="91"/>
      <c r="O2627" s="91"/>
      <c r="P2627" s="91"/>
      <c r="Q2627" s="121"/>
      <c r="R2627" s="121"/>
      <c r="S2627" s="121"/>
      <c r="T2627" s="121"/>
      <c r="U2627" s="121"/>
      <c r="V2627" s="121"/>
      <c r="W2627" s="121"/>
    </row>
    <row r="2628" s="97" customFormat="true" ht="12.75" hidden="false" customHeight="false" outlineLevel="0" collapsed="false">
      <c r="A2628" s="85"/>
      <c r="B2628" s="86"/>
      <c r="C2628" s="85"/>
      <c r="D2628" s="129"/>
      <c r="E2628" s="129"/>
      <c r="F2628" s="129"/>
      <c r="G2628" s="130"/>
      <c r="H2628" s="130"/>
      <c r="I2628" s="130"/>
      <c r="J2628" s="120"/>
      <c r="K2628" s="91"/>
      <c r="L2628" s="91"/>
      <c r="M2628" s="91"/>
      <c r="N2628" s="91"/>
      <c r="O2628" s="91"/>
      <c r="P2628" s="91"/>
      <c r="Q2628" s="121"/>
      <c r="R2628" s="121"/>
      <c r="S2628" s="121"/>
      <c r="T2628" s="121"/>
      <c r="U2628" s="121"/>
      <c r="V2628" s="121"/>
      <c r="W2628" s="121"/>
    </row>
    <row r="2629" s="97" customFormat="true" ht="12.75" hidden="false" customHeight="false" outlineLevel="0" collapsed="false">
      <c r="A2629" s="85"/>
      <c r="B2629" s="86"/>
      <c r="C2629" s="85"/>
      <c r="D2629" s="129"/>
      <c r="E2629" s="129"/>
      <c r="F2629" s="129"/>
      <c r="G2629" s="130"/>
      <c r="H2629" s="130"/>
      <c r="I2629" s="130"/>
      <c r="J2629" s="120"/>
      <c r="K2629" s="91"/>
      <c r="L2629" s="91"/>
      <c r="M2629" s="91"/>
      <c r="N2629" s="91"/>
      <c r="O2629" s="91"/>
      <c r="P2629" s="91"/>
      <c r="Q2629" s="121"/>
      <c r="R2629" s="121"/>
      <c r="S2629" s="121"/>
      <c r="T2629" s="121"/>
      <c r="U2629" s="121"/>
      <c r="V2629" s="121"/>
      <c r="W2629" s="121"/>
    </row>
    <row r="2630" s="97" customFormat="true" ht="12.75" hidden="false" customHeight="false" outlineLevel="0" collapsed="false">
      <c r="A2630" s="85"/>
      <c r="B2630" s="86"/>
      <c r="C2630" s="85"/>
      <c r="D2630" s="129"/>
      <c r="E2630" s="129"/>
      <c r="F2630" s="129"/>
      <c r="G2630" s="130"/>
      <c r="H2630" s="130"/>
      <c r="I2630" s="130"/>
      <c r="J2630" s="120"/>
      <c r="K2630" s="91"/>
      <c r="L2630" s="91"/>
      <c r="M2630" s="91"/>
      <c r="N2630" s="91"/>
      <c r="O2630" s="91"/>
      <c r="P2630" s="91"/>
      <c r="Q2630" s="121"/>
      <c r="R2630" s="121"/>
      <c r="S2630" s="121"/>
      <c r="T2630" s="121"/>
      <c r="U2630" s="121"/>
      <c r="V2630" s="121"/>
      <c r="W2630" s="121"/>
    </row>
    <row r="2631" s="97" customFormat="true" ht="12.75" hidden="false" customHeight="false" outlineLevel="0" collapsed="false">
      <c r="A2631" s="85"/>
      <c r="B2631" s="86"/>
      <c r="C2631" s="85"/>
      <c r="D2631" s="129"/>
      <c r="E2631" s="129"/>
      <c r="F2631" s="129"/>
      <c r="G2631" s="130"/>
      <c r="H2631" s="130"/>
      <c r="I2631" s="130"/>
      <c r="J2631" s="120"/>
      <c r="K2631" s="91"/>
      <c r="L2631" s="91"/>
      <c r="M2631" s="91"/>
      <c r="N2631" s="91"/>
      <c r="O2631" s="91"/>
      <c r="P2631" s="91"/>
      <c r="Q2631" s="121"/>
      <c r="R2631" s="121"/>
      <c r="S2631" s="121"/>
      <c r="T2631" s="121"/>
      <c r="U2631" s="121"/>
      <c r="V2631" s="121"/>
      <c r="W2631" s="121"/>
    </row>
    <row r="2632" s="97" customFormat="true" ht="12.75" hidden="false" customHeight="false" outlineLevel="0" collapsed="false">
      <c r="A2632" s="85"/>
      <c r="B2632" s="86"/>
      <c r="C2632" s="85"/>
      <c r="D2632" s="129"/>
      <c r="E2632" s="129"/>
      <c r="F2632" s="129"/>
      <c r="G2632" s="130"/>
      <c r="H2632" s="130"/>
      <c r="I2632" s="130"/>
      <c r="J2632" s="120"/>
      <c r="K2632" s="91"/>
      <c r="L2632" s="91"/>
      <c r="M2632" s="91"/>
      <c r="N2632" s="91"/>
      <c r="O2632" s="91"/>
      <c r="P2632" s="91"/>
      <c r="Q2632" s="121"/>
      <c r="R2632" s="121"/>
      <c r="S2632" s="121"/>
      <c r="T2632" s="121"/>
      <c r="U2632" s="121"/>
      <c r="V2632" s="121"/>
      <c r="W2632" s="121"/>
    </row>
    <row r="2633" s="97" customFormat="true" ht="12.75" hidden="false" customHeight="false" outlineLevel="0" collapsed="false">
      <c r="A2633" s="85"/>
      <c r="B2633" s="86"/>
      <c r="C2633" s="85"/>
      <c r="D2633" s="129"/>
      <c r="E2633" s="129"/>
      <c r="F2633" s="129"/>
      <c r="G2633" s="130"/>
      <c r="H2633" s="130"/>
      <c r="I2633" s="130"/>
      <c r="J2633" s="120"/>
      <c r="K2633" s="91"/>
      <c r="L2633" s="91"/>
      <c r="M2633" s="91"/>
      <c r="N2633" s="91"/>
      <c r="O2633" s="91"/>
      <c r="P2633" s="91"/>
      <c r="Q2633" s="121"/>
      <c r="R2633" s="121"/>
      <c r="S2633" s="121"/>
      <c r="T2633" s="121"/>
      <c r="U2633" s="121"/>
      <c r="V2633" s="121"/>
      <c r="W2633" s="121"/>
    </row>
    <row r="2634" s="97" customFormat="true" ht="12.75" hidden="false" customHeight="false" outlineLevel="0" collapsed="false">
      <c r="A2634" s="85"/>
      <c r="B2634" s="86"/>
      <c r="C2634" s="85"/>
      <c r="D2634" s="129"/>
      <c r="E2634" s="129"/>
      <c r="F2634" s="129"/>
      <c r="G2634" s="130"/>
      <c r="H2634" s="130"/>
      <c r="I2634" s="130"/>
      <c r="J2634" s="120"/>
      <c r="K2634" s="91"/>
      <c r="L2634" s="91"/>
      <c r="M2634" s="91"/>
      <c r="N2634" s="91"/>
      <c r="O2634" s="91"/>
      <c r="P2634" s="91"/>
      <c r="Q2634" s="121"/>
      <c r="R2634" s="121"/>
      <c r="S2634" s="121"/>
      <c r="T2634" s="121"/>
      <c r="U2634" s="121"/>
      <c r="V2634" s="121"/>
      <c r="W2634" s="121"/>
    </row>
    <row r="2635" s="97" customFormat="true" ht="12.75" hidden="false" customHeight="false" outlineLevel="0" collapsed="false">
      <c r="A2635" s="85"/>
      <c r="B2635" s="86"/>
      <c r="C2635" s="85"/>
      <c r="D2635" s="129"/>
      <c r="E2635" s="129"/>
      <c r="F2635" s="129"/>
      <c r="G2635" s="130"/>
      <c r="H2635" s="130"/>
      <c r="I2635" s="130"/>
      <c r="J2635" s="120"/>
      <c r="K2635" s="91"/>
      <c r="L2635" s="91"/>
      <c r="M2635" s="91"/>
      <c r="N2635" s="91"/>
      <c r="O2635" s="91"/>
      <c r="P2635" s="91"/>
      <c r="Q2635" s="121"/>
      <c r="R2635" s="121"/>
      <c r="S2635" s="121"/>
      <c r="T2635" s="121"/>
      <c r="U2635" s="121"/>
      <c r="V2635" s="121"/>
      <c r="W2635" s="121"/>
    </row>
    <row r="2636" s="97" customFormat="true" ht="12.75" hidden="false" customHeight="false" outlineLevel="0" collapsed="false">
      <c r="A2636" s="85"/>
      <c r="B2636" s="86"/>
      <c r="C2636" s="85"/>
      <c r="D2636" s="129"/>
      <c r="E2636" s="129"/>
      <c r="F2636" s="129"/>
      <c r="G2636" s="130"/>
      <c r="H2636" s="130"/>
      <c r="I2636" s="130"/>
      <c r="J2636" s="120"/>
      <c r="K2636" s="91"/>
      <c r="L2636" s="91"/>
      <c r="M2636" s="91"/>
      <c r="N2636" s="91"/>
      <c r="O2636" s="91"/>
      <c r="P2636" s="91"/>
      <c r="Q2636" s="121"/>
      <c r="R2636" s="121"/>
      <c r="S2636" s="121"/>
      <c r="T2636" s="121"/>
      <c r="U2636" s="121"/>
      <c r="V2636" s="121"/>
      <c r="W2636" s="121"/>
    </row>
    <row r="2637" s="97" customFormat="true" ht="12.75" hidden="false" customHeight="false" outlineLevel="0" collapsed="false">
      <c r="A2637" s="85"/>
      <c r="B2637" s="86"/>
      <c r="C2637" s="85"/>
      <c r="D2637" s="129"/>
      <c r="E2637" s="129"/>
      <c r="F2637" s="129"/>
      <c r="G2637" s="130"/>
      <c r="H2637" s="130"/>
      <c r="I2637" s="130"/>
      <c r="J2637" s="120"/>
      <c r="K2637" s="91"/>
      <c r="L2637" s="91"/>
      <c r="M2637" s="91"/>
      <c r="N2637" s="91"/>
      <c r="O2637" s="91"/>
      <c r="P2637" s="91"/>
      <c r="Q2637" s="121"/>
      <c r="R2637" s="121"/>
      <c r="S2637" s="121"/>
      <c r="T2637" s="121"/>
      <c r="U2637" s="121"/>
      <c r="V2637" s="121"/>
      <c r="W2637" s="121"/>
    </row>
    <row r="2638" s="97" customFormat="true" ht="12.75" hidden="false" customHeight="false" outlineLevel="0" collapsed="false">
      <c r="A2638" s="85"/>
      <c r="B2638" s="86"/>
      <c r="C2638" s="85"/>
      <c r="D2638" s="129"/>
      <c r="E2638" s="129"/>
      <c r="F2638" s="129"/>
      <c r="G2638" s="130"/>
      <c r="H2638" s="130"/>
      <c r="I2638" s="130"/>
      <c r="J2638" s="120"/>
      <c r="K2638" s="91"/>
      <c r="L2638" s="91"/>
      <c r="M2638" s="91"/>
      <c r="N2638" s="91"/>
      <c r="O2638" s="91"/>
      <c r="P2638" s="91"/>
      <c r="Q2638" s="121"/>
      <c r="R2638" s="121"/>
      <c r="S2638" s="121"/>
      <c r="T2638" s="121"/>
      <c r="U2638" s="121"/>
      <c r="V2638" s="121"/>
      <c r="W2638" s="121"/>
    </row>
    <row r="2639" s="97" customFormat="true" ht="12.75" hidden="false" customHeight="false" outlineLevel="0" collapsed="false">
      <c r="A2639" s="85"/>
      <c r="B2639" s="86"/>
      <c r="C2639" s="85"/>
      <c r="D2639" s="129"/>
      <c r="E2639" s="129"/>
      <c r="F2639" s="129"/>
      <c r="G2639" s="130"/>
      <c r="H2639" s="130"/>
      <c r="I2639" s="130"/>
      <c r="J2639" s="120"/>
      <c r="K2639" s="91"/>
      <c r="L2639" s="91"/>
      <c r="M2639" s="91"/>
      <c r="N2639" s="91"/>
      <c r="O2639" s="91"/>
      <c r="P2639" s="91"/>
      <c r="Q2639" s="121"/>
      <c r="R2639" s="121"/>
      <c r="S2639" s="121"/>
      <c r="T2639" s="121"/>
      <c r="U2639" s="121"/>
      <c r="V2639" s="121"/>
      <c r="W2639" s="121"/>
    </row>
    <row r="2640" s="97" customFormat="true" ht="12.75" hidden="false" customHeight="false" outlineLevel="0" collapsed="false">
      <c r="A2640" s="85"/>
      <c r="B2640" s="86"/>
      <c r="C2640" s="85"/>
      <c r="D2640" s="129"/>
      <c r="E2640" s="129"/>
      <c r="F2640" s="129"/>
      <c r="G2640" s="130"/>
      <c r="H2640" s="130"/>
      <c r="I2640" s="130"/>
      <c r="J2640" s="120"/>
      <c r="K2640" s="91"/>
      <c r="L2640" s="91"/>
      <c r="M2640" s="91"/>
      <c r="N2640" s="91"/>
      <c r="O2640" s="91"/>
      <c r="P2640" s="91"/>
      <c r="Q2640" s="121"/>
      <c r="R2640" s="121"/>
      <c r="S2640" s="121"/>
      <c r="T2640" s="121"/>
      <c r="U2640" s="121"/>
      <c r="V2640" s="121"/>
      <c r="W2640" s="121"/>
    </row>
    <row r="2641" s="97" customFormat="true" ht="12.75" hidden="false" customHeight="false" outlineLevel="0" collapsed="false">
      <c r="A2641" s="85"/>
      <c r="B2641" s="86"/>
      <c r="C2641" s="85"/>
      <c r="D2641" s="129"/>
      <c r="E2641" s="129"/>
      <c r="F2641" s="129"/>
      <c r="G2641" s="130"/>
      <c r="H2641" s="130"/>
      <c r="I2641" s="130"/>
      <c r="J2641" s="120"/>
      <c r="K2641" s="91"/>
      <c r="L2641" s="91"/>
      <c r="M2641" s="91"/>
      <c r="N2641" s="91"/>
      <c r="O2641" s="91"/>
      <c r="P2641" s="91"/>
      <c r="Q2641" s="121"/>
      <c r="R2641" s="121"/>
      <c r="S2641" s="121"/>
      <c r="T2641" s="121"/>
      <c r="U2641" s="121"/>
      <c r="V2641" s="121"/>
      <c r="W2641" s="121"/>
    </row>
    <row r="2642" s="97" customFormat="true" ht="12.75" hidden="false" customHeight="false" outlineLevel="0" collapsed="false">
      <c r="A2642" s="85"/>
      <c r="B2642" s="86"/>
      <c r="C2642" s="85"/>
      <c r="D2642" s="129"/>
      <c r="E2642" s="129"/>
      <c r="F2642" s="129"/>
      <c r="G2642" s="130"/>
      <c r="H2642" s="130"/>
      <c r="I2642" s="130"/>
      <c r="J2642" s="120"/>
      <c r="K2642" s="91"/>
      <c r="L2642" s="91"/>
      <c r="M2642" s="91"/>
      <c r="N2642" s="91"/>
      <c r="O2642" s="91"/>
      <c r="P2642" s="91"/>
      <c r="Q2642" s="121"/>
      <c r="R2642" s="121"/>
      <c r="S2642" s="121"/>
      <c r="T2642" s="121"/>
      <c r="U2642" s="121"/>
      <c r="V2642" s="121"/>
      <c r="W2642" s="121"/>
    </row>
    <row r="2643" s="97" customFormat="true" ht="12.75" hidden="false" customHeight="false" outlineLevel="0" collapsed="false">
      <c r="A2643" s="85"/>
      <c r="B2643" s="86"/>
      <c r="C2643" s="85"/>
      <c r="D2643" s="129"/>
      <c r="E2643" s="129"/>
      <c r="F2643" s="129"/>
      <c r="G2643" s="130"/>
      <c r="H2643" s="130"/>
      <c r="I2643" s="130"/>
      <c r="J2643" s="120"/>
      <c r="K2643" s="91"/>
      <c r="L2643" s="91"/>
      <c r="M2643" s="91"/>
      <c r="N2643" s="91"/>
      <c r="O2643" s="91"/>
      <c r="P2643" s="91"/>
      <c r="Q2643" s="121"/>
      <c r="R2643" s="121"/>
      <c r="S2643" s="121"/>
      <c r="T2643" s="121"/>
      <c r="U2643" s="121"/>
      <c r="V2643" s="121"/>
      <c r="W2643" s="121"/>
    </row>
    <row r="2644" s="97" customFormat="true" ht="12.75" hidden="false" customHeight="false" outlineLevel="0" collapsed="false">
      <c r="A2644" s="85"/>
      <c r="B2644" s="86"/>
      <c r="C2644" s="85"/>
      <c r="D2644" s="129"/>
      <c r="E2644" s="129"/>
      <c r="F2644" s="129"/>
      <c r="G2644" s="130"/>
      <c r="H2644" s="130"/>
      <c r="I2644" s="130"/>
      <c r="J2644" s="120"/>
      <c r="K2644" s="91"/>
      <c r="L2644" s="91"/>
      <c r="M2644" s="91"/>
      <c r="N2644" s="91"/>
      <c r="O2644" s="91"/>
      <c r="P2644" s="91"/>
      <c r="Q2644" s="121"/>
      <c r="R2644" s="121"/>
      <c r="S2644" s="121"/>
      <c r="T2644" s="121"/>
      <c r="U2644" s="121"/>
      <c r="V2644" s="121"/>
      <c r="W2644" s="121"/>
    </row>
    <row r="2645" s="97" customFormat="true" ht="12.75" hidden="false" customHeight="false" outlineLevel="0" collapsed="false">
      <c r="A2645" s="85"/>
      <c r="B2645" s="86"/>
      <c r="C2645" s="85"/>
      <c r="D2645" s="129"/>
      <c r="E2645" s="129"/>
      <c r="F2645" s="129"/>
      <c r="G2645" s="130"/>
      <c r="H2645" s="130"/>
      <c r="I2645" s="130"/>
      <c r="J2645" s="120"/>
      <c r="K2645" s="91"/>
      <c r="L2645" s="91"/>
      <c r="M2645" s="91"/>
      <c r="N2645" s="91"/>
      <c r="O2645" s="91"/>
      <c r="P2645" s="91"/>
      <c r="Q2645" s="121"/>
      <c r="R2645" s="121"/>
      <c r="S2645" s="121"/>
      <c r="T2645" s="121"/>
      <c r="U2645" s="121"/>
      <c r="V2645" s="121"/>
      <c r="W2645" s="121"/>
    </row>
    <row r="2646" s="97" customFormat="true" ht="12.75" hidden="false" customHeight="false" outlineLevel="0" collapsed="false">
      <c r="A2646" s="136"/>
      <c r="B2646" s="124"/>
      <c r="C2646" s="124"/>
      <c r="D2646" s="137"/>
      <c r="E2646" s="137"/>
      <c r="F2646" s="137"/>
      <c r="G2646" s="124"/>
      <c r="H2646" s="124"/>
      <c r="I2646" s="124"/>
      <c r="J2646" s="120"/>
      <c r="K2646" s="91"/>
      <c r="L2646" s="91"/>
      <c r="M2646" s="91"/>
      <c r="N2646" s="91"/>
      <c r="O2646" s="91"/>
      <c r="P2646" s="91"/>
      <c r="Q2646" s="121"/>
      <c r="R2646" s="121"/>
      <c r="S2646" s="121"/>
      <c r="T2646" s="121"/>
      <c r="U2646" s="121"/>
      <c r="V2646" s="121"/>
      <c r="W2646" s="121"/>
    </row>
    <row r="2647" s="97" customFormat="true" ht="12.75" hidden="false" customHeight="false" outlineLevel="0" collapsed="false">
      <c r="A2647" s="85"/>
      <c r="C2647" s="85"/>
      <c r="D2647" s="88"/>
      <c r="E2647" s="88"/>
      <c r="F2647" s="88"/>
      <c r="G2647" s="89"/>
      <c r="H2647" s="89"/>
      <c r="I2647" s="89"/>
      <c r="J2647" s="120"/>
      <c r="K2647" s="91"/>
      <c r="L2647" s="91"/>
      <c r="M2647" s="91"/>
      <c r="N2647" s="91"/>
      <c r="O2647" s="91"/>
      <c r="P2647" s="91"/>
      <c r="Q2647" s="121"/>
      <c r="R2647" s="121"/>
      <c r="S2647" s="121"/>
      <c r="T2647" s="121"/>
      <c r="U2647" s="121"/>
      <c r="V2647" s="121"/>
      <c r="W2647" s="121"/>
    </row>
    <row r="2648" s="97" customFormat="true" ht="12.75" hidden="false" customHeight="false" outlineLevel="0" collapsed="false">
      <c r="A2648" s="85"/>
      <c r="C2648" s="85"/>
      <c r="D2648" s="88"/>
      <c r="E2648" s="88"/>
      <c r="F2648" s="88"/>
      <c r="G2648" s="89"/>
      <c r="H2648" s="89"/>
      <c r="I2648" s="89"/>
      <c r="J2648" s="120"/>
      <c r="K2648" s="91"/>
      <c r="L2648" s="91"/>
      <c r="M2648" s="91"/>
      <c r="N2648" s="91"/>
      <c r="O2648" s="91"/>
      <c r="P2648" s="91"/>
      <c r="Q2648" s="121"/>
      <c r="R2648" s="121"/>
      <c r="S2648" s="121"/>
      <c r="T2648" s="121"/>
      <c r="U2648" s="121"/>
      <c r="V2648" s="121"/>
      <c r="W2648" s="121"/>
    </row>
    <row r="2649" s="97" customFormat="true" ht="12.75" hidden="false" customHeight="false" outlineLevel="0" collapsed="false">
      <c r="A2649" s="85"/>
      <c r="B2649" s="134"/>
      <c r="C2649" s="85"/>
      <c r="D2649" s="88"/>
      <c r="E2649" s="88"/>
      <c r="F2649" s="88"/>
      <c r="G2649" s="89"/>
      <c r="H2649" s="89"/>
      <c r="I2649" s="89"/>
      <c r="J2649" s="120"/>
      <c r="K2649" s="91"/>
      <c r="L2649" s="91"/>
      <c r="M2649" s="91"/>
      <c r="N2649" s="91"/>
      <c r="O2649" s="91"/>
      <c r="P2649" s="91"/>
      <c r="Q2649" s="121"/>
      <c r="R2649" s="121"/>
      <c r="S2649" s="121"/>
      <c r="T2649" s="121"/>
      <c r="U2649" s="121"/>
      <c r="V2649" s="121"/>
      <c r="W2649" s="121"/>
    </row>
    <row r="2650" s="97" customFormat="true" ht="12.75" hidden="false" customHeight="false" outlineLevel="0" collapsed="false">
      <c r="A2650" s="85"/>
      <c r="C2650" s="87"/>
      <c r="D2650" s="88"/>
      <c r="E2650" s="88"/>
      <c r="F2650" s="88"/>
      <c r="G2650" s="138"/>
      <c r="H2650" s="138"/>
      <c r="I2650" s="138"/>
      <c r="J2650" s="120"/>
      <c r="K2650" s="91"/>
      <c r="L2650" s="91"/>
      <c r="M2650" s="91"/>
      <c r="N2650" s="91"/>
      <c r="O2650" s="91"/>
      <c r="P2650" s="91"/>
      <c r="Q2650" s="121"/>
      <c r="R2650" s="121"/>
      <c r="S2650" s="121"/>
      <c r="T2650" s="121"/>
      <c r="U2650" s="121"/>
      <c r="V2650" s="121"/>
      <c r="W2650" s="121"/>
    </row>
    <row r="2651" s="97" customFormat="true" ht="12.75" hidden="false" customHeight="false" outlineLevel="0" collapsed="false">
      <c r="A2651" s="85"/>
      <c r="C2651" s="87"/>
      <c r="D2651" s="88"/>
      <c r="E2651" s="88"/>
      <c r="F2651" s="88"/>
      <c r="G2651" s="89"/>
      <c r="H2651" s="89"/>
      <c r="I2651" s="89"/>
      <c r="J2651" s="120"/>
      <c r="K2651" s="91"/>
      <c r="L2651" s="91"/>
      <c r="M2651" s="91"/>
      <c r="N2651" s="91"/>
      <c r="O2651" s="91"/>
      <c r="P2651" s="91"/>
      <c r="Q2651" s="121"/>
      <c r="R2651" s="121"/>
      <c r="S2651" s="121"/>
      <c r="T2651" s="121"/>
      <c r="U2651" s="121"/>
      <c r="V2651" s="121"/>
      <c r="W2651" s="121"/>
    </row>
    <row r="2652" s="97" customFormat="true" ht="12.75" hidden="false" customHeight="false" outlineLevel="0" collapsed="false">
      <c r="A2652" s="85"/>
      <c r="C2652" s="87"/>
      <c r="D2652" s="88"/>
      <c r="E2652" s="88"/>
      <c r="F2652" s="88"/>
      <c r="G2652" s="89"/>
      <c r="H2652" s="89"/>
      <c r="I2652" s="89"/>
      <c r="J2652" s="120"/>
      <c r="K2652" s="91"/>
      <c r="L2652" s="91"/>
      <c r="M2652" s="91"/>
      <c r="N2652" s="91"/>
      <c r="O2652" s="91"/>
      <c r="P2652" s="91"/>
      <c r="Q2652" s="121"/>
      <c r="R2652" s="121"/>
      <c r="S2652" s="121"/>
      <c r="T2652" s="121"/>
      <c r="U2652" s="121"/>
      <c r="V2652" s="121"/>
      <c r="W2652" s="121"/>
    </row>
    <row r="2653" s="97" customFormat="true" ht="12.75" hidden="false" customHeight="false" outlineLevel="0" collapsed="false">
      <c r="A2653" s="85"/>
      <c r="C2653" s="87"/>
      <c r="D2653" s="88"/>
      <c r="E2653" s="88"/>
      <c r="F2653" s="88"/>
      <c r="G2653" s="89"/>
      <c r="H2653" s="89"/>
      <c r="I2653" s="89"/>
      <c r="J2653" s="120"/>
      <c r="K2653" s="91"/>
      <c r="L2653" s="91"/>
      <c r="M2653" s="91"/>
      <c r="N2653" s="91"/>
      <c r="O2653" s="91"/>
      <c r="P2653" s="91"/>
      <c r="Q2653" s="121"/>
      <c r="R2653" s="121"/>
      <c r="S2653" s="121"/>
      <c r="T2653" s="121"/>
      <c r="U2653" s="121"/>
      <c r="V2653" s="121"/>
      <c r="W2653" s="121"/>
    </row>
    <row r="2654" s="97" customFormat="true" ht="12.75" hidden="false" customHeight="false" outlineLevel="0" collapsed="false">
      <c r="A2654" s="85"/>
      <c r="C2654" s="87"/>
      <c r="D2654" s="88"/>
      <c r="E2654" s="88"/>
      <c r="F2654" s="88"/>
      <c r="G2654" s="89"/>
      <c r="H2654" s="89"/>
      <c r="I2654" s="89"/>
      <c r="J2654" s="120"/>
      <c r="K2654" s="91"/>
      <c r="L2654" s="91"/>
      <c r="M2654" s="91"/>
      <c r="N2654" s="91"/>
      <c r="O2654" s="91"/>
      <c r="P2654" s="91"/>
      <c r="Q2654" s="121"/>
      <c r="R2654" s="121"/>
      <c r="S2654" s="121"/>
      <c r="T2654" s="121"/>
      <c r="U2654" s="121"/>
      <c r="V2654" s="121"/>
      <c r="W2654" s="121"/>
    </row>
    <row r="2655" s="97" customFormat="true" ht="12.75" hidden="false" customHeight="false" outlineLevel="0" collapsed="false">
      <c r="A2655" s="85"/>
      <c r="B2655" s="86"/>
      <c r="C2655" s="87"/>
      <c r="D2655" s="88"/>
      <c r="E2655" s="88"/>
      <c r="F2655" s="88"/>
      <c r="G2655" s="89"/>
      <c r="H2655" s="89"/>
      <c r="I2655" s="89"/>
      <c r="J2655" s="120"/>
      <c r="K2655" s="91"/>
      <c r="L2655" s="91"/>
      <c r="M2655" s="91"/>
      <c r="N2655" s="91"/>
      <c r="O2655" s="91"/>
      <c r="P2655" s="91"/>
      <c r="Q2655" s="121"/>
      <c r="R2655" s="121"/>
      <c r="S2655" s="121"/>
      <c r="T2655" s="121"/>
      <c r="U2655" s="121"/>
      <c r="V2655" s="121"/>
      <c r="W2655" s="121"/>
    </row>
    <row r="2656" s="97" customFormat="true" ht="12.75" hidden="false" customHeight="false" outlineLevel="0" collapsed="false">
      <c r="A2656" s="85"/>
      <c r="B2656" s="124"/>
      <c r="C2656" s="87"/>
      <c r="D2656" s="88"/>
      <c r="E2656" s="88"/>
      <c r="F2656" s="88"/>
      <c r="G2656" s="89"/>
      <c r="H2656" s="89"/>
      <c r="I2656" s="89"/>
      <c r="J2656" s="120"/>
      <c r="K2656" s="91"/>
      <c r="L2656" s="91"/>
      <c r="M2656" s="91"/>
      <c r="N2656" s="91"/>
      <c r="O2656" s="91"/>
      <c r="P2656" s="91"/>
      <c r="Q2656" s="121"/>
      <c r="R2656" s="121"/>
      <c r="S2656" s="121"/>
      <c r="T2656" s="121"/>
      <c r="U2656" s="121"/>
      <c r="V2656" s="121"/>
      <c r="W2656" s="121"/>
    </row>
    <row r="2657" s="97" customFormat="true" ht="12.75" hidden="false" customHeight="false" outlineLevel="0" collapsed="false">
      <c r="A2657" s="85"/>
      <c r="B2657" s="86"/>
      <c r="C2657" s="87"/>
      <c r="D2657" s="88"/>
      <c r="E2657" s="88"/>
      <c r="F2657" s="88"/>
      <c r="G2657" s="89"/>
      <c r="H2657" s="89"/>
      <c r="I2657" s="89"/>
      <c r="J2657" s="120"/>
      <c r="K2657" s="91"/>
      <c r="L2657" s="91"/>
      <c r="M2657" s="91"/>
      <c r="N2657" s="91"/>
      <c r="O2657" s="91"/>
      <c r="P2657" s="91"/>
      <c r="Q2657" s="121"/>
      <c r="R2657" s="121"/>
      <c r="S2657" s="121"/>
      <c r="T2657" s="121"/>
      <c r="U2657" s="121"/>
      <c r="V2657" s="121"/>
      <c r="W2657" s="121"/>
    </row>
    <row r="2658" s="97" customFormat="true" ht="12.75" hidden="false" customHeight="false" outlineLevel="0" collapsed="false">
      <c r="A2658" s="85"/>
      <c r="B2658" s="86"/>
      <c r="C2658" s="87"/>
      <c r="D2658" s="88"/>
      <c r="E2658" s="88"/>
      <c r="F2658" s="88"/>
      <c r="G2658" s="89"/>
      <c r="H2658" s="89"/>
      <c r="I2658" s="89"/>
      <c r="J2658" s="120"/>
      <c r="K2658" s="91"/>
      <c r="L2658" s="91"/>
      <c r="M2658" s="91"/>
      <c r="N2658" s="91"/>
      <c r="O2658" s="91"/>
      <c r="P2658" s="91"/>
      <c r="Q2658" s="121"/>
      <c r="R2658" s="121"/>
      <c r="S2658" s="121"/>
      <c r="T2658" s="121"/>
      <c r="U2658" s="121"/>
      <c r="V2658" s="121"/>
      <c r="W2658" s="121"/>
    </row>
    <row r="2659" s="97" customFormat="true" ht="12.75" hidden="false" customHeight="false" outlineLevel="0" collapsed="false">
      <c r="A2659" s="85"/>
      <c r="B2659" s="86"/>
      <c r="C2659" s="87"/>
      <c r="D2659" s="88"/>
      <c r="E2659" s="88"/>
      <c r="F2659" s="88"/>
      <c r="G2659" s="89"/>
      <c r="H2659" s="89"/>
      <c r="I2659" s="89"/>
      <c r="J2659" s="120"/>
      <c r="K2659" s="91"/>
      <c r="L2659" s="91"/>
      <c r="M2659" s="91"/>
      <c r="N2659" s="91"/>
      <c r="O2659" s="91"/>
      <c r="P2659" s="91"/>
      <c r="Q2659" s="121"/>
      <c r="R2659" s="121"/>
      <c r="S2659" s="121"/>
      <c r="T2659" s="121"/>
      <c r="U2659" s="121"/>
      <c r="V2659" s="121"/>
      <c r="W2659" s="121"/>
    </row>
    <row r="2660" s="97" customFormat="true" ht="12.75" hidden="false" customHeight="false" outlineLevel="0" collapsed="false">
      <c r="A2660" s="85"/>
      <c r="B2660" s="86"/>
      <c r="C2660" s="87"/>
      <c r="D2660" s="88"/>
      <c r="E2660" s="88"/>
      <c r="F2660" s="88"/>
      <c r="G2660" s="89"/>
      <c r="H2660" s="89"/>
      <c r="I2660" s="89"/>
      <c r="J2660" s="120"/>
      <c r="K2660" s="91"/>
      <c r="L2660" s="91"/>
      <c r="M2660" s="91"/>
      <c r="N2660" s="91"/>
      <c r="O2660" s="91"/>
      <c r="P2660" s="91"/>
      <c r="Q2660" s="121"/>
      <c r="R2660" s="121"/>
      <c r="S2660" s="121"/>
      <c r="T2660" s="121"/>
      <c r="U2660" s="121"/>
      <c r="V2660" s="121"/>
      <c r="W2660" s="121"/>
    </row>
    <row r="2661" s="97" customFormat="true" ht="12.75" hidden="false" customHeight="false" outlineLevel="0" collapsed="false">
      <c r="A2661" s="85"/>
      <c r="B2661" s="86"/>
      <c r="C2661" s="87"/>
      <c r="D2661" s="88"/>
      <c r="E2661" s="88"/>
      <c r="F2661" s="88"/>
      <c r="G2661" s="89"/>
      <c r="H2661" s="89"/>
      <c r="I2661" s="89"/>
      <c r="J2661" s="120"/>
      <c r="K2661" s="91"/>
      <c r="L2661" s="91"/>
      <c r="M2661" s="91"/>
      <c r="N2661" s="91"/>
      <c r="O2661" s="91"/>
      <c r="P2661" s="91"/>
      <c r="Q2661" s="121"/>
      <c r="R2661" s="121"/>
      <c r="S2661" s="121"/>
      <c r="T2661" s="121"/>
      <c r="U2661" s="121"/>
      <c r="V2661" s="121"/>
      <c r="W2661" s="121"/>
    </row>
    <row r="2662" s="97" customFormat="true" ht="12.75" hidden="false" customHeight="false" outlineLevel="0" collapsed="false">
      <c r="A2662" s="85"/>
      <c r="B2662" s="86"/>
      <c r="C2662" s="87"/>
      <c r="D2662" s="88"/>
      <c r="E2662" s="88"/>
      <c r="F2662" s="88"/>
      <c r="G2662" s="89"/>
      <c r="H2662" s="89"/>
      <c r="I2662" s="89"/>
      <c r="J2662" s="120"/>
      <c r="K2662" s="91"/>
      <c r="L2662" s="91"/>
      <c r="M2662" s="91"/>
      <c r="N2662" s="91"/>
      <c r="O2662" s="91"/>
      <c r="P2662" s="91"/>
      <c r="Q2662" s="121"/>
      <c r="R2662" s="121"/>
      <c r="S2662" s="121"/>
      <c r="T2662" s="121"/>
      <c r="U2662" s="121"/>
      <c r="V2662" s="121"/>
      <c r="W2662" s="121"/>
    </row>
    <row r="2663" s="97" customFormat="true" ht="12.75" hidden="false" customHeight="false" outlineLevel="0" collapsed="false">
      <c r="A2663" s="85"/>
      <c r="B2663" s="86"/>
      <c r="C2663" s="87"/>
      <c r="D2663" s="88"/>
      <c r="E2663" s="88"/>
      <c r="F2663" s="88"/>
      <c r="G2663" s="89"/>
      <c r="H2663" s="89"/>
      <c r="I2663" s="89"/>
      <c r="J2663" s="120"/>
      <c r="K2663" s="91"/>
      <c r="L2663" s="91"/>
      <c r="M2663" s="91"/>
      <c r="N2663" s="91"/>
      <c r="O2663" s="91"/>
      <c r="P2663" s="91"/>
      <c r="Q2663" s="121"/>
      <c r="R2663" s="121"/>
      <c r="S2663" s="121"/>
      <c r="T2663" s="121"/>
      <c r="U2663" s="121"/>
      <c r="V2663" s="121"/>
      <c r="W2663" s="121"/>
    </row>
    <row r="2664" s="97" customFormat="true" ht="12.75" hidden="false" customHeight="false" outlineLevel="0" collapsed="false">
      <c r="A2664" s="85"/>
      <c r="B2664" s="86"/>
      <c r="C2664" s="87"/>
      <c r="D2664" s="88"/>
      <c r="E2664" s="88"/>
      <c r="F2664" s="88"/>
      <c r="G2664" s="89"/>
      <c r="H2664" s="89"/>
      <c r="I2664" s="89"/>
      <c r="J2664" s="120"/>
      <c r="K2664" s="91"/>
      <c r="L2664" s="91"/>
      <c r="M2664" s="91"/>
      <c r="N2664" s="91"/>
      <c r="O2664" s="91"/>
      <c r="P2664" s="91"/>
      <c r="Q2664" s="121"/>
      <c r="R2664" s="121"/>
      <c r="S2664" s="121"/>
      <c r="T2664" s="121"/>
      <c r="U2664" s="121"/>
      <c r="V2664" s="121"/>
      <c r="W2664" s="121"/>
    </row>
    <row r="2665" s="97" customFormat="true" ht="12.75" hidden="false" customHeight="false" outlineLevel="0" collapsed="false">
      <c r="A2665" s="85"/>
      <c r="B2665" s="86"/>
      <c r="C2665" s="87"/>
      <c r="D2665" s="88"/>
      <c r="E2665" s="88"/>
      <c r="F2665" s="88"/>
      <c r="G2665" s="89"/>
      <c r="H2665" s="89"/>
      <c r="I2665" s="89"/>
      <c r="J2665" s="120"/>
      <c r="K2665" s="91"/>
      <c r="L2665" s="91"/>
      <c r="M2665" s="91"/>
      <c r="N2665" s="91"/>
      <c r="O2665" s="91"/>
      <c r="P2665" s="91"/>
      <c r="Q2665" s="121"/>
      <c r="R2665" s="121"/>
      <c r="S2665" s="121"/>
      <c r="T2665" s="121"/>
      <c r="U2665" s="121"/>
      <c r="V2665" s="121"/>
      <c r="W2665" s="121"/>
    </row>
    <row r="2666" s="97" customFormat="true" ht="12.75" hidden="false" customHeight="false" outlineLevel="0" collapsed="false">
      <c r="A2666" s="85"/>
      <c r="B2666" s="86"/>
      <c r="C2666" s="87"/>
      <c r="D2666" s="88"/>
      <c r="E2666" s="88"/>
      <c r="F2666" s="88"/>
      <c r="G2666" s="89"/>
      <c r="H2666" s="89"/>
      <c r="I2666" s="89"/>
      <c r="J2666" s="120"/>
      <c r="K2666" s="91"/>
      <c r="L2666" s="91"/>
      <c r="M2666" s="91"/>
      <c r="N2666" s="91"/>
      <c r="O2666" s="91"/>
      <c r="P2666" s="91"/>
      <c r="Q2666" s="121"/>
      <c r="R2666" s="121"/>
      <c r="S2666" s="121"/>
      <c r="T2666" s="121"/>
      <c r="U2666" s="121"/>
      <c r="V2666" s="121"/>
      <c r="W2666" s="121"/>
    </row>
    <row r="2667" s="97" customFormat="true" ht="12.75" hidden="false" customHeight="false" outlineLevel="0" collapsed="false">
      <c r="A2667" s="85"/>
      <c r="B2667" s="86"/>
      <c r="C2667" s="87"/>
      <c r="D2667" s="88"/>
      <c r="E2667" s="88"/>
      <c r="F2667" s="88"/>
      <c r="G2667" s="89"/>
      <c r="H2667" s="89"/>
      <c r="I2667" s="89"/>
      <c r="J2667" s="120"/>
      <c r="K2667" s="91"/>
      <c r="L2667" s="91"/>
      <c r="M2667" s="91"/>
      <c r="N2667" s="91"/>
      <c r="O2667" s="91"/>
      <c r="P2667" s="91"/>
      <c r="Q2667" s="121"/>
      <c r="R2667" s="121"/>
      <c r="S2667" s="121"/>
      <c r="T2667" s="121"/>
      <c r="U2667" s="121"/>
      <c r="V2667" s="121"/>
      <c r="W2667" s="121"/>
    </row>
    <row r="2668" s="141" customFormat="true" ht="12.75" hidden="false" customHeight="false" outlineLevel="0" collapsed="false">
      <c r="A2668" s="87"/>
      <c r="B2668" s="86"/>
      <c r="C2668" s="87"/>
      <c r="D2668" s="88"/>
      <c r="E2668" s="88"/>
      <c r="F2668" s="88"/>
      <c r="G2668" s="89"/>
      <c r="H2668" s="89"/>
      <c r="I2668" s="89"/>
      <c r="J2668" s="139"/>
      <c r="K2668" s="91"/>
      <c r="L2668" s="91"/>
      <c r="M2668" s="91"/>
      <c r="N2668" s="91"/>
      <c r="O2668" s="91"/>
      <c r="P2668" s="91"/>
      <c r="Q2668" s="140"/>
      <c r="R2668" s="140"/>
      <c r="S2668" s="140"/>
      <c r="T2668" s="140"/>
      <c r="U2668" s="140"/>
      <c r="V2668" s="140"/>
      <c r="W2668" s="140"/>
    </row>
    <row r="2669" s="97" customFormat="true" ht="12.75" hidden="false" customHeight="false" outlineLevel="0" collapsed="false">
      <c r="A2669" s="85"/>
      <c r="B2669" s="86"/>
      <c r="C2669" s="87"/>
      <c r="D2669" s="88"/>
      <c r="E2669" s="88"/>
      <c r="F2669" s="88"/>
      <c r="G2669" s="89"/>
      <c r="H2669" s="89"/>
      <c r="I2669" s="89"/>
      <c r="J2669" s="120"/>
      <c r="K2669" s="91"/>
      <c r="L2669" s="91"/>
      <c r="M2669" s="91"/>
      <c r="N2669" s="91"/>
      <c r="O2669" s="91"/>
      <c r="P2669" s="91"/>
      <c r="Q2669" s="121"/>
      <c r="R2669" s="121"/>
      <c r="S2669" s="121"/>
      <c r="T2669" s="121"/>
      <c r="U2669" s="121"/>
      <c r="V2669" s="121"/>
      <c r="W2669" s="121"/>
    </row>
    <row r="2670" s="97" customFormat="true" ht="12.75" hidden="false" customHeight="false" outlineLevel="0" collapsed="false">
      <c r="A2670" s="85"/>
      <c r="B2670" s="86"/>
      <c r="C2670" s="87"/>
      <c r="D2670" s="88"/>
      <c r="E2670" s="88"/>
      <c r="F2670" s="88"/>
      <c r="G2670" s="89"/>
      <c r="H2670" s="89"/>
      <c r="I2670" s="89"/>
      <c r="J2670" s="120"/>
      <c r="K2670" s="91"/>
      <c r="L2670" s="91"/>
      <c r="M2670" s="91"/>
      <c r="N2670" s="91"/>
      <c r="O2670" s="91"/>
      <c r="P2670" s="91"/>
      <c r="Q2670" s="121"/>
      <c r="R2670" s="121"/>
      <c r="S2670" s="121"/>
      <c r="T2670" s="121"/>
      <c r="U2670" s="121"/>
      <c r="V2670" s="121"/>
      <c r="W2670" s="121"/>
    </row>
    <row r="2671" s="97" customFormat="true" ht="12.75" hidden="false" customHeight="false" outlineLevel="0" collapsed="false">
      <c r="A2671" s="85"/>
      <c r="B2671" s="86"/>
      <c r="C2671" s="87"/>
      <c r="D2671" s="88"/>
      <c r="E2671" s="88"/>
      <c r="F2671" s="88"/>
      <c r="G2671" s="89"/>
      <c r="H2671" s="89"/>
      <c r="I2671" s="89"/>
      <c r="J2671" s="120"/>
      <c r="K2671" s="91"/>
      <c r="L2671" s="91"/>
      <c r="M2671" s="91"/>
      <c r="N2671" s="91"/>
      <c r="O2671" s="91"/>
      <c r="P2671" s="91"/>
      <c r="Q2671" s="121"/>
      <c r="R2671" s="121"/>
      <c r="S2671" s="121"/>
      <c r="T2671" s="121"/>
      <c r="U2671" s="121"/>
      <c r="V2671" s="121"/>
      <c r="W2671" s="121"/>
    </row>
    <row r="2672" s="97" customFormat="true" ht="12.75" hidden="false" customHeight="false" outlineLevel="0" collapsed="false">
      <c r="A2672" s="85"/>
      <c r="B2672" s="86"/>
      <c r="C2672" s="87"/>
      <c r="D2672" s="88"/>
      <c r="E2672" s="88"/>
      <c r="F2672" s="88"/>
      <c r="G2672" s="89"/>
      <c r="H2672" s="89"/>
      <c r="I2672" s="89"/>
      <c r="J2672" s="120"/>
      <c r="K2672" s="91"/>
      <c r="L2672" s="91"/>
      <c r="M2672" s="91"/>
      <c r="N2672" s="91"/>
      <c r="O2672" s="91"/>
      <c r="P2672" s="91"/>
      <c r="Q2672" s="121"/>
      <c r="R2672" s="121"/>
      <c r="S2672" s="121"/>
      <c r="T2672" s="121"/>
      <c r="U2672" s="121"/>
      <c r="V2672" s="121"/>
      <c r="W2672" s="121"/>
    </row>
    <row r="2673" s="97" customFormat="true" ht="12.75" hidden="false" customHeight="false" outlineLevel="0" collapsed="false">
      <c r="A2673" s="85"/>
      <c r="B2673" s="86"/>
      <c r="C2673" s="87"/>
      <c r="D2673" s="88"/>
      <c r="E2673" s="88"/>
      <c r="F2673" s="88"/>
      <c r="G2673" s="89"/>
      <c r="H2673" s="89"/>
      <c r="I2673" s="89"/>
      <c r="J2673" s="138"/>
      <c r="K2673" s="91"/>
      <c r="L2673" s="91"/>
      <c r="M2673" s="91"/>
      <c r="N2673" s="91"/>
      <c r="O2673" s="91"/>
      <c r="P2673" s="91"/>
      <c r="Q2673" s="121"/>
      <c r="R2673" s="121"/>
      <c r="S2673" s="121"/>
      <c r="T2673" s="121"/>
      <c r="U2673" s="121"/>
      <c r="V2673" s="121"/>
      <c r="W2673" s="121"/>
    </row>
    <row r="2674" s="97" customFormat="true" ht="12.75" hidden="false" customHeight="false" outlineLevel="0" collapsed="false">
      <c r="A2674" s="85"/>
      <c r="B2674" s="86"/>
      <c r="C2674" s="87"/>
      <c r="D2674" s="88"/>
      <c r="E2674" s="88"/>
      <c r="F2674" s="88"/>
      <c r="G2674" s="89"/>
      <c r="H2674" s="89"/>
      <c r="I2674" s="89"/>
      <c r="J2674" s="120"/>
      <c r="K2674" s="91"/>
      <c r="L2674" s="91"/>
      <c r="M2674" s="91"/>
      <c r="N2674" s="91"/>
      <c r="O2674" s="91"/>
      <c r="P2674" s="91"/>
      <c r="Q2674" s="121"/>
      <c r="R2674" s="121"/>
      <c r="S2674" s="121"/>
      <c r="T2674" s="121"/>
      <c r="U2674" s="121"/>
      <c r="V2674" s="121"/>
      <c r="W2674" s="121"/>
    </row>
    <row r="2675" s="97" customFormat="true" ht="12.75" hidden="false" customHeight="false" outlineLevel="0" collapsed="false">
      <c r="A2675" s="85"/>
      <c r="B2675" s="86"/>
      <c r="C2675" s="87"/>
      <c r="D2675" s="88"/>
      <c r="E2675" s="88"/>
      <c r="F2675" s="88"/>
      <c r="G2675" s="89"/>
      <c r="H2675" s="89"/>
      <c r="I2675" s="89"/>
      <c r="J2675" s="120"/>
      <c r="K2675" s="91"/>
      <c r="L2675" s="91"/>
      <c r="M2675" s="91"/>
      <c r="N2675" s="91"/>
      <c r="O2675" s="91"/>
      <c r="P2675" s="91"/>
      <c r="Q2675" s="121"/>
      <c r="R2675" s="121"/>
      <c r="S2675" s="121"/>
      <c r="T2675" s="121"/>
      <c r="U2675" s="121"/>
      <c r="V2675" s="121"/>
      <c r="W2675" s="121"/>
    </row>
    <row r="2676" s="97" customFormat="true" ht="12.75" hidden="false" customHeight="false" outlineLevel="0" collapsed="false">
      <c r="A2676" s="85"/>
      <c r="B2676" s="86"/>
      <c r="C2676" s="87"/>
      <c r="D2676" s="88"/>
      <c r="E2676" s="88"/>
      <c r="F2676" s="88"/>
      <c r="G2676" s="89"/>
      <c r="H2676" s="89"/>
      <c r="I2676" s="89"/>
      <c r="J2676" s="120"/>
      <c r="K2676" s="91"/>
      <c r="L2676" s="91"/>
      <c r="M2676" s="91"/>
      <c r="N2676" s="91"/>
      <c r="O2676" s="91"/>
      <c r="P2676" s="91"/>
      <c r="Q2676" s="121"/>
      <c r="R2676" s="121"/>
      <c r="S2676" s="121"/>
      <c r="T2676" s="121"/>
      <c r="U2676" s="121"/>
      <c r="V2676" s="121"/>
      <c r="W2676" s="121"/>
    </row>
    <row r="2677" s="97" customFormat="true" ht="12.75" hidden="false" customHeight="false" outlineLevel="0" collapsed="false">
      <c r="A2677" s="85"/>
      <c r="B2677" s="86"/>
      <c r="C2677" s="87"/>
      <c r="D2677" s="88"/>
      <c r="E2677" s="88"/>
      <c r="F2677" s="88"/>
      <c r="G2677" s="89"/>
      <c r="H2677" s="89"/>
      <c r="I2677" s="89"/>
      <c r="J2677" s="120"/>
      <c r="K2677" s="91"/>
      <c r="L2677" s="91"/>
      <c r="M2677" s="91"/>
      <c r="N2677" s="91"/>
      <c r="O2677" s="91"/>
      <c r="P2677" s="91"/>
      <c r="Q2677" s="121"/>
      <c r="R2677" s="121"/>
      <c r="S2677" s="121"/>
      <c r="T2677" s="121"/>
      <c r="U2677" s="121"/>
      <c r="V2677" s="121"/>
      <c r="W2677" s="121"/>
    </row>
    <row r="2678" customFormat="false" ht="12.75" hidden="false" customHeight="false" outlineLevel="0" collapsed="false">
      <c r="J2678" s="123"/>
    </row>
    <row r="2679" customFormat="false" ht="12.75" hidden="false" customHeight="false" outlineLevel="0" collapsed="false">
      <c r="J2679" s="123"/>
    </row>
    <row r="2680" customFormat="false" ht="12.75" hidden="false" customHeight="false" outlineLevel="0" collapsed="false">
      <c r="J2680" s="123"/>
    </row>
    <row r="2681" customFormat="false" ht="12.75" hidden="false" customHeight="false" outlineLevel="0" collapsed="false">
      <c r="J2681" s="123"/>
    </row>
    <row r="2682" customFormat="false" ht="12.75" hidden="false" customHeight="false" outlineLevel="0" collapsed="false">
      <c r="J2682" s="123"/>
    </row>
    <row r="2683" customFormat="false" ht="12.75" hidden="false" customHeight="false" outlineLevel="0" collapsed="false">
      <c r="J2683" s="123"/>
    </row>
    <row r="2684" customFormat="false" ht="12.75" hidden="false" customHeight="false" outlineLevel="0" collapsed="false">
      <c r="J2684" s="123"/>
    </row>
    <row r="2685" customFormat="false" ht="12.75" hidden="false" customHeight="false" outlineLevel="0" collapsed="false">
      <c r="J2685" s="123"/>
    </row>
    <row r="2686" customFormat="false" ht="12.75" hidden="false" customHeight="false" outlineLevel="0" collapsed="false">
      <c r="J2686" s="123"/>
    </row>
    <row r="2687" customFormat="false" ht="12.75" hidden="false" customHeight="false" outlineLevel="0" collapsed="false">
      <c r="J2687" s="123"/>
    </row>
    <row r="2688" customFormat="false" ht="12.75" hidden="false" customHeight="false" outlineLevel="0" collapsed="false">
      <c r="J2688" s="123"/>
    </row>
    <row r="2689" customFormat="false" ht="12.75" hidden="false" customHeight="false" outlineLevel="0" collapsed="false">
      <c r="J2689" s="123"/>
    </row>
    <row r="2690" customFormat="false" ht="12.75" hidden="false" customHeight="false" outlineLevel="0" collapsed="false">
      <c r="J2690" s="123"/>
    </row>
    <row r="2691" customFormat="false" ht="12.75" hidden="false" customHeight="false" outlineLevel="0" collapsed="false">
      <c r="J2691" s="123"/>
    </row>
    <row r="2692" customFormat="false" ht="12.75" hidden="false" customHeight="false" outlineLevel="0" collapsed="false">
      <c r="J2692" s="123"/>
    </row>
    <row r="2693" customFormat="false" ht="12.75" hidden="false" customHeight="false" outlineLevel="0" collapsed="false">
      <c r="J2693" s="123"/>
    </row>
    <row r="2694" customFormat="false" ht="12.75" hidden="false" customHeight="false" outlineLevel="0" collapsed="false">
      <c r="J2694" s="123"/>
    </row>
    <row r="2695" customFormat="false" ht="12.75" hidden="false" customHeight="false" outlineLevel="0" collapsed="false">
      <c r="J2695" s="123"/>
    </row>
    <row r="2696" customFormat="false" ht="12.75" hidden="false" customHeight="false" outlineLevel="0" collapsed="false">
      <c r="J2696" s="123"/>
    </row>
    <row r="2697" customFormat="false" ht="12.75" hidden="false" customHeight="false" outlineLevel="0" collapsed="false">
      <c r="J2697" s="123"/>
    </row>
    <row r="2698" customFormat="false" ht="12.75" hidden="false" customHeight="false" outlineLevel="0" collapsed="false">
      <c r="J2698" s="123"/>
    </row>
    <row r="2699" customFormat="false" ht="12.75" hidden="false" customHeight="false" outlineLevel="0" collapsed="false">
      <c r="J2699" s="123"/>
    </row>
    <row r="2700" customFormat="false" ht="12.75" hidden="false" customHeight="false" outlineLevel="0" collapsed="false">
      <c r="J2700" s="123"/>
    </row>
    <row r="2701" customFormat="false" ht="12.75" hidden="false" customHeight="false" outlineLevel="0" collapsed="false">
      <c r="J2701" s="123"/>
    </row>
    <row r="2702" customFormat="false" ht="12.75" hidden="false" customHeight="false" outlineLevel="0" collapsed="false">
      <c r="J2702" s="123"/>
    </row>
    <row r="2703" customFormat="false" ht="12.75" hidden="false" customHeight="false" outlineLevel="0" collapsed="false">
      <c r="J2703" s="123"/>
    </row>
    <row r="2704" customFormat="false" ht="12.75" hidden="false" customHeight="false" outlineLevel="0" collapsed="false">
      <c r="J2704" s="123"/>
    </row>
    <row r="2705" customFormat="false" ht="12.75" hidden="false" customHeight="false" outlineLevel="0" collapsed="false">
      <c r="J2705" s="123"/>
    </row>
    <row r="2706" customFormat="false" ht="12.75" hidden="false" customHeight="false" outlineLevel="0" collapsed="false">
      <c r="J2706" s="123"/>
    </row>
    <row r="2707" customFormat="false" ht="12.75" hidden="false" customHeight="false" outlineLevel="0" collapsed="false">
      <c r="J2707" s="123"/>
    </row>
    <row r="2708" customFormat="false" ht="12.75" hidden="false" customHeight="false" outlineLevel="0" collapsed="false">
      <c r="J2708" s="123"/>
    </row>
    <row r="2709" customFormat="false" ht="12.75" hidden="false" customHeight="false" outlineLevel="0" collapsed="false">
      <c r="J2709" s="123"/>
    </row>
    <row r="2710" customFormat="false" ht="12.75" hidden="false" customHeight="false" outlineLevel="0" collapsed="false">
      <c r="J2710" s="123"/>
    </row>
    <row r="2711" customFormat="false" ht="12.75" hidden="false" customHeight="false" outlineLevel="0" collapsed="false">
      <c r="J2711" s="123"/>
    </row>
    <row r="2712" customFormat="false" ht="12.75" hidden="false" customHeight="false" outlineLevel="0" collapsed="false">
      <c r="J2712" s="123"/>
    </row>
    <row r="2713" customFormat="false" ht="12.75" hidden="false" customHeight="false" outlineLevel="0" collapsed="false">
      <c r="J2713" s="123"/>
    </row>
    <row r="2714" customFormat="false" ht="12.75" hidden="false" customHeight="false" outlineLevel="0" collapsed="false">
      <c r="J2714" s="123"/>
    </row>
    <row r="2715" customFormat="false" ht="12.75" hidden="false" customHeight="false" outlineLevel="0" collapsed="false">
      <c r="J2715" s="123"/>
    </row>
    <row r="2716" customFormat="false" ht="12.75" hidden="false" customHeight="false" outlineLevel="0" collapsed="false">
      <c r="J2716" s="123"/>
    </row>
    <row r="2717" customFormat="false" ht="12.75" hidden="false" customHeight="false" outlineLevel="0" collapsed="false">
      <c r="J2717" s="123"/>
    </row>
    <row r="2718" customFormat="false" ht="12.75" hidden="false" customHeight="false" outlineLevel="0" collapsed="false">
      <c r="J2718" s="123"/>
    </row>
    <row r="2719" customFormat="false" ht="12.75" hidden="false" customHeight="false" outlineLevel="0" collapsed="false">
      <c r="J2719" s="123"/>
    </row>
    <row r="2720" customFormat="false" ht="12.75" hidden="false" customHeight="false" outlineLevel="0" collapsed="false">
      <c r="J2720" s="123"/>
    </row>
    <row r="2721" customFormat="false" ht="12.75" hidden="false" customHeight="false" outlineLevel="0" collapsed="false">
      <c r="J2721" s="123"/>
    </row>
    <row r="2722" customFormat="false" ht="12.75" hidden="false" customHeight="false" outlineLevel="0" collapsed="false">
      <c r="J2722" s="123"/>
    </row>
    <row r="2723" customFormat="false" ht="12.75" hidden="false" customHeight="false" outlineLevel="0" collapsed="false">
      <c r="J2723" s="123"/>
    </row>
    <row r="2724" customFormat="false" ht="12.75" hidden="false" customHeight="false" outlineLevel="0" collapsed="false">
      <c r="J2724" s="123"/>
    </row>
    <row r="2725" customFormat="false" ht="12.75" hidden="false" customHeight="false" outlineLevel="0" collapsed="false">
      <c r="J2725" s="123"/>
    </row>
    <row r="2726" customFormat="false" ht="12.75" hidden="false" customHeight="false" outlineLevel="0" collapsed="false">
      <c r="J2726" s="123"/>
    </row>
    <row r="2727" customFormat="false" ht="12.75" hidden="false" customHeight="false" outlineLevel="0" collapsed="false">
      <c r="J2727" s="123"/>
    </row>
    <row r="2728" customFormat="false" ht="12.75" hidden="false" customHeight="false" outlineLevel="0" collapsed="false">
      <c r="J2728" s="123"/>
    </row>
    <row r="2729" customFormat="false" ht="12.75" hidden="false" customHeight="false" outlineLevel="0" collapsed="false">
      <c r="J2729" s="123"/>
    </row>
    <row r="2730" customFormat="false" ht="12.75" hidden="false" customHeight="false" outlineLevel="0" collapsed="false">
      <c r="J2730" s="123"/>
    </row>
    <row r="2731" customFormat="false" ht="12.75" hidden="false" customHeight="false" outlineLevel="0" collapsed="false">
      <c r="J2731" s="123"/>
    </row>
    <row r="2732" customFormat="false" ht="12.75" hidden="false" customHeight="false" outlineLevel="0" collapsed="false">
      <c r="J2732" s="123"/>
    </row>
    <row r="2733" customFormat="false" ht="12.75" hidden="false" customHeight="false" outlineLevel="0" collapsed="false">
      <c r="J2733" s="123"/>
    </row>
    <row r="2734" customFormat="false" ht="12.75" hidden="false" customHeight="false" outlineLevel="0" collapsed="false">
      <c r="J2734" s="123"/>
    </row>
    <row r="2735" customFormat="false" ht="12.75" hidden="false" customHeight="false" outlineLevel="0" collapsed="false">
      <c r="J2735" s="123"/>
    </row>
    <row r="2736" customFormat="false" ht="12.75" hidden="false" customHeight="false" outlineLevel="0" collapsed="false">
      <c r="J2736" s="123"/>
    </row>
    <row r="2737" customFormat="false" ht="12.75" hidden="false" customHeight="false" outlineLevel="0" collapsed="false">
      <c r="J2737" s="123"/>
    </row>
    <row r="2738" customFormat="false" ht="12.75" hidden="false" customHeight="false" outlineLevel="0" collapsed="false">
      <c r="J2738" s="123"/>
    </row>
    <row r="2739" customFormat="false" ht="12.75" hidden="false" customHeight="false" outlineLevel="0" collapsed="false">
      <c r="J2739" s="123"/>
    </row>
    <row r="2740" customFormat="false" ht="12.75" hidden="false" customHeight="false" outlineLevel="0" collapsed="false">
      <c r="J2740" s="123"/>
    </row>
    <row r="2741" customFormat="false" ht="12.75" hidden="false" customHeight="false" outlineLevel="0" collapsed="false">
      <c r="J2741" s="123"/>
    </row>
    <row r="2742" customFormat="false" ht="12.75" hidden="false" customHeight="false" outlineLevel="0" collapsed="false">
      <c r="J2742" s="123"/>
    </row>
    <row r="2743" customFormat="false" ht="12.75" hidden="false" customHeight="false" outlineLevel="0" collapsed="false">
      <c r="J2743" s="123"/>
    </row>
    <row r="2744" customFormat="false" ht="12.75" hidden="false" customHeight="false" outlineLevel="0" collapsed="false">
      <c r="J2744" s="123"/>
    </row>
    <row r="2745" customFormat="false" ht="12.75" hidden="false" customHeight="false" outlineLevel="0" collapsed="false">
      <c r="J2745" s="123"/>
    </row>
    <row r="2746" customFormat="false" ht="12.75" hidden="false" customHeight="false" outlineLevel="0" collapsed="false">
      <c r="J2746" s="123"/>
    </row>
    <row r="2747" customFormat="false" ht="12.75" hidden="false" customHeight="false" outlineLevel="0" collapsed="false">
      <c r="J2747" s="123"/>
    </row>
    <row r="2748" customFormat="false" ht="12.75" hidden="false" customHeight="false" outlineLevel="0" collapsed="false">
      <c r="J2748" s="123"/>
    </row>
    <row r="2749" customFormat="false" ht="12.75" hidden="false" customHeight="false" outlineLevel="0" collapsed="false">
      <c r="J2749" s="123"/>
    </row>
    <row r="2750" customFormat="false" ht="12.75" hidden="false" customHeight="false" outlineLevel="0" collapsed="false">
      <c r="J2750" s="123"/>
    </row>
    <row r="2751" customFormat="false" ht="12.75" hidden="false" customHeight="false" outlineLevel="0" collapsed="false">
      <c r="J2751" s="123"/>
    </row>
    <row r="2752" customFormat="false" ht="12.75" hidden="false" customHeight="false" outlineLevel="0" collapsed="false">
      <c r="J2752" s="123"/>
    </row>
    <row r="2753" customFormat="false" ht="12.75" hidden="false" customHeight="false" outlineLevel="0" collapsed="false">
      <c r="J2753" s="123"/>
    </row>
    <row r="2754" customFormat="false" ht="12.75" hidden="false" customHeight="false" outlineLevel="0" collapsed="false">
      <c r="J2754" s="123"/>
    </row>
    <row r="2755" customFormat="false" ht="12.75" hidden="false" customHeight="false" outlineLevel="0" collapsed="false">
      <c r="J2755" s="123"/>
    </row>
    <row r="2756" customFormat="false" ht="12.75" hidden="false" customHeight="false" outlineLevel="0" collapsed="false">
      <c r="J2756" s="123"/>
    </row>
    <row r="2757" customFormat="false" ht="12.75" hidden="false" customHeight="false" outlineLevel="0" collapsed="false">
      <c r="J2757" s="123"/>
    </row>
    <row r="2758" customFormat="false" ht="12.75" hidden="false" customHeight="false" outlineLevel="0" collapsed="false">
      <c r="J2758" s="123"/>
    </row>
    <row r="2759" customFormat="false" ht="12.75" hidden="false" customHeight="false" outlineLevel="0" collapsed="false">
      <c r="J2759" s="123"/>
    </row>
    <row r="2760" customFormat="false" ht="12.75" hidden="false" customHeight="false" outlineLevel="0" collapsed="false">
      <c r="J2760" s="123"/>
    </row>
    <row r="2761" customFormat="false" ht="12.75" hidden="false" customHeight="false" outlineLevel="0" collapsed="false">
      <c r="J2761" s="123"/>
    </row>
    <row r="2762" customFormat="false" ht="12.75" hidden="false" customHeight="false" outlineLevel="0" collapsed="false">
      <c r="J2762" s="123"/>
    </row>
    <row r="2763" customFormat="false" ht="12.75" hidden="false" customHeight="false" outlineLevel="0" collapsed="false">
      <c r="J2763" s="123"/>
    </row>
    <row r="2764" customFormat="false" ht="12.75" hidden="false" customHeight="false" outlineLevel="0" collapsed="false">
      <c r="J2764" s="123"/>
    </row>
    <row r="2765" customFormat="false" ht="12.75" hidden="false" customHeight="false" outlineLevel="0" collapsed="false">
      <c r="J2765" s="123"/>
    </row>
    <row r="2766" customFormat="false" ht="12.75" hidden="false" customHeight="false" outlineLevel="0" collapsed="false">
      <c r="J2766" s="123"/>
    </row>
    <row r="2767" customFormat="false" ht="12.75" hidden="false" customHeight="false" outlineLevel="0" collapsed="false">
      <c r="J2767" s="123"/>
    </row>
    <row r="2768" customFormat="false" ht="12.75" hidden="false" customHeight="false" outlineLevel="0" collapsed="false">
      <c r="J2768" s="123"/>
    </row>
    <row r="2769" customFormat="false" ht="12.75" hidden="false" customHeight="false" outlineLevel="0" collapsed="false">
      <c r="J2769" s="123"/>
    </row>
    <row r="2770" customFormat="false" ht="12.75" hidden="false" customHeight="false" outlineLevel="0" collapsed="false">
      <c r="J2770" s="123"/>
    </row>
    <row r="2771" customFormat="false" ht="12.75" hidden="false" customHeight="false" outlineLevel="0" collapsed="false">
      <c r="J2771" s="123"/>
    </row>
    <row r="2772" customFormat="false" ht="12.75" hidden="false" customHeight="false" outlineLevel="0" collapsed="false">
      <c r="J2772" s="123"/>
    </row>
    <row r="2773" customFormat="false" ht="12.75" hidden="false" customHeight="false" outlineLevel="0" collapsed="false">
      <c r="J2773" s="123"/>
    </row>
    <row r="2774" customFormat="false" ht="12.75" hidden="false" customHeight="false" outlineLevel="0" collapsed="false">
      <c r="J2774" s="123"/>
    </row>
    <row r="2775" customFormat="false" ht="12.75" hidden="false" customHeight="false" outlineLevel="0" collapsed="false">
      <c r="J2775" s="123"/>
    </row>
    <row r="2776" customFormat="false" ht="12.75" hidden="false" customHeight="false" outlineLevel="0" collapsed="false">
      <c r="J2776" s="123"/>
    </row>
    <row r="2777" customFormat="false" ht="12.75" hidden="false" customHeight="false" outlineLevel="0" collapsed="false">
      <c r="J2777" s="123"/>
    </row>
    <row r="2778" customFormat="false" ht="12.75" hidden="false" customHeight="false" outlineLevel="0" collapsed="false">
      <c r="J2778" s="123"/>
    </row>
    <row r="2779" customFormat="false" ht="12.75" hidden="false" customHeight="false" outlineLevel="0" collapsed="false">
      <c r="J2779" s="123"/>
    </row>
    <row r="2780" customFormat="false" ht="12.75" hidden="false" customHeight="false" outlineLevel="0" collapsed="false">
      <c r="J2780" s="123"/>
    </row>
    <row r="2781" customFormat="false" ht="12.75" hidden="false" customHeight="false" outlineLevel="0" collapsed="false">
      <c r="J2781" s="123"/>
    </row>
    <row r="2782" customFormat="false" ht="12.75" hidden="false" customHeight="false" outlineLevel="0" collapsed="false">
      <c r="J2782" s="123"/>
    </row>
    <row r="2783" customFormat="false" ht="12.75" hidden="false" customHeight="false" outlineLevel="0" collapsed="false">
      <c r="J2783" s="123"/>
    </row>
    <row r="2784" customFormat="false" ht="12.75" hidden="false" customHeight="false" outlineLevel="0" collapsed="false">
      <c r="J2784" s="123"/>
    </row>
    <row r="2785" customFormat="false" ht="12.75" hidden="false" customHeight="false" outlineLevel="0" collapsed="false">
      <c r="J2785" s="123"/>
    </row>
    <row r="2786" customFormat="false" ht="12.75" hidden="false" customHeight="false" outlineLevel="0" collapsed="false">
      <c r="J2786" s="123"/>
    </row>
    <row r="2787" customFormat="false" ht="12.75" hidden="false" customHeight="false" outlineLevel="0" collapsed="false">
      <c r="J2787" s="123"/>
    </row>
    <row r="2788" customFormat="false" ht="12.75" hidden="false" customHeight="false" outlineLevel="0" collapsed="false">
      <c r="J2788" s="123"/>
    </row>
    <row r="2789" customFormat="false" ht="12.75" hidden="false" customHeight="false" outlineLevel="0" collapsed="false">
      <c r="J2789" s="123"/>
    </row>
    <row r="2790" customFormat="false" ht="12.75" hidden="false" customHeight="false" outlineLevel="0" collapsed="false">
      <c r="J2790" s="123"/>
    </row>
    <row r="2791" customFormat="false" ht="12.75" hidden="false" customHeight="false" outlineLevel="0" collapsed="false">
      <c r="J2791" s="123"/>
    </row>
    <row r="2792" customFormat="false" ht="12.75" hidden="false" customHeight="false" outlineLevel="0" collapsed="false">
      <c r="J2792" s="123"/>
    </row>
    <row r="2793" customFormat="false" ht="12.75" hidden="false" customHeight="false" outlineLevel="0" collapsed="false">
      <c r="J2793" s="123"/>
    </row>
    <row r="2794" customFormat="false" ht="12.75" hidden="false" customHeight="false" outlineLevel="0" collapsed="false">
      <c r="J2794" s="123"/>
    </row>
    <row r="2795" customFormat="false" ht="12.75" hidden="false" customHeight="false" outlineLevel="0" collapsed="false">
      <c r="J2795" s="123"/>
    </row>
    <row r="2796" customFormat="false" ht="12.75" hidden="false" customHeight="false" outlineLevel="0" collapsed="false">
      <c r="J2796" s="123"/>
    </row>
    <row r="2797" customFormat="false" ht="12.75" hidden="false" customHeight="false" outlineLevel="0" collapsed="false">
      <c r="J2797" s="123"/>
    </row>
    <row r="2798" customFormat="false" ht="12.75" hidden="false" customHeight="false" outlineLevel="0" collapsed="false">
      <c r="J2798" s="123"/>
    </row>
    <row r="2799" customFormat="false" ht="12.75" hidden="false" customHeight="false" outlineLevel="0" collapsed="false">
      <c r="J2799" s="123"/>
    </row>
    <row r="2800" customFormat="false" ht="12.75" hidden="false" customHeight="false" outlineLevel="0" collapsed="false">
      <c r="J2800" s="123"/>
    </row>
    <row r="2801" customFormat="false" ht="12.75" hidden="false" customHeight="false" outlineLevel="0" collapsed="false">
      <c r="J2801" s="123"/>
    </row>
    <row r="2802" customFormat="false" ht="12.75" hidden="false" customHeight="false" outlineLevel="0" collapsed="false">
      <c r="J2802" s="123"/>
    </row>
    <row r="2803" customFormat="false" ht="12.75" hidden="false" customHeight="false" outlineLevel="0" collapsed="false">
      <c r="J2803" s="123"/>
    </row>
    <row r="2804" customFormat="false" ht="12.75" hidden="false" customHeight="false" outlineLevel="0" collapsed="false">
      <c r="J2804" s="123"/>
    </row>
    <row r="2805" customFormat="false" ht="12.75" hidden="false" customHeight="false" outlineLevel="0" collapsed="false">
      <c r="J2805" s="123"/>
    </row>
    <row r="2806" customFormat="false" ht="12.75" hidden="false" customHeight="false" outlineLevel="0" collapsed="false">
      <c r="J2806" s="123"/>
    </row>
    <row r="2807" customFormat="false" ht="12.75" hidden="false" customHeight="false" outlineLevel="0" collapsed="false">
      <c r="J2807" s="123"/>
    </row>
    <row r="2808" customFormat="false" ht="12.75" hidden="false" customHeight="false" outlineLevel="0" collapsed="false">
      <c r="J2808" s="123"/>
    </row>
    <row r="2809" customFormat="false" ht="12.75" hidden="false" customHeight="false" outlineLevel="0" collapsed="false">
      <c r="J2809" s="123"/>
    </row>
    <row r="2810" customFormat="false" ht="12.75" hidden="false" customHeight="false" outlineLevel="0" collapsed="false">
      <c r="J2810" s="123"/>
    </row>
    <row r="2811" customFormat="false" ht="12.75" hidden="false" customHeight="false" outlineLevel="0" collapsed="false">
      <c r="J2811" s="123"/>
    </row>
    <row r="2812" customFormat="false" ht="12.75" hidden="false" customHeight="false" outlineLevel="0" collapsed="false">
      <c r="J2812" s="123"/>
    </row>
    <row r="2813" customFormat="false" ht="12.75" hidden="false" customHeight="false" outlineLevel="0" collapsed="false">
      <c r="J2813" s="123"/>
    </row>
    <row r="2814" customFormat="false" ht="12.75" hidden="false" customHeight="false" outlineLevel="0" collapsed="false">
      <c r="J2814" s="123"/>
    </row>
    <row r="2815" customFormat="false" ht="12.75" hidden="false" customHeight="false" outlineLevel="0" collapsed="false">
      <c r="J2815" s="123"/>
    </row>
    <row r="2816" customFormat="false" ht="12.75" hidden="false" customHeight="false" outlineLevel="0" collapsed="false">
      <c r="J2816" s="123"/>
    </row>
    <row r="2817" customFormat="false" ht="12.75" hidden="false" customHeight="false" outlineLevel="0" collapsed="false">
      <c r="J2817" s="123"/>
    </row>
    <row r="2818" customFormat="false" ht="12.75" hidden="false" customHeight="false" outlineLevel="0" collapsed="false">
      <c r="J2818" s="123"/>
    </row>
    <row r="2819" customFormat="false" ht="12.75" hidden="false" customHeight="false" outlineLevel="0" collapsed="false">
      <c r="J2819" s="123"/>
    </row>
    <row r="2820" customFormat="false" ht="12.75" hidden="false" customHeight="false" outlineLevel="0" collapsed="false">
      <c r="J2820" s="123"/>
    </row>
    <row r="2821" customFormat="false" ht="12.75" hidden="false" customHeight="false" outlineLevel="0" collapsed="false">
      <c r="J2821" s="123"/>
    </row>
    <row r="2822" customFormat="false" ht="12.75" hidden="false" customHeight="false" outlineLevel="0" collapsed="false">
      <c r="J2822" s="123"/>
    </row>
    <row r="2823" customFormat="false" ht="12.75" hidden="false" customHeight="false" outlineLevel="0" collapsed="false">
      <c r="J2823" s="123"/>
    </row>
    <row r="2824" customFormat="false" ht="12.75" hidden="false" customHeight="false" outlineLevel="0" collapsed="false">
      <c r="J2824" s="123"/>
    </row>
    <row r="2825" customFormat="false" ht="12.75" hidden="false" customHeight="false" outlineLevel="0" collapsed="false">
      <c r="J2825" s="123"/>
    </row>
    <row r="2826" customFormat="false" ht="12.75" hidden="false" customHeight="false" outlineLevel="0" collapsed="false">
      <c r="J2826" s="123"/>
    </row>
    <row r="2827" customFormat="false" ht="12.75" hidden="false" customHeight="false" outlineLevel="0" collapsed="false">
      <c r="J2827" s="123"/>
    </row>
    <row r="2828" customFormat="false" ht="12.75" hidden="false" customHeight="false" outlineLevel="0" collapsed="false">
      <c r="J2828" s="123"/>
    </row>
    <row r="2829" customFormat="false" ht="12.75" hidden="false" customHeight="false" outlineLevel="0" collapsed="false">
      <c r="J2829" s="123"/>
    </row>
    <row r="2830" customFormat="false" ht="12.75" hidden="false" customHeight="false" outlineLevel="0" collapsed="false">
      <c r="J2830" s="123"/>
    </row>
    <row r="2831" customFormat="false" ht="12.75" hidden="false" customHeight="false" outlineLevel="0" collapsed="false">
      <c r="J2831" s="123"/>
    </row>
    <row r="2832" customFormat="false" ht="12.75" hidden="false" customHeight="false" outlineLevel="0" collapsed="false">
      <c r="J2832" s="123"/>
    </row>
    <row r="2833" customFormat="false" ht="12.75" hidden="false" customHeight="false" outlineLevel="0" collapsed="false">
      <c r="J2833" s="123"/>
    </row>
    <row r="2834" customFormat="false" ht="12.75" hidden="false" customHeight="false" outlineLevel="0" collapsed="false">
      <c r="J2834" s="123"/>
    </row>
    <row r="2835" customFormat="false" ht="12.75" hidden="false" customHeight="false" outlineLevel="0" collapsed="false">
      <c r="J2835" s="123"/>
    </row>
    <row r="2836" customFormat="false" ht="12.75" hidden="false" customHeight="false" outlineLevel="0" collapsed="false">
      <c r="J2836" s="123"/>
    </row>
    <row r="2837" customFormat="false" ht="12.75" hidden="false" customHeight="false" outlineLevel="0" collapsed="false">
      <c r="J2837" s="123"/>
    </row>
    <row r="2838" customFormat="false" ht="12.75" hidden="false" customHeight="false" outlineLevel="0" collapsed="false">
      <c r="J2838" s="123"/>
    </row>
    <row r="2839" customFormat="false" ht="12.75" hidden="false" customHeight="false" outlineLevel="0" collapsed="false">
      <c r="J2839" s="123"/>
    </row>
    <row r="2840" customFormat="false" ht="12.75" hidden="false" customHeight="false" outlineLevel="0" collapsed="false">
      <c r="J2840" s="123"/>
    </row>
    <row r="2841" customFormat="false" ht="12.75" hidden="false" customHeight="false" outlineLevel="0" collapsed="false">
      <c r="J2841" s="123"/>
    </row>
    <row r="2842" customFormat="false" ht="12.75" hidden="false" customHeight="false" outlineLevel="0" collapsed="false">
      <c r="J2842" s="123"/>
    </row>
    <row r="2843" customFormat="false" ht="12.75" hidden="false" customHeight="false" outlineLevel="0" collapsed="false">
      <c r="J2843" s="123"/>
    </row>
    <row r="2844" customFormat="false" ht="12.75" hidden="false" customHeight="false" outlineLevel="0" collapsed="false">
      <c r="J2844" s="123"/>
    </row>
    <row r="2845" customFormat="false" ht="12.75" hidden="false" customHeight="false" outlineLevel="0" collapsed="false">
      <c r="J2845" s="123"/>
    </row>
    <row r="2846" customFormat="false" ht="12.75" hidden="false" customHeight="false" outlineLevel="0" collapsed="false">
      <c r="J2846" s="123"/>
    </row>
    <row r="2847" customFormat="false" ht="12.75" hidden="false" customHeight="false" outlineLevel="0" collapsed="false">
      <c r="J2847" s="123"/>
    </row>
    <row r="2848" customFormat="false" ht="12.75" hidden="false" customHeight="false" outlineLevel="0" collapsed="false">
      <c r="J2848" s="123"/>
    </row>
    <row r="2849" customFormat="false" ht="12.75" hidden="false" customHeight="false" outlineLevel="0" collapsed="false">
      <c r="J2849" s="123"/>
    </row>
    <row r="2850" customFormat="false" ht="12.75" hidden="false" customHeight="false" outlineLevel="0" collapsed="false">
      <c r="J2850" s="123"/>
    </row>
    <row r="2851" customFormat="false" ht="12.75" hidden="false" customHeight="false" outlineLevel="0" collapsed="false">
      <c r="J2851" s="123"/>
    </row>
    <row r="2852" customFormat="false" ht="12.75" hidden="false" customHeight="false" outlineLevel="0" collapsed="false">
      <c r="J2852" s="123"/>
    </row>
    <row r="2853" customFormat="false" ht="12.75" hidden="false" customHeight="false" outlineLevel="0" collapsed="false">
      <c r="J2853" s="123"/>
    </row>
    <row r="2854" customFormat="false" ht="12.75" hidden="false" customHeight="false" outlineLevel="0" collapsed="false">
      <c r="J2854" s="123"/>
    </row>
    <row r="2855" customFormat="false" ht="12.75" hidden="false" customHeight="false" outlineLevel="0" collapsed="false">
      <c r="J2855" s="123"/>
    </row>
    <row r="2856" customFormat="false" ht="12.75" hidden="false" customHeight="false" outlineLevel="0" collapsed="false">
      <c r="J2856" s="123"/>
    </row>
    <row r="2857" customFormat="false" ht="12.75" hidden="false" customHeight="false" outlineLevel="0" collapsed="false">
      <c r="J2857" s="123"/>
    </row>
    <row r="2858" customFormat="false" ht="12.75" hidden="false" customHeight="false" outlineLevel="0" collapsed="false">
      <c r="J2858" s="123"/>
    </row>
    <row r="2859" customFormat="false" ht="12.75" hidden="false" customHeight="false" outlineLevel="0" collapsed="false">
      <c r="J2859" s="123"/>
    </row>
    <row r="2860" customFormat="false" ht="12.75" hidden="false" customHeight="false" outlineLevel="0" collapsed="false">
      <c r="J2860" s="123"/>
    </row>
    <row r="2861" customFormat="false" ht="12.75" hidden="false" customHeight="false" outlineLevel="0" collapsed="false">
      <c r="J2861" s="123"/>
    </row>
    <row r="2862" customFormat="false" ht="12.75" hidden="false" customHeight="false" outlineLevel="0" collapsed="false">
      <c r="J2862" s="123"/>
    </row>
    <row r="2863" customFormat="false" ht="12.75" hidden="false" customHeight="false" outlineLevel="0" collapsed="false">
      <c r="J2863" s="123"/>
    </row>
    <row r="2864" customFormat="false" ht="12.75" hidden="false" customHeight="false" outlineLevel="0" collapsed="false">
      <c r="J2864" s="123"/>
    </row>
    <row r="2865" customFormat="false" ht="12.75" hidden="false" customHeight="false" outlineLevel="0" collapsed="false">
      <c r="J2865" s="123"/>
    </row>
    <row r="2866" customFormat="false" ht="12.75" hidden="false" customHeight="false" outlineLevel="0" collapsed="false">
      <c r="J2866" s="123"/>
    </row>
    <row r="2867" customFormat="false" ht="12.75" hidden="false" customHeight="false" outlineLevel="0" collapsed="false">
      <c r="J2867" s="123"/>
    </row>
    <row r="2868" customFormat="false" ht="12.75" hidden="false" customHeight="false" outlineLevel="0" collapsed="false">
      <c r="J2868" s="123"/>
    </row>
    <row r="2869" customFormat="false" ht="12.75" hidden="false" customHeight="false" outlineLevel="0" collapsed="false">
      <c r="J2869" s="123"/>
    </row>
    <row r="2870" customFormat="false" ht="12.75" hidden="false" customHeight="false" outlineLevel="0" collapsed="false">
      <c r="J2870" s="123"/>
    </row>
    <row r="2871" customFormat="false" ht="12.75" hidden="false" customHeight="false" outlineLevel="0" collapsed="false">
      <c r="J2871" s="123"/>
    </row>
    <row r="2872" customFormat="false" ht="12.75" hidden="false" customHeight="false" outlineLevel="0" collapsed="false">
      <c r="J2872" s="123"/>
    </row>
    <row r="2873" customFormat="false" ht="12.75" hidden="false" customHeight="false" outlineLevel="0" collapsed="false">
      <c r="J2873" s="123"/>
    </row>
    <row r="2874" customFormat="false" ht="12.75" hidden="false" customHeight="false" outlineLevel="0" collapsed="false">
      <c r="J2874" s="123"/>
    </row>
    <row r="2875" customFormat="false" ht="12.75" hidden="false" customHeight="false" outlineLevel="0" collapsed="false">
      <c r="J2875" s="123"/>
    </row>
    <row r="2876" customFormat="false" ht="12.75" hidden="false" customHeight="false" outlineLevel="0" collapsed="false">
      <c r="J2876" s="123"/>
    </row>
    <row r="2877" customFormat="false" ht="12.75" hidden="false" customHeight="false" outlineLevel="0" collapsed="false">
      <c r="J2877" s="123"/>
    </row>
    <row r="2878" customFormat="false" ht="12.75" hidden="false" customHeight="false" outlineLevel="0" collapsed="false">
      <c r="J2878" s="123"/>
    </row>
    <row r="2879" customFormat="false" ht="12.75" hidden="false" customHeight="false" outlineLevel="0" collapsed="false">
      <c r="J2879" s="123"/>
    </row>
    <row r="2880" customFormat="false" ht="12.75" hidden="false" customHeight="false" outlineLevel="0" collapsed="false">
      <c r="J2880" s="123"/>
    </row>
    <row r="2881" customFormat="false" ht="12.75" hidden="false" customHeight="false" outlineLevel="0" collapsed="false">
      <c r="J2881" s="123"/>
    </row>
    <row r="2882" customFormat="false" ht="12.75" hidden="false" customHeight="false" outlineLevel="0" collapsed="false">
      <c r="J2882" s="123"/>
    </row>
    <row r="2883" customFormat="false" ht="12.75" hidden="false" customHeight="false" outlineLevel="0" collapsed="false">
      <c r="J2883" s="123"/>
    </row>
    <row r="2884" customFormat="false" ht="12.75" hidden="false" customHeight="false" outlineLevel="0" collapsed="false">
      <c r="J2884" s="123"/>
    </row>
    <row r="2885" customFormat="false" ht="12.75" hidden="false" customHeight="false" outlineLevel="0" collapsed="false">
      <c r="J2885" s="123"/>
    </row>
    <row r="2886" customFormat="false" ht="12.75" hidden="false" customHeight="false" outlineLevel="0" collapsed="false">
      <c r="J2886" s="123"/>
    </row>
    <row r="2887" customFormat="false" ht="12.75" hidden="false" customHeight="false" outlineLevel="0" collapsed="false">
      <c r="J2887" s="123"/>
    </row>
    <row r="2888" customFormat="false" ht="12.75" hidden="false" customHeight="false" outlineLevel="0" collapsed="false">
      <c r="J2888" s="123"/>
    </row>
    <row r="2889" customFormat="false" ht="12.75" hidden="false" customHeight="false" outlineLevel="0" collapsed="false">
      <c r="J2889" s="123"/>
    </row>
    <row r="2890" customFormat="false" ht="12.75" hidden="false" customHeight="false" outlineLevel="0" collapsed="false">
      <c r="J2890" s="123"/>
    </row>
    <row r="2891" customFormat="false" ht="12.75" hidden="false" customHeight="false" outlineLevel="0" collapsed="false">
      <c r="J2891" s="123"/>
    </row>
    <row r="2892" customFormat="false" ht="12.75" hidden="false" customHeight="false" outlineLevel="0" collapsed="false">
      <c r="J2892" s="123"/>
    </row>
    <row r="2893" customFormat="false" ht="12.75" hidden="false" customHeight="false" outlineLevel="0" collapsed="false">
      <c r="J2893" s="123"/>
    </row>
    <row r="2894" customFormat="false" ht="12.75" hidden="false" customHeight="false" outlineLevel="0" collapsed="false">
      <c r="J2894" s="123"/>
    </row>
    <row r="2895" customFormat="false" ht="12.75" hidden="false" customHeight="false" outlineLevel="0" collapsed="false">
      <c r="J2895" s="123"/>
    </row>
    <row r="2896" customFormat="false" ht="12.75" hidden="false" customHeight="false" outlineLevel="0" collapsed="false">
      <c r="J2896" s="123"/>
    </row>
    <row r="2897" customFormat="false" ht="12.75" hidden="false" customHeight="false" outlineLevel="0" collapsed="false">
      <c r="J2897" s="123"/>
    </row>
    <row r="2898" customFormat="false" ht="12.75" hidden="false" customHeight="false" outlineLevel="0" collapsed="false">
      <c r="J2898" s="123"/>
    </row>
    <row r="2899" customFormat="false" ht="12.75" hidden="false" customHeight="false" outlineLevel="0" collapsed="false">
      <c r="J2899" s="123"/>
    </row>
    <row r="2900" customFormat="false" ht="12.75" hidden="false" customHeight="false" outlineLevel="0" collapsed="false">
      <c r="J2900" s="123"/>
    </row>
    <row r="2901" customFormat="false" ht="12.75" hidden="false" customHeight="false" outlineLevel="0" collapsed="false">
      <c r="J2901" s="123"/>
    </row>
    <row r="2902" customFormat="false" ht="12.75" hidden="false" customHeight="false" outlineLevel="0" collapsed="false">
      <c r="J2902" s="123"/>
    </row>
    <row r="2903" customFormat="false" ht="12.75" hidden="false" customHeight="false" outlineLevel="0" collapsed="false">
      <c r="J2903" s="123"/>
    </row>
    <row r="2904" customFormat="false" ht="12.75" hidden="false" customHeight="false" outlineLevel="0" collapsed="false">
      <c r="J2904" s="123"/>
    </row>
    <row r="2905" customFormat="false" ht="12.75" hidden="false" customHeight="false" outlineLevel="0" collapsed="false">
      <c r="J2905" s="123"/>
    </row>
    <row r="2906" customFormat="false" ht="12.75" hidden="false" customHeight="false" outlineLevel="0" collapsed="false">
      <c r="J2906" s="123"/>
    </row>
    <row r="2907" customFormat="false" ht="12.75" hidden="false" customHeight="false" outlineLevel="0" collapsed="false">
      <c r="J2907" s="123"/>
    </row>
    <row r="2908" customFormat="false" ht="12.75" hidden="false" customHeight="false" outlineLevel="0" collapsed="false">
      <c r="J2908" s="123"/>
    </row>
    <row r="2909" customFormat="false" ht="12.75" hidden="false" customHeight="false" outlineLevel="0" collapsed="false">
      <c r="J2909" s="123"/>
    </row>
    <row r="2910" customFormat="false" ht="12.75" hidden="false" customHeight="false" outlineLevel="0" collapsed="false">
      <c r="J2910" s="123"/>
    </row>
    <row r="2911" customFormat="false" ht="12.75" hidden="false" customHeight="false" outlineLevel="0" collapsed="false">
      <c r="J2911" s="123"/>
    </row>
    <row r="2912" customFormat="false" ht="12.75" hidden="false" customHeight="false" outlineLevel="0" collapsed="false">
      <c r="J2912" s="123"/>
    </row>
    <row r="2913" customFormat="false" ht="12.75" hidden="false" customHeight="false" outlineLevel="0" collapsed="false">
      <c r="J2913" s="123"/>
    </row>
    <row r="2914" customFormat="false" ht="12.75" hidden="false" customHeight="false" outlineLevel="0" collapsed="false">
      <c r="J2914" s="123"/>
    </row>
    <row r="2915" customFormat="false" ht="12.75" hidden="false" customHeight="false" outlineLevel="0" collapsed="false">
      <c r="J2915" s="123"/>
    </row>
    <row r="2916" customFormat="false" ht="12.75" hidden="false" customHeight="false" outlineLevel="0" collapsed="false">
      <c r="J2916" s="123"/>
    </row>
    <row r="2917" customFormat="false" ht="12.75" hidden="false" customHeight="false" outlineLevel="0" collapsed="false">
      <c r="J2917" s="123"/>
    </row>
    <row r="2918" customFormat="false" ht="12.75" hidden="false" customHeight="false" outlineLevel="0" collapsed="false">
      <c r="J2918" s="123"/>
    </row>
    <row r="2919" customFormat="false" ht="12.75" hidden="false" customHeight="false" outlineLevel="0" collapsed="false">
      <c r="J2919" s="123"/>
    </row>
    <row r="2920" customFormat="false" ht="12.75" hidden="false" customHeight="false" outlineLevel="0" collapsed="false">
      <c r="J2920" s="123"/>
    </row>
    <row r="2921" customFormat="false" ht="12.75" hidden="false" customHeight="false" outlineLevel="0" collapsed="false">
      <c r="J2921" s="123"/>
    </row>
    <row r="2922" customFormat="false" ht="12.75" hidden="false" customHeight="false" outlineLevel="0" collapsed="false">
      <c r="J2922" s="123"/>
    </row>
    <row r="2923" customFormat="false" ht="12.75" hidden="false" customHeight="false" outlineLevel="0" collapsed="false">
      <c r="J2923" s="123"/>
    </row>
    <row r="2924" customFormat="false" ht="12.75" hidden="false" customHeight="false" outlineLevel="0" collapsed="false">
      <c r="J2924" s="123"/>
    </row>
    <row r="2925" customFormat="false" ht="12.75" hidden="false" customHeight="false" outlineLevel="0" collapsed="false">
      <c r="J2925" s="123"/>
    </row>
    <row r="2926" customFormat="false" ht="12.75" hidden="false" customHeight="false" outlineLevel="0" collapsed="false">
      <c r="J2926" s="123"/>
    </row>
    <row r="2927" customFormat="false" ht="12.75" hidden="false" customHeight="false" outlineLevel="0" collapsed="false">
      <c r="J2927" s="123"/>
    </row>
    <row r="2928" customFormat="false" ht="12.75" hidden="false" customHeight="false" outlineLevel="0" collapsed="false">
      <c r="J2928" s="123"/>
    </row>
    <row r="2929" customFormat="false" ht="12.75" hidden="false" customHeight="false" outlineLevel="0" collapsed="false">
      <c r="J2929" s="123"/>
    </row>
    <row r="2930" customFormat="false" ht="12.75" hidden="false" customHeight="false" outlineLevel="0" collapsed="false">
      <c r="J2930" s="123"/>
    </row>
    <row r="2931" customFormat="false" ht="12.75" hidden="false" customHeight="false" outlineLevel="0" collapsed="false">
      <c r="J2931" s="123"/>
    </row>
    <row r="2932" customFormat="false" ht="12.75" hidden="false" customHeight="false" outlineLevel="0" collapsed="false">
      <c r="J2932" s="123"/>
    </row>
    <row r="2933" customFormat="false" ht="12.75" hidden="false" customHeight="false" outlineLevel="0" collapsed="false">
      <c r="J2933" s="123"/>
    </row>
    <row r="2934" customFormat="false" ht="12.75" hidden="false" customHeight="false" outlineLevel="0" collapsed="false">
      <c r="J2934" s="123"/>
    </row>
    <row r="2935" customFormat="false" ht="12.75" hidden="false" customHeight="false" outlineLevel="0" collapsed="false">
      <c r="J2935" s="123"/>
    </row>
    <row r="2936" customFormat="false" ht="12.75" hidden="false" customHeight="false" outlineLevel="0" collapsed="false">
      <c r="J2936" s="123"/>
    </row>
    <row r="2937" customFormat="false" ht="12.75" hidden="false" customHeight="false" outlineLevel="0" collapsed="false">
      <c r="J2937" s="123"/>
    </row>
    <row r="2938" customFormat="false" ht="12.75" hidden="false" customHeight="false" outlineLevel="0" collapsed="false">
      <c r="J2938" s="123"/>
    </row>
    <row r="2939" customFormat="false" ht="12.75" hidden="false" customHeight="false" outlineLevel="0" collapsed="false">
      <c r="J2939" s="123"/>
    </row>
    <row r="2940" customFormat="false" ht="12.75" hidden="false" customHeight="false" outlineLevel="0" collapsed="false">
      <c r="J2940" s="123"/>
    </row>
    <row r="2941" customFormat="false" ht="12.75" hidden="false" customHeight="false" outlineLevel="0" collapsed="false">
      <c r="J2941" s="123"/>
    </row>
    <row r="2942" customFormat="false" ht="12.75" hidden="false" customHeight="false" outlineLevel="0" collapsed="false">
      <c r="J2942" s="123"/>
    </row>
    <row r="2943" customFormat="false" ht="12.75" hidden="false" customHeight="false" outlineLevel="0" collapsed="false">
      <c r="J2943" s="123"/>
    </row>
    <row r="2944" customFormat="false" ht="12.75" hidden="false" customHeight="false" outlineLevel="0" collapsed="false">
      <c r="J2944" s="123"/>
    </row>
    <row r="2945" customFormat="false" ht="12.75" hidden="false" customHeight="false" outlineLevel="0" collapsed="false">
      <c r="J2945" s="123"/>
    </row>
    <row r="2946" customFormat="false" ht="12.75" hidden="false" customHeight="false" outlineLevel="0" collapsed="false">
      <c r="J2946" s="123"/>
    </row>
    <row r="2947" customFormat="false" ht="12.75" hidden="false" customHeight="false" outlineLevel="0" collapsed="false">
      <c r="J2947" s="123"/>
    </row>
    <row r="2948" customFormat="false" ht="12.75" hidden="false" customHeight="false" outlineLevel="0" collapsed="false">
      <c r="J2948" s="123"/>
    </row>
    <row r="2949" customFormat="false" ht="12.75" hidden="false" customHeight="false" outlineLevel="0" collapsed="false">
      <c r="J2949" s="123"/>
    </row>
    <row r="2950" customFormat="false" ht="12.75" hidden="false" customHeight="false" outlineLevel="0" collapsed="false">
      <c r="J2950" s="123"/>
    </row>
    <row r="2951" customFormat="false" ht="12.75" hidden="false" customHeight="false" outlineLevel="0" collapsed="false">
      <c r="J2951" s="123"/>
    </row>
    <row r="2952" customFormat="false" ht="12.75" hidden="false" customHeight="false" outlineLevel="0" collapsed="false">
      <c r="J2952" s="123"/>
    </row>
    <row r="2953" customFormat="false" ht="12.75" hidden="false" customHeight="false" outlineLevel="0" collapsed="false">
      <c r="J2953" s="123"/>
    </row>
    <row r="2954" customFormat="false" ht="12.75" hidden="false" customHeight="false" outlineLevel="0" collapsed="false">
      <c r="J2954" s="123"/>
    </row>
    <row r="2955" customFormat="false" ht="12.75" hidden="false" customHeight="false" outlineLevel="0" collapsed="false">
      <c r="J2955" s="123"/>
    </row>
    <row r="2956" customFormat="false" ht="12.75" hidden="false" customHeight="false" outlineLevel="0" collapsed="false">
      <c r="J2956" s="123"/>
    </row>
    <row r="2957" customFormat="false" ht="12.75" hidden="false" customHeight="false" outlineLevel="0" collapsed="false">
      <c r="J2957" s="123"/>
    </row>
    <row r="2958" customFormat="false" ht="12.75" hidden="false" customHeight="false" outlineLevel="0" collapsed="false">
      <c r="J2958" s="123"/>
    </row>
    <row r="2959" customFormat="false" ht="12.75" hidden="false" customHeight="false" outlineLevel="0" collapsed="false">
      <c r="J2959" s="123"/>
    </row>
    <row r="2960" customFormat="false" ht="12.75" hidden="false" customHeight="false" outlineLevel="0" collapsed="false">
      <c r="J2960" s="123"/>
    </row>
    <row r="2961" customFormat="false" ht="12.75" hidden="false" customHeight="false" outlineLevel="0" collapsed="false">
      <c r="J2961" s="123"/>
    </row>
    <row r="2962" customFormat="false" ht="12.75" hidden="false" customHeight="false" outlineLevel="0" collapsed="false">
      <c r="J2962" s="123"/>
    </row>
    <row r="2963" customFormat="false" ht="12.75" hidden="false" customHeight="false" outlineLevel="0" collapsed="false">
      <c r="J2963" s="123"/>
    </row>
    <row r="2964" customFormat="false" ht="12.75" hidden="false" customHeight="false" outlineLevel="0" collapsed="false">
      <c r="J2964" s="123"/>
    </row>
    <row r="2965" customFormat="false" ht="12.75" hidden="false" customHeight="false" outlineLevel="0" collapsed="false">
      <c r="J2965" s="123"/>
    </row>
    <row r="2966" customFormat="false" ht="12.75" hidden="false" customHeight="false" outlineLevel="0" collapsed="false">
      <c r="J2966" s="123"/>
    </row>
    <row r="2967" customFormat="false" ht="12.75" hidden="false" customHeight="false" outlineLevel="0" collapsed="false">
      <c r="J2967" s="123"/>
    </row>
    <row r="2968" customFormat="false" ht="12.75" hidden="false" customHeight="false" outlineLevel="0" collapsed="false">
      <c r="J2968" s="123"/>
    </row>
    <row r="2969" customFormat="false" ht="12.75" hidden="false" customHeight="false" outlineLevel="0" collapsed="false">
      <c r="J2969" s="123"/>
    </row>
    <row r="2970" customFormat="false" ht="12.75" hidden="false" customHeight="false" outlineLevel="0" collapsed="false">
      <c r="J2970" s="123"/>
    </row>
    <row r="2971" customFormat="false" ht="12.75" hidden="false" customHeight="false" outlineLevel="0" collapsed="false">
      <c r="J2971" s="123"/>
    </row>
    <row r="2972" customFormat="false" ht="12.75" hidden="false" customHeight="false" outlineLevel="0" collapsed="false">
      <c r="J2972" s="123"/>
    </row>
    <row r="2973" customFormat="false" ht="12.75" hidden="false" customHeight="false" outlineLevel="0" collapsed="false">
      <c r="J2973" s="123"/>
    </row>
    <row r="2974" customFormat="false" ht="12.75" hidden="false" customHeight="false" outlineLevel="0" collapsed="false">
      <c r="J2974" s="123"/>
    </row>
    <row r="2975" customFormat="false" ht="12.75" hidden="false" customHeight="false" outlineLevel="0" collapsed="false">
      <c r="J2975" s="123"/>
    </row>
    <row r="2976" customFormat="false" ht="12.75" hidden="false" customHeight="false" outlineLevel="0" collapsed="false">
      <c r="J2976" s="123"/>
    </row>
    <row r="2977" customFormat="false" ht="12.75" hidden="false" customHeight="false" outlineLevel="0" collapsed="false">
      <c r="J2977" s="123"/>
    </row>
    <row r="2978" customFormat="false" ht="12.75" hidden="false" customHeight="false" outlineLevel="0" collapsed="false">
      <c r="J2978" s="123"/>
    </row>
    <row r="2979" customFormat="false" ht="12.75" hidden="false" customHeight="false" outlineLevel="0" collapsed="false">
      <c r="J2979" s="123"/>
    </row>
    <row r="2980" customFormat="false" ht="12.75" hidden="false" customHeight="false" outlineLevel="0" collapsed="false">
      <c r="J2980" s="123"/>
    </row>
    <row r="2981" customFormat="false" ht="12.75" hidden="false" customHeight="false" outlineLevel="0" collapsed="false">
      <c r="J2981" s="123"/>
    </row>
    <row r="2982" customFormat="false" ht="12.75" hidden="false" customHeight="false" outlineLevel="0" collapsed="false">
      <c r="J2982" s="123"/>
    </row>
    <row r="2983" customFormat="false" ht="12.75" hidden="false" customHeight="false" outlineLevel="0" collapsed="false">
      <c r="J2983" s="123"/>
    </row>
    <row r="2984" customFormat="false" ht="12.75" hidden="false" customHeight="false" outlineLevel="0" collapsed="false">
      <c r="J2984" s="123"/>
    </row>
    <row r="2985" customFormat="false" ht="12.75" hidden="false" customHeight="false" outlineLevel="0" collapsed="false">
      <c r="J2985" s="123"/>
    </row>
    <row r="2986" customFormat="false" ht="12.75" hidden="false" customHeight="false" outlineLevel="0" collapsed="false">
      <c r="J2986" s="123"/>
    </row>
    <row r="2987" customFormat="false" ht="12.75" hidden="false" customHeight="false" outlineLevel="0" collapsed="false">
      <c r="J2987" s="123"/>
    </row>
    <row r="2988" customFormat="false" ht="12.75" hidden="false" customHeight="false" outlineLevel="0" collapsed="false">
      <c r="J2988" s="123"/>
    </row>
    <row r="2989" customFormat="false" ht="12.75" hidden="false" customHeight="false" outlineLevel="0" collapsed="false">
      <c r="J2989" s="123"/>
    </row>
    <row r="2990" customFormat="false" ht="12.75" hidden="false" customHeight="false" outlineLevel="0" collapsed="false">
      <c r="J2990" s="123"/>
    </row>
    <row r="2991" customFormat="false" ht="12.75" hidden="false" customHeight="false" outlineLevel="0" collapsed="false">
      <c r="J2991" s="123"/>
    </row>
    <row r="2992" customFormat="false" ht="12.75" hidden="false" customHeight="false" outlineLevel="0" collapsed="false">
      <c r="J2992" s="123"/>
    </row>
    <row r="2993" customFormat="false" ht="12.75" hidden="false" customHeight="false" outlineLevel="0" collapsed="false">
      <c r="J2993" s="123"/>
    </row>
    <row r="2994" customFormat="false" ht="12.75" hidden="false" customHeight="false" outlineLevel="0" collapsed="false">
      <c r="J2994" s="123"/>
    </row>
    <row r="2995" customFormat="false" ht="12.75" hidden="false" customHeight="false" outlineLevel="0" collapsed="false">
      <c r="J2995" s="123"/>
    </row>
    <row r="2996" customFormat="false" ht="12.75" hidden="false" customHeight="false" outlineLevel="0" collapsed="false">
      <c r="J2996" s="123"/>
    </row>
    <row r="2997" customFormat="false" ht="12.75" hidden="false" customHeight="false" outlineLevel="0" collapsed="false">
      <c r="J2997" s="123"/>
    </row>
    <row r="2998" customFormat="false" ht="12.75" hidden="false" customHeight="false" outlineLevel="0" collapsed="false">
      <c r="J2998" s="123"/>
    </row>
    <row r="2999" customFormat="false" ht="12.75" hidden="false" customHeight="false" outlineLevel="0" collapsed="false">
      <c r="J2999" s="123"/>
    </row>
    <row r="3000" customFormat="false" ht="12.75" hidden="false" customHeight="false" outlineLevel="0" collapsed="false">
      <c r="J3000" s="123"/>
    </row>
    <row r="3001" customFormat="false" ht="12.75" hidden="false" customHeight="false" outlineLevel="0" collapsed="false">
      <c r="J3001" s="123"/>
    </row>
    <row r="3002" customFormat="false" ht="12.75" hidden="false" customHeight="false" outlineLevel="0" collapsed="false">
      <c r="J3002" s="123"/>
    </row>
    <row r="3003" customFormat="false" ht="12.75" hidden="false" customHeight="false" outlineLevel="0" collapsed="false">
      <c r="J3003" s="123"/>
    </row>
    <row r="3004" customFormat="false" ht="12.75" hidden="false" customHeight="false" outlineLevel="0" collapsed="false">
      <c r="J3004" s="123"/>
    </row>
    <row r="3005" customFormat="false" ht="12.75" hidden="false" customHeight="false" outlineLevel="0" collapsed="false">
      <c r="J3005" s="123"/>
    </row>
    <row r="3006" customFormat="false" ht="12.75" hidden="false" customHeight="false" outlineLevel="0" collapsed="false">
      <c r="J3006" s="123"/>
    </row>
    <row r="3007" customFormat="false" ht="12.75" hidden="false" customHeight="false" outlineLevel="0" collapsed="false">
      <c r="J3007" s="123"/>
    </row>
    <row r="3008" customFormat="false" ht="12.75" hidden="false" customHeight="false" outlineLevel="0" collapsed="false">
      <c r="J3008" s="123"/>
    </row>
    <row r="3009" customFormat="false" ht="12.75" hidden="false" customHeight="false" outlineLevel="0" collapsed="false">
      <c r="J3009" s="123"/>
    </row>
    <row r="3010" customFormat="false" ht="12.75" hidden="false" customHeight="false" outlineLevel="0" collapsed="false">
      <c r="J3010" s="123"/>
    </row>
    <row r="3011" customFormat="false" ht="12.75" hidden="false" customHeight="false" outlineLevel="0" collapsed="false">
      <c r="J3011" s="123"/>
    </row>
    <row r="3012" customFormat="false" ht="12.75" hidden="false" customHeight="false" outlineLevel="0" collapsed="false">
      <c r="J3012" s="123"/>
    </row>
    <row r="3013" customFormat="false" ht="12.75" hidden="false" customHeight="false" outlineLevel="0" collapsed="false">
      <c r="J3013" s="123"/>
    </row>
    <row r="3014" customFormat="false" ht="12.75" hidden="false" customHeight="false" outlineLevel="0" collapsed="false">
      <c r="J3014" s="123"/>
    </row>
    <row r="3015" customFormat="false" ht="12.75" hidden="false" customHeight="false" outlineLevel="0" collapsed="false">
      <c r="J3015" s="123"/>
    </row>
    <row r="3016" customFormat="false" ht="12.75" hidden="false" customHeight="false" outlineLevel="0" collapsed="false">
      <c r="J3016" s="123"/>
    </row>
    <row r="3017" customFormat="false" ht="12.75" hidden="false" customHeight="false" outlineLevel="0" collapsed="false">
      <c r="J3017" s="123"/>
    </row>
    <row r="3018" customFormat="false" ht="12.75" hidden="false" customHeight="false" outlineLevel="0" collapsed="false">
      <c r="J3018" s="123"/>
    </row>
    <row r="3019" customFormat="false" ht="12.75" hidden="false" customHeight="false" outlineLevel="0" collapsed="false">
      <c r="J3019" s="123"/>
    </row>
    <row r="3020" customFormat="false" ht="12.75" hidden="false" customHeight="false" outlineLevel="0" collapsed="false">
      <c r="J3020" s="123"/>
    </row>
    <row r="3021" customFormat="false" ht="12.75" hidden="false" customHeight="false" outlineLevel="0" collapsed="false">
      <c r="J3021" s="123"/>
    </row>
    <row r="3022" customFormat="false" ht="12.75" hidden="false" customHeight="false" outlineLevel="0" collapsed="false">
      <c r="J3022" s="123"/>
    </row>
    <row r="3023" customFormat="false" ht="12.75" hidden="false" customHeight="false" outlineLevel="0" collapsed="false">
      <c r="J3023" s="123"/>
    </row>
    <row r="3024" customFormat="false" ht="12.75" hidden="false" customHeight="false" outlineLevel="0" collapsed="false">
      <c r="J3024" s="123"/>
    </row>
    <row r="3025" customFormat="false" ht="12.75" hidden="false" customHeight="false" outlineLevel="0" collapsed="false">
      <c r="J3025" s="123"/>
    </row>
    <row r="3026" customFormat="false" ht="12.75" hidden="false" customHeight="false" outlineLevel="0" collapsed="false">
      <c r="J3026" s="123"/>
    </row>
    <row r="3027" customFormat="false" ht="12.75" hidden="false" customHeight="false" outlineLevel="0" collapsed="false">
      <c r="J3027" s="123"/>
    </row>
    <row r="3028" customFormat="false" ht="12.75" hidden="false" customHeight="false" outlineLevel="0" collapsed="false">
      <c r="J3028" s="123"/>
    </row>
    <row r="3029" customFormat="false" ht="12.75" hidden="false" customHeight="false" outlineLevel="0" collapsed="false">
      <c r="J3029" s="123"/>
    </row>
    <row r="3030" customFormat="false" ht="12.75" hidden="false" customHeight="false" outlineLevel="0" collapsed="false">
      <c r="J3030" s="123"/>
    </row>
    <row r="3031" customFormat="false" ht="12.75" hidden="false" customHeight="false" outlineLevel="0" collapsed="false">
      <c r="J3031" s="123"/>
    </row>
    <row r="3032" customFormat="false" ht="12.75" hidden="false" customHeight="false" outlineLevel="0" collapsed="false">
      <c r="J3032" s="123"/>
    </row>
    <row r="3033" customFormat="false" ht="12.75" hidden="false" customHeight="false" outlineLevel="0" collapsed="false">
      <c r="J3033" s="123"/>
    </row>
    <row r="3034" customFormat="false" ht="12.75" hidden="false" customHeight="false" outlineLevel="0" collapsed="false">
      <c r="J3034" s="123"/>
    </row>
    <row r="3035" customFormat="false" ht="12.75" hidden="false" customHeight="false" outlineLevel="0" collapsed="false">
      <c r="J3035" s="123"/>
    </row>
    <row r="3036" customFormat="false" ht="12.75" hidden="false" customHeight="false" outlineLevel="0" collapsed="false">
      <c r="J3036" s="123"/>
    </row>
    <row r="3037" customFormat="false" ht="12.75" hidden="false" customHeight="false" outlineLevel="0" collapsed="false">
      <c r="J3037" s="123"/>
    </row>
    <row r="3038" customFormat="false" ht="12.75" hidden="false" customHeight="false" outlineLevel="0" collapsed="false">
      <c r="J3038" s="123"/>
    </row>
    <row r="3039" customFormat="false" ht="12.75" hidden="false" customHeight="false" outlineLevel="0" collapsed="false">
      <c r="J3039" s="123"/>
    </row>
    <row r="3040" customFormat="false" ht="12.75" hidden="false" customHeight="false" outlineLevel="0" collapsed="false">
      <c r="J3040" s="123"/>
    </row>
    <row r="3041" customFormat="false" ht="12.75" hidden="false" customHeight="false" outlineLevel="0" collapsed="false">
      <c r="J3041" s="123"/>
    </row>
    <row r="3042" customFormat="false" ht="12.75" hidden="false" customHeight="false" outlineLevel="0" collapsed="false">
      <c r="J3042" s="123"/>
    </row>
    <row r="3043" customFormat="false" ht="12.75" hidden="false" customHeight="false" outlineLevel="0" collapsed="false">
      <c r="J3043" s="123"/>
    </row>
    <row r="3044" customFormat="false" ht="12.75" hidden="false" customHeight="false" outlineLevel="0" collapsed="false">
      <c r="J3044" s="123"/>
    </row>
    <row r="3045" customFormat="false" ht="12.75" hidden="false" customHeight="false" outlineLevel="0" collapsed="false">
      <c r="J3045" s="123"/>
    </row>
    <row r="3046" customFormat="false" ht="12.75" hidden="false" customHeight="false" outlineLevel="0" collapsed="false">
      <c r="J3046" s="123"/>
    </row>
    <row r="3047" customFormat="false" ht="12.75" hidden="false" customHeight="false" outlineLevel="0" collapsed="false">
      <c r="J3047" s="123"/>
    </row>
    <row r="3048" customFormat="false" ht="12.75" hidden="false" customHeight="false" outlineLevel="0" collapsed="false">
      <c r="J3048" s="123"/>
    </row>
    <row r="3049" customFormat="false" ht="12.75" hidden="false" customHeight="false" outlineLevel="0" collapsed="false">
      <c r="J3049" s="123"/>
    </row>
    <row r="3050" customFormat="false" ht="12.75" hidden="false" customHeight="false" outlineLevel="0" collapsed="false">
      <c r="J3050" s="123"/>
    </row>
    <row r="3051" customFormat="false" ht="12.75" hidden="false" customHeight="false" outlineLevel="0" collapsed="false">
      <c r="J3051" s="123"/>
    </row>
    <row r="3052" customFormat="false" ht="12.75" hidden="false" customHeight="false" outlineLevel="0" collapsed="false">
      <c r="J3052" s="123"/>
    </row>
    <row r="3053" customFormat="false" ht="12.75" hidden="false" customHeight="false" outlineLevel="0" collapsed="false">
      <c r="J3053" s="123"/>
    </row>
    <row r="3054" customFormat="false" ht="12.75" hidden="false" customHeight="false" outlineLevel="0" collapsed="false">
      <c r="J3054" s="123"/>
    </row>
    <row r="3055" customFormat="false" ht="12.75" hidden="false" customHeight="false" outlineLevel="0" collapsed="false">
      <c r="J3055" s="123"/>
    </row>
    <row r="3056" customFormat="false" ht="12.75" hidden="false" customHeight="false" outlineLevel="0" collapsed="false">
      <c r="J3056" s="123"/>
    </row>
    <row r="3057" customFormat="false" ht="12.75" hidden="false" customHeight="false" outlineLevel="0" collapsed="false">
      <c r="J3057" s="123"/>
    </row>
    <row r="3058" customFormat="false" ht="12.75" hidden="false" customHeight="false" outlineLevel="0" collapsed="false">
      <c r="A3058" s="142"/>
      <c r="C3058" s="143"/>
      <c r="D3058" s="144"/>
      <c r="E3058" s="144"/>
      <c r="F3058" s="144"/>
      <c r="G3058" s="145"/>
      <c r="H3058" s="145"/>
      <c r="I3058" s="145"/>
      <c r="J3058" s="123"/>
    </row>
    <row r="3059" customFormat="false" ht="12.75" hidden="false" customHeight="false" outlineLevel="0" collapsed="false">
      <c r="A3059" s="142"/>
      <c r="C3059" s="143"/>
      <c r="D3059" s="144"/>
      <c r="E3059" s="144"/>
      <c r="F3059" s="144"/>
      <c r="G3059" s="145"/>
      <c r="H3059" s="145"/>
      <c r="I3059" s="145"/>
      <c r="J3059" s="123"/>
    </row>
    <row r="3060" customFormat="false" ht="12.75" hidden="false" customHeight="false" outlineLevel="0" collapsed="false">
      <c r="A3060" s="142"/>
      <c r="C3060" s="143"/>
      <c r="D3060" s="144"/>
      <c r="E3060" s="144"/>
      <c r="F3060" s="144"/>
      <c r="G3060" s="145"/>
      <c r="H3060" s="145"/>
      <c r="I3060" s="145"/>
      <c r="J3060" s="123"/>
    </row>
    <row r="3061" customFormat="false" ht="12.75" hidden="false" customHeight="false" outlineLevel="0" collapsed="false">
      <c r="A3061" s="142"/>
      <c r="C3061" s="143"/>
      <c r="D3061" s="144"/>
      <c r="E3061" s="144"/>
      <c r="F3061" s="144"/>
      <c r="G3061" s="145"/>
      <c r="H3061" s="145"/>
      <c r="I3061" s="145"/>
      <c r="J3061" s="123"/>
    </row>
    <row r="3062" customFormat="false" ht="12.75" hidden="false" customHeight="false" outlineLevel="0" collapsed="false">
      <c r="A3062" s="142"/>
      <c r="C3062" s="143"/>
      <c r="D3062" s="144"/>
      <c r="E3062" s="144"/>
      <c r="F3062" s="144"/>
      <c r="G3062" s="145"/>
      <c r="H3062" s="145"/>
      <c r="I3062" s="145"/>
      <c r="J3062" s="123"/>
    </row>
    <row r="3063" customFormat="false" ht="12.75" hidden="false" customHeight="false" outlineLevel="0" collapsed="false">
      <c r="A3063" s="142"/>
      <c r="C3063" s="143"/>
      <c r="D3063" s="144"/>
      <c r="E3063" s="144"/>
      <c r="F3063" s="144"/>
      <c r="G3063" s="145"/>
      <c r="H3063" s="145"/>
      <c r="I3063" s="145"/>
      <c r="J3063" s="123"/>
    </row>
    <row r="3064" customFormat="false" ht="12.75" hidden="false" customHeight="false" outlineLevel="0" collapsed="false">
      <c r="A3064" s="142"/>
      <c r="C3064" s="143"/>
      <c r="D3064" s="144"/>
      <c r="E3064" s="144"/>
      <c r="F3064" s="144"/>
      <c r="G3064" s="145"/>
      <c r="H3064" s="145"/>
      <c r="I3064" s="145"/>
      <c r="J3064" s="123"/>
    </row>
    <row r="3065" customFormat="false" ht="12.75" hidden="false" customHeight="false" outlineLevel="0" collapsed="false">
      <c r="A3065" s="142"/>
      <c r="B3065" s="146"/>
      <c r="C3065" s="143"/>
      <c r="D3065" s="144"/>
      <c r="E3065" s="144"/>
      <c r="F3065" s="144"/>
      <c r="G3065" s="145"/>
      <c r="H3065" s="145"/>
      <c r="I3065" s="145"/>
      <c r="J3065" s="123"/>
    </row>
    <row r="3066" customFormat="false" ht="12.75" hidden="false" customHeight="false" outlineLevel="0" collapsed="false">
      <c r="A3066" s="142"/>
      <c r="B3066" s="146"/>
      <c r="C3066" s="143"/>
      <c r="D3066" s="144"/>
      <c r="E3066" s="144"/>
      <c r="F3066" s="144"/>
      <c r="G3066" s="145"/>
      <c r="H3066" s="145"/>
      <c r="I3066" s="145"/>
      <c r="J3066" s="123"/>
    </row>
    <row r="3067" customFormat="false" ht="12.75" hidden="false" customHeight="false" outlineLevel="0" collapsed="false">
      <c r="A3067" s="142"/>
      <c r="B3067" s="146"/>
      <c r="C3067" s="143"/>
      <c r="D3067" s="144"/>
      <c r="E3067" s="144"/>
      <c r="F3067" s="144"/>
      <c r="G3067" s="145"/>
      <c r="H3067" s="145"/>
      <c r="I3067" s="145"/>
      <c r="J3067" s="123"/>
    </row>
    <row r="3068" customFormat="false" ht="12.75" hidden="false" customHeight="false" outlineLevel="0" collapsed="false">
      <c r="A3068" s="142"/>
      <c r="B3068" s="146"/>
      <c r="C3068" s="143"/>
      <c r="D3068" s="144"/>
      <c r="E3068" s="144"/>
      <c r="F3068" s="144"/>
      <c r="G3068" s="145"/>
      <c r="H3068" s="145"/>
      <c r="I3068" s="145"/>
      <c r="J3068" s="123"/>
    </row>
    <row r="3069" customFormat="false" ht="12.75" hidden="false" customHeight="false" outlineLevel="0" collapsed="false">
      <c r="A3069" s="142"/>
      <c r="B3069" s="146"/>
      <c r="C3069" s="143"/>
      <c r="D3069" s="144"/>
      <c r="E3069" s="144"/>
      <c r="F3069" s="144"/>
      <c r="G3069" s="145"/>
      <c r="H3069" s="145"/>
      <c r="I3069" s="145"/>
      <c r="J3069" s="123"/>
    </row>
    <row r="3070" customFormat="false" ht="12.75" hidden="false" customHeight="false" outlineLevel="0" collapsed="false">
      <c r="A3070" s="142"/>
      <c r="B3070" s="146"/>
      <c r="C3070" s="143"/>
      <c r="D3070" s="144"/>
      <c r="E3070" s="144"/>
      <c r="F3070" s="144"/>
      <c r="G3070" s="145"/>
      <c r="H3070" s="145"/>
      <c r="I3070" s="145"/>
      <c r="J3070" s="123"/>
    </row>
    <row r="3071" customFormat="false" ht="12.75" hidden="false" customHeight="false" outlineLevel="0" collapsed="false">
      <c r="A3071" s="142"/>
      <c r="B3071" s="146"/>
      <c r="C3071" s="143"/>
      <c r="D3071" s="144"/>
      <c r="E3071" s="144"/>
      <c r="F3071" s="144"/>
      <c r="G3071" s="145"/>
      <c r="H3071" s="145"/>
      <c r="I3071" s="145"/>
      <c r="J3071" s="123"/>
    </row>
    <row r="3072" customFormat="false" ht="12.75" hidden="false" customHeight="false" outlineLevel="0" collapsed="false">
      <c r="A3072" s="142"/>
      <c r="B3072" s="146"/>
      <c r="C3072" s="143"/>
      <c r="D3072" s="144"/>
      <c r="E3072" s="144"/>
      <c r="F3072" s="144"/>
      <c r="G3072" s="145"/>
      <c r="H3072" s="145"/>
      <c r="I3072" s="145"/>
      <c r="J3072" s="123"/>
    </row>
    <row r="3073" customFormat="false" ht="12.75" hidden="false" customHeight="false" outlineLevel="0" collapsed="false">
      <c r="A3073" s="142"/>
      <c r="B3073" s="146"/>
      <c r="C3073" s="143"/>
      <c r="D3073" s="144"/>
      <c r="E3073" s="144"/>
      <c r="F3073" s="144"/>
      <c r="G3073" s="145"/>
      <c r="H3073" s="145"/>
      <c r="I3073" s="145"/>
      <c r="J3073" s="123"/>
    </row>
    <row r="3074" customFormat="false" ht="12.75" hidden="false" customHeight="false" outlineLevel="0" collapsed="false">
      <c r="A3074" s="142"/>
      <c r="B3074" s="146"/>
      <c r="C3074" s="143"/>
      <c r="D3074" s="144"/>
      <c r="E3074" s="144"/>
      <c r="F3074" s="144"/>
      <c r="G3074" s="145"/>
      <c r="H3074" s="145"/>
      <c r="I3074" s="145"/>
      <c r="J3074" s="123"/>
    </row>
    <row r="3075" customFormat="false" ht="12.75" hidden="false" customHeight="false" outlineLevel="0" collapsed="false">
      <c r="A3075" s="142"/>
      <c r="B3075" s="146"/>
      <c r="C3075" s="143"/>
      <c r="D3075" s="144"/>
      <c r="E3075" s="144"/>
      <c r="F3075" s="144"/>
      <c r="G3075" s="145"/>
      <c r="H3075" s="145"/>
      <c r="I3075" s="145"/>
      <c r="J3075" s="123"/>
    </row>
    <row r="3076" customFormat="false" ht="12.75" hidden="false" customHeight="false" outlineLevel="0" collapsed="false">
      <c r="A3076" s="142"/>
      <c r="B3076" s="146"/>
      <c r="C3076" s="143"/>
      <c r="D3076" s="144"/>
      <c r="E3076" s="144"/>
      <c r="F3076" s="144"/>
      <c r="G3076" s="145"/>
      <c r="H3076" s="145"/>
      <c r="I3076" s="145"/>
      <c r="J3076" s="123"/>
    </row>
    <row r="3077" customFormat="false" ht="12.75" hidden="false" customHeight="false" outlineLevel="0" collapsed="false">
      <c r="A3077" s="142"/>
      <c r="B3077" s="146"/>
      <c r="C3077" s="143"/>
      <c r="D3077" s="144"/>
      <c r="E3077" s="144"/>
      <c r="F3077" s="144"/>
      <c r="G3077" s="145"/>
      <c r="H3077" s="145"/>
      <c r="I3077" s="145"/>
      <c r="J3077" s="123"/>
    </row>
    <row r="3078" customFormat="false" ht="12.75" hidden="false" customHeight="false" outlineLevel="0" collapsed="false">
      <c r="A3078" s="142"/>
      <c r="B3078" s="146"/>
      <c r="C3078" s="143"/>
      <c r="D3078" s="144"/>
      <c r="E3078" s="144"/>
      <c r="F3078" s="144"/>
      <c r="G3078" s="145"/>
      <c r="H3078" s="145"/>
      <c r="I3078" s="145"/>
      <c r="J3078" s="123"/>
    </row>
    <row r="3079" customFormat="false" ht="12.75" hidden="false" customHeight="false" outlineLevel="0" collapsed="false">
      <c r="A3079" s="142"/>
      <c r="B3079" s="146"/>
      <c r="C3079" s="143"/>
      <c r="D3079" s="144"/>
      <c r="E3079" s="144"/>
      <c r="F3079" s="144"/>
      <c r="G3079" s="145"/>
      <c r="H3079" s="145"/>
      <c r="I3079" s="145"/>
      <c r="J3079" s="123"/>
    </row>
    <row r="3080" customFormat="false" ht="12.75" hidden="false" customHeight="false" outlineLevel="0" collapsed="false">
      <c r="A3080" s="142"/>
      <c r="B3080" s="146"/>
      <c r="C3080" s="143"/>
      <c r="D3080" s="144"/>
      <c r="E3080" s="144"/>
      <c r="F3080" s="144"/>
      <c r="G3080" s="145"/>
      <c r="H3080" s="145"/>
      <c r="I3080" s="145"/>
      <c r="J3080" s="123"/>
    </row>
    <row r="3081" customFormat="false" ht="12.75" hidden="false" customHeight="false" outlineLevel="0" collapsed="false">
      <c r="A3081" s="142"/>
      <c r="B3081" s="146"/>
      <c r="C3081" s="143"/>
      <c r="D3081" s="144"/>
      <c r="E3081" s="144"/>
      <c r="F3081" s="144"/>
      <c r="G3081" s="145"/>
      <c r="H3081" s="145"/>
      <c r="I3081" s="145"/>
    </row>
    <row r="3082" customFormat="false" ht="12.75" hidden="false" customHeight="false" outlineLevel="0" collapsed="false">
      <c r="A3082" s="142"/>
      <c r="B3082" s="146"/>
      <c r="C3082" s="143"/>
      <c r="D3082" s="144"/>
      <c r="E3082" s="144"/>
      <c r="F3082" s="144"/>
      <c r="G3082" s="145"/>
      <c r="H3082" s="145"/>
      <c r="I3082" s="145"/>
    </row>
    <row r="3083" customFormat="false" ht="12.75" hidden="false" customHeight="false" outlineLevel="0" collapsed="false">
      <c r="A3083" s="142"/>
      <c r="B3083" s="146"/>
      <c r="C3083" s="143"/>
      <c r="D3083" s="144"/>
      <c r="E3083" s="144"/>
      <c r="F3083" s="144"/>
      <c r="G3083" s="145"/>
      <c r="H3083" s="145"/>
      <c r="I3083" s="145"/>
    </row>
    <row r="3084" customFormat="false" ht="12.75" hidden="false" customHeight="false" outlineLevel="0" collapsed="false">
      <c r="A3084" s="142"/>
      <c r="B3084" s="146"/>
      <c r="C3084" s="143"/>
      <c r="D3084" s="144"/>
      <c r="E3084" s="144"/>
      <c r="F3084" s="144"/>
      <c r="G3084" s="145"/>
      <c r="H3084" s="145"/>
      <c r="I3084" s="145"/>
    </row>
    <row r="3085" customFormat="false" ht="12.75" hidden="false" customHeight="false" outlineLevel="0" collapsed="false">
      <c r="A3085" s="142"/>
      <c r="B3085" s="146"/>
      <c r="C3085" s="143"/>
      <c r="D3085" s="144"/>
      <c r="E3085" s="144"/>
      <c r="F3085" s="144"/>
      <c r="G3085" s="145"/>
      <c r="H3085" s="145"/>
      <c r="I3085" s="145"/>
    </row>
    <row r="3086" customFormat="false" ht="12.75" hidden="false" customHeight="false" outlineLevel="0" collapsed="false">
      <c r="A3086" s="142"/>
      <c r="B3086" s="146"/>
      <c r="C3086" s="143"/>
      <c r="D3086" s="144"/>
      <c r="E3086" s="144"/>
      <c r="F3086" s="144"/>
      <c r="G3086" s="145"/>
      <c r="H3086" s="145"/>
      <c r="I3086" s="145"/>
    </row>
    <row r="3087" customFormat="false" ht="12.75" hidden="false" customHeight="false" outlineLevel="0" collapsed="false">
      <c r="A3087" s="142"/>
      <c r="B3087" s="146"/>
      <c r="C3087" s="143"/>
      <c r="D3087" s="144"/>
      <c r="E3087" s="144"/>
      <c r="F3087" s="144"/>
      <c r="G3087" s="145"/>
      <c r="H3087" s="145"/>
      <c r="I3087" s="145"/>
    </row>
    <row r="3088" customFormat="false" ht="12.75" hidden="false" customHeight="false" outlineLevel="0" collapsed="false">
      <c r="A3088" s="142"/>
      <c r="B3088" s="146"/>
      <c r="C3088" s="143"/>
      <c r="D3088" s="144"/>
      <c r="E3088" s="144"/>
      <c r="F3088" s="144"/>
      <c r="G3088" s="145"/>
      <c r="H3088" s="145"/>
      <c r="I3088" s="145"/>
    </row>
    <row r="3089" customFormat="false" ht="12.75" hidden="false" customHeight="false" outlineLevel="0" collapsed="false">
      <c r="A3089" s="142"/>
      <c r="B3089" s="146"/>
      <c r="C3089" s="143"/>
      <c r="D3089" s="144"/>
      <c r="E3089" s="144"/>
      <c r="F3089" s="144"/>
      <c r="G3089" s="145"/>
      <c r="H3089" s="145"/>
      <c r="I3089" s="145"/>
    </row>
    <row r="3090" customFormat="false" ht="12.75" hidden="false" customHeight="false" outlineLevel="0" collapsed="false">
      <c r="A3090" s="142"/>
      <c r="B3090" s="146"/>
      <c r="C3090" s="143"/>
      <c r="D3090" s="144"/>
      <c r="E3090" s="144"/>
      <c r="F3090" s="144"/>
      <c r="G3090" s="145"/>
      <c r="H3090" s="145"/>
      <c r="I3090" s="145"/>
    </row>
    <row r="3091" customFormat="false" ht="12.75" hidden="false" customHeight="false" outlineLevel="0" collapsed="false">
      <c r="A3091" s="142"/>
      <c r="B3091" s="146"/>
      <c r="C3091" s="143"/>
      <c r="D3091" s="144"/>
      <c r="E3091" s="144"/>
      <c r="F3091" s="144"/>
      <c r="G3091" s="145"/>
      <c r="H3091" s="145"/>
      <c r="I3091" s="145"/>
    </row>
    <row r="3092" customFormat="false" ht="12.75" hidden="false" customHeight="false" outlineLevel="0" collapsed="false">
      <c r="A3092" s="142"/>
      <c r="B3092" s="146"/>
      <c r="C3092" s="143"/>
      <c r="D3092" s="144"/>
      <c r="E3092" s="144"/>
      <c r="F3092" s="144"/>
      <c r="G3092" s="145"/>
      <c r="H3092" s="145"/>
      <c r="I3092" s="145"/>
    </row>
    <row r="3093" customFormat="false" ht="12.75" hidden="false" customHeight="false" outlineLevel="0" collapsed="false">
      <c r="A3093" s="142"/>
      <c r="B3093" s="146"/>
      <c r="C3093" s="143"/>
      <c r="D3093" s="144"/>
      <c r="E3093" s="144"/>
      <c r="F3093" s="144"/>
      <c r="G3093" s="145"/>
      <c r="H3093" s="145"/>
      <c r="I3093" s="145"/>
    </row>
    <row r="3094" customFormat="false" ht="12.75" hidden="false" customHeight="false" outlineLevel="0" collapsed="false">
      <c r="A3094" s="142"/>
      <c r="B3094" s="146"/>
      <c r="C3094" s="143"/>
      <c r="D3094" s="144"/>
      <c r="E3094" s="144"/>
      <c r="F3094" s="144"/>
      <c r="G3094" s="145"/>
      <c r="H3094" s="145"/>
      <c r="I3094" s="145"/>
    </row>
    <row r="3095" customFormat="false" ht="12.75" hidden="false" customHeight="false" outlineLevel="0" collapsed="false">
      <c r="A3095" s="142"/>
      <c r="B3095" s="146"/>
      <c r="C3095" s="143"/>
      <c r="D3095" s="144"/>
      <c r="E3095" s="144"/>
      <c r="F3095" s="144"/>
      <c r="G3095" s="145"/>
      <c r="H3095" s="145"/>
      <c r="I3095" s="145"/>
    </row>
    <row r="3096" customFormat="false" ht="12.75" hidden="false" customHeight="false" outlineLevel="0" collapsed="false">
      <c r="A3096" s="142"/>
      <c r="B3096" s="146"/>
      <c r="C3096" s="143"/>
      <c r="D3096" s="144"/>
      <c r="E3096" s="144"/>
      <c r="F3096" s="144"/>
      <c r="G3096" s="145"/>
      <c r="H3096" s="145"/>
      <c r="I3096" s="145"/>
    </row>
    <row r="3097" customFormat="false" ht="12.75" hidden="false" customHeight="false" outlineLevel="0" collapsed="false">
      <c r="A3097" s="142"/>
      <c r="B3097" s="146"/>
      <c r="C3097" s="143"/>
      <c r="D3097" s="144"/>
      <c r="E3097" s="144"/>
      <c r="F3097" s="144"/>
      <c r="G3097" s="145"/>
      <c r="H3097" s="145"/>
      <c r="I3097" s="145"/>
    </row>
    <row r="3098" customFormat="false" ht="12.75" hidden="false" customHeight="false" outlineLevel="0" collapsed="false">
      <c r="A3098" s="142"/>
      <c r="B3098" s="146"/>
      <c r="C3098" s="143"/>
      <c r="D3098" s="144"/>
      <c r="E3098" s="144"/>
      <c r="F3098" s="144"/>
      <c r="G3098" s="145"/>
      <c r="H3098" s="145"/>
      <c r="I3098" s="145"/>
    </row>
    <row r="3099" customFormat="false" ht="12.75" hidden="false" customHeight="false" outlineLevel="0" collapsed="false">
      <c r="A3099" s="142"/>
      <c r="B3099" s="146"/>
      <c r="C3099" s="143"/>
      <c r="D3099" s="144"/>
      <c r="E3099" s="144"/>
      <c r="F3099" s="144"/>
      <c r="G3099" s="145"/>
      <c r="H3099" s="145"/>
      <c r="I3099" s="145"/>
    </row>
    <row r="3100" customFormat="false" ht="12.75" hidden="false" customHeight="false" outlineLevel="0" collapsed="false">
      <c r="A3100" s="142"/>
      <c r="B3100" s="146"/>
      <c r="C3100" s="143"/>
      <c r="D3100" s="144"/>
      <c r="E3100" s="144"/>
      <c r="F3100" s="144"/>
      <c r="G3100" s="145"/>
      <c r="H3100" s="145"/>
      <c r="I3100" s="145"/>
    </row>
    <row r="3101" customFormat="false" ht="12.75" hidden="false" customHeight="false" outlineLevel="0" collapsed="false">
      <c r="A3101" s="142"/>
      <c r="B3101" s="146"/>
      <c r="C3101" s="143"/>
      <c r="D3101" s="144"/>
      <c r="E3101" s="144"/>
      <c r="F3101" s="144"/>
      <c r="G3101" s="145"/>
      <c r="H3101" s="145"/>
      <c r="I3101" s="145"/>
    </row>
    <row r="3102" customFormat="false" ht="12.75" hidden="false" customHeight="false" outlineLevel="0" collapsed="false">
      <c r="A3102" s="142"/>
      <c r="B3102" s="146"/>
      <c r="C3102" s="143"/>
      <c r="D3102" s="144"/>
      <c r="E3102" s="144"/>
      <c r="F3102" s="144"/>
      <c r="G3102" s="145"/>
      <c r="H3102" s="145"/>
      <c r="I3102" s="145"/>
    </row>
    <row r="3103" customFormat="false" ht="12.75" hidden="false" customHeight="false" outlineLevel="0" collapsed="false">
      <c r="A3103" s="142"/>
      <c r="B3103" s="146"/>
      <c r="C3103" s="143"/>
      <c r="D3103" s="144"/>
      <c r="E3103" s="144"/>
      <c r="F3103" s="144"/>
      <c r="G3103" s="145"/>
      <c r="H3103" s="145"/>
      <c r="I3103" s="145"/>
    </row>
    <row r="3104" customFormat="false" ht="12.75" hidden="false" customHeight="false" outlineLevel="0" collapsed="false">
      <c r="A3104" s="142"/>
      <c r="B3104" s="146"/>
      <c r="C3104" s="143"/>
      <c r="D3104" s="144"/>
      <c r="E3104" s="144"/>
      <c r="F3104" s="144"/>
      <c r="G3104" s="145"/>
      <c r="H3104" s="145"/>
      <c r="I3104" s="145"/>
    </row>
    <row r="3105" customFormat="false" ht="12.75" hidden="false" customHeight="false" outlineLevel="0" collapsed="false">
      <c r="A3105" s="142"/>
      <c r="B3105" s="146"/>
      <c r="C3105" s="143"/>
      <c r="D3105" s="144"/>
      <c r="E3105" s="144"/>
      <c r="F3105" s="144"/>
      <c r="G3105" s="145"/>
      <c r="H3105" s="145"/>
      <c r="I3105" s="145"/>
    </row>
    <row r="3106" customFormat="false" ht="12.75" hidden="false" customHeight="false" outlineLevel="0" collapsed="false">
      <c r="A3106" s="142"/>
      <c r="B3106" s="146"/>
      <c r="C3106" s="143"/>
      <c r="D3106" s="144"/>
      <c r="E3106" s="144"/>
      <c r="F3106" s="144"/>
      <c r="G3106" s="145"/>
      <c r="H3106" s="145"/>
      <c r="I3106" s="145"/>
    </row>
    <row r="3107" customFormat="false" ht="12.75" hidden="false" customHeight="false" outlineLevel="0" collapsed="false">
      <c r="A3107" s="142"/>
      <c r="B3107" s="146"/>
      <c r="C3107" s="143"/>
      <c r="D3107" s="144"/>
      <c r="E3107" s="144"/>
      <c r="F3107" s="144"/>
      <c r="G3107" s="145"/>
      <c r="H3107" s="145"/>
      <c r="I3107" s="145"/>
    </row>
    <row r="3108" customFormat="false" ht="12.75" hidden="false" customHeight="false" outlineLevel="0" collapsed="false">
      <c r="A3108" s="142"/>
      <c r="B3108" s="146"/>
      <c r="C3108" s="143"/>
      <c r="D3108" s="144"/>
      <c r="E3108" s="144"/>
      <c r="F3108" s="144"/>
      <c r="G3108" s="145"/>
      <c r="H3108" s="145"/>
      <c r="I3108" s="145"/>
    </row>
    <row r="3109" customFormat="false" ht="12.75" hidden="false" customHeight="false" outlineLevel="0" collapsed="false">
      <c r="A3109" s="142"/>
      <c r="B3109" s="146"/>
      <c r="C3109" s="143"/>
      <c r="D3109" s="144"/>
      <c r="E3109" s="144"/>
      <c r="F3109" s="144"/>
      <c r="G3109" s="145"/>
      <c r="H3109" s="145"/>
      <c r="I3109" s="145"/>
    </row>
    <row r="3110" customFormat="false" ht="12.75" hidden="false" customHeight="false" outlineLevel="0" collapsed="false">
      <c r="A3110" s="142"/>
      <c r="B3110" s="146"/>
      <c r="C3110" s="143"/>
      <c r="D3110" s="144"/>
      <c r="E3110" s="144"/>
      <c r="F3110" s="144"/>
      <c r="G3110" s="145"/>
      <c r="H3110" s="145"/>
      <c r="I3110" s="145"/>
    </row>
    <row r="3111" customFormat="false" ht="12.75" hidden="false" customHeight="false" outlineLevel="0" collapsed="false">
      <c r="A3111" s="142"/>
      <c r="B3111" s="146"/>
      <c r="C3111" s="143"/>
      <c r="D3111" s="144"/>
      <c r="E3111" s="144"/>
      <c r="F3111" s="144"/>
      <c r="G3111" s="145"/>
      <c r="H3111" s="145"/>
      <c r="I3111" s="145"/>
    </row>
    <row r="3112" customFormat="false" ht="12.75" hidden="false" customHeight="false" outlineLevel="0" collapsed="false">
      <c r="A3112" s="142"/>
      <c r="B3112" s="146"/>
      <c r="C3112" s="143"/>
      <c r="D3112" s="144"/>
      <c r="E3112" s="144"/>
      <c r="F3112" s="144"/>
      <c r="G3112" s="145"/>
      <c r="H3112" s="145"/>
      <c r="I3112" s="145"/>
    </row>
    <row r="3113" customFormat="false" ht="12.75" hidden="false" customHeight="false" outlineLevel="0" collapsed="false">
      <c r="A3113" s="142"/>
      <c r="B3113" s="146"/>
      <c r="C3113" s="143"/>
      <c r="D3113" s="144"/>
      <c r="E3113" s="144"/>
      <c r="F3113" s="144"/>
      <c r="G3113" s="145"/>
      <c r="H3113" s="145"/>
      <c r="I3113" s="145"/>
    </row>
    <row r="3114" customFormat="false" ht="12.75" hidden="false" customHeight="false" outlineLevel="0" collapsed="false">
      <c r="A3114" s="142"/>
      <c r="B3114" s="146"/>
      <c r="C3114" s="143"/>
      <c r="D3114" s="144"/>
      <c r="E3114" s="144"/>
      <c r="F3114" s="144"/>
      <c r="G3114" s="145"/>
      <c r="H3114" s="145"/>
      <c r="I3114" s="145"/>
    </row>
    <row r="3115" customFormat="false" ht="12.75" hidden="false" customHeight="false" outlineLevel="0" collapsed="false">
      <c r="A3115" s="142"/>
      <c r="B3115" s="146"/>
      <c r="C3115" s="143"/>
      <c r="D3115" s="144"/>
      <c r="E3115" s="144"/>
      <c r="F3115" s="144"/>
      <c r="G3115" s="145"/>
      <c r="H3115" s="145"/>
      <c r="I3115" s="145"/>
    </row>
    <row r="3116" customFormat="false" ht="12.75" hidden="false" customHeight="false" outlineLevel="0" collapsed="false">
      <c r="A3116" s="142"/>
      <c r="B3116" s="146"/>
      <c r="C3116" s="143"/>
      <c r="D3116" s="144"/>
      <c r="E3116" s="144"/>
      <c r="F3116" s="144"/>
      <c r="G3116" s="145"/>
      <c r="H3116" s="145"/>
      <c r="I3116" s="145"/>
    </row>
    <row r="3117" customFormat="false" ht="12.75" hidden="false" customHeight="false" outlineLevel="0" collapsed="false">
      <c r="A3117" s="142"/>
      <c r="B3117" s="146"/>
      <c r="C3117" s="143"/>
      <c r="D3117" s="144"/>
      <c r="E3117" s="144"/>
      <c r="F3117" s="144"/>
      <c r="G3117" s="145"/>
      <c r="H3117" s="145"/>
      <c r="I3117" s="145"/>
    </row>
    <row r="3118" customFormat="false" ht="12.75" hidden="false" customHeight="false" outlineLevel="0" collapsed="false">
      <c r="A3118" s="142"/>
      <c r="B3118" s="146"/>
      <c r="C3118" s="143"/>
      <c r="D3118" s="144"/>
      <c r="E3118" s="144"/>
      <c r="F3118" s="144"/>
      <c r="G3118" s="145"/>
      <c r="H3118" s="145"/>
      <c r="I3118" s="145"/>
    </row>
    <row r="3119" customFormat="false" ht="12.75" hidden="false" customHeight="false" outlineLevel="0" collapsed="false">
      <c r="A3119" s="142"/>
      <c r="B3119" s="146"/>
      <c r="C3119" s="143"/>
      <c r="D3119" s="144"/>
      <c r="E3119" s="144"/>
      <c r="F3119" s="144"/>
      <c r="G3119" s="145"/>
      <c r="H3119" s="145"/>
      <c r="I3119" s="145"/>
    </row>
    <row r="3120" customFormat="false" ht="12.75" hidden="false" customHeight="false" outlineLevel="0" collapsed="false">
      <c r="A3120" s="142"/>
      <c r="B3120" s="146"/>
      <c r="C3120" s="143"/>
      <c r="D3120" s="144"/>
      <c r="E3120" s="144"/>
      <c r="F3120" s="144"/>
      <c r="G3120" s="145"/>
      <c r="H3120" s="145"/>
      <c r="I3120" s="145"/>
    </row>
    <row r="3121" customFormat="false" ht="12.75" hidden="false" customHeight="false" outlineLevel="0" collapsed="false">
      <c r="A3121" s="142"/>
      <c r="B3121" s="146"/>
      <c r="C3121" s="143"/>
      <c r="D3121" s="144"/>
      <c r="E3121" s="144"/>
      <c r="F3121" s="144"/>
      <c r="G3121" s="145"/>
      <c r="H3121" s="145"/>
      <c r="I3121" s="145"/>
    </row>
    <row r="3122" customFormat="false" ht="12.75" hidden="false" customHeight="false" outlineLevel="0" collapsed="false">
      <c r="A3122" s="142"/>
      <c r="B3122" s="146"/>
      <c r="C3122" s="143"/>
      <c r="D3122" s="144"/>
      <c r="E3122" s="144"/>
      <c r="F3122" s="144"/>
      <c r="G3122" s="145"/>
      <c r="H3122" s="145"/>
      <c r="I3122" s="145"/>
    </row>
    <row r="3123" customFormat="false" ht="12.75" hidden="false" customHeight="false" outlineLevel="0" collapsed="false">
      <c r="B3123" s="146"/>
    </row>
    <row r="3124" customFormat="false" ht="12.75" hidden="false" customHeight="false" outlineLevel="0" collapsed="false">
      <c r="B3124" s="146"/>
    </row>
    <row r="3125" customFormat="false" ht="12.75" hidden="false" customHeight="false" outlineLevel="0" collapsed="false">
      <c r="B3125" s="146"/>
    </row>
    <row r="3126" customFormat="false" ht="12.75" hidden="false" customHeight="false" outlineLevel="0" collapsed="false">
      <c r="B3126" s="146"/>
    </row>
    <row r="3127" customFormat="false" ht="12.75" hidden="false" customHeight="false" outlineLevel="0" collapsed="false">
      <c r="B3127" s="146"/>
    </row>
    <row r="3128" customFormat="false" ht="12.75" hidden="false" customHeight="false" outlineLevel="0" collapsed="false">
      <c r="B3128" s="146"/>
    </row>
    <row r="3129" customFormat="false" ht="12.75" hidden="false" customHeight="false" outlineLevel="0" collapsed="false">
      <c r="B3129" s="146"/>
    </row>
  </sheetData>
  <mergeCells count="10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6" manualBreakCount="26">
    <brk id="230" man="true" max="16383" min="0"/>
    <brk id="371" man="true" max="16383" min="0"/>
    <brk id="440" man="true" max="16383" min="0"/>
    <brk id="511" man="true" max="16383" min="0"/>
    <brk id="580" man="true" max="16383" min="0"/>
    <brk id="650" man="true" max="16383" min="0"/>
    <brk id="711" man="true" max="16383" min="0"/>
    <brk id="772" man="true" max="16383" min="0"/>
    <brk id="978" man="true" max="16383" min="0"/>
    <brk id="1048" man="true" max="16383" min="0"/>
    <brk id="1118" man="true" max="16383" min="0"/>
    <brk id="1188" man="true" max="16383" min="0"/>
    <brk id="1258" man="true" max="16383" min="0"/>
    <brk id="1328" man="true" max="16383" min="0"/>
    <brk id="1398" man="true" max="16383" min="0"/>
    <brk id="1468" man="true" max="16383" min="0"/>
    <brk id="1537" man="true" max="16383" min="0"/>
    <brk id="1676" man="true" max="16383" min="0"/>
    <brk id="1876" man="true" max="16383" min="0"/>
    <brk id="1946" man="true" max="16383" min="0"/>
    <brk id="2016" man="true" max="16383" min="0"/>
    <brk id="2086" man="true" max="16383" min="0"/>
    <brk id="2230" man="true" max="16383" min="0"/>
    <brk id="2300" man="true" max="16383" min="0"/>
    <brk id="2370" man="true" max="16383" min="0"/>
    <brk id="2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2.7"/>
    <col collapsed="false" customWidth="true" hidden="false" outlineLevel="0" max="2" min="2" style="147" width="6.99"/>
    <col collapsed="false" customWidth="true" hidden="false" outlineLevel="0" max="3" min="3" style="91" width="39.85"/>
    <col collapsed="false" customWidth="true" hidden="false" outlineLevel="0" max="4" min="4" style="91" width="6.7"/>
    <col collapsed="false" customWidth="true" hidden="false" outlineLevel="0" max="5" min="5" style="91" width="32.7"/>
    <col collapsed="false" customWidth="true" hidden="false" outlineLevel="0" max="6" min="6" style="64" width="6.7"/>
    <col collapsed="false" customWidth="true" hidden="false" outlineLevel="0" max="9" min="7" style="91" width="9.85"/>
    <col collapsed="false" customWidth="false" hidden="false" outlineLevel="0" max="10" min="10" style="91" width="11.42"/>
    <col collapsed="false" customWidth="false" hidden="false" outlineLevel="0" max="23" min="11" style="90" width="11.42"/>
    <col collapsed="false" customWidth="false" hidden="false" outlineLevel="0" max="257" min="24" style="92" width="11.42"/>
  </cols>
  <sheetData>
    <row r="1" customFormat="false" ht="18" hidden="false" customHeight="false" outlineLevel="0" collapsed="false">
      <c r="A1" s="148" t="s">
        <v>248</v>
      </c>
      <c r="B1" s="148"/>
      <c r="C1" s="148"/>
      <c r="D1" s="148"/>
      <c r="E1" s="148"/>
      <c r="F1" s="148"/>
      <c r="G1" s="149"/>
    </row>
    <row r="2" customFormat="false" ht="14.85" hidden="false" customHeight="true" outlineLevel="0" collapsed="false">
      <c r="A2" s="150"/>
      <c r="C2" s="147"/>
      <c r="D2" s="147"/>
      <c r="E2" s="147"/>
      <c r="F2" s="69"/>
      <c r="G2" s="149"/>
    </row>
    <row r="3" customFormat="false" ht="14.85" hidden="false" customHeight="true" outlineLevel="0" collapsed="false">
      <c r="A3" s="151" t="s">
        <v>249</v>
      </c>
      <c r="C3" s="147"/>
      <c r="D3" s="147"/>
      <c r="E3" s="147"/>
      <c r="F3" s="69"/>
      <c r="G3" s="149"/>
    </row>
    <row r="4" customFormat="false" ht="14.85" hidden="false" customHeight="true" outlineLevel="0" collapsed="false">
      <c r="A4" s="152"/>
      <c r="C4" s="147"/>
      <c r="D4" s="147"/>
      <c r="E4" s="147"/>
      <c r="F4" s="69"/>
      <c r="G4" s="149"/>
    </row>
    <row r="5" customFormat="false" ht="14.85" hidden="false" customHeight="true" outlineLevel="0" collapsed="false"/>
    <row r="6" customFormat="false" ht="14.85" hidden="false" customHeight="true" outlineLevel="0" collapsed="false">
      <c r="A6" s="153"/>
      <c r="B6" s="154"/>
      <c r="C6" s="155"/>
      <c r="D6" s="155"/>
      <c r="E6" s="155"/>
      <c r="F6" s="156"/>
    </row>
    <row r="7" customFormat="false" ht="14.85" hidden="false" customHeight="true" outlineLevel="0" collapsed="false">
      <c r="A7" s="157" t="s">
        <v>250</v>
      </c>
      <c r="B7" s="158" t="s">
        <v>251</v>
      </c>
      <c r="C7" s="159" t="s">
        <v>250</v>
      </c>
      <c r="D7" s="158" t="s">
        <v>251</v>
      </c>
      <c r="E7" s="159" t="s">
        <v>250</v>
      </c>
      <c r="F7" s="160" t="s">
        <v>251</v>
      </c>
    </row>
    <row r="8" s="108" customFormat="true" ht="14.85" hidden="false" customHeight="true" outlineLevel="0" collapsed="false">
      <c r="A8" s="161"/>
      <c r="B8" s="162"/>
      <c r="C8" s="163"/>
      <c r="D8" s="163"/>
      <c r="E8" s="163"/>
      <c r="F8" s="164"/>
      <c r="G8" s="91"/>
      <c r="H8" s="91"/>
      <c r="I8" s="91"/>
      <c r="J8" s="9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" hidden="false" customHeight="true" outlineLevel="0" collapsed="false">
      <c r="B9" s="70"/>
      <c r="D9" s="157"/>
    </row>
    <row r="10" customFormat="false" ht="12.95" hidden="false" customHeight="true" outlineLevel="0" collapsed="false">
      <c r="A10" s="91" t="s">
        <v>120</v>
      </c>
      <c r="B10" s="165" t="n">
        <v>14</v>
      </c>
      <c r="C10" s="91" t="s">
        <v>220</v>
      </c>
      <c r="D10" s="165" t="n">
        <v>33</v>
      </c>
      <c r="E10" s="91" t="s">
        <v>203</v>
      </c>
      <c r="F10" s="166" t="n">
        <v>30</v>
      </c>
    </row>
    <row r="11" customFormat="false" ht="12.95" hidden="false" customHeight="true" outlineLevel="0" collapsed="false">
      <c r="A11" s="91" t="s">
        <v>155</v>
      </c>
      <c r="B11" s="70" t="n">
        <v>21</v>
      </c>
      <c r="C11" s="91" t="s">
        <v>209</v>
      </c>
      <c r="D11" s="165" t="n">
        <v>31</v>
      </c>
      <c r="E11" s="167" t="s">
        <v>213</v>
      </c>
      <c r="F11" s="166" t="n">
        <v>32</v>
      </c>
    </row>
    <row r="12" customFormat="false" ht="12.95" hidden="false" customHeight="true" outlineLevel="0" collapsed="false">
      <c r="A12" s="91" t="s">
        <v>123</v>
      </c>
      <c r="B12" s="165" t="n">
        <v>15</v>
      </c>
      <c r="C12" s="91" t="s">
        <v>212</v>
      </c>
      <c r="D12" s="165" t="n">
        <v>31</v>
      </c>
      <c r="E12" s="91" t="s">
        <v>175</v>
      </c>
      <c r="F12" s="166" t="n">
        <v>25</v>
      </c>
    </row>
    <row r="13" customFormat="false" ht="12.95" hidden="false" customHeight="true" outlineLevel="0" collapsed="false">
      <c r="A13" s="91" t="s">
        <v>80</v>
      </c>
      <c r="B13" s="165" t="n">
        <v>7</v>
      </c>
      <c r="C13" s="91" t="s">
        <v>210</v>
      </c>
      <c r="D13" s="165" t="n">
        <v>31</v>
      </c>
      <c r="E13" s="91" t="s">
        <v>234</v>
      </c>
      <c r="F13" s="166" t="n">
        <v>36</v>
      </c>
    </row>
    <row r="14" customFormat="false" ht="12.95" hidden="false" customHeight="true" outlineLevel="0" collapsed="false">
      <c r="A14" s="91" t="s">
        <v>144</v>
      </c>
      <c r="B14" s="165" t="n">
        <v>18</v>
      </c>
      <c r="C14" s="91" t="s">
        <v>78</v>
      </c>
      <c r="D14" s="165" t="n">
        <v>6</v>
      </c>
      <c r="E14" s="91" t="s">
        <v>194</v>
      </c>
      <c r="F14" s="166" t="n">
        <v>28</v>
      </c>
    </row>
    <row r="15" customFormat="false" ht="12.95" hidden="false" customHeight="true" outlineLevel="0" collapsed="false">
      <c r="A15" s="91" t="s">
        <v>82</v>
      </c>
      <c r="B15" s="165" t="n">
        <v>7</v>
      </c>
      <c r="C15" s="91" t="s">
        <v>77</v>
      </c>
      <c r="D15" s="165" t="n">
        <v>6</v>
      </c>
      <c r="E15" s="91" t="s">
        <v>192</v>
      </c>
      <c r="F15" s="166" t="n">
        <v>28</v>
      </c>
    </row>
    <row r="16" customFormat="false" ht="12.95" hidden="false" customHeight="true" outlineLevel="0" collapsed="false">
      <c r="A16" s="91" t="s">
        <v>141</v>
      </c>
      <c r="B16" s="165" t="n">
        <v>18</v>
      </c>
      <c r="C16" s="91" t="s">
        <v>198</v>
      </c>
      <c r="D16" s="165" t="n">
        <v>29</v>
      </c>
      <c r="E16" s="91" t="s">
        <v>223</v>
      </c>
      <c r="F16" s="166" t="n">
        <v>34</v>
      </c>
      <c r="W16" s="92"/>
    </row>
    <row r="17" customFormat="false" ht="12.95" hidden="false" customHeight="true" outlineLevel="0" collapsed="false">
      <c r="A17" s="91" t="s">
        <v>184</v>
      </c>
      <c r="B17" s="165" t="n">
        <v>26</v>
      </c>
      <c r="C17" s="91" t="s">
        <v>97</v>
      </c>
      <c r="D17" s="165" t="n">
        <v>10</v>
      </c>
      <c r="E17" s="91" t="s">
        <v>107</v>
      </c>
      <c r="F17" s="166" t="n">
        <v>12</v>
      </c>
    </row>
    <row r="18" customFormat="false" ht="12.95" hidden="false" customHeight="true" outlineLevel="0" collapsed="false">
      <c r="A18" s="91" t="s">
        <v>114</v>
      </c>
      <c r="B18" s="165" t="n">
        <v>13</v>
      </c>
      <c r="C18" s="91" t="s">
        <v>96</v>
      </c>
      <c r="D18" s="165" t="n">
        <v>10</v>
      </c>
      <c r="E18" s="91" t="s">
        <v>88</v>
      </c>
      <c r="F18" s="168" t="n">
        <v>8</v>
      </c>
    </row>
    <row r="19" customFormat="false" ht="12.95" hidden="false" customHeight="true" outlineLevel="0" collapsed="false">
      <c r="A19" s="91" t="s">
        <v>233</v>
      </c>
      <c r="B19" s="165" t="n">
        <v>35</v>
      </c>
      <c r="C19" s="91" t="s">
        <v>95</v>
      </c>
      <c r="D19" s="165" t="n">
        <v>9</v>
      </c>
      <c r="E19" s="91" t="s">
        <v>166</v>
      </c>
      <c r="F19" s="166" t="n">
        <v>23</v>
      </c>
    </row>
    <row r="20" customFormat="false" ht="12.95" hidden="false" customHeight="true" outlineLevel="0" collapsed="false">
      <c r="A20" s="91" t="s">
        <v>178</v>
      </c>
      <c r="B20" s="165" t="n">
        <v>25</v>
      </c>
      <c r="C20" s="91" t="s">
        <v>48</v>
      </c>
      <c r="D20" s="165" t="n">
        <v>3</v>
      </c>
      <c r="E20" s="91" t="s">
        <v>110</v>
      </c>
      <c r="F20" s="168" t="n">
        <v>12</v>
      </c>
    </row>
    <row r="21" customFormat="false" ht="12.95" hidden="false" customHeight="true" outlineLevel="0" collapsed="false">
      <c r="A21" s="91" t="s">
        <v>206</v>
      </c>
      <c r="B21" s="165" t="n">
        <v>31</v>
      </c>
      <c r="C21" s="91" t="s">
        <v>170</v>
      </c>
      <c r="D21" s="165" t="n">
        <v>24</v>
      </c>
      <c r="E21" s="91" t="s">
        <v>111</v>
      </c>
      <c r="F21" s="168" t="n">
        <v>13</v>
      </c>
    </row>
    <row r="22" customFormat="false" ht="12.95" hidden="false" customHeight="true" outlineLevel="0" collapsed="false">
      <c r="A22" s="91" t="s">
        <v>216</v>
      </c>
      <c r="B22" s="165" t="n">
        <v>32</v>
      </c>
      <c r="C22" s="91" t="s">
        <v>232</v>
      </c>
      <c r="D22" s="165" t="n">
        <v>35</v>
      </c>
      <c r="E22" s="91" t="s">
        <v>109</v>
      </c>
      <c r="F22" s="168" t="n">
        <v>12</v>
      </c>
    </row>
    <row r="23" customFormat="false" ht="12.95" hidden="false" customHeight="true" outlineLevel="0" collapsed="false">
      <c r="A23" s="91" t="s">
        <v>165</v>
      </c>
      <c r="B23" s="165" t="n">
        <v>23</v>
      </c>
      <c r="C23" s="91" t="s">
        <v>202</v>
      </c>
      <c r="D23" s="165" t="n">
        <v>30</v>
      </c>
      <c r="E23" s="91" t="s">
        <v>65</v>
      </c>
      <c r="F23" s="168" t="n">
        <v>4</v>
      </c>
    </row>
    <row r="24" customFormat="false" ht="12.95" hidden="false" customHeight="true" outlineLevel="0" collapsed="false">
      <c r="A24" s="91" t="s">
        <v>84</v>
      </c>
      <c r="B24" s="165" t="n">
        <v>7</v>
      </c>
      <c r="C24" s="91" t="s">
        <v>199</v>
      </c>
      <c r="D24" s="165" t="n">
        <v>29</v>
      </c>
      <c r="E24" s="91" t="s">
        <v>79</v>
      </c>
      <c r="F24" s="168" t="n">
        <v>6</v>
      </c>
    </row>
    <row r="25" customFormat="false" ht="12.95" hidden="false" customHeight="true" outlineLevel="0" collapsed="false">
      <c r="A25" s="91" t="s">
        <v>138</v>
      </c>
      <c r="B25" s="165" t="n">
        <v>17</v>
      </c>
      <c r="C25" s="91" t="s">
        <v>252</v>
      </c>
      <c r="D25" s="165" t="n">
        <v>34</v>
      </c>
      <c r="E25" s="91" t="s">
        <v>104</v>
      </c>
      <c r="F25" s="168" t="n">
        <v>11</v>
      </c>
    </row>
    <row r="26" customFormat="false" ht="12.95" hidden="false" customHeight="true" outlineLevel="0" collapsed="false">
      <c r="A26" s="91" t="s">
        <v>253</v>
      </c>
      <c r="B26" s="165" t="n">
        <v>25</v>
      </c>
      <c r="C26" s="91" t="s">
        <v>140</v>
      </c>
      <c r="D26" s="165" t="n">
        <v>18</v>
      </c>
      <c r="E26" s="91" t="s">
        <v>105</v>
      </c>
      <c r="F26" s="168" t="n">
        <v>11</v>
      </c>
    </row>
    <row r="27" customFormat="false" ht="12.95" hidden="false" customHeight="true" outlineLevel="0" collapsed="false">
      <c r="A27" s="91" t="s">
        <v>181</v>
      </c>
      <c r="B27" s="165" t="n">
        <v>26</v>
      </c>
      <c r="C27" s="91" t="s">
        <v>156</v>
      </c>
      <c r="D27" s="165" t="n">
        <v>21</v>
      </c>
      <c r="E27" s="91" t="s">
        <v>108</v>
      </c>
      <c r="F27" s="168" t="n">
        <v>12</v>
      </c>
    </row>
    <row r="28" customFormat="false" ht="12.95" hidden="false" customHeight="true" outlineLevel="0" collapsed="false">
      <c r="A28" s="91" t="s">
        <v>182</v>
      </c>
      <c r="B28" s="165" t="n">
        <v>26</v>
      </c>
      <c r="C28" s="91" t="s">
        <v>157</v>
      </c>
      <c r="D28" s="165" t="n">
        <v>21</v>
      </c>
      <c r="E28" s="91" t="s">
        <v>236</v>
      </c>
      <c r="F28" s="168" t="n">
        <v>36</v>
      </c>
    </row>
    <row r="29" customFormat="false" ht="12.95" hidden="false" customHeight="true" outlineLevel="0" collapsed="false">
      <c r="A29" s="91" t="s">
        <v>63</v>
      </c>
      <c r="B29" s="165" t="n">
        <v>4</v>
      </c>
      <c r="C29" s="67" t="s">
        <v>185</v>
      </c>
      <c r="D29" s="165" t="n">
        <v>27</v>
      </c>
      <c r="E29" s="91" t="s">
        <v>99</v>
      </c>
      <c r="F29" s="168" t="n">
        <v>10</v>
      </c>
    </row>
    <row r="30" customFormat="false" ht="12.95" hidden="false" customHeight="true" outlineLevel="0" collapsed="false">
      <c r="A30" s="91" t="s">
        <v>106</v>
      </c>
      <c r="B30" s="165" t="n">
        <v>12</v>
      </c>
      <c r="C30" s="91" t="s">
        <v>126</v>
      </c>
      <c r="D30" s="165" t="n">
        <v>15</v>
      </c>
      <c r="E30" s="91" t="s">
        <v>207</v>
      </c>
      <c r="F30" s="168" t="n">
        <v>31</v>
      </c>
    </row>
    <row r="31" customFormat="false" ht="12.95" hidden="false" customHeight="true" outlineLevel="0" collapsed="false">
      <c r="A31" s="91" t="s">
        <v>193</v>
      </c>
      <c r="B31" s="165" t="n">
        <v>28</v>
      </c>
      <c r="C31" s="91" t="s">
        <v>116</v>
      </c>
      <c r="D31" s="165" t="n">
        <v>13</v>
      </c>
      <c r="E31" s="91" t="s">
        <v>254</v>
      </c>
      <c r="F31" s="168" t="n">
        <v>30</v>
      </c>
    </row>
    <row r="32" customFormat="false" ht="12.95" hidden="false" customHeight="true" outlineLevel="0" collapsed="false">
      <c r="A32" s="91" t="s">
        <v>229</v>
      </c>
      <c r="B32" s="165" t="n">
        <v>35</v>
      </c>
      <c r="C32" s="91" t="s">
        <v>205</v>
      </c>
      <c r="D32" s="165" t="n">
        <v>30</v>
      </c>
      <c r="E32" s="91" t="s">
        <v>68</v>
      </c>
      <c r="F32" s="168" t="n">
        <v>4</v>
      </c>
    </row>
    <row r="33" customFormat="false" ht="12.95" hidden="false" customHeight="true" outlineLevel="0" collapsed="false">
      <c r="A33" s="91" t="s">
        <v>255</v>
      </c>
      <c r="B33" s="165" t="n">
        <v>35</v>
      </c>
      <c r="C33" s="91" t="s">
        <v>152</v>
      </c>
      <c r="D33" s="165" t="n">
        <v>20</v>
      </c>
      <c r="E33" s="91" t="s">
        <v>66</v>
      </c>
      <c r="F33" s="168" t="n">
        <v>4</v>
      </c>
    </row>
    <row r="34" customFormat="false" ht="12.95" hidden="false" customHeight="true" outlineLevel="0" collapsed="false">
      <c r="A34" s="91" t="s">
        <v>174</v>
      </c>
      <c r="B34" s="165" t="n">
        <v>24</v>
      </c>
      <c r="C34" s="91" t="s">
        <v>49</v>
      </c>
      <c r="D34" s="165" t="n">
        <v>3</v>
      </c>
      <c r="E34" s="91" t="s">
        <v>128</v>
      </c>
      <c r="F34" s="168" t="n">
        <v>16</v>
      </c>
    </row>
    <row r="35" customFormat="false" ht="12.95" hidden="false" customHeight="true" outlineLevel="0" collapsed="false">
      <c r="A35" s="167" t="s">
        <v>189</v>
      </c>
      <c r="B35" s="70" t="n">
        <v>27</v>
      </c>
      <c r="C35" s="91" t="s">
        <v>176</v>
      </c>
      <c r="D35" s="165" t="n">
        <v>25</v>
      </c>
      <c r="E35" s="91" t="s">
        <v>132</v>
      </c>
      <c r="F35" s="168" t="n">
        <v>16</v>
      </c>
    </row>
    <row r="36" customFormat="false" ht="12.95" hidden="false" customHeight="true" outlineLevel="0" collapsed="false">
      <c r="A36" s="91" t="s">
        <v>134</v>
      </c>
      <c r="B36" s="165" t="n">
        <v>17</v>
      </c>
      <c r="C36" s="91" t="s">
        <v>190</v>
      </c>
      <c r="D36" s="165" t="n">
        <v>28</v>
      </c>
      <c r="E36" s="169" t="s">
        <v>222</v>
      </c>
      <c r="F36" s="168" t="n">
        <v>33</v>
      </c>
    </row>
    <row r="37" customFormat="false" ht="12.95" hidden="false" customHeight="true" outlineLevel="0" collapsed="false">
      <c r="A37" s="91" t="s">
        <v>72</v>
      </c>
      <c r="B37" s="165" t="n">
        <v>5</v>
      </c>
      <c r="C37" s="91" t="s">
        <v>150</v>
      </c>
      <c r="D37" s="165" t="n">
        <v>20</v>
      </c>
      <c r="E37" s="91" t="s">
        <v>98</v>
      </c>
      <c r="F37" s="168" t="n">
        <v>10</v>
      </c>
    </row>
    <row r="38" customFormat="false" ht="12.95" hidden="false" customHeight="true" outlineLevel="0" collapsed="false">
      <c r="A38" s="91" t="s">
        <v>71</v>
      </c>
      <c r="B38" s="165" t="n">
        <v>5</v>
      </c>
      <c r="C38" s="91" t="s">
        <v>143</v>
      </c>
      <c r="D38" s="165" t="n">
        <v>18</v>
      </c>
      <c r="E38" s="91" t="s">
        <v>100</v>
      </c>
      <c r="F38" s="168" t="n">
        <v>10</v>
      </c>
    </row>
    <row r="39" customFormat="false" ht="12.95" hidden="false" customHeight="true" outlineLevel="0" collapsed="false">
      <c r="A39" s="91" t="s">
        <v>167</v>
      </c>
      <c r="B39" s="165" t="n">
        <v>23</v>
      </c>
      <c r="C39" s="91" t="s">
        <v>231</v>
      </c>
      <c r="D39" s="165" t="n">
        <v>35</v>
      </c>
      <c r="E39" s="91" t="s">
        <v>89</v>
      </c>
      <c r="F39" s="168" t="n">
        <v>8</v>
      </c>
    </row>
    <row r="40" customFormat="false" ht="12.95" hidden="false" customHeight="true" outlineLevel="0" collapsed="false">
      <c r="A40" s="91" t="s">
        <v>153</v>
      </c>
      <c r="B40" s="165" t="n">
        <v>20</v>
      </c>
      <c r="C40" s="67" t="s">
        <v>101</v>
      </c>
      <c r="D40" s="165" t="n">
        <v>11</v>
      </c>
      <c r="E40" s="91" t="s">
        <v>90</v>
      </c>
      <c r="F40" s="168" t="n">
        <v>8</v>
      </c>
    </row>
    <row r="41" customFormat="false" ht="12.95" hidden="false" customHeight="true" outlineLevel="0" collapsed="false">
      <c r="A41" s="91" t="s">
        <v>64</v>
      </c>
      <c r="B41" s="165" t="n">
        <v>4</v>
      </c>
      <c r="C41" s="91" t="s">
        <v>169</v>
      </c>
      <c r="D41" s="165" t="n">
        <v>23</v>
      </c>
      <c r="E41" s="91" t="s">
        <v>91</v>
      </c>
      <c r="F41" s="168" t="n">
        <v>9</v>
      </c>
    </row>
    <row r="42" customFormat="false" ht="12.95" hidden="false" customHeight="true" outlineLevel="0" collapsed="false">
      <c r="A42" s="91" t="s">
        <v>191</v>
      </c>
      <c r="B42" s="165" t="n">
        <v>28</v>
      </c>
      <c r="C42" s="91" t="s">
        <v>208</v>
      </c>
      <c r="D42" s="165" t="n">
        <v>31</v>
      </c>
      <c r="E42" s="91" t="s">
        <v>217</v>
      </c>
      <c r="F42" s="166" t="n">
        <v>32</v>
      </c>
    </row>
    <row r="43" customFormat="false" ht="12.95" hidden="false" customHeight="true" outlineLevel="0" collapsed="false">
      <c r="A43" s="91" t="s">
        <v>188</v>
      </c>
      <c r="B43" s="165" t="n">
        <v>27</v>
      </c>
      <c r="C43" s="91" t="s">
        <v>118</v>
      </c>
      <c r="D43" s="165" t="n">
        <v>14</v>
      </c>
      <c r="E43" s="91" t="s">
        <v>256</v>
      </c>
      <c r="F43" s="166" t="n">
        <v>19</v>
      </c>
    </row>
    <row r="44" customFormat="false" ht="12.95" hidden="false" customHeight="true" outlineLevel="0" collapsed="false">
      <c r="A44" s="91" t="s">
        <v>60</v>
      </c>
      <c r="B44" s="165" t="n">
        <v>3</v>
      </c>
      <c r="C44" s="91" t="s">
        <v>197</v>
      </c>
      <c r="D44" s="165" t="n">
        <v>29</v>
      </c>
      <c r="E44" s="91" t="s">
        <v>154</v>
      </c>
      <c r="F44" s="168" t="n">
        <v>20</v>
      </c>
    </row>
    <row r="45" customFormat="false" ht="12.95" hidden="false" customHeight="true" outlineLevel="0" collapsed="false">
      <c r="A45" s="91" t="s">
        <v>119</v>
      </c>
      <c r="B45" s="165" t="n">
        <v>14</v>
      </c>
      <c r="C45" s="91" t="s">
        <v>133</v>
      </c>
      <c r="D45" s="165" t="n">
        <v>16</v>
      </c>
      <c r="E45" s="91" t="s">
        <v>180</v>
      </c>
      <c r="F45" s="168" t="n">
        <v>26</v>
      </c>
    </row>
    <row r="46" customFormat="false" ht="12.95" hidden="false" customHeight="true" outlineLevel="0" collapsed="false">
      <c r="A46" s="91" t="s">
        <v>58</v>
      </c>
      <c r="B46" s="165" t="n">
        <v>3</v>
      </c>
      <c r="C46" s="91" t="s">
        <v>121</v>
      </c>
      <c r="D46" s="165" t="n">
        <v>14</v>
      </c>
      <c r="E46" s="91" t="s">
        <v>196</v>
      </c>
      <c r="F46" s="168" t="n">
        <v>29</v>
      </c>
    </row>
    <row r="47" customFormat="false" ht="12.95" hidden="false" customHeight="true" outlineLevel="0" collapsed="false">
      <c r="A47" s="91" t="s">
        <v>238</v>
      </c>
      <c r="B47" s="165" t="n">
        <v>36</v>
      </c>
      <c r="C47" s="91" t="s">
        <v>117</v>
      </c>
      <c r="D47" s="165" t="n">
        <v>13</v>
      </c>
      <c r="E47" s="91" t="s">
        <v>149</v>
      </c>
      <c r="F47" s="168" t="n">
        <v>19</v>
      </c>
    </row>
    <row r="48" customFormat="false" ht="12.95" hidden="false" customHeight="true" outlineLevel="0" collapsed="false">
      <c r="A48" s="91" t="s">
        <v>74</v>
      </c>
      <c r="B48" s="165" t="n">
        <v>5</v>
      </c>
      <c r="C48" s="91" t="s">
        <v>59</v>
      </c>
      <c r="D48" s="165" t="n">
        <v>3</v>
      </c>
      <c r="E48" s="91" t="s">
        <v>224</v>
      </c>
      <c r="F48" s="168" t="n">
        <v>34</v>
      </c>
    </row>
    <row r="49" customFormat="false" ht="12.95" hidden="false" customHeight="true" outlineLevel="0" collapsed="false">
      <c r="A49" s="91" t="s">
        <v>40</v>
      </c>
      <c r="B49" s="165" t="n">
        <v>3</v>
      </c>
      <c r="C49" s="91" t="s">
        <v>148</v>
      </c>
      <c r="D49" s="165" t="n">
        <v>19</v>
      </c>
      <c r="E49" s="91" t="s">
        <v>136</v>
      </c>
      <c r="F49" s="168" t="n">
        <v>17</v>
      </c>
    </row>
    <row r="50" customFormat="false" ht="12.95" hidden="false" customHeight="true" outlineLevel="0" collapsed="false">
      <c r="A50" s="91" t="s">
        <v>86</v>
      </c>
      <c r="B50" s="165" t="n">
        <v>8</v>
      </c>
      <c r="C50" s="91" t="s">
        <v>221</v>
      </c>
      <c r="D50" s="165" t="n">
        <v>33</v>
      </c>
      <c r="E50" s="91" t="s">
        <v>171</v>
      </c>
      <c r="F50" s="168" t="n">
        <v>24</v>
      </c>
    </row>
    <row r="51" customFormat="false" ht="12.95" hidden="false" customHeight="true" outlineLevel="0" collapsed="false">
      <c r="A51" s="91" t="s">
        <v>85</v>
      </c>
      <c r="B51" s="165" t="n">
        <v>7</v>
      </c>
      <c r="C51" s="91" t="s">
        <v>218</v>
      </c>
      <c r="D51" s="165" t="n">
        <v>33</v>
      </c>
      <c r="E51" s="91" t="s">
        <v>257</v>
      </c>
      <c r="F51" s="168" t="n">
        <v>12</v>
      </c>
    </row>
    <row r="52" customFormat="false" ht="12.95" hidden="false" customHeight="true" outlineLevel="0" collapsed="false">
      <c r="A52" s="91" t="s">
        <v>164</v>
      </c>
      <c r="B52" s="165" t="n">
        <v>22</v>
      </c>
      <c r="C52" s="91" t="s">
        <v>93</v>
      </c>
      <c r="D52" s="165" t="n">
        <v>9</v>
      </c>
      <c r="E52" s="91" t="s">
        <v>239</v>
      </c>
      <c r="F52" s="168" t="n">
        <v>37</v>
      </c>
    </row>
    <row r="53" customFormat="false" ht="12.95" hidden="false" customHeight="true" outlineLevel="0" collapsed="false">
      <c r="A53" s="91" t="s">
        <v>142</v>
      </c>
      <c r="B53" s="165" t="n">
        <v>18</v>
      </c>
      <c r="C53" s="91" t="s">
        <v>125</v>
      </c>
      <c r="D53" s="165" t="n">
        <v>15</v>
      </c>
      <c r="E53" s="91" t="s">
        <v>122</v>
      </c>
      <c r="F53" s="168" t="n">
        <v>14</v>
      </c>
    </row>
    <row r="54" customFormat="false" ht="12.95" hidden="false" customHeight="true" outlineLevel="0" collapsed="false">
      <c r="A54" s="91" t="s">
        <v>129</v>
      </c>
      <c r="B54" s="165" t="n">
        <v>16</v>
      </c>
      <c r="C54" s="91" t="s">
        <v>124</v>
      </c>
      <c r="D54" s="165" t="n">
        <v>15</v>
      </c>
      <c r="E54" s="91" t="s">
        <v>103</v>
      </c>
      <c r="F54" s="168" t="n">
        <v>11</v>
      </c>
    </row>
    <row r="55" customFormat="false" ht="12.95" hidden="false" customHeight="true" outlineLevel="0" collapsed="false">
      <c r="A55" s="91" t="s">
        <v>94</v>
      </c>
      <c r="B55" s="165" t="n">
        <v>9</v>
      </c>
      <c r="C55" s="91" t="s">
        <v>87</v>
      </c>
      <c r="D55" s="165" t="n">
        <v>8</v>
      </c>
      <c r="E55" s="91" t="s">
        <v>112</v>
      </c>
      <c r="F55" s="168" t="n">
        <v>13</v>
      </c>
    </row>
    <row r="56" customFormat="false" ht="12.95" hidden="false" customHeight="true" outlineLevel="0" collapsed="false">
      <c r="A56" s="91" t="s">
        <v>113</v>
      </c>
      <c r="B56" s="165" t="n">
        <v>13</v>
      </c>
      <c r="C56" s="91" t="s">
        <v>127</v>
      </c>
      <c r="D56" s="165" t="n">
        <v>15</v>
      </c>
      <c r="E56" s="91" t="s">
        <v>183</v>
      </c>
      <c r="F56" s="168" t="n">
        <v>26</v>
      </c>
    </row>
    <row r="57" customFormat="false" ht="12.95" hidden="false" customHeight="true" outlineLevel="0" collapsed="false">
      <c r="A57" s="91" t="s">
        <v>135</v>
      </c>
      <c r="B57" s="165" t="n">
        <v>17</v>
      </c>
      <c r="C57" s="91" t="s">
        <v>151</v>
      </c>
      <c r="D57" s="165" t="n">
        <v>20</v>
      </c>
      <c r="E57" s="91" t="s">
        <v>161</v>
      </c>
      <c r="F57" s="168" t="n">
        <v>22</v>
      </c>
    </row>
    <row r="58" customFormat="false" ht="12.95" hidden="false" customHeight="true" outlineLevel="0" collapsed="false">
      <c r="A58" s="91" t="s">
        <v>92</v>
      </c>
      <c r="B58" s="165" t="n">
        <v>9</v>
      </c>
      <c r="C58" s="91" t="s">
        <v>162</v>
      </c>
      <c r="D58" s="165" t="n">
        <v>22</v>
      </c>
      <c r="E58" s="91" t="s">
        <v>158</v>
      </c>
      <c r="F58" s="168" t="n">
        <v>21</v>
      </c>
    </row>
    <row r="59" customFormat="false" ht="12.95" hidden="false" customHeight="true" outlineLevel="0" collapsed="false">
      <c r="A59" s="91" t="s">
        <v>102</v>
      </c>
      <c r="B59" s="165" t="n">
        <v>11</v>
      </c>
      <c r="C59" s="91" t="s">
        <v>187</v>
      </c>
      <c r="D59" s="165" t="n">
        <v>27</v>
      </c>
      <c r="E59" s="91" t="s">
        <v>159</v>
      </c>
      <c r="F59" s="168" t="n">
        <v>21</v>
      </c>
    </row>
    <row r="60" customFormat="false" ht="12.95" hidden="false" customHeight="true" outlineLevel="0" collapsed="false">
      <c r="A60" s="91" t="s">
        <v>73</v>
      </c>
      <c r="B60" s="165" t="n">
        <v>5</v>
      </c>
      <c r="C60" s="91" t="s">
        <v>147</v>
      </c>
      <c r="D60" s="165" t="n">
        <v>19</v>
      </c>
      <c r="E60" s="91" t="s">
        <v>186</v>
      </c>
      <c r="F60" s="168" t="n">
        <v>27</v>
      </c>
    </row>
    <row r="61" customFormat="false" ht="12.95" hidden="false" customHeight="true" outlineLevel="0" collapsed="false">
      <c r="A61" s="91" t="s">
        <v>76</v>
      </c>
      <c r="B61" s="165" t="n">
        <v>6</v>
      </c>
      <c r="C61" s="170" t="s">
        <v>219</v>
      </c>
      <c r="D61" s="165" t="n">
        <v>33</v>
      </c>
      <c r="E61" s="91" t="s">
        <v>160</v>
      </c>
      <c r="F61" s="168" t="n">
        <v>22</v>
      </c>
    </row>
    <row r="62" customFormat="false" ht="12.95" hidden="false" customHeight="true" outlineLevel="0" collapsed="false">
      <c r="A62" s="91" t="s">
        <v>75</v>
      </c>
      <c r="B62" s="165" t="n">
        <v>6</v>
      </c>
      <c r="C62" s="91" t="s">
        <v>145</v>
      </c>
      <c r="D62" s="165" t="n">
        <v>19</v>
      </c>
      <c r="E62" s="91" t="s">
        <v>240</v>
      </c>
      <c r="F62" s="168" t="n">
        <v>37</v>
      </c>
    </row>
    <row r="63" customFormat="false" ht="12.95" hidden="false" customHeight="true" outlineLevel="0" collapsed="false">
      <c r="A63" s="91" t="s">
        <v>172</v>
      </c>
      <c r="B63" s="165" t="n">
        <v>24</v>
      </c>
      <c r="C63" s="91" t="s">
        <v>235</v>
      </c>
      <c r="D63" s="165" t="n">
        <v>36</v>
      </c>
      <c r="E63" s="91" t="s">
        <v>177</v>
      </c>
      <c r="F63" s="168" t="n">
        <v>25</v>
      </c>
    </row>
    <row r="64" customFormat="false" ht="12.95" hidden="false" customHeight="true" outlineLevel="0" collapsed="false">
      <c r="A64" s="91" t="s">
        <v>179</v>
      </c>
      <c r="B64" s="165" t="n">
        <v>25</v>
      </c>
      <c r="C64" s="91" t="s">
        <v>67</v>
      </c>
      <c r="D64" s="165" t="n">
        <v>4</v>
      </c>
      <c r="E64" s="171" t="s">
        <v>204</v>
      </c>
      <c r="F64" s="168" t="n">
        <v>30</v>
      </c>
    </row>
    <row r="65" s="97" customFormat="true" ht="12.95" hidden="false" customHeight="true" outlineLevel="0" collapsed="false">
      <c r="A65" s="91" t="s">
        <v>131</v>
      </c>
      <c r="B65" s="165" t="n">
        <v>16</v>
      </c>
      <c r="C65" s="91" t="s">
        <v>237</v>
      </c>
      <c r="D65" s="165" t="n">
        <v>36</v>
      </c>
      <c r="E65" s="91" t="s">
        <v>226</v>
      </c>
      <c r="F65" s="168" t="n">
        <v>34</v>
      </c>
      <c r="I65" s="91"/>
      <c r="J65" s="9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</row>
    <row r="66" s="97" customFormat="true" ht="12.95" hidden="false" customHeight="true" outlineLevel="0" collapsed="false">
      <c r="A66" s="91" t="s">
        <v>168</v>
      </c>
      <c r="B66" s="165" t="n">
        <v>23</v>
      </c>
      <c r="C66" s="91" t="s">
        <v>241</v>
      </c>
      <c r="D66" s="165" t="n">
        <v>37</v>
      </c>
      <c r="E66" s="172" t="s">
        <v>195</v>
      </c>
      <c r="F66" s="168" t="n">
        <v>29</v>
      </c>
      <c r="I66" s="91"/>
      <c r="J66" s="9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</row>
    <row r="67" s="97" customFormat="true" ht="12.95" hidden="false" customHeight="true" outlineLevel="0" collapsed="false">
      <c r="A67" s="97" t="s">
        <v>258</v>
      </c>
      <c r="B67" s="165" t="n">
        <v>37</v>
      </c>
      <c r="C67" s="91" t="s">
        <v>81</v>
      </c>
      <c r="D67" s="165" t="n">
        <v>7</v>
      </c>
      <c r="I67" s="91"/>
      <c r="J67" s="9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</row>
    <row r="68" s="97" customFormat="true" ht="12.95" hidden="false" customHeight="true" outlineLevel="0" collapsed="false">
      <c r="A68" s="91" t="s">
        <v>173</v>
      </c>
      <c r="B68" s="165" t="n">
        <v>24</v>
      </c>
      <c r="C68" s="91" t="s">
        <v>163</v>
      </c>
      <c r="D68" s="165" t="n">
        <v>22</v>
      </c>
      <c r="I68" s="91"/>
      <c r="J68" s="9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</row>
    <row r="69" s="97" customFormat="true" ht="12.95" hidden="false" customHeight="true" outlineLevel="0" collapsed="false">
      <c r="A69" s="91" t="s">
        <v>227</v>
      </c>
      <c r="B69" s="165" t="n">
        <v>34</v>
      </c>
      <c r="C69" s="91" t="s">
        <v>139</v>
      </c>
      <c r="D69" s="165" t="n">
        <v>17</v>
      </c>
      <c r="I69" s="91"/>
      <c r="J69" s="9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</row>
    <row r="70" s="97" customFormat="true" ht="12.95" hidden="false" customHeight="true" outlineLevel="0" collapsed="false">
      <c r="A70" s="91" t="s">
        <v>47</v>
      </c>
      <c r="B70" s="165" t="n">
        <v>3</v>
      </c>
      <c r="C70" s="91" t="s">
        <v>70</v>
      </c>
      <c r="D70" s="165" t="n">
        <v>5</v>
      </c>
      <c r="E70" s="67"/>
      <c r="F70" s="168"/>
      <c r="I70" s="91"/>
      <c r="J70" s="9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</row>
    <row r="71" s="97" customFormat="true" ht="12.95" hidden="false" customHeight="true" outlineLevel="0" collapsed="false">
      <c r="A71" s="91" t="s">
        <v>214</v>
      </c>
      <c r="B71" s="165" t="n">
        <v>32</v>
      </c>
      <c r="C71" s="91" t="s">
        <v>69</v>
      </c>
      <c r="D71" s="166" t="n">
        <v>4</v>
      </c>
      <c r="E71" s="172"/>
      <c r="F71" s="168"/>
      <c r="I71" s="91"/>
      <c r="J71" s="9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</row>
    <row r="72" s="97" customFormat="true" ht="12.95" hidden="false" customHeight="true" outlineLevel="0" collapsed="false">
      <c r="A72" s="91" t="s">
        <v>215</v>
      </c>
      <c r="B72" s="165" t="n">
        <v>32</v>
      </c>
      <c r="C72" s="67" t="s">
        <v>61</v>
      </c>
      <c r="D72" s="166" t="n">
        <v>3</v>
      </c>
      <c r="E72" s="172"/>
      <c r="F72" s="168"/>
      <c r="I72" s="91"/>
      <c r="J72" s="9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</row>
    <row r="73" s="97" customFormat="true" ht="12.95" hidden="false" customHeight="true" outlineLevel="0" collapsed="false">
      <c r="C73" s="91"/>
      <c r="D73" s="166"/>
      <c r="I73" s="91"/>
      <c r="J73" s="9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</row>
    <row r="74" s="97" customFormat="true" ht="12.95" hidden="false" customHeight="true" outlineLevel="0" collapsed="false">
      <c r="A74" s="91"/>
      <c r="B74" s="166"/>
      <c r="I74" s="91"/>
      <c r="J74" s="9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</row>
    <row r="75" s="97" customFormat="true" ht="12.95" hidden="false" customHeight="true" outlineLevel="0" collapsed="false">
      <c r="I75" s="91"/>
      <c r="J75" s="9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s="97" customFormat="true" ht="12.75" hidden="false" customHeight="false" outlineLevel="0" collapsed="false">
      <c r="D76" s="168"/>
      <c r="E76" s="170"/>
      <c r="F76" s="168"/>
      <c r="I76" s="91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s="97" customFormat="true" ht="12.75" hidden="false" customHeight="false" outlineLevel="0" collapsed="false">
      <c r="B77" s="173" t="s">
        <v>259</v>
      </c>
      <c r="E77" s="170"/>
      <c r="F77" s="168"/>
      <c r="I77" s="91"/>
      <c r="J77" s="9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s="97" customFormat="true" ht="12.75" hidden="false" customHeight="false" outlineLevel="0" collapsed="false">
      <c r="A78" s="126" t="s">
        <v>260</v>
      </c>
      <c r="B78" s="85" t="n">
        <v>721</v>
      </c>
      <c r="C78" s="91" t="s">
        <v>261</v>
      </c>
      <c r="E78" s="170"/>
      <c r="F78" s="168"/>
      <c r="I78" s="91"/>
      <c r="J78" s="9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s="97" customFormat="true" ht="12.75" hidden="false" customHeight="false" outlineLevel="0" collapsed="false">
      <c r="A79" s="126" t="s">
        <v>260</v>
      </c>
      <c r="B79" s="85" t="n">
        <v>724</v>
      </c>
      <c r="C79" s="86" t="s">
        <v>262</v>
      </c>
      <c r="F79" s="168"/>
      <c r="I79" s="91"/>
      <c r="J79" s="9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s="97" customFormat="true" ht="12.75" hidden="false" customHeight="false" outlineLevel="0" collapsed="false">
      <c r="A80" s="126" t="s">
        <v>260</v>
      </c>
      <c r="B80" s="85" t="n">
        <v>727</v>
      </c>
      <c r="C80" s="86" t="s">
        <v>253</v>
      </c>
      <c r="E80" s="170"/>
      <c r="F80" s="168"/>
      <c r="I80" s="91"/>
      <c r="J80" s="9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s="97" customFormat="true" ht="12.75" hidden="false" customHeight="false" outlineLevel="0" collapsed="false">
      <c r="A81" s="126" t="s">
        <v>260</v>
      </c>
      <c r="B81" s="85" t="n">
        <v>922</v>
      </c>
      <c r="C81" s="86" t="s">
        <v>263</v>
      </c>
      <c r="E81" s="170"/>
      <c r="F81" s="168"/>
      <c r="I81" s="91"/>
      <c r="J81" s="9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s="97" customFormat="true" ht="12.75" hidden="false" customHeight="false" outlineLevel="0" collapsed="false">
      <c r="A82" s="126" t="s">
        <v>260</v>
      </c>
      <c r="B82" s="85" t="n">
        <v>71</v>
      </c>
      <c r="C82" s="86" t="s">
        <v>264</v>
      </c>
      <c r="E82" s="170"/>
      <c r="F82" s="168"/>
      <c r="I82" s="91"/>
      <c r="J82" s="9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s="97" customFormat="true" ht="12.75" hidden="false" customHeight="false" outlineLevel="0" collapsed="false">
      <c r="A83" s="126" t="s">
        <v>260</v>
      </c>
      <c r="B83" s="85" t="n">
        <v>490</v>
      </c>
      <c r="C83" s="86" t="s">
        <v>265</v>
      </c>
      <c r="D83" s="174"/>
      <c r="E83" s="170"/>
      <c r="F83" s="168"/>
      <c r="I83" s="91"/>
      <c r="J83" s="9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s="97" customFormat="true" ht="12.75" hidden="false" customHeight="false" outlineLevel="0" collapsed="false">
      <c r="A84" s="126" t="s">
        <v>266</v>
      </c>
      <c r="B84" s="85" t="n">
        <v>664</v>
      </c>
      <c r="C84" s="86" t="s">
        <v>150</v>
      </c>
      <c r="E84" s="91"/>
      <c r="F84" s="168"/>
      <c r="I84" s="91"/>
      <c r="J84" s="9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s="97" customFormat="true" ht="12.75" hidden="false" customHeight="false" outlineLevel="0" collapsed="false">
      <c r="A85" s="126" t="s">
        <v>266</v>
      </c>
      <c r="B85" s="85" t="n">
        <v>764</v>
      </c>
      <c r="C85" s="86" t="s">
        <v>188</v>
      </c>
      <c r="E85" s="91"/>
      <c r="F85" s="168"/>
      <c r="I85" s="91"/>
      <c r="J85" s="9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s="97" customFormat="true" ht="12.75" hidden="false" customHeight="false" outlineLevel="0" collapsed="false">
      <c r="A86" s="126" t="s">
        <v>266</v>
      </c>
      <c r="B86" s="85" t="n">
        <v>825</v>
      </c>
      <c r="C86" s="86" t="s">
        <v>209</v>
      </c>
      <c r="E86" s="91"/>
      <c r="F86" s="168"/>
      <c r="I86" s="91"/>
      <c r="J86" s="9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s="97" customFormat="true" ht="12.75" hidden="false" customHeight="false" outlineLevel="0" collapsed="false">
      <c r="A87" s="126" t="s">
        <v>266</v>
      </c>
      <c r="B87" s="85" t="n">
        <v>862</v>
      </c>
      <c r="C87" s="86" t="s">
        <v>225</v>
      </c>
      <c r="E87" s="91"/>
      <c r="F87" s="168"/>
      <c r="I87" s="91"/>
      <c r="J87" s="9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s="97" customFormat="true" ht="12.75" hidden="false" customHeight="false" outlineLevel="0" collapsed="false">
      <c r="E88" s="91"/>
      <c r="F88" s="168"/>
      <c r="I88" s="91"/>
      <c r="J88" s="9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s="97" customFormat="true" ht="12.75" hidden="false" customHeight="false" outlineLevel="0" collapsed="false">
      <c r="A89" s="64"/>
      <c r="B89" s="91"/>
      <c r="E89" s="91"/>
      <c r="F89" s="168"/>
      <c r="I89" s="91"/>
      <c r="J89" s="9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s="97" customFormat="true" ht="12.75" hidden="false" customHeight="false" outlineLevel="0" collapsed="false">
      <c r="A90" s="64"/>
      <c r="B90" s="91"/>
      <c r="E90" s="91"/>
      <c r="F90" s="168"/>
      <c r="I90" s="91"/>
      <c r="J90" s="9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s="97" customFormat="true" ht="12.75" hidden="false" customHeight="false" outlineLevel="0" collapsed="false">
      <c r="A91" s="64"/>
      <c r="B91" s="91"/>
      <c r="E91" s="91"/>
      <c r="F91" s="168"/>
      <c r="I91" s="91"/>
      <c r="J91" s="9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s="97" customFormat="true" ht="12.75" hidden="false" customHeight="false" outlineLevel="0" collapsed="false">
      <c r="A92" s="64"/>
      <c r="B92" s="91"/>
      <c r="E92" s="91"/>
      <c r="F92" s="168"/>
      <c r="I92" s="91"/>
      <c r="J92" s="9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s="97" customFormat="true" ht="12.75" hidden="false" customHeight="false" outlineLevel="0" collapsed="false">
      <c r="A93" s="64"/>
      <c r="B93" s="91"/>
      <c r="E93" s="91"/>
      <c r="F93" s="168"/>
      <c r="I93" s="91"/>
      <c r="J93" s="9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s="97" customFormat="true" ht="12.75" hidden="false" customHeight="false" outlineLevel="0" collapsed="false">
      <c r="A94" s="64"/>
      <c r="B94" s="91"/>
      <c r="E94" s="91"/>
      <c r="F94" s="168"/>
      <c r="I94" s="91"/>
      <c r="J94" s="9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</row>
    <row r="95" s="97" customFormat="true" ht="12.75" hidden="false" customHeight="false" outlineLevel="0" collapsed="false">
      <c r="A95" s="64"/>
      <c r="B95" s="91"/>
      <c r="E95" s="91"/>
      <c r="F95" s="168"/>
      <c r="I95" s="91"/>
      <c r="J95" s="9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</row>
    <row r="96" s="97" customFormat="true" ht="12.75" hidden="false" customHeight="false" outlineLevel="0" collapsed="false">
      <c r="A96" s="64"/>
      <c r="B96" s="91"/>
      <c r="E96" s="91"/>
      <c r="F96" s="168"/>
      <c r="I96" s="91"/>
      <c r="J96" s="9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</row>
    <row r="97" s="97" customFormat="true" ht="12.75" hidden="false" customHeight="false" outlineLevel="0" collapsed="false">
      <c r="A97" s="64"/>
      <c r="B97" s="91"/>
      <c r="E97" s="91"/>
      <c r="F97" s="168"/>
      <c r="I97" s="91"/>
      <c r="J97" s="9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</row>
    <row r="98" s="97" customFormat="true" ht="12.75" hidden="false" customHeight="false" outlineLevel="0" collapsed="false">
      <c r="A98" s="64"/>
      <c r="B98" s="91"/>
      <c r="E98" s="91"/>
      <c r="F98" s="168"/>
      <c r="I98" s="91"/>
      <c r="J98" s="9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</row>
    <row r="99" s="97" customFormat="true" ht="12.75" hidden="false" customHeight="false" outlineLevel="0" collapsed="false">
      <c r="A99" s="64"/>
      <c r="B99" s="91"/>
      <c r="E99" s="91"/>
      <c r="F99" s="168"/>
      <c r="I99" s="91"/>
      <c r="J99" s="9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</row>
    <row r="100" s="97" customFormat="true" ht="12.75" hidden="false" customHeight="false" outlineLevel="0" collapsed="false">
      <c r="A100" s="64"/>
      <c r="B100" s="91"/>
      <c r="E100" s="91"/>
      <c r="F100" s="168"/>
      <c r="I100" s="91"/>
      <c r="J100" s="9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</row>
    <row r="101" s="97" customFormat="true" ht="12.75" hidden="false" customHeight="false" outlineLevel="0" collapsed="false">
      <c r="A101" s="64"/>
      <c r="B101" s="91"/>
      <c r="E101" s="175"/>
      <c r="F101" s="176"/>
      <c r="I101" s="91"/>
      <c r="J101" s="9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</row>
    <row r="102" s="97" customFormat="true" ht="12.75" hidden="false" customHeight="false" outlineLevel="0" collapsed="false">
      <c r="A102" s="64"/>
      <c r="B102" s="91"/>
      <c r="E102" s="175"/>
      <c r="F102" s="176"/>
      <c r="I102" s="91"/>
      <c r="J102" s="9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</row>
    <row r="103" s="97" customFormat="true" ht="12.75" hidden="false" customHeight="false" outlineLevel="0" collapsed="false">
      <c r="A103" s="64"/>
      <c r="B103" s="91"/>
      <c r="E103" s="175"/>
      <c r="F103" s="176"/>
      <c r="I103" s="91"/>
      <c r="J103" s="9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s="97" customFormat="true" ht="12.75" hidden="false" customHeight="false" outlineLevel="0" collapsed="false">
      <c r="A104" s="64"/>
      <c r="B104" s="91"/>
      <c r="E104" s="175"/>
      <c r="F104" s="176"/>
      <c r="I104" s="91"/>
      <c r="J104" s="9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</row>
    <row r="105" s="97" customFormat="true" ht="12.75" hidden="false" customHeight="false" outlineLevel="0" collapsed="false">
      <c r="A105" s="64"/>
      <c r="B105" s="91"/>
      <c r="E105" s="175"/>
      <c r="F105" s="176"/>
      <c r="I105" s="91"/>
      <c r="J105" s="9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</row>
    <row r="106" s="97" customFormat="true" ht="12.75" hidden="false" customHeight="false" outlineLevel="0" collapsed="false">
      <c r="A106" s="64"/>
      <c r="B106" s="91"/>
      <c r="E106" s="175"/>
      <c r="F106" s="176"/>
      <c r="I106" s="91"/>
      <c r="J106" s="9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</row>
    <row r="107" s="97" customFormat="true" ht="12.75" hidden="false" customHeight="false" outlineLevel="0" collapsed="false">
      <c r="A107" s="64"/>
      <c r="B107" s="91"/>
      <c r="E107" s="175"/>
      <c r="F107" s="176"/>
      <c r="I107" s="91"/>
      <c r="J107" s="9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</row>
    <row r="108" s="97" customFormat="true" ht="12.75" hidden="false" customHeight="false" outlineLevel="0" collapsed="false">
      <c r="A108" s="64"/>
      <c r="B108" s="91"/>
      <c r="E108" s="175"/>
      <c r="F108" s="176"/>
      <c r="I108" s="91"/>
      <c r="J108" s="9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</row>
    <row r="109" s="97" customFormat="true" ht="12.75" hidden="false" customHeight="false" outlineLevel="0" collapsed="false">
      <c r="A109" s="64"/>
      <c r="B109" s="91"/>
      <c r="E109" s="175"/>
      <c r="F109" s="176"/>
      <c r="I109" s="91"/>
      <c r="J109" s="9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</row>
    <row r="110" s="97" customFormat="true" ht="12.75" hidden="false" customHeight="false" outlineLevel="0" collapsed="false">
      <c r="A110" s="64"/>
      <c r="B110" s="91"/>
      <c r="E110" s="175"/>
      <c r="F110" s="176"/>
      <c r="I110" s="91"/>
      <c r="J110" s="9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</row>
    <row r="111" s="97" customFormat="true" ht="12.75" hidden="false" customHeight="false" outlineLevel="0" collapsed="false">
      <c r="A111" s="64"/>
      <c r="B111" s="91"/>
      <c r="E111" s="175"/>
      <c r="F111" s="176"/>
      <c r="I111" s="91"/>
      <c r="J111" s="9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</row>
    <row r="112" s="97" customFormat="true" ht="12.75" hidden="false" customHeight="false" outlineLevel="0" collapsed="false">
      <c r="A112" s="64"/>
      <c r="B112" s="91"/>
      <c r="E112" s="175"/>
      <c r="F112" s="176"/>
      <c r="I112" s="91"/>
      <c r="J112" s="9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</row>
    <row r="113" s="97" customFormat="true" ht="12.75" hidden="false" customHeight="false" outlineLevel="0" collapsed="false">
      <c r="A113" s="64"/>
      <c r="B113" s="91"/>
      <c r="E113" s="175"/>
      <c r="F113" s="176"/>
      <c r="I113" s="91"/>
      <c r="J113" s="9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</row>
    <row r="114" s="97" customFormat="true" ht="12.75" hidden="false" customHeight="false" outlineLevel="0" collapsed="false">
      <c r="A114" s="64"/>
      <c r="B114" s="91"/>
      <c r="E114" s="175"/>
      <c r="F114" s="176"/>
      <c r="I114" s="91"/>
      <c r="J114" s="9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</row>
    <row r="115" s="97" customFormat="true" ht="12.75" hidden="false" customHeight="false" outlineLevel="0" collapsed="false">
      <c r="A115" s="64"/>
      <c r="B115" s="91"/>
      <c r="E115" s="175"/>
      <c r="F115" s="176"/>
      <c r="I115" s="91"/>
      <c r="J115" s="9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</row>
    <row r="116" s="97" customFormat="true" ht="12.75" hidden="false" customHeight="false" outlineLevel="0" collapsed="false">
      <c r="A116" s="64"/>
      <c r="B116" s="91"/>
      <c r="E116" s="175"/>
      <c r="F116" s="176"/>
      <c r="I116" s="91"/>
      <c r="J116" s="9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</row>
    <row r="117" s="97" customFormat="true" ht="12.75" hidden="false" customHeight="false" outlineLevel="0" collapsed="false">
      <c r="A117" s="64"/>
      <c r="B117" s="91"/>
      <c r="E117" s="175"/>
      <c r="F117" s="176"/>
      <c r="I117" s="91"/>
      <c r="J117" s="9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</row>
    <row r="118" s="97" customFormat="true" ht="12.75" hidden="false" customHeight="false" outlineLevel="0" collapsed="false">
      <c r="A118" s="64"/>
      <c r="B118" s="91"/>
      <c r="E118" s="175"/>
      <c r="F118" s="176"/>
      <c r="I118" s="91"/>
      <c r="J118" s="9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</row>
    <row r="119" s="97" customFormat="true" ht="12.75" hidden="false" customHeight="false" outlineLevel="0" collapsed="false">
      <c r="A119" s="64"/>
      <c r="B119" s="91"/>
      <c r="E119" s="175"/>
      <c r="F119" s="176"/>
      <c r="I119" s="91"/>
      <c r="J119" s="9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</row>
    <row r="120" s="97" customFormat="true" ht="12.75" hidden="false" customHeight="false" outlineLevel="0" collapsed="false">
      <c r="A120" s="64"/>
      <c r="B120" s="91"/>
      <c r="E120" s="175"/>
      <c r="F120" s="176"/>
      <c r="I120" s="91"/>
      <c r="J120" s="9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</row>
    <row r="121" s="97" customFormat="true" ht="12.75" hidden="false" customHeight="false" outlineLevel="0" collapsed="false">
      <c r="A121" s="64"/>
      <c r="B121" s="91"/>
      <c r="E121" s="175"/>
      <c r="F121" s="176"/>
      <c r="I121" s="91"/>
      <c r="J121" s="9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</row>
    <row r="122" s="97" customFormat="true" ht="12.75" hidden="false" customHeight="false" outlineLevel="0" collapsed="false">
      <c r="A122" s="64"/>
      <c r="B122" s="91"/>
      <c r="E122" s="175"/>
      <c r="F122" s="176"/>
      <c r="I122" s="91"/>
      <c r="J122" s="9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</row>
    <row r="123" s="97" customFormat="true" ht="12.75" hidden="false" customHeight="false" outlineLevel="0" collapsed="false">
      <c r="A123" s="64"/>
      <c r="B123" s="91"/>
      <c r="E123" s="175"/>
      <c r="F123" s="176"/>
      <c r="I123" s="91"/>
      <c r="J123" s="9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</row>
    <row r="124" s="97" customFormat="true" ht="12.75" hidden="false" customHeight="false" outlineLevel="0" collapsed="false">
      <c r="A124" s="64"/>
      <c r="B124" s="91"/>
      <c r="E124" s="175"/>
      <c r="F124" s="176"/>
      <c r="I124" s="91"/>
      <c r="J124" s="9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</row>
    <row r="125" s="97" customFormat="true" ht="12.75" hidden="false" customHeight="false" outlineLevel="0" collapsed="false">
      <c r="A125" s="64"/>
      <c r="B125" s="91"/>
      <c r="E125" s="175"/>
      <c r="F125" s="176"/>
      <c r="I125" s="91"/>
      <c r="J125" s="9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</row>
    <row r="126" s="97" customFormat="true" ht="12.75" hidden="false" customHeight="false" outlineLevel="0" collapsed="false">
      <c r="A126" s="64"/>
      <c r="B126" s="91"/>
      <c r="E126" s="175"/>
      <c r="F126" s="176"/>
      <c r="I126" s="91"/>
      <c r="J126" s="9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</row>
    <row r="127" s="97" customFormat="true" ht="12.75" hidden="false" customHeight="false" outlineLevel="0" collapsed="false">
      <c r="A127" s="64"/>
      <c r="B127" s="91"/>
      <c r="E127" s="175"/>
      <c r="F127" s="176"/>
      <c r="I127" s="91"/>
      <c r="J127" s="9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</row>
    <row r="128" s="97" customFormat="true" ht="12.75" hidden="false" customHeight="false" outlineLevel="0" collapsed="false">
      <c r="A128" s="64"/>
      <c r="B128" s="91"/>
      <c r="E128" s="175"/>
      <c r="F128" s="176"/>
      <c r="I128" s="91"/>
      <c r="J128" s="9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</row>
    <row r="129" s="97" customFormat="true" ht="12.75" hidden="false" customHeight="false" outlineLevel="0" collapsed="false">
      <c r="A129" s="64"/>
      <c r="B129" s="91"/>
      <c r="E129" s="175"/>
      <c r="F129" s="176"/>
      <c r="I129" s="91"/>
      <c r="J129" s="9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</row>
    <row r="130" s="97" customFormat="true" ht="12.75" hidden="false" customHeight="false" outlineLevel="0" collapsed="false">
      <c r="A130" s="64"/>
      <c r="B130" s="91"/>
      <c r="E130" s="175"/>
      <c r="F130" s="176"/>
      <c r="I130" s="91"/>
      <c r="J130" s="9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</row>
    <row r="131" s="97" customFormat="true" ht="12.75" hidden="false" customHeight="false" outlineLevel="0" collapsed="false">
      <c r="A131" s="64"/>
      <c r="B131" s="91"/>
      <c r="E131" s="175"/>
      <c r="F131" s="176"/>
      <c r="I131" s="91"/>
      <c r="J131" s="9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</row>
    <row r="132" s="97" customFormat="true" ht="12.75" hidden="false" customHeight="false" outlineLevel="0" collapsed="false">
      <c r="A132" s="64"/>
      <c r="B132" s="91"/>
      <c r="E132" s="175"/>
      <c r="F132" s="176"/>
      <c r="I132" s="91"/>
      <c r="J132" s="9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</row>
    <row r="133" s="97" customFormat="true" ht="12.75" hidden="false" customHeight="false" outlineLevel="0" collapsed="false">
      <c r="A133" s="64"/>
      <c r="B133" s="91"/>
      <c r="E133" s="175"/>
      <c r="F133" s="176"/>
      <c r="I133" s="91"/>
      <c r="J133" s="9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</row>
    <row r="134" s="97" customFormat="true" ht="12.75" hidden="false" customHeight="false" outlineLevel="0" collapsed="false">
      <c r="A134" s="64"/>
      <c r="B134" s="91"/>
      <c r="E134" s="175"/>
      <c r="F134" s="176"/>
      <c r="I134" s="91"/>
      <c r="J134" s="9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</row>
    <row r="135" s="97" customFormat="true" ht="12.75" hidden="false" customHeight="false" outlineLevel="0" collapsed="false">
      <c r="A135" s="64"/>
      <c r="B135" s="91"/>
      <c r="E135" s="175"/>
      <c r="F135" s="176"/>
      <c r="I135" s="91"/>
      <c r="J135" s="9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</row>
    <row r="136" s="97" customFormat="true" ht="12.75" hidden="false" customHeight="false" outlineLevel="0" collapsed="false">
      <c r="A136" s="64"/>
      <c r="B136" s="91"/>
      <c r="E136" s="177"/>
      <c r="F136" s="176"/>
      <c r="I136" s="91"/>
      <c r="J136" s="9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s="97" customFormat="true" ht="12.75" hidden="false" customHeight="false" outlineLevel="0" collapsed="false">
      <c r="A137" s="64"/>
      <c r="B137" s="91"/>
      <c r="E137" s="177"/>
      <c r="F137" s="176"/>
      <c r="I137" s="91"/>
      <c r="J137" s="9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</row>
    <row r="138" s="97" customFormat="true" ht="12.75" hidden="false" customHeight="false" outlineLevel="0" collapsed="false">
      <c r="A138" s="64"/>
      <c r="B138" s="91"/>
      <c r="E138" s="177"/>
      <c r="F138" s="176"/>
      <c r="I138" s="91"/>
      <c r="J138" s="9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s="97" customFormat="true" ht="12.75" hidden="false" customHeight="false" outlineLevel="0" collapsed="false">
      <c r="A139" s="64"/>
      <c r="B139" s="91"/>
      <c r="E139" s="177"/>
      <c r="F139" s="176"/>
      <c r="I139" s="91"/>
      <c r="J139" s="9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</row>
    <row r="140" s="97" customFormat="true" ht="12.75" hidden="false" customHeight="false" outlineLevel="0" collapsed="false">
      <c r="A140" s="64"/>
      <c r="B140" s="91"/>
      <c r="E140" s="177"/>
      <c r="F140" s="176"/>
      <c r="I140" s="91"/>
      <c r="J140" s="9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</row>
    <row r="141" s="97" customFormat="true" ht="12.75" hidden="false" customHeight="false" outlineLevel="0" collapsed="false">
      <c r="A141" s="64"/>
      <c r="B141" s="91"/>
      <c r="E141" s="177"/>
      <c r="F141" s="176"/>
      <c r="I141" s="91"/>
      <c r="J141" s="9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</row>
    <row r="142" s="97" customFormat="true" ht="12.75" hidden="false" customHeight="false" outlineLevel="0" collapsed="false">
      <c r="A142" s="91"/>
      <c r="B142" s="91"/>
      <c r="E142" s="177"/>
      <c r="F142" s="176"/>
      <c r="I142" s="91"/>
      <c r="J142" s="9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</row>
    <row r="143" s="97" customFormat="true" ht="12.75" hidden="false" customHeight="false" outlineLevel="0" collapsed="false">
      <c r="A143" s="91"/>
      <c r="B143" s="91"/>
      <c r="E143" s="177"/>
      <c r="F143" s="176"/>
      <c r="I143" s="91"/>
      <c r="J143" s="9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</row>
    <row r="144" s="97" customFormat="true" ht="12.75" hidden="false" customHeight="false" outlineLevel="0" collapsed="false">
      <c r="A144" s="91"/>
      <c r="B144" s="91"/>
      <c r="E144" s="177"/>
      <c r="F144" s="176"/>
      <c r="I144" s="91"/>
      <c r="J144" s="9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</row>
    <row r="145" s="97" customFormat="true" ht="12.75" hidden="false" customHeight="false" outlineLevel="0" collapsed="false">
      <c r="A145" s="91"/>
      <c r="B145" s="91"/>
      <c r="E145" s="177"/>
      <c r="F145" s="176"/>
      <c r="I145" s="91"/>
      <c r="J145" s="9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</row>
    <row r="146" s="97" customFormat="true" ht="12.75" hidden="false" customHeight="false" outlineLevel="0" collapsed="false">
      <c r="A146" s="91"/>
      <c r="B146" s="91"/>
      <c r="E146" s="177"/>
      <c r="F146" s="176"/>
      <c r="I146" s="91"/>
      <c r="J146" s="9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</row>
    <row r="147" s="97" customFormat="true" ht="12.75" hidden="false" customHeight="false" outlineLevel="0" collapsed="false">
      <c r="A147" s="91"/>
      <c r="B147" s="91"/>
      <c r="E147" s="177"/>
      <c r="F147" s="176"/>
      <c r="I147" s="91"/>
      <c r="J147" s="9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</row>
    <row r="148" s="97" customFormat="true" ht="12.75" hidden="false" customHeight="false" outlineLevel="0" collapsed="false">
      <c r="A148" s="91"/>
      <c r="B148" s="91"/>
      <c r="E148" s="177"/>
      <c r="F148" s="176"/>
      <c r="I148" s="91"/>
      <c r="J148" s="9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</row>
    <row r="149" s="97" customFormat="true" ht="12.75" hidden="false" customHeight="false" outlineLevel="0" collapsed="false">
      <c r="A149" s="91"/>
      <c r="B149" s="91"/>
      <c r="E149" s="177"/>
      <c r="F149" s="176"/>
      <c r="I149" s="91"/>
      <c r="J149" s="9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</row>
    <row r="150" s="97" customFormat="true" ht="12.75" hidden="false" customHeight="false" outlineLevel="0" collapsed="false">
      <c r="A150" s="91"/>
      <c r="B150" s="91"/>
      <c r="E150" s="177"/>
      <c r="F150" s="176"/>
      <c r="I150" s="91"/>
      <c r="J150" s="9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</row>
    <row r="151" s="97" customFormat="true" ht="12.75" hidden="false" customHeight="false" outlineLevel="0" collapsed="false">
      <c r="A151" s="91"/>
      <c r="B151" s="91"/>
      <c r="E151" s="177"/>
      <c r="F151" s="176"/>
      <c r="I151" s="91"/>
      <c r="J151" s="9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</row>
    <row r="152" s="97" customFormat="true" ht="12.75" hidden="false" customHeight="false" outlineLevel="0" collapsed="false">
      <c r="A152" s="91"/>
      <c r="B152" s="91"/>
      <c r="E152" s="177"/>
      <c r="F152" s="176"/>
      <c r="I152" s="91"/>
      <c r="J152" s="9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</row>
    <row r="153" s="97" customFormat="true" ht="12.75" hidden="false" customHeight="false" outlineLevel="0" collapsed="false">
      <c r="A153" s="91"/>
      <c r="B153" s="91"/>
      <c r="E153" s="177"/>
      <c r="F153" s="176"/>
      <c r="I153" s="91"/>
      <c r="J153" s="9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</row>
    <row r="154" s="97" customFormat="true" ht="12.75" hidden="false" customHeight="false" outlineLevel="0" collapsed="false">
      <c r="A154" s="91"/>
      <c r="B154" s="91"/>
      <c r="E154" s="177"/>
      <c r="F154" s="176"/>
      <c r="I154" s="91"/>
      <c r="J154" s="9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</row>
    <row r="155" s="97" customFormat="true" ht="12.75" hidden="false" customHeight="false" outlineLevel="0" collapsed="false">
      <c r="A155" s="91"/>
      <c r="B155" s="91"/>
      <c r="E155" s="177"/>
      <c r="F155" s="176"/>
      <c r="I155" s="91"/>
      <c r="J155" s="9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</row>
    <row r="156" s="97" customFormat="true" ht="12.75" hidden="false" customHeight="false" outlineLevel="0" collapsed="false">
      <c r="A156" s="91"/>
      <c r="B156" s="91"/>
      <c r="E156" s="177"/>
      <c r="F156" s="176"/>
      <c r="I156" s="91"/>
      <c r="J156" s="9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</row>
    <row r="157" s="97" customFormat="true" ht="12.75" hidden="false" customHeight="false" outlineLevel="0" collapsed="false">
      <c r="A157" s="91"/>
      <c r="B157" s="91"/>
      <c r="E157" s="177"/>
      <c r="F157" s="176"/>
      <c r="I157" s="91"/>
      <c r="J157" s="9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</row>
    <row r="158" s="97" customFormat="true" ht="12.75" hidden="false" customHeight="false" outlineLevel="0" collapsed="false">
      <c r="A158" s="91"/>
      <c r="B158" s="91"/>
      <c r="C158" s="91"/>
      <c r="D158" s="91"/>
      <c r="E158" s="177"/>
      <c r="F158" s="176"/>
      <c r="I158" s="91"/>
      <c r="J158" s="9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</row>
    <row r="159" s="97" customFormat="true" ht="12.75" hidden="false" customHeight="false" outlineLevel="0" collapsed="false">
      <c r="A159" s="91"/>
      <c r="B159" s="91"/>
      <c r="C159" s="91"/>
      <c r="D159" s="91"/>
      <c r="E159" s="177"/>
      <c r="F159" s="176"/>
      <c r="I159" s="91"/>
      <c r="J159" s="9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</row>
    <row r="160" s="97" customFormat="true" ht="12.75" hidden="false" customHeight="false" outlineLevel="0" collapsed="false">
      <c r="A160" s="91"/>
      <c r="B160" s="91"/>
      <c r="C160" s="91"/>
      <c r="D160" s="91"/>
      <c r="E160" s="177"/>
      <c r="F160" s="176"/>
      <c r="I160" s="91"/>
      <c r="J160" s="9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</row>
    <row r="161" s="97" customFormat="true" ht="12.75" hidden="false" customHeight="false" outlineLevel="0" collapsed="false">
      <c r="A161" s="91"/>
      <c r="B161" s="91"/>
      <c r="C161" s="91"/>
      <c r="D161" s="91"/>
      <c r="E161" s="177"/>
      <c r="F161" s="176"/>
      <c r="I161" s="91"/>
      <c r="J161" s="9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</row>
    <row r="162" s="97" customFormat="true" ht="12.75" hidden="false" customHeight="false" outlineLevel="0" collapsed="false">
      <c r="A162" s="91"/>
      <c r="B162" s="91"/>
      <c r="C162" s="91"/>
      <c r="D162" s="91"/>
      <c r="E162" s="177"/>
      <c r="F162" s="177"/>
      <c r="I162" s="91"/>
      <c r="J162" s="9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</row>
    <row r="163" s="97" customFormat="true" ht="12.75" hidden="false" customHeight="false" outlineLevel="0" collapsed="false">
      <c r="A163" s="91"/>
      <c r="B163" s="91"/>
      <c r="C163" s="91"/>
      <c r="D163" s="91"/>
      <c r="E163" s="177"/>
      <c r="F163" s="177"/>
      <c r="I163" s="91"/>
      <c r="J163" s="9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</row>
    <row r="164" s="97" customFormat="true" ht="12.75" hidden="false" customHeight="false" outlineLevel="0" collapsed="false">
      <c r="A164" s="91"/>
      <c r="B164" s="91"/>
      <c r="C164" s="91"/>
      <c r="D164" s="91"/>
      <c r="E164" s="177"/>
      <c r="F164" s="177"/>
      <c r="I164" s="91"/>
      <c r="J164" s="9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</row>
    <row r="165" s="97" customFormat="true" ht="12.75" hidden="false" customHeight="false" outlineLevel="0" collapsed="false">
      <c r="A165" s="91"/>
      <c r="B165" s="91"/>
      <c r="C165" s="91"/>
      <c r="D165" s="91"/>
      <c r="E165" s="177"/>
      <c r="F165" s="177"/>
      <c r="I165" s="91"/>
      <c r="J165" s="9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</row>
    <row r="166" s="97" customFormat="true" ht="12.75" hidden="false" customHeight="false" outlineLevel="0" collapsed="false">
      <c r="A166" s="91"/>
      <c r="B166" s="91"/>
      <c r="C166" s="91"/>
      <c r="D166" s="91"/>
      <c r="E166" s="177"/>
      <c r="F166" s="177"/>
      <c r="I166" s="91"/>
      <c r="J166" s="9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</row>
    <row r="167" s="97" customFormat="true" ht="12.75" hidden="false" customHeight="false" outlineLevel="0" collapsed="false">
      <c r="A167" s="91"/>
      <c r="B167" s="91"/>
      <c r="C167" s="91"/>
      <c r="D167" s="91"/>
      <c r="E167" s="177"/>
      <c r="F167" s="177"/>
      <c r="I167" s="91"/>
      <c r="J167" s="9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</row>
    <row r="168" s="97" customFormat="true" ht="12.75" hidden="false" customHeight="false" outlineLevel="0" collapsed="false">
      <c r="A168" s="91"/>
      <c r="B168" s="91"/>
      <c r="C168" s="91"/>
      <c r="D168" s="91"/>
      <c r="E168" s="177"/>
      <c r="F168" s="177"/>
      <c r="I168" s="91"/>
      <c r="J168" s="9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</row>
    <row r="169" s="97" customFormat="true" ht="12.75" hidden="false" customHeight="false" outlineLevel="0" collapsed="false">
      <c r="A169" s="91"/>
      <c r="B169" s="91"/>
      <c r="C169" s="91"/>
      <c r="D169" s="91"/>
      <c r="E169" s="177"/>
      <c r="F169" s="177"/>
      <c r="I169" s="91"/>
      <c r="J169" s="9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</row>
    <row r="170" s="97" customFormat="true" ht="12.75" hidden="false" customHeight="false" outlineLevel="0" collapsed="false">
      <c r="A170" s="91"/>
      <c r="B170" s="91"/>
      <c r="C170" s="91"/>
      <c r="D170" s="91"/>
      <c r="E170" s="177"/>
      <c r="F170" s="177"/>
      <c r="I170" s="91"/>
      <c r="J170" s="9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</row>
    <row r="171" s="97" customFormat="true" ht="12.75" hidden="false" customHeight="false" outlineLevel="0" collapsed="false">
      <c r="A171" s="91"/>
      <c r="B171" s="91"/>
      <c r="C171" s="91"/>
      <c r="D171" s="91"/>
      <c r="E171" s="177"/>
      <c r="F171" s="177"/>
      <c r="I171" s="91"/>
      <c r="J171" s="9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</row>
    <row r="172" s="97" customFormat="true" ht="12.75" hidden="false" customHeight="false" outlineLevel="0" collapsed="false">
      <c r="A172" s="91"/>
      <c r="B172" s="91"/>
      <c r="C172" s="91"/>
      <c r="D172" s="91"/>
      <c r="E172" s="177"/>
      <c r="F172" s="177"/>
      <c r="I172" s="91"/>
      <c r="J172" s="9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</row>
    <row r="173" s="97" customFormat="true" ht="12.75" hidden="false" customHeight="false" outlineLevel="0" collapsed="false">
      <c r="A173" s="91"/>
      <c r="B173" s="91"/>
      <c r="C173" s="91"/>
      <c r="D173" s="91"/>
      <c r="E173" s="177"/>
      <c r="F173" s="177"/>
      <c r="I173" s="91"/>
      <c r="J173" s="9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</row>
    <row r="174" s="97" customFormat="true" ht="12.75" hidden="false" customHeight="false" outlineLevel="0" collapsed="false">
      <c r="A174" s="91"/>
      <c r="B174" s="91"/>
      <c r="C174" s="91"/>
      <c r="D174" s="91"/>
      <c r="E174" s="177"/>
      <c r="F174" s="177"/>
      <c r="I174" s="91"/>
      <c r="J174" s="9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</row>
    <row r="175" s="97" customFormat="true" ht="12.75" hidden="false" customHeight="false" outlineLevel="0" collapsed="false">
      <c r="A175" s="91"/>
      <c r="B175" s="91"/>
      <c r="C175" s="91"/>
      <c r="D175" s="91"/>
      <c r="E175" s="177"/>
      <c r="F175" s="177"/>
      <c r="I175" s="91"/>
      <c r="J175" s="9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</row>
    <row r="176" s="97" customFormat="true" ht="12.75" hidden="false" customHeight="false" outlineLevel="0" collapsed="false">
      <c r="A176" s="91"/>
      <c r="B176" s="91"/>
      <c r="C176" s="91"/>
      <c r="D176" s="91"/>
      <c r="E176" s="177"/>
      <c r="F176" s="177"/>
      <c r="I176" s="91"/>
      <c r="J176" s="9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</row>
    <row r="177" s="97" customFormat="true" ht="12.75" hidden="false" customHeight="false" outlineLevel="0" collapsed="false">
      <c r="A177" s="91"/>
      <c r="B177" s="91"/>
      <c r="C177" s="91"/>
      <c r="D177" s="91"/>
      <c r="E177" s="177"/>
      <c r="F177" s="177"/>
      <c r="I177" s="91"/>
      <c r="J177" s="9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</row>
    <row r="178" s="97" customFormat="true" ht="12.75" hidden="false" customHeight="false" outlineLevel="0" collapsed="false">
      <c r="A178" s="91"/>
      <c r="B178" s="91"/>
      <c r="C178" s="91"/>
      <c r="D178" s="91"/>
      <c r="E178" s="177"/>
      <c r="F178" s="177"/>
      <c r="I178" s="91"/>
      <c r="J178" s="9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</row>
    <row r="179" s="97" customFormat="true" ht="12.75" hidden="false" customHeight="false" outlineLevel="0" collapsed="false">
      <c r="A179" s="91"/>
      <c r="B179" s="91"/>
      <c r="C179" s="91"/>
      <c r="D179" s="91"/>
      <c r="E179" s="177"/>
      <c r="F179" s="177"/>
      <c r="I179" s="91"/>
      <c r="J179" s="9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</row>
    <row r="180" s="97" customFormat="true" ht="12.75" hidden="false" customHeight="false" outlineLevel="0" collapsed="false">
      <c r="A180" s="91"/>
      <c r="B180" s="91"/>
      <c r="C180" s="91"/>
      <c r="D180" s="91"/>
      <c r="E180" s="177"/>
      <c r="F180" s="177"/>
      <c r="I180" s="91"/>
      <c r="J180" s="9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</row>
    <row r="181" s="97" customFormat="true" ht="12.75" hidden="false" customHeight="false" outlineLevel="0" collapsed="false">
      <c r="A181" s="91"/>
      <c r="B181" s="91"/>
      <c r="C181" s="91"/>
      <c r="D181" s="91"/>
      <c r="E181" s="177"/>
      <c r="F181" s="177"/>
      <c r="I181" s="91"/>
      <c r="J181" s="9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</row>
    <row r="182" s="97" customFormat="true" ht="12.75" hidden="false" customHeight="false" outlineLevel="0" collapsed="false">
      <c r="A182" s="91"/>
      <c r="B182" s="91"/>
      <c r="C182" s="91"/>
      <c r="D182" s="91"/>
      <c r="E182" s="177"/>
      <c r="F182" s="177"/>
      <c r="I182" s="91"/>
      <c r="J182" s="9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</row>
    <row r="183" s="97" customFormat="true" ht="12.75" hidden="false" customHeight="false" outlineLevel="0" collapsed="false">
      <c r="A183" s="91"/>
      <c r="B183" s="91"/>
      <c r="C183" s="91"/>
      <c r="D183" s="91"/>
      <c r="E183" s="177"/>
      <c r="F183" s="177"/>
      <c r="I183" s="91"/>
      <c r="J183" s="9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</row>
    <row r="184" s="97" customFormat="true" ht="12.75" hidden="false" customHeight="false" outlineLevel="0" collapsed="false">
      <c r="A184" s="91"/>
      <c r="B184" s="91"/>
      <c r="C184" s="91"/>
      <c r="D184" s="91"/>
      <c r="E184" s="177"/>
      <c r="F184" s="177"/>
      <c r="I184" s="91"/>
      <c r="J184" s="9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</row>
    <row r="185" s="97" customFormat="true" ht="12.75" hidden="false" customHeight="false" outlineLevel="0" collapsed="false">
      <c r="A185" s="91"/>
      <c r="B185" s="91"/>
      <c r="C185" s="91"/>
      <c r="D185" s="91"/>
      <c r="E185" s="177"/>
      <c r="F185" s="177"/>
      <c r="I185" s="91"/>
      <c r="J185" s="9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</row>
    <row r="186" s="97" customFormat="true" ht="12.75" hidden="false" customHeight="false" outlineLevel="0" collapsed="false">
      <c r="A186" s="91"/>
      <c r="B186" s="91"/>
      <c r="C186" s="91"/>
      <c r="D186" s="91"/>
      <c r="E186" s="177"/>
      <c r="F186" s="177"/>
      <c r="I186" s="91"/>
      <c r="J186" s="9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</row>
    <row r="187" s="97" customFormat="true" ht="12.75" hidden="false" customHeight="false" outlineLevel="0" collapsed="false">
      <c r="A187" s="91"/>
      <c r="B187" s="91"/>
      <c r="C187" s="91"/>
      <c r="D187" s="91"/>
      <c r="E187" s="177"/>
      <c r="F187" s="177"/>
      <c r="I187" s="91"/>
      <c r="J187" s="9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</row>
    <row r="188" s="97" customFormat="true" ht="12.75" hidden="false" customHeight="false" outlineLevel="0" collapsed="false">
      <c r="A188" s="91"/>
      <c r="B188" s="91"/>
      <c r="C188" s="91"/>
      <c r="D188" s="91"/>
      <c r="E188" s="177"/>
      <c r="F188" s="177"/>
      <c r="I188" s="91"/>
      <c r="J188" s="9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</row>
    <row r="189" s="97" customFormat="true" ht="12.75" hidden="false" customHeight="false" outlineLevel="0" collapsed="false">
      <c r="A189" s="91"/>
      <c r="B189" s="91"/>
      <c r="C189" s="91"/>
      <c r="D189" s="91"/>
      <c r="E189" s="177"/>
      <c r="F189" s="177"/>
      <c r="I189" s="91"/>
      <c r="J189" s="9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</row>
    <row r="190" s="97" customFormat="true" ht="12.75" hidden="false" customHeight="false" outlineLevel="0" collapsed="false">
      <c r="A190" s="91"/>
      <c r="B190" s="91"/>
      <c r="C190" s="91"/>
      <c r="D190" s="91"/>
      <c r="E190" s="177"/>
      <c r="F190" s="177"/>
      <c r="I190" s="91"/>
      <c r="J190" s="9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</row>
    <row r="191" customFormat="false" ht="12.75" hidden="false" customHeight="false" outlineLevel="0" collapsed="false">
      <c r="B191" s="91"/>
      <c r="E191" s="177"/>
      <c r="F191" s="177"/>
    </row>
    <row r="192" s="97" customFormat="true" ht="12.75" hidden="false" customHeight="false" outlineLevel="0" collapsed="false">
      <c r="A192" s="91"/>
      <c r="B192" s="91"/>
      <c r="C192" s="91"/>
      <c r="D192" s="91"/>
      <c r="E192" s="177"/>
      <c r="F192" s="177"/>
      <c r="I192" s="91"/>
      <c r="J192" s="9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</row>
    <row r="193" s="97" customFormat="true" ht="12.75" hidden="false" customHeight="false" outlineLevel="0" collapsed="false">
      <c r="A193" s="91"/>
      <c r="B193" s="91"/>
      <c r="C193" s="91"/>
      <c r="D193" s="91"/>
      <c r="E193" s="177"/>
      <c r="F193" s="177"/>
      <c r="I193" s="91"/>
      <c r="J193" s="9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</row>
    <row r="194" s="97" customFormat="true" ht="12.75" hidden="false" customHeight="false" outlineLevel="0" collapsed="false">
      <c r="A194" s="91"/>
      <c r="B194" s="91"/>
      <c r="C194" s="91"/>
      <c r="D194" s="91"/>
      <c r="E194" s="177"/>
      <c r="F194" s="177"/>
      <c r="I194" s="91"/>
      <c r="J194" s="9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</row>
    <row r="195" s="97" customFormat="true" ht="12.75" hidden="false" customHeight="false" outlineLevel="0" collapsed="false">
      <c r="A195" s="91"/>
      <c r="B195" s="91"/>
      <c r="C195" s="91"/>
      <c r="D195" s="91"/>
      <c r="E195" s="177"/>
      <c r="F195" s="177"/>
      <c r="G195" s="91"/>
      <c r="H195" s="91"/>
      <c r="I195" s="91"/>
      <c r="J195" s="9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</row>
    <row r="196" s="97" customFormat="true" ht="12.75" hidden="false" customHeight="false" outlineLevel="0" collapsed="false">
      <c r="A196" s="91"/>
      <c r="B196" s="91"/>
      <c r="C196" s="91"/>
      <c r="D196" s="91"/>
      <c r="E196" s="177"/>
      <c r="F196" s="177"/>
      <c r="G196" s="91"/>
      <c r="H196" s="91"/>
      <c r="I196" s="91"/>
      <c r="J196" s="9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</row>
    <row r="197" s="97" customFormat="true" ht="12.75" hidden="false" customHeight="false" outlineLevel="0" collapsed="false">
      <c r="A197" s="91"/>
      <c r="B197" s="91"/>
      <c r="C197" s="91"/>
      <c r="D197" s="91"/>
      <c r="E197" s="177"/>
      <c r="F197" s="177"/>
      <c r="G197" s="91"/>
      <c r="H197" s="91"/>
      <c r="I197" s="91"/>
      <c r="J197" s="9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</row>
    <row r="198" s="97" customFormat="true" ht="12.75" hidden="false" customHeight="false" outlineLevel="0" collapsed="false">
      <c r="A198" s="91"/>
      <c r="B198" s="91"/>
      <c r="C198" s="91"/>
      <c r="D198" s="91"/>
      <c r="E198" s="177"/>
      <c r="F198" s="177"/>
      <c r="G198" s="91"/>
      <c r="H198" s="91"/>
      <c r="I198" s="91"/>
      <c r="J198" s="9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</row>
    <row r="199" s="97" customFormat="true" ht="12.75" hidden="false" customHeight="false" outlineLevel="0" collapsed="false">
      <c r="A199" s="91"/>
      <c r="B199" s="91"/>
      <c r="C199" s="91"/>
      <c r="D199" s="91"/>
      <c r="E199" s="177"/>
      <c r="F199" s="177"/>
      <c r="G199" s="91"/>
      <c r="H199" s="91"/>
      <c r="I199" s="91"/>
      <c r="J199" s="9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</row>
    <row r="200" s="97" customFormat="true" ht="12.75" hidden="false" customHeight="false" outlineLevel="0" collapsed="false">
      <c r="A200" s="91"/>
      <c r="B200" s="91"/>
      <c r="C200" s="91"/>
      <c r="D200" s="91"/>
      <c r="E200" s="177"/>
      <c r="F200" s="177"/>
      <c r="G200" s="91"/>
      <c r="H200" s="91"/>
      <c r="I200" s="91"/>
      <c r="J200" s="9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</row>
    <row r="201" s="97" customFormat="true" ht="12.75" hidden="false" customHeight="false" outlineLevel="0" collapsed="false">
      <c r="A201" s="91"/>
      <c r="B201" s="91"/>
      <c r="C201" s="91"/>
      <c r="D201" s="91"/>
      <c r="E201" s="177"/>
      <c r="F201" s="177"/>
      <c r="G201" s="91"/>
      <c r="H201" s="91"/>
      <c r="I201" s="91"/>
      <c r="J201" s="9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</row>
    <row r="202" s="97" customFormat="true" ht="12.75" hidden="false" customHeight="false" outlineLevel="0" collapsed="false">
      <c r="A202" s="91"/>
      <c r="B202" s="91"/>
      <c r="C202" s="91"/>
      <c r="D202" s="91"/>
      <c r="E202" s="177"/>
      <c r="F202" s="177"/>
      <c r="G202" s="91"/>
      <c r="H202" s="91"/>
      <c r="I202" s="91"/>
      <c r="J202" s="9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</row>
    <row r="203" s="97" customFormat="true" ht="12.75" hidden="false" customHeight="false" outlineLevel="0" collapsed="false">
      <c r="A203" s="91"/>
      <c r="B203" s="91"/>
      <c r="C203" s="91"/>
      <c r="D203" s="91"/>
      <c r="E203" s="177"/>
      <c r="F203" s="177"/>
      <c r="G203" s="91"/>
      <c r="H203" s="91"/>
      <c r="I203" s="91"/>
      <c r="J203" s="9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</row>
    <row r="204" customFormat="false" ht="12.75" hidden="false" customHeight="false" outlineLevel="0" collapsed="false">
      <c r="B204" s="91"/>
      <c r="E204" s="177"/>
      <c r="F204" s="177"/>
    </row>
    <row r="205" s="97" customFormat="true" ht="12.75" hidden="false" customHeight="false" outlineLevel="0" collapsed="false">
      <c r="A205" s="91"/>
      <c r="B205" s="91"/>
      <c r="C205" s="91"/>
      <c r="D205" s="91"/>
      <c r="E205" s="177"/>
      <c r="F205" s="177"/>
      <c r="G205" s="91"/>
      <c r="H205" s="91"/>
      <c r="I205" s="91"/>
      <c r="J205" s="9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</row>
    <row r="206" s="97" customFormat="true" ht="12.75" hidden="false" customHeight="false" outlineLevel="0" collapsed="false">
      <c r="A206" s="91"/>
      <c r="B206" s="91"/>
      <c r="C206" s="91"/>
      <c r="D206" s="91"/>
      <c r="E206" s="177"/>
      <c r="F206" s="177"/>
      <c r="G206" s="91"/>
      <c r="H206" s="91"/>
      <c r="I206" s="91"/>
      <c r="J206" s="9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</row>
    <row r="207" s="97" customFormat="true" ht="12.75" hidden="false" customHeight="false" outlineLevel="0" collapsed="false">
      <c r="A207" s="91"/>
      <c r="B207" s="91"/>
      <c r="C207" s="91"/>
      <c r="D207" s="91"/>
      <c r="E207" s="177"/>
      <c r="F207" s="177"/>
      <c r="G207" s="91"/>
      <c r="H207" s="91"/>
      <c r="I207" s="91"/>
      <c r="J207" s="9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</row>
    <row r="208" s="97" customFormat="true" ht="12.75" hidden="false" customHeight="false" outlineLevel="0" collapsed="false">
      <c r="A208" s="91"/>
      <c r="B208" s="91"/>
      <c r="C208" s="91"/>
      <c r="D208" s="91"/>
      <c r="E208" s="177"/>
      <c r="F208" s="177"/>
      <c r="G208" s="91"/>
      <c r="H208" s="91"/>
      <c r="I208" s="91"/>
      <c r="J208" s="9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</row>
    <row r="209" s="97" customFormat="true" ht="12.75" hidden="false" customHeight="false" outlineLevel="0" collapsed="false">
      <c r="A209" s="91"/>
      <c r="B209" s="91"/>
      <c r="C209" s="91"/>
      <c r="D209" s="91"/>
      <c r="E209" s="177"/>
      <c r="F209" s="177"/>
      <c r="G209" s="91"/>
      <c r="H209" s="91"/>
      <c r="I209" s="91"/>
      <c r="J209" s="9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</row>
    <row r="210" s="97" customFormat="true" ht="12.75" hidden="false" customHeight="false" outlineLevel="0" collapsed="false">
      <c r="A210" s="91"/>
      <c r="B210" s="91"/>
      <c r="C210" s="91"/>
      <c r="D210" s="91"/>
      <c r="E210" s="64"/>
      <c r="F210" s="64"/>
      <c r="G210" s="91"/>
      <c r="H210" s="91"/>
      <c r="I210" s="91"/>
      <c r="J210" s="9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</row>
    <row r="211" s="97" customFormat="true" ht="12.75" hidden="false" customHeight="false" outlineLevel="0" collapsed="false">
      <c r="A211" s="91"/>
      <c r="B211" s="91"/>
      <c r="C211" s="91"/>
      <c r="D211" s="91"/>
      <c r="E211" s="64"/>
      <c r="F211" s="64"/>
      <c r="G211" s="91"/>
      <c r="H211" s="91"/>
      <c r="I211" s="91"/>
      <c r="J211" s="9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</row>
    <row r="212" s="97" customFormat="true" ht="12.75" hidden="false" customHeight="false" outlineLevel="0" collapsed="false">
      <c r="A212" s="91"/>
      <c r="B212" s="91"/>
      <c r="C212" s="91"/>
      <c r="D212" s="91"/>
      <c r="E212" s="64"/>
      <c r="F212" s="64"/>
      <c r="G212" s="91"/>
      <c r="H212" s="91"/>
      <c r="I212" s="91"/>
      <c r="J212" s="9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</row>
    <row r="213" s="97" customFormat="true" ht="12.75" hidden="false" customHeight="false" outlineLevel="0" collapsed="false">
      <c r="A213" s="91"/>
      <c r="B213" s="91"/>
      <c r="C213" s="91"/>
      <c r="D213" s="91"/>
      <c r="E213" s="64"/>
      <c r="F213" s="64"/>
      <c r="G213" s="91"/>
      <c r="H213" s="91"/>
      <c r="I213" s="91"/>
      <c r="J213" s="9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</row>
    <row r="214" s="97" customFormat="true" ht="12.75" hidden="false" customHeight="false" outlineLevel="0" collapsed="false">
      <c r="A214" s="91"/>
      <c r="B214" s="91"/>
      <c r="C214" s="91"/>
      <c r="D214" s="91"/>
      <c r="E214" s="64"/>
      <c r="F214" s="64"/>
      <c r="G214" s="91"/>
      <c r="H214" s="91"/>
      <c r="I214" s="91"/>
      <c r="J214" s="9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</row>
    <row r="215" s="97" customFormat="true" ht="12.75" hidden="false" customHeight="false" outlineLevel="0" collapsed="false">
      <c r="A215" s="91"/>
      <c r="B215" s="91"/>
      <c r="C215" s="91"/>
      <c r="D215" s="91"/>
      <c r="E215" s="64"/>
      <c r="F215" s="64"/>
      <c r="G215" s="91"/>
      <c r="H215" s="91"/>
      <c r="I215" s="91"/>
      <c r="J215" s="9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</row>
    <row r="216" s="97" customFormat="true" ht="12.75" hidden="false" customHeight="false" outlineLevel="0" collapsed="false">
      <c r="A216" s="91"/>
      <c r="B216" s="91"/>
      <c r="C216" s="91"/>
      <c r="D216" s="91"/>
      <c r="E216" s="64"/>
      <c r="F216" s="64"/>
      <c r="G216" s="91"/>
      <c r="H216" s="91"/>
      <c r="I216" s="91"/>
      <c r="J216" s="9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</row>
    <row r="217" customFormat="false" ht="12.75" hidden="false" customHeight="false" outlineLevel="0" collapsed="false">
      <c r="B217" s="91"/>
      <c r="E217" s="64"/>
    </row>
    <row r="218" s="97" customFormat="true" ht="12.75" hidden="false" customHeight="false" outlineLevel="0" collapsed="false">
      <c r="A218" s="91"/>
      <c r="B218" s="91"/>
      <c r="C218" s="91"/>
      <c r="D218" s="91"/>
      <c r="E218" s="64"/>
      <c r="F218" s="64"/>
      <c r="G218" s="91"/>
      <c r="H218" s="91"/>
      <c r="I218" s="91"/>
      <c r="J218" s="9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</row>
    <row r="219" s="97" customFormat="true" ht="12.75" hidden="false" customHeight="false" outlineLevel="0" collapsed="false">
      <c r="A219" s="91"/>
      <c r="B219" s="91"/>
      <c r="C219" s="91"/>
      <c r="D219" s="91"/>
      <c r="E219" s="64"/>
      <c r="F219" s="64"/>
      <c r="G219" s="91"/>
      <c r="H219" s="91"/>
      <c r="I219" s="91"/>
      <c r="J219" s="9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</row>
    <row r="220" s="97" customFormat="true" ht="12.75" hidden="false" customHeight="false" outlineLevel="0" collapsed="false">
      <c r="A220" s="91"/>
      <c r="B220" s="91"/>
      <c r="C220" s="91"/>
      <c r="D220" s="91"/>
      <c r="E220" s="64"/>
      <c r="F220" s="64"/>
      <c r="G220" s="91"/>
      <c r="H220" s="91"/>
      <c r="I220" s="91"/>
      <c r="J220" s="9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</row>
    <row r="221" s="97" customFormat="true" ht="12.75" hidden="false" customHeight="false" outlineLevel="0" collapsed="false">
      <c r="A221" s="91"/>
      <c r="B221" s="91"/>
      <c r="C221" s="91"/>
      <c r="D221" s="91"/>
      <c r="E221" s="64"/>
      <c r="F221" s="64"/>
      <c r="G221" s="91"/>
      <c r="H221" s="91"/>
      <c r="I221" s="91"/>
      <c r="J221" s="9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</row>
    <row r="222" s="97" customFormat="true" ht="12.75" hidden="false" customHeight="false" outlineLevel="0" collapsed="false">
      <c r="A222" s="91"/>
      <c r="B222" s="91"/>
      <c r="C222" s="91"/>
      <c r="D222" s="91"/>
      <c r="E222" s="64"/>
      <c r="F222" s="64"/>
      <c r="G222" s="91"/>
      <c r="H222" s="91"/>
      <c r="I222" s="91"/>
      <c r="J222" s="9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</row>
    <row r="223" s="97" customFormat="true" ht="12.75" hidden="false" customHeight="false" outlineLevel="0" collapsed="false">
      <c r="A223" s="91"/>
      <c r="B223" s="91"/>
      <c r="C223" s="91"/>
      <c r="D223" s="91"/>
      <c r="E223" s="64"/>
      <c r="F223" s="64"/>
      <c r="G223" s="91"/>
      <c r="H223" s="91"/>
      <c r="I223" s="91"/>
      <c r="J223" s="9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</row>
    <row r="224" s="97" customFormat="true" ht="12.75" hidden="false" customHeight="false" outlineLevel="0" collapsed="false">
      <c r="A224" s="91"/>
      <c r="B224" s="91"/>
      <c r="C224" s="91"/>
      <c r="D224" s="91"/>
      <c r="E224" s="64"/>
      <c r="F224" s="64"/>
      <c r="G224" s="91"/>
      <c r="H224" s="91"/>
      <c r="I224" s="91"/>
      <c r="J224" s="9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</row>
    <row r="225" s="97" customFormat="true" ht="12.75" hidden="false" customHeight="false" outlineLevel="0" collapsed="false">
      <c r="A225" s="91"/>
      <c r="B225" s="91"/>
      <c r="C225" s="91"/>
      <c r="D225" s="91"/>
      <c r="E225" s="64"/>
      <c r="F225" s="64"/>
      <c r="G225" s="91"/>
      <c r="H225" s="91"/>
      <c r="I225" s="91"/>
      <c r="J225" s="9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</row>
    <row r="226" s="97" customFormat="true" ht="12.75" hidden="false" customHeight="false" outlineLevel="0" collapsed="false">
      <c r="A226" s="91"/>
      <c r="B226" s="91"/>
      <c r="C226" s="91"/>
      <c r="D226" s="91"/>
      <c r="E226" s="64"/>
      <c r="F226" s="64"/>
      <c r="G226" s="91"/>
      <c r="H226" s="91"/>
      <c r="I226" s="91"/>
      <c r="J226" s="9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</row>
    <row r="227" s="97" customFormat="true" ht="12.75" hidden="false" customHeight="false" outlineLevel="0" collapsed="false">
      <c r="A227" s="91"/>
      <c r="B227" s="91"/>
      <c r="C227" s="91"/>
      <c r="D227" s="91"/>
      <c r="E227" s="64"/>
      <c r="F227" s="64"/>
      <c r="G227" s="91"/>
      <c r="H227" s="91"/>
      <c r="I227" s="91"/>
      <c r="J227" s="9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</row>
    <row r="228" s="97" customFormat="true" ht="12.75" hidden="false" customHeight="false" outlineLevel="0" collapsed="false">
      <c r="A228" s="178"/>
      <c r="B228" s="178"/>
      <c r="C228" s="91"/>
      <c r="D228" s="91"/>
      <c r="E228" s="64"/>
      <c r="F228" s="64"/>
      <c r="G228" s="91"/>
      <c r="H228" s="91"/>
      <c r="I228" s="91"/>
      <c r="J228" s="9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</row>
    <row r="229" s="97" customFormat="true" ht="12.75" hidden="false" customHeight="false" outlineLevel="0" collapsed="false">
      <c r="A229" s="178"/>
      <c r="B229" s="178"/>
      <c r="C229" s="91"/>
      <c r="D229" s="91"/>
      <c r="E229" s="64"/>
      <c r="F229" s="64"/>
      <c r="G229" s="91"/>
      <c r="H229" s="91"/>
      <c r="I229" s="91"/>
      <c r="J229" s="9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</row>
    <row r="230" customFormat="false" ht="12.75" hidden="false" customHeight="false" outlineLevel="0" collapsed="false">
      <c r="A230" s="178"/>
      <c r="B230" s="178"/>
      <c r="E230" s="64"/>
    </row>
    <row r="231" s="97" customFormat="true" ht="12.75" hidden="false" customHeight="false" outlineLevel="0" collapsed="false">
      <c r="A231" s="178"/>
      <c r="B231" s="178"/>
      <c r="C231" s="91"/>
      <c r="D231" s="91"/>
      <c r="E231" s="64"/>
      <c r="F231" s="64"/>
      <c r="G231" s="91"/>
      <c r="H231" s="91"/>
      <c r="I231" s="91"/>
      <c r="J231" s="9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false" outlineLevel="0" collapsed="false">
      <c r="A232" s="178"/>
      <c r="B232" s="178"/>
      <c r="C232" s="91"/>
      <c r="D232" s="91"/>
      <c r="E232" s="64"/>
      <c r="F232" s="64"/>
      <c r="G232" s="91"/>
      <c r="H232" s="91"/>
      <c r="I232" s="91"/>
      <c r="J232" s="9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false" outlineLevel="0" collapsed="false">
      <c r="A233" s="178"/>
      <c r="B233" s="178"/>
      <c r="C233" s="91"/>
      <c r="D233" s="91"/>
      <c r="E233" s="64"/>
      <c r="F233" s="64"/>
      <c r="G233" s="91"/>
      <c r="H233" s="91"/>
      <c r="I233" s="91"/>
      <c r="J233" s="9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false" outlineLevel="0" collapsed="false">
      <c r="A234" s="178"/>
      <c r="B234" s="178"/>
      <c r="C234" s="91"/>
      <c r="D234" s="91"/>
      <c r="E234" s="64"/>
      <c r="F234" s="64"/>
      <c r="G234" s="91"/>
      <c r="H234" s="91"/>
      <c r="I234" s="91"/>
      <c r="J234" s="9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false" outlineLevel="0" collapsed="false">
      <c r="A235" s="178"/>
      <c r="B235" s="178"/>
      <c r="C235" s="91"/>
      <c r="D235" s="91"/>
      <c r="E235" s="64"/>
      <c r="F235" s="64"/>
      <c r="G235" s="91"/>
      <c r="H235" s="91"/>
      <c r="I235" s="91"/>
      <c r="J235" s="9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false" outlineLevel="0" collapsed="false">
      <c r="A236" s="178"/>
      <c r="B236" s="178"/>
      <c r="C236" s="91"/>
      <c r="D236" s="91"/>
      <c r="E236" s="64"/>
      <c r="F236" s="64"/>
      <c r="G236" s="91"/>
      <c r="H236" s="91"/>
      <c r="I236" s="91"/>
      <c r="J236" s="9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false" outlineLevel="0" collapsed="false">
      <c r="A237" s="178"/>
      <c r="B237" s="178"/>
      <c r="C237" s="91"/>
      <c r="D237" s="91"/>
      <c r="E237" s="64"/>
      <c r="F237" s="64"/>
      <c r="G237" s="91"/>
      <c r="H237" s="91"/>
      <c r="I237" s="91"/>
      <c r="J237" s="9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false" outlineLevel="0" collapsed="false">
      <c r="A238" s="178"/>
      <c r="B238" s="178"/>
      <c r="C238" s="91"/>
      <c r="D238" s="91"/>
      <c r="E238" s="64"/>
      <c r="F238" s="64"/>
      <c r="G238" s="91"/>
      <c r="H238" s="91"/>
      <c r="I238" s="91"/>
      <c r="J238" s="9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false" outlineLevel="0" collapsed="false">
      <c r="A239" s="178"/>
      <c r="B239" s="178"/>
      <c r="C239" s="91"/>
      <c r="D239" s="91"/>
      <c r="E239" s="64"/>
      <c r="F239" s="64"/>
      <c r="G239" s="91"/>
      <c r="H239" s="91"/>
      <c r="I239" s="91"/>
      <c r="J239" s="9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false" outlineLevel="0" collapsed="false">
      <c r="A240" s="178"/>
      <c r="B240" s="178"/>
      <c r="C240" s="91"/>
      <c r="D240" s="91"/>
      <c r="E240" s="64"/>
      <c r="F240" s="64"/>
      <c r="G240" s="91"/>
      <c r="H240" s="91"/>
      <c r="I240" s="91"/>
      <c r="J240" s="9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false" outlineLevel="0" collapsed="false">
      <c r="A241" s="178"/>
      <c r="B241" s="178"/>
      <c r="C241" s="91"/>
      <c r="D241" s="91"/>
      <c r="E241" s="64"/>
      <c r="F241" s="64"/>
      <c r="G241" s="91"/>
      <c r="H241" s="91"/>
      <c r="I241" s="91"/>
      <c r="J241" s="9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false" outlineLevel="0" collapsed="false">
      <c r="A242" s="178"/>
      <c r="B242" s="178"/>
      <c r="C242" s="91"/>
      <c r="D242" s="91"/>
      <c r="E242" s="64"/>
      <c r="F242" s="64"/>
      <c r="G242" s="91"/>
      <c r="H242" s="91"/>
      <c r="I242" s="91"/>
      <c r="J242" s="9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false" outlineLevel="0" collapsed="false">
      <c r="A243" s="178"/>
      <c r="B243" s="178"/>
      <c r="C243" s="91"/>
      <c r="D243" s="91"/>
      <c r="E243" s="64"/>
      <c r="F243" s="64"/>
      <c r="G243" s="91"/>
      <c r="H243" s="91"/>
      <c r="I243" s="91"/>
      <c r="J243" s="9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</row>
    <row r="244" s="97" customFormat="true" ht="12.75" hidden="false" customHeight="false" outlineLevel="0" collapsed="false">
      <c r="A244" s="178"/>
      <c r="B244" s="178"/>
      <c r="C244" s="91"/>
      <c r="D244" s="91"/>
      <c r="E244" s="91"/>
      <c r="F244" s="64"/>
      <c r="G244" s="91"/>
      <c r="H244" s="91"/>
      <c r="I244" s="91"/>
      <c r="J244" s="9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false" outlineLevel="0" collapsed="false">
      <c r="A245" s="178"/>
      <c r="B245" s="178"/>
      <c r="C245" s="91"/>
      <c r="D245" s="91"/>
      <c r="E245" s="91"/>
      <c r="F245" s="64"/>
      <c r="G245" s="91"/>
      <c r="H245" s="91"/>
      <c r="I245" s="91"/>
      <c r="J245" s="9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false" outlineLevel="0" collapsed="false">
      <c r="A246" s="178"/>
      <c r="B246" s="178"/>
      <c r="C246" s="91"/>
      <c r="D246" s="91"/>
      <c r="E246" s="91"/>
      <c r="F246" s="64"/>
      <c r="G246" s="91"/>
      <c r="H246" s="91"/>
      <c r="I246" s="91"/>
      <c r="J246" s="9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false" outlineLevel="0" collapsed="false">
      <c r="A247" s="178"/>
      <c r="B247" s="178"/>
      <c r="C247" s="91"/>
      <c r="D247" s="91"/>
      <c r="E247" s="91"/>
      <c r="F247" s="64"/>
      <c r="G247" s="91"/>
      <c r="H247" s="91"/>
      <c r="I247" s="91"/>
      <c r="J247" s="9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</row>
    <row r="248" s="97" customFormat="true" ht="12.75" hidden="false" customHeight="false" outlineLevel="0" collapsed="false">
      <c r="A248" s="178"/>
      <c r="B248" s="178"/>
      <c r="C248" s="91"/>
      <c r="D248" s="91"/>
      <c r="E248" s="91"/>
      <c r="F248" s="64"/>
      <c r="G248" s="91"/>
      <c r="H248" s="91"/>
      <c r="I248" s="91"/>
      <c r="J248" s="9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</row>
    <row r="249" s="97" customFormat="true" ht="12.75" hidden="false" customHeight="false" outlineLevel="0" collapsed="false">
      <c r="A249" s="91"/>
      <c r="B249" s="91"/>
      <c r="C249" s="91"/>
      <c r="D249" s="91"/>
      <c r="E249" s="91"/>
      <c r="F249" s="64"/>
      <c r="G249" s="91"/>
      <c r="H249" s="91"/>
      <c r="I249" s="91"/>
      <c r="J249" s="9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false" outlineLevel="0" collapsed="false">
      <c r="A250" s="91"/>
      <c r="B250" s="91"/>
      <c r="C250" s="91"/>
      <c r="D250" s="91"/>
      <c r="E250" s="91"/>
      <c r="F250" s="64"/>
      <c r="G250" s="91"/>
      <c r="H250" s="91"/>
      <c r="I250" s="91"/>
      <c r="J250" s="9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false" outlineLevel="0" collapsed="false">
      <c r="A251" s="91"/>
      <c r="B251" s="91"/>
      <c r="C251" s="91"/>
      <c r="D251" s="91"/>
      <c r="E251" s="91"/>
      <c r="F251" s="64"/>
      <c r="G251" s="91"/>
      <c r="H251" s="91"/>
      <c r="I251" s="91"/>
      <c r="J251" s="9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false" outlineLevel="0" collapsed="false">
      <c r="A252" s="91"/>
      <c r="B252" s="91"/>
      <c r="C252" s="91"/>
      <c r="D252" s="91"/>
      <c r="E252" s="91"/>
      <c r="F252" s="64"/>
      <c r="G252" s="91"/>
      <c r="H252" s="91"/>
      <c r="I252" s="91"/>
      <c r="J252" s="9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false" outlineLevel="0" collapsed="false">
      <c r="A253" s="91"/>
      <c r="B253" s="91"/>
      <c r="C253" s="91"/>
      <c r="D253" s="91"/>
      <c r="E253" s="91"/>
      <c r="F253" s="64"/>
      <c r="G253" s="91"/>
      <c r="H253" s="91"/>
      <c r="I253" s="91"/>
      <c r="J253" s="9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false" outlineLevel="0" collapsed="false">
      <c r="A254" s="91"/>
      <c r="B254" s="91"/>
      <c r="C254" s="91"/>
      <c r="D254" s="91"/>
      <c r="E254" s="91"/>
      <c r="F254" s="64"/>
      <c r="G254" s="91"/>
      <c r="H254" s="91"/>
      <c r="I254" s="91"/>
      <c r="J254" s="9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false" outlineLevel="0" collapsed="false">
      <c r="A255" s="91"/>
      <c r="B255" s="91"/>
      <c r="C255" s="91"/>
      <c r="D255" s="91"/>
      <c r="E255" s="91"/>
      <c r="F255" s="64"/>
      <c r="G255" s="91"/>
      <c r="H255" s="91"/>
      <c r="I255" s="91"/>
      <c r="J255" s="9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false" outlineLevel="0" collapsed="false">
      <c r="A256" s="91"/>
      <c r="B256" s="91"/>
      <c r="C256" s="91"/>
      <c r="D256" s="91"/>
      <c r="E256" s="91"/>
      <c r="F256" s="64"/>
      <c r="G256" s="91"/>
      <c r="H256" s="91"/>
      <c r="I256" s="91"/>
      <c r="J256" s="9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false" outlineLevel="0" collapsed="false">
      <c r="A257" s="91"/>
      <c r="B257" s="91"/>
      <c r="C257" s="91"/>
      <c r="D257" s="91"/>
      <c r="E257" s="91"/>
      <c r="F257" s="64"/>
      <c r="G257" s="91"/>
      <c r="H257" s="91"/>
      <c r="I257" s="91"/>
      <c r="J257" s="9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false" outlineLevel="0" collapsed="false">
      <c r="A258" s="91"/>
      <c r="B258" s="91"/>
      <c r="C258" s="91"/>
      <c r="D258" s="91"/>
      <c r="E258" s="91"/>
      <c r="F258" s="64"/>
      <c r="G258" s="91"/>
      <c r="H258" s="91"/>
      <c r="I258" s="91"/>
      <c r="J258" s="9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false" outlineLevel="0" collapsed="false">
      <c r="A259" s="91"/>
      <c r="B259" s="91"/>
      <c r="C259" s="91"/>
      <c r="D259" s="91"/>
      <c r="E259" s="91"/>
      <c r="F259" s="64"/>
      <c r="G259" s="91"/>
      <c r="H259" s="91"/>
      <c r="I259" s="91"/>
      <c r="J259" s="9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false" outlineLevel="0" collapsed="false">
      <c r="A260" s="91"/>
      <c r="B260" s="91"/>
      <c r="C260" s="91"/>
      <c r="D260" s="91"/>
      <c r="E260" s="91"/>
      <c r="F260" s="64"/>
      <c r="G260" s="91"/>
      <c r="H260" s="91"/>
      <c r="I260" s="91"/>
      <c r="J260" s="9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false" outlineLevel="0" collapsed="false">
      <c r="A261" s="91"/>
      <c r="B261" s="91"/>
      <c r="C261" s="91"/>
      <c r="D261" s="91"/>
      <c r="E261" s="91"/>
      <c r="F261" s="64"/>
      <c r="G261" s="91"/>
      <c r="H261" s="91"/>
      <c r="I261" s="91"/>
      <c r="J261" s="9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false" outlineLevel="0" collapsed="false">
      <c r="A262" s="91"/>
      <c r="B262" s="91"/>
      <c r="C262" s="91"/>
      <c r="D262" s="91"/>
      <c r="E262" s="91"/>
      <c r="F262" s="64"/>
      <c r="G262" s="91"/>
      <c r="H262" s="91"/>
      <c r="I262" s="91"/>
      <c r="J262" s="9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</row>
    <row r="263" s="97" customFormat="true" ht="12.75" hidden="false" customHeight="false" outlineLevel="0" collapsed="false">
      <c r="A263" s="91"/>
      <c r="B263" s="91"/>
      <c r="C263" s="91"/>
      <c r="D263" s="91"/>
      <c r="E263" s="91"/>
      <c r="F263" s="64"/>
      <c r="G263" s="91"/>
      <c r="H263" s="91"/>
      <c r="I263" s="91"/>
      <c r="J263" s="9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false" outlineLevel="0" collapsed="false">
      <c r="A264" s="91"/>
      <c r="B264" s="91"/>
      <c r="C264" s="91"/>
      <c r="D264" s="91"/>
      <c r="E264" s="91"/>
      <c r="F264" s="64"/>
      <c r="G264" s="91"/>
      <c r="H264" s="91"/>
      <c r="I264" s="91"/>
      <c r="J264" s="9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false" outlineLevel="0" collapsed="false">
      <c r="A265" s="91"/>
      <c r="B265" s="91"/>
      <c r="C265" s="91"/>
      <c r="D265" s="91"/>
      <c r="E265" s="91"/>
      <c r="F265" s="64"/>
      <c r="G265" s="91"/>
      <c r="H265" s="91"/>
      <c r="I265" s="91"/>
      <c r="J265" s="9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false" outlineLevel="0" collapsed="false">
      <c r="A266" s="91"/>
      <c r="B266" s="91"/>
      <c r="C266" s="91"/>
      <c r="D266" s="91"/>
      <c r="E266" s="91"/>
      <c r="F266" s="64"/>
      <c r="G266" s="91"/>
      <c r="H266" s="91"/>
      <c r="I266" s="91"/>
      <c r="J266" s="9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false" outlineLevel="0" collapsed="false">
      <c r="A267" s="91"/>
      <c r="B267" s="91"/>
      <c r="C267" s="91"/>
      <c r="D267" s="91"/>
      <c r="E267" s="91"/>
      <c r="F267" s="64"/>
      <c r="G267" s="91"/>
      <c r="H267" s="91"/>
      <c r="I267" s="91"/>
      <c r="J267" s="9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</row>
    <row r="268" s="97" customFormat="true" ht="12.75" hidden="false" customHeight="false" outlineLevel="0" collapsed="false">
      <c r="A268" s="91"/>
      <c r="B268" s="91"/>
      <c r="C268" s="91"/>
      <c r="D268" s="91"/>
      <c r="E268" s="91"/>
      <c r="F268" s="64"/>
      <c r="G268" s="91"/>
      <c r="H268" s="91"/>
      <c r="I268" s="91"/>
      <c r="J268" s="9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</row>
    <row r="269" customFormat="false" ht="12.75" hidden="false" customHeight="false" outlineLevel="0" collapsed="false">
      <c r="B269" s="91"/>
    </row>
    <row r="270" s="97" customFormat="true" ht="12.75" hidden="false" customHeight="false" outlineLevel="0" collapsed="false">
      <c r="A270" s="91"/>
      <c r="B270" s="91"/>
      <c r="C270" s="91"/>
      <c r="D270" s="91"/>
      <c r="E270" s="91"/>
      <c r="F270" s="64"/>
      <c r="G270" s="91"/>
      <c r="H270" s="91"/>
      <c r="I270" s="91"/>
      <c r="J270" s="9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false" outlineLevel="0" collapsed="false">
      <c r="A271" s="91"/>
      <c r="B271" s="91"/>
      <c r="C271" s="91"/>
      <c r="D271" s="91"/>
      <c r="E271" s="91"/>
      <c r="F271" s="64"/>
      <c r="G271" s="91"/>
      <c r="H271" s="91"/>
      <c r="I271" s="91"/>
      <c r="J271" s="9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false" outlineLevel="0" collapsed="false">
      <c r="A272" s="91"/>
      <c r="B272" s="91"/>
      <c r="C272" s="91"/>
      <c r="D272" s="91"/>
      <c r="E272" s="91"/>
      <c r="F272" s="64"/>
      <c r="G272" s="91"/>
      <c r="H272" s="91"/>
      <c r="I272" s="91"/>
      <c r="J272" s="9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</row>
    <row r="273" s="97" customFormat="true" ht="12.75" hidden="false" customHeight="false" outlineLevel="0" collapsed="false">
      <c r="A273" s="91"/>
      <c r="B273" s="91"/>
      <c r="C273" s="91"/>
      <c r="D273" s="91"/>
      <c r="E273" s="91"/>
      <c r="F273" s="64"/>
      <c r="G273" s="91"/>
      <c r="H273" s="91"/>
      <c r="I273" s="91"/>
      <c r="J273" s="9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false" outlineLevel="0" collapsed="false">
      <c r="A274" s="91"/>
      <c r="B274" s="91"/>
      <c r="C274" s="91"/>
      <c r="D274" s="91"/>
      <c r="E274" s="91"/>
      <c r="F274" s="64"/>
      <c r="G274" s="91"/>
      <c r="H274" s="91"/>
      <c r="I274" s="91"/>
      <c r="J274" s="9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false" outlineLevel="0" collapsed="false">
      <c r="A275" s="91"/>
      <c r="B275" s="91"/>
      <c r="C275" s="91"/>
      <c r="D275" s="91"/>
      <c r="E275" s="91"/>
      <c r="F275" s="64"/>
      <c r="G275" s="91"/>
      <c r="H275" s="91"/>
      <c r="I275" s="91"/>
      <c r="J275" s="9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false" outlineLevel="0" collapsed="false">
      <c r="A276" s="91"/>
      <c r="B276" s="91"/>
      <c r="C276" s="91"/>
      <c r="D276" s="91"/>
      <c r="E276" s="91"/>
      <c r="F276" s="64"/>
      <c r="G276" s="91"/>
      <c r="H276" s="91"/>
      <c r="I276" s="91"/>
      <c r="J276" s="9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false" outlineLevel="0" collapsed="false">
      <c r="A277" s="91"/>
      <c r="B277" s="91"/>
      <c r="C277" s="91"/>
      <c r="D277" s="91"/>
      <c r="E277" s="91"/>
      <c r="F277" s="64"/>
      <c r="G277" s="91"/>
      <c r="H277" s="91"/>
      <c r="I277" s="91"/>
      <c r="J277" s="9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false" outlineLevel="0" collapsed="false">
      <c r="A278" s="91"/>
      <c r="B278" s="91"/>
      <c r="C278" s="91"/>
      <c r="D278" s="91"/>
      <c r="E278" s="91"/>
      <c r="F278" s="64"/>
      <c r="G278" s="91"/>
      <c r="H278" s="91"/>
      <c r="I278" s="91"/>
      <c r="J278" s="9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false" outlineLevel="0" collapsed="false">
      <c r="A279" s="91"/>
      <c r="B279" s="91"/>
      <c r="C279" s="91"/>
      <c r="D279" s="91"/>
      <c r="E279" s="91"/>
      <c r="F279" s="64"/>
      <c r="G279" s="91"/>
      <c r="H279" s="91"/>
      <c r="I279" s="91"/>
      <c r="J279" s="9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false" outlineLevel="0" collapsed="false">
      <c r="A280" s="91"/>
      <c r="B280" s="91"/>
      <c r="C280" s="91"/>
      <c r="D280" s="91"/>
      <c r="E280" s="91"/>
      <c r="F280" s="64"/>
      <c r="G280" s="91"/>
      <c r="H280" s="91"/>
      <c r="I280" s="91"/>
      <c r="J280" s="9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false" outlineLevel="0" collapsed="false">
      <c r="A281" s="91"/>
      <c r="B281" s="91"/>
      <c r="C281" s="91"/>
      <c r="D281" s="91"/>
      <c r="E281" s="91"/>
      <c r="F281" s="64"/>
      <c r="G281" s="91"/>
      <c r="H281" s="91"/>
      <c r="I281" s="91"/>
      <c r="J281" s="9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</row>
    <row r="282" customFormat="false" ht="12.75" hidden="false" customHeight="false" outlineLevel="0" collapsed="false">
      <c r="B282" s="91"/>
    </row>
    <row r="283" s="97" customFormat="true" ht="12.75" hidden="false" customHeight="false" outlineLevel="0" collapsed="false">
      <c r="A283" s="91"/>
      <c r="B283" s="91"/>
      <c r="C283" s="91"/>
      <c r="D283" s="91"/>
      <c r="E283" s="91"/>
      <c r="F283" s="64"/>
      <c r="G283" s="91"/>
      <c r="H283" s="91"/>
      <c r="I283" s="91"/>
      <c r="J283" s="9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false" outlineLevel="0" collapsed="false">
      <c r="A284" s="91"/>
      <c r="B284" s="91"/>
      <c r="C284" s="91"/>
      <c r="D284" s="91"/>
      <c r="E284" s="91"/>
      <c r="F284" s="64"/>
      <c r="G284" s="91"/>
      <c r="H284" s="91"/>
      <c r="I284" s="91"/>
      <c r="J284" s="9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false" outlineLevel="0" collapsed="false">
      <c r="A285" s="91"/>
      <c r="B285" s="91"/>
      <c r="C285" s="91"/>
      <c r="D285" s="91"/>
      <c r="E285" s="91"/>
      <c r="F285" s="64"/>
      <c r="G285" s="91"/>
      <c r="H285" s="91"/>
      <c r="I285" s="91"/>
      <c r="J285" s="9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</row>
    <row r="286" s="97" customFormat="true" ht="12.75" hidden="false" customHeight="false" outlineLevel="0" collapsed="false">
      <c r="A286" s="91"/>
      <c r="B286" s="91"/>
      <c r="C286" s="91"/>
      <c r="D286" s="91"/>
      <c r="E286" s="91"/>
      <c r="F286" s="64"/>
      <c r="G286" s="91"/>
      <c r="H286" s="91"/>
      <c r="I286" s="91"/>
      <c r="J286" s="9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</row>
    <row r="287" s="97" customFormat="true" ht="12.75" hidden="false" customHeight="false" outlineLevel="0" collapsed="false">
      <c r="A287" s="91"/>
      <c r="B287" s="91"/>
      <c r="C287" s="91"/>
      <c r="D287" s="91"/>
      <c r="E287" s="91"/>
      <c r="F287" s="64"/>
      <c r="G287" s="91"/>
      <c r="H287" s="91"/>
      <c r="I287" s="91"/>
      <c r="J287" s="9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</row>
    <row r="288" s="97" customFormat="true" ht="12.75" hidden="false" customHeight="false" outlineLevel="0" collapsed="false">
      <c r="A288" s="91"/>
      <c r="B288" s="91"/>
      <c r="C288" s="91"/>
      <c r="D288" s="91"/>
      <c r="E288" s="91"/>
      <c r="F288" s="64"/>
      <c r="G288" s="91"/>
      <c r="H288" s="91"/>
      <c r="I288" s="91"/>
      <c r="J288" s="9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false" outlineLevel="0" collapsed="false">
      <c r="A289" s="91"/>
      <c r="B289" s="91"/>
      <c r="C289" s="91"/>
      <c r="D289" s="91"/>
      <c r="E289" s="91"/>
      <c r="F289" s="64"/>
      <c r="G289" s="91"/>
      <c r="H289" s="91"/>
      <c r="I289" s="91"/>
      <c r="J289" s="9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false" outlineLevel="0" collapsed="false">
      <c r="A290" s="91"/>
      <c r="B290" s="91"/>
      <c r="C290" s="91"/>
      <c r="D290" s="91"/>
      <c r="E290" s="91"/>
      <c r="F290" s="64"/>
      <c r="G290" s="91"/>
      <c r="H290" s="91"/>
      <c r="I290" s="91"/>
      <c r="J290" s="9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false" outlineLevel="0" collapsed="false">
      <c r="A291" s="91"/>
      <c r="B291" s="91"/>
      <c r="C291" s="91"/>
      <c r="D291" s="91"/>
      <c r="E291" s="91"/>
      <c r="F291" s="64"/>
      <c r="G291" s="91"/>
      <c r="H291" s="91"/>
      <c r="I291" s="91"/>
      <c r="J291" s="9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false" outlineLevel="0" collapsed="false">
      <c r="A292" s="91"/>
      <c r="B292" s="91"/>
      <c r="C292" s="91"/>
      <c r="D292" s="91"/>
      <c r="E292" s="91"/>
      <c r="F292" s="64"/>
      <c r="G292" s="91"/>
      <c r="H292" s="91"/>
      <c r="I292" s="91"/>
      <c r="J292" s="9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false" outlineLevel="0" collapsed="false">
      <c r="A293" s="91"/>
      <c r="B293" s="91"/>
      <c r="C293" s="91"/>
      <c r="D293" s="91"/>
      <c r="E293" s="91"/>
      <c r="F293" s="64"/>
      <c r="G293" s="91"/>
      <c r="H293" s="91"/>
      <c r="I293" s="91"/>
      <c r="J293" s="9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false" outlineLevel="0" collapsed="false">
      <c r="A294" s="91"/>
      <c r="B294" s="91"/>
      <c r="C294" s="91"/>
      <c r="D294" s="91"/>
      <c r="E294" s="91"/>
      <c r="F294" s="64"/>
      <c r="G294" s="91"/>
      <c r="H294" s="91"/>
      <c r="I294" s="91"/>
      <c r="J294" s="9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</row>
    <row r="295" customFormat="false" ht="12.75" hidden="false" customHeight="false" outlineLevel="0" collapsed="false">
      <c r="B295" s="91"/>
    </row>
    <row r="296" s="97" customFormat="true" ht="12.75" hidden="false" customHeight="false" outlineLevel="0" collapsed="false">
      <c r="A296" s="91"/>
      <c r="B296" s="91"/>
      <c r="C296" s="91"/>
      <c r="D296" s="91"/>
      <c r="E296" s="91"/>
      <c r="F296" s="64"/>
      <c r="G296" s="91"/>
      <c r="H296" s="91"/>
      <c r="I296" s="91"/>
      <c r="J296" s="9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false" outlineLevel="0" collapsed="false">
      <c r="A297" s="91"/>
      <c r="B297" s="91"/>
      <c r="C297" s="91"/>
      <c r="D297" s="91"/>
      <c r="E297" s="91"/>
      <c r="F297" s="64"/>
      <c r="G297" s="91"/>
      <c r="H297" s="91"/>
      <c r="I297" s="91"/>
      <c r="J297" s="9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false" outlineLevel="0" collapsed="false">
      <c r="A298" s="91"/>
      <c r="B298" s="147"/>
      <c r="C298" s="91"/>
      <c r="D298" s="91"/>
      <c r="E298" s="91"/>
      <c r="F298" s="64"/>
      <c r="G298" s="91"/>
      <c r="H298" s="91"/>
      <c r="I298" s="91"/>
      <c r="J298" s="9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false" outlineLevel="0" collapsed="false">
      <c r="A299" s="91"/>
      <c r="B299" s="147"/>
      <c r="C299" s="91"/>
      <c r="D299" s="91"/>
      <c r="E299" s="91"/>
      <c r="F299" s="64"/>
      <c r="G299" s="91"/>
      <c r="H299" s="91"/>
      <c r="I299" s="91"/>
      <c r="J299" s="9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</row>
    <row r="300" s="97" customFormat="true" ht="12.75" hidden="false" customHeight="false" outlineLevel="0" collapsed="false">
      <c r="A300" s="91"/>
      <c r="B300" s="147"/>
      <c r="C300" s="91"/>
      <c r="D300" s="91"/>
      <c r="E300" s="91"/>
      <c r="F300" s="64"/>
      <c r="G300" s="91"/>
      <c r="H300" s="91"/>
      <c r="I300" s="91"/>
      <c r="J300" s="9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</row>
    <row r="301" s="97" customFormat="true" ht="12.75" hidden="false" customHeight="false" outlineLevel="0" collapsed="false">
      <c r="A301" s="91"/>
      <c r="B301" s="147"/>
      <c r="C301" s="91"/>
      <c r="D301" s="91"/>
      <c r="E301" s="91"/>
      <c r="F301" s="64"/>
      <c r="G301" s="91"/>
      <c r="H301" s="91"/>
      <c r="I301" s="91"/>
      <c r="J301" s="9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</row>
    <row r="302" s="97" customFormat="true" ht="12.75" hidden="false" customHeight="false" outlineLevel="0" collapsed="false">
      <c r="A302" s="91"/>
      <c r="B302" s="147"/>
      <c r="C302" s="91"/>
      <c r="D302" s="91"/>
      <c r="E302" s="91"/>
      <c r="F302" s="64"/>
      <c r="G302" s="91"/>
      <c r="H302" s="91"/>
      <c r="I302" s="91"/>
      <c r="J302" s="9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</row>
    <row r="303" s="97" customFormat="true" ht="12.75" hidden="false" customHeight="false" outlineLevel="0" collapsed="false">
      <c r="A303" s="91"/>
      <c r="B303" s="147"/>
      <c r="C303" s="91"/>
      <c r="D303" s="91"/>
      <c r="E303" s="91"/>
      <c r="F303" s="64"/>
      <c r="G303" s="91"/>
      <c r="H303" s="91"/>
      <c r="I303" s="91"/>
      <c r="J303" s="9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</row>
    <row r="304" s="97" customFormat="true" ht="12.75" hidden="false" customHeight="false" outlineLevel="0" collapsed="false">
      <c r="A304" s="91"/>
      <c r="B304" s="147"/>
      <c r="C304" s="91"/>
      <c r="D304" s="91"/>
      <c r="E304" s="91"/>
      <c r="F304" s="64"/>
      <c r="G304" s="91"/>
      <c r="H304" s="91"/>
      <c r="I304" s="91"/>
      <c r="J304" s="9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</row>
    <row r="305" s="97" customFormat="true" ht="12.75" hidden="false" customHeight="false" outlineLevel="0" collapsed="false">
      <c r="A305" s="91"/>
      <c r="B305" s="147"/>
      <c r="C305" s="91"/>
      <c r="D305" s="91"/>
      <c r="E305" s="91"/>
      <c r="F305" s="64"/>
      <c r="G305" s="91"/>
      <c r="H305" s="91"/>
      <c r="I305" s="91"/>
      <c r="J305" s="9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</row>
    <row r="306" s="97" customFormat="true" ht="12.75" hidden="false" customHeight="false" outlineLevel="0" collapsed="false">
      <c r="A306" s="91"/>
      <c r="B306" s="147"/>
      <c r="C306" s="91"/>
      <c r="D306" s="91"/>
      <c r="E306" s="91"/>
      <c r="F306" s="64"/>
      <c r="G306" s="91"/>
      <c r="H306" s="91"/>
      <c r="I306" s="91"/>
      <c r="J306" s="9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</row>
    <row r="307" s="97" customFormat="true" ht="12.75" hidden="false" customHeight="false" outlineLevel="0" collapsed="false">
      <c r="A307" s="91"/>
      <c r="B307" s="147"/>
      <c r="C307" s="91"/>
      <c r="D307" s="91"/>
      <c r="E307" s="91"/>
      <c r="F307" s="64"/>
      <c r="G307" s="91"/>
      <c r="H307" s="91"/>
      <c r="I307" s="91"/>
      <c r="J307" s="9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</row>
    <row r="309" s="97" customFormat="true" ht="12.75" hidden="false" customHeight="false" outlineLevel="0" collapsed="false">
      <c r="A309" s="91"/>
      <c r="B309" s="147"/>
      <c r="C309" s="91"/>
      <c r="D309" s="91"/>
      <c r="E309" s="91"/>
      <c r="F309" s="64"/>
      <c r="G309" s="91"/>
      <c r="H309" s="91"/>
      <c r="I309" s="91"/>
      <c r="J309" s="9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</row>
    <row r="310" s="97" customFormat="true" ht="12.75" hidden="false" customHeight="false" outlineLevel="0" collapsed="false">
      <c r="A310" s="91"/>
      <c r="B310" s="147"/>
      <c r="C310" s="91"/>
      <c r="D310" s="91"/>
      <c r="E310" s="91"/>
      <c r="F310" s="64"/>
      <c r="G310" s="91"/>
      <c r="H310" s="91"/>
      <c r="I310" s="91"/>
      <c r="J310" s="9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</row>
    <row r="311" s="97" customFormat="true" ht="12.75" hidden="false" customHeight="false" outlineLevel="0" collapsed="false">
      <c r="A311" s="91"/>
      <c r="B311" s="147"/>
      <c r="C311" s="91"/>
      <c r="D311" s="91"/>
      <c r="E311" s="91"/>
      <c r="F311" s="64"/>
      <c r="G311" s="91"/>
      <c r="H311" s="91"/>
      <c r="I311" s="91"/>
      <c r="J311" s="9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</row>
    <row r="312" s="97" customFormat="true" ht="12.75" hidden="false" customHeight="false" outlineLevel="0" collapsed="false">
      <c r="A312" s="91"/>
      <c r="B312" s="147"/>
      <c r="C312" s="91"/>
      <c r="D312" s="91"/>
      <c r="E312" s="91"/>
      <c r="F312" s="64"/>
      <c r="G312" s="91"/>
      <c r="H312" s="91"/>
      <c r="I312" s="91"/>
      <c r="J312" s="9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</row>
    <row r="313" s="97" customFormat="true" ht="12.75" hidden="false" customHeight="false" outlineLevel="0" collapsed="false">
      <c r="A313" s="91"/>
      <c r="B313" s="147"/>
      <c r="C313" s="91"/>
      <c r="D313" s="91"/>
      <c r="E313" s="91"/>
      <c r="F313" s="64"/>
      <c r="G313" s="91"/>
      <c r="H313" s="91"/>
      <c r="I313" s="91"/>
      <c r="J313" s="9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</row>
    <row r="314" s="97" customFormat="true" ht="12.75" hidden="false" customHeight="false" outlineLevel="0" collapsed="false">
      <c r="A314" s="91"/>
      <c r="B314" s="147"/>
      <c r="C314" s="91"/>
      <c r="D314" s="91"/>
      <c r="E314" s="91"/>
      <c r="F314" s="64"/>
      <c r="G314" s="91"/>
      <c r="H314" s="91"/>
      <c r="I314" s="91"/>
      <c r="J314" s="9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</row>
    <row r="315" s="97" customFormat="true" ht="12.75" hidden="false" customHeight="false" outlineLevel="0" collapsed="false">
      <c r="A315" s="91"/>
      <c r="B315" s="147"/>
      <c r="C315" s="91"/>
      <c r="D315" s="91"/>
      <c r="E315" s="91"/>
      <c r="F315" s="64"/>
      <c r="G315" s="91"/>
      <c r="H315" s="91"/>
      <c r="I315" s="91"/>
      <c r="J315" s="9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</row>
    <row r="316" s="97" customFormat="true" ht="12.75" hidden="false" customHeight="false" outlineLevel="0" collapsed="false">
      <c r="A316" s="91"/>
      <c r="B316" s="147"/>
      <c r="C316" s="91"/>
      <c r="D316" s="91"/>
      <c r="E316" s="91"/>
      <c r="F316" s="64"/>
      <c r="G316" s="91"/>
      <c r="H316" s="91"/>
      <c r="I316" s="91"/>
      <c r="J316" s="9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</row>
    <row r="317" s="97" customFormat="true" ht="12.75" hidden="false" customHeight="false" outlineLevel="0" collapsed="false">
      <c r="A317" s="91"/>
      <c r="B317" s="147"/>
      <c r="C317" s="91"/>
      <c r="D317" s="91"/>
      <c r="E317" s="91"/>
      <c r="F317" s="64"/>
      <c r="G317" s="91"/>
      <c r="H317" s="91"/>
      <c r="I317" s="91"/>
      <c r="J317" s="9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</row>
    <row r="318" s="97" customFormat="true" ht="12.75" hidden="false" customHeight="false" outlineLevel="0" collapsed="false">
      <c r="A318" s="91"/>
      <c r="B318" s="147"/>
      <c r="C318" s="91"/>
      <c r="D318" s="91"/>
      <c r="E318" s="91"/>
      <c r="F318" s="64"/>
      <c r="G318" s="91"/>
      <c r="H318" s="91"/>
      <c r="I318" s="91"/>
      <c r="J318" s="9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</row>
    <row r="319" s="97" customFormat="true" ht="12.75" hidden="false" customHeight="false" outlineLevel="0" collapsed="false">
      <c r="A319" s="91"/>
      <c r="B319" s="147"/>
      <c r="C319" s="91"/>
      <c r="D319" s="91"/>
      <c r="E319" s="91"/>
      <c r="F319" s="64"/>
      <c r="G319" s="91"/>
      <c r="H319" s="91"/>
      <c r="I319" s="91"/>
      <c r="J319" s="9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</row>
    <row r="320" s="97" customFormat="true" ht="12.75" hidden="false" customHeight="false" outlineLevel="0" collapsed="false">
      <c r="A320" s="91"/>
      <c r="B320" s="147"/>
      <c r="C320" s="91"/>
      <c r="D320" s="91"/>
      <c r="E320" s="91"/>
      <c r="F320" s="64"/>
      <c r="G320" s="91"/>
      <c r="H320" s="91"/>
      <c r="I320" s="91"/>
      <c r="J320" s="9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</row>
    <row r="322" s="97" customFormat="true" ht="12.75" hidden="false" customHeight="false" outlineLevel="0" collapsed="false">
      <c r="A322" s="91"/>
      <c r="B322" s="147"/>
      <c r="C322" s="91"/>
      <c r="D322" s="91"/>
      <c r="E322" s="91"/>
      <c r="F322" s="64"/>
      <c r="G322" s="91"/>
      <c r="H322" s="91"/>
      <c r="I322" s="91"/>
      <c r="J322" s="9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</row>
    <row r="323" s="97" customFormat="true" ht="12.75" hidden="false" customHeight="false" outlineLevel="0" collapsed="false">
      <c r="A323" s="91"/>
      <c r="B323" s="147"/>
      <c r="C323" s="91"/>
      <c r="D323" s="91"/>
      <c r="E323" s="91"/>
      <c r="F323" s="64"/>
      <c r="G323" s="91"/>
      <c r="H323" s="91"/>
      <c r="I323" s="91"/>
      <c r="J323" s="9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</row>
    <row r="324" s="97" customFormat="true" ht="12.75" hidden="false" customHeight="false" outlineLevel="0" collapsed="false">
      <c r="A324" s="91"/>
      <c r="B324" s="147"/>
      <c r="C324" s="91"/>
      <c r="D324" s="91"/>
      <c r="E324" s="91"/>
      <c r="F324" s="64"/>
      <c r="G324" s="91"/>
      <c r="H324" s="91"/>
      <c r="I324" s="91"/>
      <c r="J324" s="9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</row>
    <row r="325" s="97" customFormat="true" ht="12.75" hidden="false" customHeight="false" outlineLevel="0" collapsed="false">
      <c r="A325" s="91"/>
      <c r="B325" s="147"/>
      <c r="C325" s="91"/>
      <c r="D325" s="91"/>
      <c r="E325" s="91"/>
      <c r="F325" s="64"/>
      <c r="G325" s="91"/>
      <c r="H325" s="91"/>
      <c r="I325" s="91"/>
      <c r="J325" s="9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</row>
    <row r="326" s="97" customFormat="true" ht="12.75" hidden="false" customHeight="false" outlineLevel="0" collapsed="false">
      <c r="A326" s="91"/>
      <c r="B326" s="147"/>
      <c r="C326" s="91"/>
      <c r="D326" s="91"/>
      <c r="E326" s="91"/>
      <c r="F326" s="64"/>
      <c r="G326" s="91"/>
      <c r="H326" s="91"/>
      <c r="I326" s="91"/>
      <c r="J326" s="9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</row>
    <row r="327" s="97" customFormat="true" ht="12.75" hidden="false" customHeight="false" outlineLevel="0" collapsed="false">
      <c r="A327" s="91"/>
      <c r="B327" s="147"/>
      <c r="C327" s="91"/>
      <c r="D327" s="91"/>
      <c r="E327" s="91"/>
      <c r="F327" s="64"/>
      <c r="G327" s="91"/>
      <c r="H327" s="91"/>
      <c r="I327" s="91"/>
      <c r="J327" s="9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</row>
    <row r="328" s="97" customFormat="true" ht="12.75" hidden="false" customHeight="false" outlineLevel="0" collapsed="false">
      <c r="A328" s="91"/>
      <c r="B328" s="147"/>
      <c r="C328" s="91"/>
      <c r="D328" s="91"/>
      <c r="E328" s="91"/>
      <c r="F328" s="64"/>
      <c r="G328" s="91"/>
      <c r="H328" s="91"/>
      <c r="I328" s="91"/>
      <c r="J328" s="9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</row>
    <row r="329" s="97" customFormat="true" ht="12.75" hidden="false" customHeight="false" outlineLevel="0" collapsed="false">
      <c r="A329" s="91"/>
      <c r="B329" s="147"/>
      <c r="C329" s="91"/>
      <c r="D329" s="91"/>
      <c r="E329" s="91"/>
      <c r="F329" s="64"/>
      <c r="G329" s="91"/>
      <c r="H329" s="91"/>
      <c r="I329" s="91"/>
      <c r="J329" s="9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</row>
    <row r="330" s="97" customFormat="true" ht="12.75" hidden="false" customHeight="false" outlineLevel="0" collapsed="false">
      <c r="A330" s="91"/>
      <c r="B330" s="147"/>
      <c r="C330" s="91"/>
      <c r="D330" s="91"/>
      <c r="E330" s="91"/>
      <c r="F330" s="64"/>
      <c r="G330" s="91"/>
      <c r="H330" s="91"/>
      <c r="I330" s="91"/>
      <c r="J330" s="9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</row>
    <row r="331" s="97" customFormat="true" ht="12.75" hidden="false" customHeight="false" outlineLevel="0" collapsed="false">
      <c r="A331" s="91"/>
      <c r="B331" s="147"/>
      <c r="C331" s="91"/>
      <c r="D331" s="91"/>
      <c r="E331" s="91"/>
      <c r="F331" s="64"/>
      <c r="G331" s="91"/>
      <c r="H331" s="91"/>
      <c r="I331" s="91"/>
      <c r="J331" s="9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</row>
    <row r="332" s="97" customFormat="true" ht="12.75" hidden="false" customHeight="false" outlineLevel="0" collapsed="false">
      <c r="A332" s="91"/>
      <c r="B332" s="147"/>
      <c r="C332" s="91"/>
      <c r="D332" s="91"/>
      <c r="E332" s="91"/>
      <c r="F332" s="64"/>
      <c r="G332" s="91"/>
      <c r="H332" s="91"/>
      <c r="I332" s="91"/>
      <c r="J332" s="9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</row>
    <row r="333" s="97" customFormat="true" ht="12.75" hidden="false" customHeight="false" outlineLevel="0" collapsed="false">
      <c r="A333" s="91"/>
      <c r="B333" s="147"/>
      <c r="C333" s="91"/>
      <c r="D333" s="91"/>
      <c r="E333" s="91"/>
      <c r="F333" s="64"/>
      <c r="G333" s="91"/>
      <c r="H333" s="91"/>
      <c r="I333" s="91"/>
      <c r="J333" s="9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</row>
    <row r="335" s="97" customFormat="true" ht="12.75" hidden="false" customHeight="false" outlineLevel="0" collapsed="false">
      <c r="A335" s="91"/>
      <c r="B335" s="147"/>
      <c r="C335" s="91"/>
      <c r="D335" s="91"/>
      <c r="E335" s="91"/>
      <c r="F335" s="64"/>
      <c r="G335" s="91"/>
      <c r="H335" s="91"/>
      <c r="I335" s="91"/>
      <c r="J335" s="9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</row>
    <row r="336" s="97" customFormat="true" ht="12.75" hidden="false" customHeight="false" outlineLevel="0" collapsed="false">
      <c r="A336" s="91"/>
      <c r="B336" s="147"/>
      <c r="C336" s="91"/>
      <c r="D336" s="91"/>
      <c r="E336" s="91"/>
      <c r="F336" s="64"/>
      <c r="G336" s="91"/>
      <c r="H336" s="91"/>
      <c r="I336" s="91"/>
      <c r="J336" s="9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</row>
    <row r="337" s="97" customFormat="true" ht="12.75" hidden="false" customHeight="false" outlineLevel="0" collapsed="false">
      <c r="A337" s="91"/>
      <c r="B337" s="147"/>
      <c r="C337" s="91"/>
      <c r="D337" s="91"/>
      <c r="E337" s="91"/>
      <c r="F337" s="64"/>
      <c r="G337" s="91"/>
      <c r="H337" s="91"/>
      <c r="I337" s="91"/>
      <c r="J337" s="9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</row>
    <row r="338" s="97" customFormat="true" ht="12.75" hidden="false" customHeight="false" outlineLevel="0" collapsed="false">
      <c r="A338" s="91"/>
      <c r="B338" s="147"/>
      <c r="C338" s="91"/>
      <c r="D338" s="91"/>
      <c r="E338" s="91"/>
      <c r="F338" s="64"/>
      <c r="G338" s="91"/>
      <c r="H338" s="91"/>
      <c r="I338" s="91"/>
      <c r="J338" s="9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</row>
    <row r="339" s="97" customFormat="true" ht="12.75" hidden="false" customHeight="false" outlineLevel="0" collapsed="false">
      <c r="A339" s="91"/>
      <c r="B339" s="147"/>
      <c r="C339" s="91"/>
      <c r="D339" s="91"/>
      <c r="E339" s="91"/>
      <c r="F339" s="64"/>
      <c r="G339" s="91"/>
      <c r="H339" s="91"/>
      <c r="I339" s="91"/>
      <c r="J339" s="9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</row>
    <row r="340" s="97" customFormat="true" ht="12.75" hidden="false" customHeight="false" outlineLevel="0" collapsed="false">
      <c r="A340" s="91"/>
      <c r="B340" s="147"/>
      <c r="C340" s="91"/>
      <c r="D340" s="91"/>
      <c r="E340" s="91"/>
      <c r="F340" s="64"/>
      <c r="G340" s="91"/>
      <c r="H340" s="91"/>
      <c r="I340" s="91"/>
      <c r="J340" s="9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</row>
    <row r="341" s="97" customFormat="true" ht="12.75" hidden="false" customHeight="false" outlineLevel="0" collapsed="false">
      <c r="A341" s="91"/>
      <c r="B341" s="147"/>
      <c r="C341" s="91"/>
      <c r="D341" s="91"/>
      <c r="E341" s="91"/>
      <c r="F341" s="64"/>
      <c r="G341" s="91"/>
      <c r="H341" s="91"/>
      <c r="I341" s="91"/>
      <c r="J341" s="9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</row>
    <row r="342" s="97" customFormat="true" ht="12.75" hidden="false" customHeight="false" outlineLevel="0" collapsed="false">
      <c r="A342" s="91"/>
      <c r="B342" s="147"/>
      <c r="C342" s="91"/>
      <c r="D342" s="91"/>
      <c r="E342" s="91"/>
      <c r="F342" s="64"/>
      <c r="G342" s="91"/>
      <c r="H342" s="91"/>
      <c r="I342" s="91"/>
      <c r="J342" s="9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91"/>
      <c r="B343" s="147"/>
      <c r="C343" s="91"/>
      <c r="D343" s="91"/>
      <c r="E343" s="91"/>
      <c r="F343" s="64"/>
      <c r="G343" s="91"/>
      <c r="H343" s="91"/>
      <c r="I343" s="91"/>
      <c r="J343" s="9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</row>
    <row r="344" s="97" customFormat="true" ht="12.75" hidden="false" customHeight="false" outlineLevel="0" collapsed="false">
      <c r="A344" s="91"/>
      <c r="B344" s="147"/>
      <c r="C344" s="91"/>
      <c r="D344" s="91"/>
      <c r="E344" s="91"/>
      <c r="F344" s="64"/>
      <c r="G344" s="91"/>
      <c r="H344" s="91"/>
      <c r="I344" s="91"/>
      <c r="J344" s="9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</row>
    <row r="345" s="97" customFormat="true" ht="12.75" hidden="false" customHeight="false" outlineLevel="0" collapsed="false">
      <c r="A345" s="91"/>
      <c r="B345" s="147"/>
      <c r="C345" s="91"/>
      <c r="D345" s="91"/>
      <c r="E345" s="91"/>
      <c r="F345" s="64"/>
      <c r="G345" s="91"/>
      <c r="H345" s="91"/>
      <c r="I345" s="91"/>
      <c r="J345" s="9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</row>
    <row r="346" s="97" customFormat="true" ht="12.75" hidden="false" customHeight="false" outlineLevel="0" collapsed="false">
      <c r="A346" s="91"/>
      <c r="B346" s="147"/>
      <c r="C346" s="91"/>
      <c r="D346" s="91"/>
      <c r="E346" s="91"/>
      <c r="F346" s="64"/>
      <c r="G346" s="91"/>
      <c r="H346" s="91"/>
      <c r="I346" s="91"/>
      <c r="J346" s="9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</row>
    <row r="348" s="97" customFormat="true" ht="12.75" hidden="false" customHeight="false" outlineLevel="0" collapsed="false">
      <c r="A348" s="91"/>
      <c r="B348" s="147"/>
      <c r="C348" s="91"/>
      <c r="D348" s="91"/>
      <c r="E348" s="91"/>
      <c r="F348" s="64"/>
      <c r="G348" s="91"/>
      <c r="H348" s="91"/>
      <c r="I348" s="91"/>
      <c r="J348" s="9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</row>
    <row r="349" s="97" customFormat="true" ht="12.75" hidden="false" customHeight="false" outlineLevel="0" collapsed="false">
      <c r="A349" s="91"/>
      <c r="B349" s="147"/>
      <c r="C349" s="91"/>
      <c r="D349" s="91"/>
      <c r="E349" s="91"/>
      <c r="F349" s="64"/>
      <c r="G349" s="91"/>
      <c r="H349" s="91"/>
      <c r="I349" s="91"/>
      <c r="J349" s="9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</row>
    <row r="350" s="97" customFormat="true" ht="12.75" hidden="false" customHeight="false" outlineLevel="0" collapsed="false">
      <c r="A350" s="91"/>
      <c r="B350" s="147"/>
      <c r="C350" s="91"/>
      <c r="D350" s="91"/>
      <c r="E350" s="91"/>
      <c r="F350" s="64"/>
      <c r="G350" s="91"/>
      <c r="H350" s="91"/>
      <c r="I350" s="91"/>
      <c r="J350" s="9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</row>
    <row r="351" s="97" customFormat="true" ht="12.75" hidden="false" customHeight="false" outlineLevel="0" collapsed="false">
      <c r="A351" s="91"/>
      <c r="B351" s="147"/>
      <c r="C351" s="91"/>
      <c r="D351" s="91"/>
      <c r="E351" s="91"/>
      <c r="F351" s="64"/>
      <c r="G351" s="91"/>
      <c r="H351" s="91"/>
      <c r="I351" s="91"/>
      <c r="J351" s="9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</row>
    <row r="352" s="97" customFormat="true" ht="12.75" hidden="false" customHeight="false" outlineLevel="0" collapsed="false">
      <c r="A352" s="91"/>
      <c r="B352" s="147"/>
      <c r="C352" s="91"/>
      <c r="D352" s="91"/>
      <c r="E352" s="91"/>
      <c r="F352" s="64"/>
      <c r="G352" s="91"/>
      <c r="H352" s="91"/>
      <c r="I352" s="91"/>
      <c r="J352" s="9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</row>
    <row r="353" s="97" customFormat="true" ht="12.75" hidden="false" customHeight="false" outlineLevel="0" collapsed="false">
      <c r="A353" s="91"/>
      <c r="B353" s="147"/>
      <c r="C353" s="91"/>
      <c r="D353" s="91"/>
      <c r="E353" s="91"/>
      <c r="F353" s="64"/>
      <c r="G353" s="91"/>
      <c r="H353" s="91"/>
      <c r="I353" s="91"/>
      <c r="J353" s="9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</row>
    <row r="354" s="97" customFormat="true" ht="12.75" hidden="false" customHeight="false" outlineLevel="0" collapsed="false">
      <c r="A354" s="91"/>
      <c r="B354" s="147"/>
      <c r="C354" s="91"/>
      <c r="D354" s="91"/>
      <c r="E354" s="91"/>
      <c r="F354" s="64"/>
      <c r="G354" s="91"/>
      <c r="H354" s="91"/>
      <c r="I354" s="91"/>
      <c r="J354" s="9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</row>
    <row r="355" s="97" customFormat="true" ht="12.75" hidden="false" customHeight="false" outlineLevel="0" collapsed="false">
      <c r="A355" s="91"/>
      <c r="B355" s="147"/>
      <c r="C355" s="91"/>
      <c r="D355" s="91"/>
      <c r="E355" s="91"/>
      <c r="F355" s="64"/>
      <c r="G355" s="91"/>
      <c r="H355" s="91"/>
      <c r="I355" s="91"/>
      <c r="J355" s="9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</row>
    <row r="356" s="97" customFormat="true" ht="13.5" hidden="false" customHeight="true" outlineLevel="0" collapsed="false">
      <c r="A356" s="91"/>
      <c r="B356" s="147"/>
      <c r="C356" s="91"/>
      <c r="D356" s="91"/>
      <c r="E356" s="91"/>
      <c r="F356" s="64"/>
      <c r="G356" s="91"/>
      <c r="H356" s="91"/>
      <c r="I356" s="91"/>
      <c r="J356" s="9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91"/>
      <c r="B357" s="147"/>
      <c r="C357" s="91"/>
      <c r="D357" s="91"/>
      <c r="E357" s="91"/>
      <c r="F357" s="64"/>
      <c r="G357" s="91"/>
      <c r="H357" s="91"/>
      <c r="I357" s="91"/>
      <c r="J357" s="9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</row>
    <row r="358" s="97" customFormat="true" ht="12.75" hidden="false" customHeight="false" outlineLevel="0" collapsed="false">
      <c r="A358" s="91"/>
      <c r="B358" s="147"/>
      <c r="C358" s="91"/>
      <c r="D358" s="91"/>
      <c r="E358" s="91"/>
      <c r="F358" s="64"/>
      <c r="G358" s="91"/>
      <c r="H358" s="91"/>
      <c r="I358" s="91"/>
      <c r="J358" s="9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</row>
    <row r="359" s="97" customFormat="true" ht="12.75" hidden="false" customHeight="false" outlineLevel="0" collapsed="false">
      <c r="A359" s="91"/>
      <c r="B359" s="147"/>
      <c r="C359" s="91"/>
      <c r="D359" s="91"/>
      <c r="E359" s="91"/>
      <c r="F359" s="64"/>
      <c r="G359" s="91"/>
      <c r="H359" s="91"/>
      <c r="I359" s="91"/>
      <c r="J359" s="9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</row>
    <row r="361" s="97" customFormat="true" ht="12.75" hidden="false" customHeight="false" outlineLevel="0" collapsed="false">
      <c r="A361" s="91"/>
      <c r="B361" s="147"/>
      <c r="C361" s="91"/>
      <c r="D361" s="91"/>
      <c r="E361" s="91"/>
      <c r="F361" s="64"/>
      <c r="G361" s="91"/>
      <c r="H361" s="91"/>
      <c r="I361" s="91"/>
      <c r="J361" s="9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</row>
    <row r="362" s="97" customFormat="true" ht="12.75" hidden="false" customHeight="false" outlineLevel="0" collapsed="false">
      <c r="A362" s="91"/>
      <c r="B362" s="147"/>
      <c r="C362" s="91"/>
      <c r="D362" s="91"/>
      <c r="E362" s="91"/>
      <c r="F362" s="64"/>
      <c r="G362" s="91"/>
      <c r="H362" s="91"/>
      <c r="I362" s="91"/>
      <c r="J362" s="9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</row>
    <row r="363" s="97" customFormat="true" ht="12.75" hidden="false" customHeight="false" outlineLevel="0" collapsed="false">
      <c r="A363" s="91"/>
      <c r="B363" s="147"/>
      <c r="C363" s="91"/>
      <c r="D363" s="91"/>
      <c r="E363" s="91"/>
      <c r="F363" s="64"/>
      <c r="G363" s="91"/>
      <c r="H363" s="91"/>
      <c r="I363" s="91"/>
      <c r="J363" s="9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</row>
    <row r="364" s="97" customFormat="true" ht="12.75" hidden="false" customHeight="false" outlineLevel="0" collapsed="false">
      <c r="A364" s="91"/>
      <c r="B364" s="147"/>
      <c r="C364" s="91"/>
      <c r="D364" s="91"/>
      <c r="E364" s="91"/>
      <c r="F364" s="64"/>
      <c r="G364" s="91"/>
      <c r="H364" s="91"/>
      <c r="I364" s="91"/>
      <c r="J364" s="9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</row>
    <row r="365" s="97" customFormat="true" ht="12.75" hidden="false" customHeight="false" outlineLevel="0" collapsed="false">
      <c r="A365" s="91"/>
      <c r="B365" s="147"/>
      <c r="C365" s="91"/>
      <c r="D365" s="91"/>
      <c r="E365" s="91"/>
      <c r="F365" s="64"/>
      <c r="G365" s="91"/>
      <c r="H365" s="91"/>
      <c r="I365" s="91"/>
      <c r="J365" s="9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</row>
    <row r="366" s="97" customFormat="true" ht="12.75" hidden="false" customHeight="false" outlineLevel="0" collapsed="false">
      <c r="A366" s="91"/>
      <c r="B366" s="147"/>
      <c r="C366" s="91"/>
      <c r="D366" s="91"/>
      <c r="E366" s="91"/>
      <c r="F366" s="64"/>
      <c r="G366" s="91"/>
      <c r="H366" s="91"/>
      <c r="I366" s="91"/>
      <c r="J366" s="9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</row>
    <row r="367" s="97" customFormat="true" ht="12.75" hidden="false" customHeight="false" outlineLevel="0" collapsed="false">
      <c r="A367" s="91"/>
      <c r="B367" s="147"/>
      <c r="C367" s="91"/>
      <c r="D367" s="91"/>
      <c r="E367" s="91"/>
      <c r="F367" s="64"/>
      <c r="G367" s="91"/>
      <c r="H367" s="91"/>
      <c r="I367" s="91"/>
      <c r="J367" s="9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</row>
    <row r="368" s="97" customFormat="true" ht="12.75" hidden="false" customHeight="false" outlineLevel="0" collapsed="false">
      <c r="A368" s="91"/>
      <c r="B368" s="147"/>
      <c r="C368" s="91"/>
      <c r="D368" s="91"/>
      <c r="E368" s="91"/>
      <c r="F368" s="64"/>
      <c r="G368" s="91"/>
      <c r="H368" s="91"/>
      <c r="I368" s="91"/>
      <c r="J368" s="9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</row>
    <row r="369" s="97" customFormat="true" ht="12.75" hidden="false" customHeight="false" outlineLevel="0" collapsed="false">
      <c r="A369" s="91"/>
      <c r="B369" s="147"/>
      <c r="C369" s="91"/>
      <c r="D369" s="91"/>
      <c r="E369" s="91"/>
      <c r="F369" s="64"/>
      <c r="G369" s="91"/>
      <c r="H369" s="91"/>
      <c r="I369" s="91"/>
      <c r="J369" s="9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</row>
    <row r="370" s="97" customFormat="true" ht="12.75" hidden="false" customHeight="false" outlineLevel="0" collapsed="false">
      <c r="A370" s="91"/>
      <c r="B370" s="147"/>
      <c r="C370" s="91"/>
      <c r="D370" s="91"/>
      <c r="E370" s="91"/>
      <c r="F370" s="64"/>
      <c r="G370" s="91"/>
      <c r="H370" s="91"/>
      <c r="I370" s="91"/>
      <c r="J370" s="9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</row>
    <row r="371" s="97" customFormat="true" ht="12.75" hidden="false" customHeight="false" outlineLevel="0" collapsed="false">
      <c r="A371" s="91"/>
      <c r="B371" s="147"/>
      <c r="C371" s="91"/>
      <c r="D371" s="91"/>
      <c r="E371" s="91"/>
      <c r="F371" s="64"/>
      <c r="G371" s="91"/>
      <c r="H371" s="91"/>
      <c r="I371" s="91"/>
      <c r="J371" s="9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</row>
    <row r="372" s="97" customFormat="true" ht="12.75" hidden="false" customHeight="false" outlineLevel="0" collapsed="false">
      <c r="A372" s="91"/>
      <c r="B372" s="147"/>
      <c r="C372" s="91"/>
      <c r="D372" s="91"/>
      <c r="E372" s="91"/>
      <c r="F372" s="64"/>
      <c r="G372" s="91"/>
      <c r="H372" s="91"/>
      <c r="I372" s="91"/>
      <c r="J372" s="9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</row>
    <row r="374" s="97" customFormat="true" ht="12.75" hidden="false" customHeight="false" outlineLevel="0" collapsed="false">
      <c r="A374" s="91"/>
      <c r="B374" s="147"/>
      <c r="C374" s="91"/>
      <c r="D374" s="91"/>
      <c r="E374" s="91"/>
      <c r="F374" s="64"/>
      <c r="G374" s="91"/>
      <c r="H374" s="91"/>
      <c r="I374" s="91"/>
      <c r="J374" s="9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</row>
    <row r="375" s="97" customFormat="true" ht="12.75" hidden="false" customHeight="false" outlineLevel="0" collapsed="false">
      <c r="A375" s="91"/>
      <c r="B375" s="147"/>
      <c r="C375" s="91"/>
      <c r="D375" s="91"/>
      <c r="E375" s="91"/>
      <c r="F375" s="64"/>
      <c r="G375" s="91"/>
      <c r="H375" s="91"/>
      <c r="I375" s="91"/>
      <c r="J375" s="9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</row>
    <row r="376" s="97" customFormat="true" ht="12.75" hidden="false" customHeight="false" outlineLevel="0" collapsed="false">
      <c r="A376" s="91"/>
      <c r="B376" s="147"/>
      <c r="C376" s="91"/>
      <c r="D376" s="91"/>
      <c r="E376" s="91"/>
      <c r="F376" s="64"/>
      <c r="G376" s="91"/>
      <c r="H376" s="91"/>
      <c r="I376" s="91"/>
      <c r="J376" s="9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</row>
    <row r="377" s="97" customFormat="true" ht="12.75" hidden="false" customHeight="false" outlineLevel="0" collapsed="false">
      <c r="A377" s="91"/>
      <c r="B377" s="147"/>
      <c r="C377" s="91"/>
      <c r="D377" s="91"/>
      <c r="E377" s="91"/>
      <c r="F377" s="64"/>
      <c r="G377" s="91"/>
      <c r="H377" s="91"/>
      <c r="I377" s="91"/>
      <c r="J377" s="9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</row>
    <row r="378" s="97" customFormat="true" ht="12.75" hidden="false" customHeight="false" outlineLevel="0" collapsed="false">
      <c r="A378" s="91"/>
      <c r="B378" s="147"/>
      <c r="C378" s="91"/>
      <c r="D378" s="91"/>
      <c r="E378" s="91"/>
      <c r="F378" s="64"/>
      <c r="G378" s="91"/>
      <c r="H378" s="91"/>
      <c r="I378" s="91"/>
      <c r="J378" s="9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</row>
    <row r="379" s="97" customFormat="true" ht="12.75" hidden="false" customHeight="false" outlineLevel="0" collapsed="false">
      <c r="A379" s="91"/>
      <c r="B379" s="147"/>
      <c r="C379" s="91"/>
      <c r="D379" s="91"/>
      <c r="E379" s="91"/>
      <c r="F379" s="64"/>
      <c r="G379" s="91"/>
      <c r="H379" s="91"/>
      <c r="I379" s="91"/>
      <c r="J379" s="9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</row>
    <row r="380" s="97" customFormat="true" ht="12.75" hidden="false" customHeight="false" outlineLevel="0" collapsed="false">
      <c r="A380" s="91"/>
      <c r="B380" s="147"/>
      <c r="C380" s="91"/>
      <c r="D380" s="91"/>
      <c r="E380" s="91"/>
      <c r="F380" s="64"/>
      <c r="G380" s="91"/>
      <c r="H380" s="91"/>
      <c r="I380" s="91"/>
      <c r="J380" s="9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</row>
    <row r="381" s="97" customFormat="true" ht="12.75" hidden="false" customHeight="false" outlineLevel="0" collapsed="false">
      <c r="A381" s="91"/>
      <c r="B381" s="147"/>
      <c r="C381" s="91"/>
      <c r="D381" s="91"/>
      <c r="E381" s="91"/>
      <c r="F381" s="64"/>
      <c r="G381" s="91"/>
      <c r="H381" s="91"/>
      <c r="I381" s="91"/>
      <c r="J381" s="9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</row>
    <row r="382" s="97" customFormat="true" ht="12.75" hidden="false" customHeight="false" outlineLevel="0" collapsed="false">
      <c r="A382" s="91"/>
      <c r="B382" s="147"/>
      <c r="C382" s="91"/>
      <c r="D382" s="91"/>
      <c r="E382" s="91"/>
      <c r="F382" s="64"/>
      <c r="G382" s="91"/>
      <c r="H382" s="91"/>
      <c r="I382" s="91"/>
      <c r="J382" s="9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</row>
    <row r="383" s="97" customFormat="true" ht="12.75" hidden="false" customHeight="false" outlineLevel="0" collapsed="false">
      <c r="A383" s="91"/>
      <c r="B383" s="147"/>
      <c r="C383" s="91"/>
      <c r="D383" s="91"/>
      <c r="E383" s="91"/>
      <c r="F383" s="64"/>
      <c r="G383" s="91"/>
      <c r="H383" s="91"/>
      <c r="I383" s="91"/>
      <c r="J383" s="9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</row>
    <row r="384" s="97" customFormat="true" ht="12.75" hidden="false" customHeight="false" outlineLevel="0" collapsed="false">
      <c r="A384" s="91"/>
      <c r="B384" s="147"/>
      <c r="C384" s="91"/>
      <c r="D384" s="91"/>
      <c r="E384" s="91"/>
      <c r="F384" s="64"/>
      <c r="G384" s="91"/>
      <c r="H384" s="91"/>
      <c r="I384" s="91"/>
      <c r="J384" s="9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</row>
    <row r="385" s="97" customFormat="true" ht="12.75" hidden="false" customHeight="false" outlineLevel="0" collapsed="false">
      <c r="A385" s="91"/>
      <c r="B385" s="147"/>
      <c r="C385" s="91"/>
      <c r="D385" s="91"/>
      <c r="E385" s="91"/>
      <c r="F385" s="64"/>
      <c r="G385" s="91"/>
      <c r="H385" s="91"/>
      <c r="I385" s="91"/>
      <c r="J385" s="9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</row>
    <row r="387" s="97" customFormat="true" ht="12.75" hidden="false" customHeight="false" outlineLevel="0" collapsed="false">
      <c r="A387" s="91"/>
      <c r="B387" s="147"/>
      <c r="C387" s="91"/>
      <c r="D387" s="91"/>
      <c r="E387" s="91"/>
      <c r="F387" s="64"/>
      <c r="G387" s="91"/>
      <c r="H387" s="91"/>
      <c r="I387" s="91"/>
      <c r="J387" s="9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</row>
    <row r="388" s="97" customFormat="true" ht="12.75" hidden="false" customHeight="false" outlineLevel="0" collapsed="false">
      <c r="A388" s="91"/>
      <c r="B388" s="147"/>
      <c r="C388" s="91"/>
      <c r="D388" s="91"/>
      <c r="E388" s="91"/>
      <c r="F388" s="64"/>
      <c r="G388" s="91"/>
      <c r="H388" s="91"/>
      <c r="I388" s="91"/>
      <c r="J388" s="9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</row>
    <row r="389" s="97" customFormat="true" ht="12.75" hidden="false" customHeight="false" outlineLevel="0" collapsed="false">
      <c r="A389" s="91"/>
      <c r="B389" s="147"/>
      <c r="C389" s="91"/>
      <c r="D389" s="91"/>
      <c r="E389" s="91"/>
      <c r="F389" s="64"/>
      <c r="G389" s="91"/>
      <c r="H389" s="91"/>
      <c r="I389" s="91"/>
      <c r="J389" s="9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</row>
    <row r="390" s="97" customFormat="true" ht="12.75" hidden="false" customHeight="false" outlineLevel="0" collapsed="false">
      <c r="A390" s="91"/>
      <c r="B390" s="147"/>
      <c r="C390" s="91"/>
      <c r="D390" s="91"/>
      <c r="E390" s="91"/>
      <c r="F390" s="64"/>
      <c r="G390" s="91"/>
      <c r="H390" s="91"/>
      <c r="I390" s="91"/>
      <c r="J390" s="9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</row>
    <row r="391" s="97" customFormat="true" ht="12.75" hidden="false" customHeight="false" outlineLevel="0" collapsed="false">
      <c r="A391" s="91"/>
      <c r="B391" s="147"/>
      <c r="C391" s="91"/>
      <c r="D391" s="91"/>
      <c r="E391" s="91"/>
      <c r="F391" s="64"/>
      <c r="G391" s="91"/>
      <c r="H391" s="91"/>
      <c r="I391" s="91"/>
      <c r="J391" s="9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</row>
    <row r="392" s="97" customFormat="true" ht="12.75" hidden="false" customHeight="false" outlineLevel="0" collapsed="false">
      <c r="A392" s="91"/>
      <c r="B392" s="147"/>
      <c r="C392" s="91"/>
      <c r="D392" s="91"/>
      <c r="E392" s="91"/>
      <c r="F392" s="64"/>
      <c r="G392" s="91"/>
      <c r="H392" s="91"/>
      <c r="I392" s="91"/>
      <c r="J392" s="9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</row>
    <row r="393" s="97" customFormat="true" ht="12.75" hidden="false" customHeight="false" outlineLevel="0" collapsed="false">
      <c r="A393" s="91"/>
      <c r="B393" s="147"/>
      <c r="C393" s="91"/>
      <c r="D393" s="91"/>
      <c r="E393" s="91"/>
      <c r="F393" s="64"/>
      <c r="G393" s="91"/>
      <c r="H393" s="91"/>
      <c r="I393" s="91"/>
      <c r="J393" s="9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</row>
    <row r="394" s="97" customFormat="true" ht="12.75" hidden="false" customHeight="false" outlineLevel="0" collapsed="false">
      <c r="A394" s="91"/>
      <c r="B394" s="147"/>
      <c r="C394" s="91"/>
      <c r="D394" s="91"/>
      <c r="E394" s="91"/>
      <c r="F394" s="64"/>
      <c r="G394" s="91"/>
      <c r="H394" s="91"/>
      <c r="I394" s="91"/>
      <c r="J394" s="9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</row>
    <row r="395" s="97" customFormat="true" ht="12.75" hidden="false" customHeight="false" outlineLevel="0" collapsed="false">
      <c r="A395" s="91"/>
      <c r="B395" s="147"/>
      <c r="C395" s="91"/>
      <c r="D395" s="91"/>
      <c r="E395" s="91"/>
      <c r="F395" s="64"/>
      <c r="G395" s="91"/>
      <c r="H395" s="91"/>
      <c r="I395" s="91"/>
      <c r="J395" s="9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</row>
    <row r="396" s="97" customFormat="true" ht="12.75" hidden="false" customHeight="false" outlineLevel="0" collapsed="false">
      <c r="A396" s="91"/>
      <c r="B396" s="147"/>
      <c r="C396" s="91"/>
      <c r="D396" s="91"/>
      <c r="E396" s="91"/>
      <c r="F396" s="64"/>
      <c r="G396" s="91"/>
      <c r="H396" s="91"/>
      <c r="I396" s="91"/>
      <c r="J396" s="9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</row>
    <row r="397" s="97" customFormat="true" ht="12.75" hidden="false" customHeight="false" outlineLevel="0" collapsed="false">
      <c r="A397" s="91"/>
      <c r="B397" s="147"/>
      <c r="C397" s="91"/>
      <c r="D397" s="91"/>
      <c r="E397" s="91"/>
      <c r="F397" s="64"/>
      <c r="G397" s="91"/>
      <c r="H397" s="91"/>
      <c r="I397" s="91"/>
      <c r="J397" s="9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</row>
    <row r="398" s="97" customFormat="true" ht="12.75" hidden="false" customHeight="false" outlineLevel="0" collapsed="false">
      <c r="A398" s="91"/>
      <c r="B398" s="147"/>
      <c r="C398" s="91"/>
      <c r="D398" s="91"/>
      <c r="E398" s="91"/>
      <c r="F398" s="64"/>
      <c r="G398" s="91"/>
      <c r="H398" s="91"/>
      <c r="I398" s="91"/>
      <c r="J398" s="9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</row>
    <row r="400" s="97" customFormat="true" ht="12.75" hidden="false" customHeight="false" outlineLevel="0" collapsed="false">
      <c r="A400" s="91"/>
      <c r="B400" s="147"/>
      <c r="C400" s="91"/>
      <c r="D400" s="91"/>
      <c r="E400" s="91"/>
      <c r="F400" s="64"/>
      <c r="G400" s="91"/>
      <c r="H400" s="91"/>
      <c r="I400" s="91"/>
      <c r="J400" s="9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</row>
    <row r="401" s="97" customFormat="true" ht="12.75" hidden="false" customHeight="false" outlineLevel="0" collapsed="false">
      <c r="A401" s="91"/>
      <c r="B401" s="147"/>
      <c r="C401" s="91"/>
      <c r="D401" s="91"/>
      <c r="E401" s="91"/>
      <c r="F401" s="64"/>
      <c r="G401" s="91"/>
      <c r="H401" s="91"/>
      <c r="I401" s="91"/>
      <c r="J401" s="9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</row>
    <row r="402" s="97" customFormat="true" ht="12.75" hidden="false" customHeight="false" outlineLevel="0" collapsed="false">
      <c r="A402" s="91"/>
      <c r="B402" s="147"/>
      <c r="C402" s="91"/>
      <c r="D402" s="91"/>
      <c r="E402" s="91"/>
      <c r="F402" s="64"/>
      <c r="G402" s="91"/>
      <c r="H402" s="91"/>
      <c r="I402" s="91"/>
      <c r="J402" s="9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</row>
    <row r="403" s="97" customFormat="true" ht="12.75" hidden="false" customHeight="false" outlineLevel="0" collapsed="false">
      <c r="A403" s="91"/>
      <c r="B403" s="147"/>
      <c r="C403" s="91"/>
      <c r="D403" s="91"/>
      <c r="E403" s="91"/>
      <c r="F403" s="64"/>
      <c r="G403" s="91"/>
      <c r="H403" s="91"/>
      <c r="I403" s="91"/>
      <c r="J403" s="9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</row>
    <row r="404" s="97" customFormat="true" ht="12.75" hidden="false" customHeight="false" outlineLevel="0" collapsed="false">
      <c r="A404" s="91"/>
      <c r="B404" s="147"/>
      <c r="C404" s="91"/>
      <c r="D404" s="91"/>
      <c r="E404" s="91"/>
      <c r="F404" s="64"/>
      <c r="G404" s="91"/>
      <c r="H404" s="91"/>
      <c r="I404" s="91"/>
      <c r="J404" s="9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</row>
    <row r="405" s="97" customFormat="true" ht="12.75" hidden="false" customHeight="false" outlineLevel="0" collapsed="false">
      <c r="A405" s="91"/>
      <c r="B405" s="147"/>
      <c r="C405" s="91"/>
      <c r="D405" s="91"/>
      <c r="E405" s="91"/>
      <c r="F405" s="64"/>
      <c r="G405" s="91"/>
      <c r="H405" s="91"/>
      <c r="I405" s="91"/>
      <c r="J405" s="9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</row>
    <row r="406" s="97" customFormat="true" ht="12.75" hidden="false" customHeight="false" outlineLevel="0" collapsed="false">
      <c r="A406" s="91"/>
      <c r="B406" s="147"/>
      <c r="C406" s="91"/>
      <c r="D406" s="91"/>
      <c r="E406" s="91"/>
      <c r="F406" s="64"/>
      <c r="G406" s="91"/>
      <c r="H406" s="91"/>
      <c r="I406" s="91"/>
      <c r="J406" s="9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</row>
    <row r="407" s="97" customFormat="true" ht="12.75" hidden="false" customHeight="false" outlineLevel="0" collapsed="false">
      <c r="A407" s="91"/>
      <c r="B407" s="147"/>
      <c r="C407" s="91"/>
      <c r="D407" s="91"/>
      <c r="E407" s="91"/>
      <c r="F407" s="64"/>
      <c r="G407" s="91"/>
      <c r="H407" s="91"/>
      <c r="I407" s="91"/>
      <c r="J407" s="9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</row>
    <row r="408" s="97" customFormat="true" ht="12.75" hidden="false" customHeight="false" outlineLevel="0" collapsed="false">
      <c r="A408" s="91"/>
      <c r="B408" s="147"/>
      <c r="C408" s="91"/>
      <c r="D408" s="91"/>
      <c r="E408" s="91"/>
      <c r="F408" s="64"/>
      <c r="G408" s="91"/>
      <c r="H408" s="91"/>
      <c r="I408" s="91"/>
      <c r="J408" s="9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</row>
    <row r="409" s="97" customFormat="true" ht="12.75" hidden="false" customHeight="false" outlineLevel="0" collapsed="false">
      <c r="A409" s="91"/>
      <c r="B409" s="147"/>
      <c r="C409" s="91"/>
      <c r="D409" s="91"/>
      <c r="E409" s="91"/>
      <c r="F409" s="64"/>
      <c r="G409" s="91"/>
      <c r="H409" s="91"/>
      <c r="I409" s="91"/>
      <c r="J409" s="9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</row>
    <row r="410" s="97" customFormat="true" ht="12.75" hidden="false" customHeight="false" outlineLevel="0" collapsed="false">
      <c r="A410" s="91"/>
      <c r="B410" s="147"/>
      <c r="C410" s="91"/>
      <c r="D410" s="91"/>
      <c r="E410" s="91"/>
      <c r="F410" s="64"/>
      <c r="G410" s="91"/>
      <c r="H410" s="91"/>
      <c r="I410" s="91"/>
      <c r="J410" s="9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</row>
    <row r="411" s="97" customFormat="true" ht="12.75" hidden="false" customHeight="false" outlineLevel="0" collapsed="false">
      <c r="A411" s="91"/>
      <c r="B411" s="147"/>
      <c r="C411" s="91"/>
      <c r="D411" s="91"/>
      <c r="E411" s="91"/>
      <c r="F411" s="64"/>
      <c r="G411" s="91"/>
      <c r="H411" s="91"/>
      <c r="I411" s="91"/>
      <c r="J411" s="9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</row>
    <row r="413" s="97" customFormat="true" ht="12.75" hidden="false" customHeight="false" outlineLevel="0" collapsed="false">
      <c r="A413" s="91"/>
      <c r="B413" s="147"/>
      <c r="C413" s="91"/>
      <c r="D413" s="91"/>
      <c r="E413" s="91"/>
      <c r="F413" s="64"/>
      <c r="G413" s="91"/>
      <c r="H413" s="91"/>
      <c r="I413" s="91"/>
      <c r="J413" s="9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</row>
    <row r="414" s="97" customFormat="true" ht="12.75" hidden="false" customHeight="false" outlineLevel="0" collapsed="false">
      <c r="A414" s="91"/>
      <c r="B414" s="147"/>
      <c r="C414" s="91"/>
      <c r="D414" s="91"/>
      <c r="E414" s="91"/>
      <c r="F414" s="64"/>
      <c r="G414" s="91"/>
      <c r="H414" s="91"/>
      <c r="I414" s="91"/>
      <c r="J414" s="9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</row>
    <row r="415" s="97" customFormat="true" ht="12.75" hidden="false" customHeight="false" outlineLevel="0" collapsed="false">
      <c r="A415" s="91"/>
      <c r="B415" s="147"/>
      <c r="C415" s="91"/>
      <c r="D415" s="91"/>
      <c r="E415" s="91"/>
      <c r="F415" s="64"/>
      <c r="G415" s="91"/>
      <c r="H415" s="91"/>
      <c r="I415" s="91"/>
      <c r="J415" s="9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</row>
    <row r="416" s="97" customFormat="true" ht="12.75" hidden="false" customHeight="false" outlineLevel="0" collapsed="false">
      <c r="A416" s="91"/>
      <c r="B416" s="147"/>
      <c r="C416" s="91"/>
      <c r="D416" s="91"/>
      <c r="E416" s="91"/>
      <c r="F416" s="64"/>
      <c r="G416" s="91"/>
      <c r="H416" s="91"/>
      <c r="I416" s="91"/>
      <c r="J416" s="9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</row>
    <row r="417" s="97" customFormat="true" ht="12.75" hidden="false" customHeight="false" outlineLevel="0" collapsed="false">
      <c r="A417" s="91"/>
      <c r="B417" s="147"/>
      <c r="C417" s="91"/>
      <c r="D417" s="91"/>
      <c r="E417" s="91"/>
      <c r="F417" s="64"/>
      <c r="G417" s="91"/>
      <c r="H417" s="91"/>
      <c r="I417" s="91"/>
      <c r="J417" s="9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</row>
    <row r="418" s="97" customFormat="true" ht="12.75" hidden="false" customHeight="false" outlineLevel="0" collapsed="false">
      <c r="A418" s="91"/>
      <c r="B418" s="147"/>
      <c r="C418" s="91"/>
      <c r="D418" s="91"/>
      <c r="E418" s="91"/>
      <c r="F418" s="64"/>
      <c r="G418" s="91"/>
      <c r="H418" s="91"/>
      <c r="I418" s="91"/>
      <c r="J418" s="9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</row>
    <row r="419" s="97" customFormat="true" ht="12.75" hidden="false" customHeight="false" outlineLevel="0" collapsed="false">
      <c r="A419" s="91"/>
      <c r="B419" s="147"/>
      <c r="C419" s="91"/>
      <c r="D419" s="91"/>
      <c r="E419" s="91"/>
      <c r="F419" s="64"/>
      <c r="G419" s="91"/>
      <c r="H419" s="91"/>
      <c r="I419" s="91"/>
      <c r="J419" s="9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</row>
    <row r="420" s="97" customFormat="true" ht="12.75" hidden="false" customHeight="false" outlineLevel="0" collapsed="false">
      <c r="A420" s="91"/>
      <c r="B420" s="147"/>
      <c r="C420" s="91"/>
      <c r="D420" s="91"/>
      <c r="E420" s="91"/>
      <c r="F420" s="64"/>
      <c r="G420" s="91"/>
      <c r="H420" s="91"/>
      <c r="I420" s="91"/>
      <c r="J420" s="9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</row>
    <row r="421" s="97" customFormat="true" ht="12.75" hidden="false" customHeight="false" outlineLevel="0" collapsed="false">
      <c r="A421" s="91"/>
      <c r="B421" s="147"/>
      <c r="C421" s="91"/>
      <c r="D421" s="91"/>
      <c r="E421" s="91"/>
      <c r="F421" s="64"/>
      <c r="G421" s="91"/>
      <c r="H421" s="91"/>
      <c r="I421" s="91"/>
      <c r="J421" s="9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</row>
    <row r="422" s="97" customFormat="true" ht="12.75" hidden="false" customHeight="false" outlineLevel="0" collapsed="false">
      <c r="A422" s="91"/>
      <c r="B422" s="147"/>
      <c r="C422" s="91"/>
      <c r="D422" s="91"/>
      <c r="E422" s="91"/>
      <c r="F422" s="64"/>
      <c r="G422" s="91"/>
      <c r="H422" s="91"/>
      <c r="I422" s="91"/>
      <c r="J422" s="9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</row>
    <row r="423" s="97" customFormat="true" ht="12.75" hidden="false" customHeight="false" outlineLevel="0" collapsed="false">
      <c r="A423" s="91"/>
      <c r="B423" s="147"/>
      <c r="C423" s="91"/>
      <c r="D423" s="91"/>
      <c r="E423" s="91"/>
      <c r="F423" s="64"/>
      <c r="G423" s="91"/>
      <c r="H423" s="91"/>
      <c r="I423" s="91"/>
      <c r="J423" s="9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</row>
    <row r="424" s="97" customFormat="true" ht="12.75" hidden="false" customHeight="false" outlineLevel="0" collapsed="false">
      <c r="A424" s="91"/>
      <c r="B424" s="147"/>
      <c r="C424" s="91"/>
      <c r="D424" s="91"/>
      <c r="E424" s="91"/>
      <c r="F424" s="64"/>
      <c r="G424" s="91"/>
      <c r="H424" s="91"/>
      <c r="I424" s="91"/>
      <c r="J424" s="9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</row>
    <row r="426" s="97" customFormat="true" ht="12.75" hidden="false" customHeight="false" outlineLevel="0" collapsed="false">
      <c r="A426" s="91"/>
      <c r="B426" s="147"/>
      <c r="C426" s="91"/>
      <c r="D426" s="91"/>
      <c r="E426" s="91"/>
      <c r="F426" s="64"/>
      <c r="G426" s="91"/>
      <c r="H426" s="91"/>
      <c r="I426" s="91"/>
      <c r="J426" s="9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</row>
    <row r="427" s="97" customFormat="true" ht="12.75" hidden="false" customHeight="false" outlineLevel="0" collapsed="false">
      <c r="A427" s="91"/>
      <c r="B427" s="147"/>
      <c r="C427" s="91"/>
      <c r="D427" s="91"/>
      <c r="E427" s="91"/>
      <c r="F427" s="64"/>
      <c r="G427" s="91"/>
      <c r="H427" s="91"/>
      <c r="I427" s="91"/>
      <c r="J427" s="9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</row>
    <row r="428" s="97" customFormat="true" ht="12.75" hidden="false" customHeight="false" outlineLevel="0" collapsed="false">
      <c r="A428" s="91"/>
      <c r="B428" s="147"/>
      <c r="C428" s="91"/>
      <c r="D428" s="91"/>
      <c r="E428" s="91"/>
      <c r="F428" s="64"/>
      <c r="G428" s="91"/>
      <c r="H428" s="91"/>
      <c r="I428" s="91"/>
      <c r="J428" s="9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</row>
    <row r="429" s="97" customFormat="true" ht="12.75" hidden="false" customHeight="false" outlineLevel="0" collapsed="false">
      <c r="A429" s="91"/>
      <c r="B429" s="147"/>
      <c r="C429" s="91"/>
      <c r="D429" s="91"/>
      <c r="E429" s="91"/>
      <c r="F429" s="64"/>
      <c r="G429" s="91"/>
      <c r="H429" s="91"/>
      <c r="I429" s="91"/>
      <c r="J429" s="9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</row>
    <row r="430" s="97" customFormat="true" ht="12.75" hidden="false" customHeight="false" outlineLevel="0" collapsed="false">
      <c r="A430" s="91"/>
      <c r="B430" s="147"/>
      <c r="C430" s="91"/>
      <c r="D430" s="91"/>
      <c r="E430" s="91"/>
      <c r="F430" s="64"/>
      <c r="G430" s="91"/>
      <c r="H430" s="91"/>
      <c r="I430" s="91"/>
      <c r="J430" s="9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</row>
    <row r="431" s="97" customFormat="true" ht="12.75" hidden="false" customHeight="false" outlineLevel="0" collapsed="false">
      <c r="A431" s="91"/>
      <c r="B431" s="147"/>
      <c r="C431" s="91"/>
      <c r="D431" s="91"/>
      <c r="E431" s="91"/>
      <c r="F431" s="64"/>
      <c r="G431" s="91"/>
      <c r="H431" s="91"/>
      <c r="I431" s="91"/>
      <c r="J431" s="9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</row>
    <row r="432" s="97" customFormat="true" ht="12.75" hidden="false" customHeight="false" outlineLevel="0" collapsed="false">
      <c r="A432" s="91"/>
      <c r="B432" s="147"/>
      <c r="C432" s="91"/>
      <c r="D432" s="91"/>
      <c r="E432" s="91"/>
      <c r="F432" s="64"/>
      <c r="G432" s="91"/>
      <c r="H432" s="91"/>
      <c r="I432" s="91"/>
      <c r="J432" s="9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</row>
    <row r="433" s="97" customFormat="true" ht="12.75" hidden="false" customHeight="false" outlineLevel="0" collapsed="false">
      <c r="A433" s="91"/>
      <c r="B433" s="147"/>
      <c r="C433" s="91"/>
      <c r="D433" s="91"/>
      <c r="E433" s="91"/>
      <c r="F433" s="64"/>
      <c r="G433" s="91"/>
      <c r="H433" s="91"/>
      <c r="I433" s="91"/>
      <c r="J433" s="9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</row>
    <row r="434" s="97" customFormat="true" ht="12.75" hidden="false" customHeight="false" outlineLevel="0" collapsed="false">
      <c r="A434" s="91"/>
      <c r="B434" s="147"/>
      <c r="C434" s="91"/>
      <c r="D434" s="91"/>
      <c r="E434" s="91"/>
      <c r="F434" s="64"/>
      <c r="G434" s="91"/>
      <c r="H434" s="91"/>
      <c r="I434" s="91"/>
      <c r="J434" s="9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</row>
    <row r="435" s="97" customFormat="true" ht="12.75" hidden="false" customHeight="false" outlineLevel="0" collapsed="false">
      <c r="A435" s="91"/>
      <c r="B435" s="147"/>
      <c r="C435" s="91"/>
      <c r="D435" s="91"/>
      <c r="E435" s="91"/>
      <c r="F435" s="64"/>
      <c r="G435" s="91"/>
      <c r="H435" s="91"/>
      <c r="I435" s="91"/>
      <c r="J435" s="9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</row>
    <row r="436" s="97" customFormat="true" ht="12.75" hidden="false" customHeight="false" outlineLevel="0" collapsed="false">
      <c r="A436" s="91"/>
      <c r="B436" s="147"/>
      <c r="C436" s="91"/>
      <c r="D436" s="91"/>
      <c r="E436" s="91"/>
      <c r="F436" s="64"/>
      <c r="G436" s="91"/>
      <c r="H436" s="91"/>
      <c r="I436" s="91"/>
      <c r="J436" s="9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</row>
    <row r="437" s="97" customFormat="true" ht="12.75" hidden="false" customHeight="false" outlineLevel="0" collapsed="false">
      <c r="A437" s="91"/>
      <c r="B437" s="147"/>
      <c r="C437" s="91"/>
      <c r="D437" s="91"/>
      <c r="E437" s="91"/>
      <c r="F437" s="64"/>
      <c r="G437" s="91"/>
      <c r="H437" s="91"/>
      <c r="I437" s="91"/>
      <c r="J437" s="9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</row>
    <row r="439" s="97" customFormat="true" ht="12.75" hidden="false" customHeight="false" outlineLevel="0" collapsed="false">
      <c r="A439" s="91"/>
      <c r="B439" s="147"/>
      <c r="C439" s="91"/>
      <c r="D439" s="91"/>
      <c r="E439" s="91"/>
      <c r="F439" s="64"/>
      <c r="G439" s="91"/>
      <c r="H439" s="91"/>
      <c r="I439" s="91"/>
      <c r="J439" s="9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</row>
    <row r="440" s="97" customFormat="true" ht="12.75" hidden="false" customHeight="false" outlineLevel="0" collapsed="false">
      <c r="A440" s="91"/>
      <c r="B440" s="147"/>
      <c r="C440" s="91"/>
      <c r="D440" s="91"/>
      <c r="E440" s="91"/>
      <c r="F440" s="64"/>
      <c r="G440" s="91"/>
      <c r="H440" s="91"/>
      <c r="I440" s="91"/>
      <c r="J440" s="9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</row>
    <row r="441" s="97" customFormat="true" ht="12.75" hidden="false" customHeight="false" outlineLevel="0" collapsed="false">
      <c r="A441" s="91"/>
      <c r="B441" s="147"/>
      <c r="C441" s="91"/>
      <c r="D441" s="91"/>
      <c r="E441" s="91"/>
      <c r="F441" s="64"/>
      <c r="G441" s="91"/>
      <c r="H441" s="91"/>
      <c r="I441" s="91"/>
      <c r="J441" s="9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</row>
    <row r="442" s="97" customFormat="true" ht="12.75" hidden="false" customHeight="false" outlineLevel="0" collapsed="false">
      <c r="A442" s="91"/>
      <c r="B442" s="147"/>
      <c r="C442" s="91"/>
      <c r="D442" s="91"/>
      <c r="E442" s="91"/>
      <c r="F442" s="64"/>
      <c r="G442" s="91"/>
      <c r="H442" s="91"/>
      <c r="I442" s="91"/>
      <c r="J442" s="9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</row>
    <row r="443" s="97" customFormat="true" ht="12.75" hidden="false" customHeight="false" outlineLevel="0" collapsed="false">
      <c r="A443" s="91"/>
      <c r="B443" s="147"/>
      <c r="C443" s="91"/>
      <c r="D443" s="91"/>
      <c r="E443" s="91"/>
      <c r="F443" s="64"/>
      <c r="G443" s="91"/>
      <c r="H443" s="91"/>
      <c r="I443" s="91"/>
      <c r="J443" s="9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</row>
    <row r="444" s="97" customFormat="true" ht="12.75" hidden="false" customHeight="false" outlineLevel="0" collapsed="false">
      <c r="A444" s="91"/>
      <c r="B444" s="147"/>
      <c r="C444" s="91"/>
      <c r="D444" s="91"/>
      <c r="E444" s="91"/>
      <c r="F444" s="64"/>
      <c r="G444" s="91"/>
      <c r="H444" s="91"/>
      <c r="I444" s="91"/>
      <c r="J444" s="9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</row>
    <row r="445" s="97" customFormat="true" ht="12.75" hidden="false" customHeight="false" outlineLevel="0" collapsed="false">
      <c r="A445" s="91"/>
      <c r="B445" s="147"/>
      <c r="C445" s="91"/>
      <c r="D445" s="91"/>
      <c r="E445" s="91"/>
      <c r="F445" s="64"/>
      <c r="G445" s="91"/>
      <c r="H445" s="91"/>
      <c r="I445" s="91"/>
      <c r="J445" s="9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</row>
    <row r="446" s="97" customFormat="true" ht="12.75" hidden="false" customHeight="false" outlineLevel="0" collapsed="false">
      <c r="A446" s="91"/>
      <c r="B446" s="147"/>
      <c r="C446" s="91"/>
      <c r="D446" s="91"/>
      <c r="E446" s="91"/>
      <c r="F446" s="64"/>
      <c r="G446" s="91"/>
      <c r="H446" s="91"/>
      <c r="I446" s="91"/>
      <c r="J446" s="9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</row>
    <row r="447" s="97" customFormat="true" ht="12.75" hidden="false" customHeight="false" outlineLevel="0" collapsed="false">
      <c r="A447" s="91"/>
      <c r="B447" s="147"/>
      <c r="C447" s="91"/>
      <c r="D447" s="91"/>
      <c r="E447" s="91"/>
      <c r="F447" s="64"/>
      <c r="G447" s="91"/>
      <c r="H447" s="91"/>
      <c r="I447" s="91"/>
      <c r="J447" s="9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</row>
    <row r="448" s="97" customFormat="true" ht="12.75" hidden="false" customHeight="false" outlineLevel="0" collapsed="false">
      <c r="A448" s="91"/>
      <c r="B448" s="147"/>
      <c r="C448" s="91"/>
      <c r="D448" s="91"/>
      <c r="E448" s="91"/>
      <c r="F448" s="64"/>
      <c r="G448" s="91"/>
      <c r="H448" s="91"/>
      <c r="I448" s="91"/>
      <c r="J448" s="9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</row>
    <row r="449" s="97" customFormat="true" ht="12.75" hidden="false" customHeight="false" outlineLevel="0" collapsed="false">
      <c r="A449" s="91"/>
      <c r="B449" s="147"/>
      <c r="C449" s="91"/>
      <c r="D449" s="91"/>
      <c r="E449" s="91"/>
      <c r="F449" s="64"/>
      <c r="G449" s="91"/>
      <c r="H449" s="91"/>
      <c r="I449" s="91"/>
      <c r="J449" s="9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</row>
    <row r="450" s="97" customFormat="true" ht="12.75" hidden="false" customHeight="false" outlineLevel="0" collapsed="false">
      <c r="A450" s="91"/>
      <c r="B450" s="147"/>
      <c r="C450" s="91"/>
      <c r="D450" s="91"/>
      <c r="E450" s="91"/>
      <c r="F450" s="64"/>
      <c r="G450" s="91"/>
      <c r="H450" s="91"/>
      <c r="I450" s="91"/>
      <c r="J450" s="9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</row>
    <row r="452" s="97" customFormat="true" ht="12.75" hidden="false" customHeight="false" outlineLevel="0" collapsed="false">
      <c r="A452" s="91"/>
      <c r="B452" s="147"/>
      <c r="C452" s="91"/>
      <c r="D452" s="91"/>
      <c r="E452" s="91"/>
      <c r="F452" s="64"/>
      <c r="G452" s="91"/>
      <c r="H452" s="91"/>
      <c r="I452" s="91"/>
      <c r="J452" s="9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</row>
    <row r="453" s="97" customFormat="true" ht="12.75" hidden="false" customHeight="false" outlineLevel="0" collapsed="false">
      <c r="A453" s="91"/>
      <c r="B453" s="147"/>
      <c r="C453" s="91"/>
      <c r="D453" s="91"/>
      <c r="E453" s="91"/>
      <c r="F453" s="64"/>
      <c r="G453" s="91"/>
      <c r="H453" s="91"/>
      <c r="I453" s="91"/>
      <c r="J453" s="9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</row>
    <row r="454" s="97" customFormat="true" ht="12.75" hidden="false" customHeight="false" outlineLevel="0" collapsed="false">
      <c r="A454" s="91"/>
      <c r="B454" s="147"/>
      <c r="C454" s="91"/>
      <c r="D454" s="91"/>
      <c r="E454" s="91"/>
      <c r="F454" s="64"/>
      <c r="G454" s="91"/>
      <c r="H454" s="91"/>
      <c r="I454" s="91"/>
      <c r="J454" s="9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</row>
    <row r="455" s="97" customFormat="true" ht="12.75" hidden="false" customHeight="false" outlineLevel="0" collapsed="false">
      <c r="A455" s="91"/>
      <c r="B455" s="147"/>
      <c r="C455" s="91"/>
      <c r="D455" s="91"/>
      <c r="E455" s="91"/>
      <c r="F455" s="64"/>
      <c r="G455" s="91"/>
      <c r="H455" s="91"/>
      <c r="I455" s="91"/>
      <c r="J455" s="9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</row>
    <row r="456" s="97" customFormat="true" ht="12.75" hidden="false" customHeight="false" outlineLevel="0" collapsed="false">
      <c r="A456" s="91"/>
      <c r="B456" s="147"/>
      <c r="C456" s="91"/>
      <c r="D456" s="91"/>
      <c r="E456" s="91"/>
      <c r="F456" s="64"/>
      <c r="G456" s="91"/>
      <c r="H456" s="91"/>
      <c r="I456" s="91"/>
      <c r="J456" s="9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</row>
    <row r="457" s="97" customFormat="true" ht="12.75" hidden="false" customHeight="false" outlineLevel="0" collapsed="false">
      <c r="A457" s="91"/>
      <c r="B457" s="147"/>
      <c r="C457" s="91"/>
      <c r="D457" s="91"/>
      <c r="E457" s="91"/>
      <c r="F457" s="64"/>
      <c r="G457" s="91"/>
      <c r="H457" s="91"/>
      <c r="I457" s="91"/>
      <c r="J457" s="9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</row>
    <row r="458" s="97" customFormat="true" ht="12.75" hidden="false" customHeight="false" outlineLevel="0" collapsed="false">
      <c r="A458" s="91"/>
      <c r="B458" s="147"/>
      <c r="C458" s="91"/>
      <c r="D458" s="91"/>
      <c r="E458" s="91"/>
      <c r="F458" s="64"/>
      <c r="G458" s="91"/>
      <c r="H458" s="91"/>
      <c r="I458" s="91"/>
      <c r="J458" s="9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</row>
    <row r="459" s="97" customFormat="true" ht="12.75" hidden="false" customHeight="false" outlineLevel="0" collapsed="false">
      <c r="A459" s="91"/>
      <c r="B459" s="147"/>
      <c r="C459" s="91"/>
      <c r="D459" s="91"/>
      <c r="E459" s="91"/>
      <c r="F459" s="64"/>
      <c r="G459" s="91"/>
      <c r="H459" s="91"/>
      <c r="I459" s="91"/>
      <c r="J459" s="9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</row>
    <row r="460" s="97" customFormat="true" ht="12.75" hidden="false" customHeight="false" outlineLevel="0" collapsed="false">
      <c r="A460" s="91"/>
      <c r="B460" s="147"/>
      <c r="C460" s="91"/>
      <c r="D460" s="91"/>
      <c r="E460" s="91"/>
      <c r="F460" s="64"/>
      <c r="G460" s="91"/>
      <c r="H460" s="91"/>
      <c r="I460" s="91"/>
      <c r="J460" s="9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</row>
    <row r="461" s="97" customFormat="true" ht="12.75" hidden="false" customHeight="false" outlineLevel="0" collapsed="false">
      <c r="A461" s="91"/>
      <c r="B461" s="147"/>
      <c r="C461" s="91"/>
      <c r="D461" s="91"/>
      <c r="E461" s="91"/>
      <c r="F461" s="64"/>
      <c r="G461" s="91"/>
      <c r="H461" s="91"/>
      <c r="I461" s="91"/>
      <c r="J461" s="9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</row>
    <row r="462" s="97" customFormat="true" ht="12.75" hidden="false" customHeight="false" outlineLevel="0" collapsed="false">
      <c r="A462" s="91"/>
      <c r="B462" s="147"/>
      <c r="C462" s="91"/>
      <c r="D462" s="91"/>
      <c r="E462" s="91"/>
      <c r="F462" s="64"/>
      <c r="G462" s="91"/>
      <c r="H462" s="91"/>
      <c r="I462" s="91"/>
      <c r="J462" s="9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</row>
    <row r="463" s="97" customFormat="true" ht="12.75" hidden="false" customHeight="false" outlineLevel="0" collapsed="false">
      <c r="A463" s="91"/>
      <c r="B463" s="147"/>
      <c r="C463" s="91"/>
      <c r="D463" s="91"/>
      <c r="E463" s="91"/>
      <c r="F463" s="64"/>
      <c r="G463" s="91"/>
      <c r="H463" s="91"/>
      <c r="I463" s="91"/>
      <c r="J463" s="9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</row>
    <row r="465" s="97" customFormat="true" ht="12.75" hidden="false" customHeight="false" outlineLevel="0" collapsed="false">
      <c r="A465" s="91"/>
      <c r="B465" s="147"/>
      <c r="C465" s="91"/>
      <c r="D465" s="91"/>
      <c r="E465" s="91"/>
      <c r="F465" s="64"/>
      <c r="G465" s="91"/>
      <c r="H465" s="91"/>
      <c r="I465" s="91"/>
      <c r="J465" s="9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</row>
    <row r="466" s="97" customFormat="true" ht="12.75" hidden="false" customHeight="false" outlineLevel="0" collapsed="false">
      <c r="A466" s="91"/>
      <c r="B466" s="147"/>
      <c r="C466" s="91"/>
      <c r="D466" s="91"/>
      <c r="E466" s="91"/>
      <c r="F466" s="64"/>
      <c r="G466" s="91"/>
      <c r="H466" s="91"/>
      <c r="I466" s="91"/>
      <c r="J466" s="9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</row>
    <row r="467" s="97" customFormat="true" ht="12.75" hidden="false" customHeight="false" outlineLevel="0" collapsed="false">
      <c r="A467" s="91"/>
      <c r="B467" s="147"/>
      <c r="C467" s="91"/>
      <c r="D467" s="91"/>
      <c r="E467" s="91"/>
      <c r="F467" s="64"/>
      <c r="G467" s="91"/>
      <c r="H467" s="91"/>
      <c r="I467" s="91"/>
      <c r="J467" s="9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</row>
    <row r="468" s="97" customFormat="true" ht="12.75" hidden="false" customHeight="false" outlineLevel="0" collapsed="false">
      <c r="A468" s="91"/>
      <c r="B468" s="147"/>
      <c r="C468" s="91"/>
      <c r="D468" s="91"/>
      <c r="E468" s="91"/>
      <c r="F468" s="64"/>
      <c r="G468" s="91"/>
      <c r="H468" s="91"/>
      <c r="I468" s="91"/>
      <c r="J468" s="9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</row>
    <row r="469" s="97" customFormat="true" ht="12.75" hidden="false" customHeight="false" outlineLevel="0" collapsed="false">
      <c r="A469" s="91"/>
      <c r="B469" s="147"/>
      <c r="C469" s="91"/>
      <c r="D469" s="91"/>
      <c r="E469" s="91"/>
      <c r="F469" s="64"/>
      <c r="G469" s="91"/>
      <c r="H469" s="91"/>
      <c r="I469" s="91"/>
      <c r="J469" s="9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</row>
    <row r="470" s="97" customFormat="true" ht="12.75" hidden="false" customHeight="false" outlineLevel="0" collapsed="false">
      <c r="A470" s="91"/>
      <c r="B470" s="147"/>
      <c r="C470" s="91"/>
      <c r="D470" s="91"/>
      <c r="E470" s="91"/>
      <c r="F470" s="64"/>
      <c r="G470" s="91"/>
      <c r="H470" s="91"/>
      <c r="I470" s="91"/>
      <c r="J470" s="9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</row>
    <row r="471" s="97" customFormat="true" ht="12.75" hidden="false" customHeight="false" outlineLevel="0" collapsed="false">
      <c r="A471" s="91"/>
      <c r="B471" s="147"/>
      <c r="C471" s="91"/>
      <c r="D471" s="91"/>
      <c r="E471" s="91"/>
      <c r="F471" s="64"/>
      <c r="G471" s="91"/>
      <c r="H471" s="91"/>
      <c r="I471" s="91"/>
      <c r="J471" s="9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</row>
    <row r="472" s="97" customFormat="true" ht="12.75" hidden="false" customHeight="false" outlineLevel="0" collapsed="false">
      <c r="A472" s="91"/>
      <c r="B472" s="147"/>
      <c r="C472" s="91"/>
      <c r="D472" s="91"/>
      <c r="E472" s="91"/>
      <c r="F472" s="64"/>
      <c r="G472" s="91"/>
      <c r="H472" s="91"/>
      <c r="I472" s="91"/>
      <c r="J472" s="9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</row>
    <row r="473" s="97" customFormat="true" ht="12.75" hidden="false" customHeight="false" outlineLevel="0" collapsed="false">
      <c r="A473" s="91"/>
      <c r="B473" s="147"/>
      <c r="C473" s="91"/>
      <c r="D473" s="91"/>
      <c r="E473" s="91"/>
      <c r="F473" s="64"/>
      <c r="G473" s="91"/>
      <c r="H473" s="91"/>
      <c r="I473" s="91"/>
      <c r="J473" s="9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</row>
    <row r="474" s="97" customFormat="true" ht="12.75" hidden="false" customHeight="false" outlineLevel="0" collapsed="false">
      <c r="A474" s="91"/>
      <c r="B474" s="147"/>
      <c r="C474" s="91"/>
      <c r="D474" s="91"/>
      <c r="E474" s="91"/>
      <c r="F474" s="64"/>
      <c r="G474" s="91"/>
      <c r="H474" s="91"/>
      <c r="I474" s="91"/>
      <c r="J474" s="9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</row>
    <row r="475" s="97" customFormat="true" ht="12.75" hidden="false" customHeight="false" outlineLevel="0" collapsed="false">
      <c r="A475" s="91"/>
      <c r="B475" s="147"/>
      <c r="C475" s="91"/>
      <c r="D475" s="91"/>
      <c r="E475" s="91"/>
      <c r="F475" s="64"/>
      <c r="G475" s="91"/>
      <c r="H475" s="91"/>
      <c r="I475" s="91"/>
      <c r="J475" s="9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</row>
    <row r="476" s="97" customFormat="true" ht="12.75" hidden="false" customHeight="false" outlineLevel="0" collapsed="false">
      <c r="A476" s="91"/>
      <c r="B476" s="147"/>
      <c r="C476" s="91"/>
      <c r="D476" s="91"/>
      <c r="E476" s="91"/>
      <c r="F476" s="64"/>
      <c r="G476" s="91"/>
      <c r="H476" s="91"/>
      <c r="I476" s="91"/>
      <c r="J476" s="9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</row>
    <row r="478" s="97" customFormat="true" ht="12.75" hidden="false" customHeight="false" outlineLevel="0" collapsed="false">
      <c r="A478" s="91"/>
      <c r="B478" s="147"/>
      <c r="C478" s="91"/>
      <c r="D478" s="91"/>
      <c r="E478" s="91"/>
      <c r="F478" s="64"/>
      <c r="G478" s="91"/>
      <c r="H478" s="91"/>
      <c r="I478" s="91"/>
      <c r="J478" s="9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</row>
    <row r="479" s="97" customFormat="true" ht="12.75" hidden="false" customHeight="false" outlineLevel="0" collapsed="false">
      <c r="A479" s="91"/>
      <c r="B479" s="147"/>
      <c r="C479" s="91"/>
      <c r="D479" s="91"/>
      <c r="E479" s="91"/>
      <c r="F479" s="64"/>
      <c r="G479" s="91"/>
      <c r="H479" s="91"/>
      <c r="I479" s="91"/>
      <c r="J479" s="9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</row>
    <row r="480" s="97" customFormat="true" ht="12.75" hidden="false" customHeight="false" outlineLevel="0" collapsed="false">
      <c r="A480" s="91"/>
      <c r="B480" s="147"/>
      <c r="C480" s="91"/>
      <c r="D480" s="91"/>
      <c r="E480" s="91"/>
      <c r="F480" s="64"/>
      <c r="G480" s="91"/>
      <c r="H480" s="91"/>
      <c r="I480" s="91"/>
      <c r="J480" s="9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</row>
    <row r="481" s="97" customFormat="true" ht="12.75" hidden="false" customHeight="false" outlineLevel="0" collapsed="false">
      <c r="A481" s="91"/>
      <c r="B481" s="147"/>
      <c r="C481" s="91"/>
      <c r="D481" s="91"/>
      <c r="E481" s="91"/>
      <c r="F481" s="64"/>
      <c r="G481" s="91"/>
      <c r="H481" s="91"/>
      <c r="I481" s="91"/>
      <c r="J481" s="9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</row>
    <row r="482" s="97" customFormat="true" ht="12.75" hidden="false" customHeight="false" outlineLevel="0" collapsed="false">
      <c r="A482" s="91"/>
      <c r="B482" s="147"/>
      <c r="C482" s="91"/>
      <c r="D482" s="91"/>
      <c r="E482" s="91"/>
      <c r="F482" s="64"/>
      <c r="G482" s="91"/>
      <c r="H482" s="91"/>
      <c r="I482" s="91"/>
      <c r="J482" s="9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</row>
    <row r="483" s="97" customFormat="true" ht="12.75" hidden="false" customHeight="false" outlineLevel="0" collapsed="false">
      <c r="A483" s="91"/>
      <c r="B483" s="147"/>
      <c r="C483" s="91"/>
      <c r="D483" s="91"/>
      <c r="E483" s="91"/>
      <c r="F483" s="64"/>
      <c r="G483" s="91"/>
      <c r="H483" s="91"/>
      <c r="I483" s="91"/>
      <c r="J483" s="9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</row>
    <row r="484" s="97" customFormat="true" ht="12.75" hidden="false" customHeight="false" outlineLevel="0" collapsed="false">
      <c r="A484" s="91"/>
      <c r="B484" s="147"/>
      <c r="C484" s="91"/>
      <c r="D484" s="91"/>
      <c r="E484" s="91"/>
      <c r="F484" s="64"/>
      <c r="G484" s="91"/>
      <c r="H484" s="91"/>
      <c r="I484" s="91"/>
      <c r="J484" s="9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</row>
    <row r="485" s="97" customFormat="true" ht="12.75" hidden="false" customHeight="false" outlineLevel="0" collapsed="false">
      <c r="A485" s="91"/>
      <c r="B485" s="147"/>
      <c r="C485" s="91"/>
      <c r="D485" s="91"/>
      <c r="E485" s="91"/>
      <c r="F485" s="64"/>
      <c r="G485" s="91"/>
      <c r="H485" s="91"/>
      <c r="I485" s="91"/>
      <c r="J485" s="9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</row>
    <row r="486" s="97" customFormat="true" ht="12.75" hidden="false" customHeight="false" outlineLevel="0" collapsed="false">
      <c r="A486" s="91"/>
      <c r="B486" s="147"/>
      <c r="C486" s="91"/>
      <c r="D486" s="91"/>
      <c r="E486" s="91"/>
      <c r="F486" s="64"/>
      <c r="G486" s="91"/>
      <c r="H486" s="91"/>
      <c r="I486" s="91"/>
      <c r="J486" s="9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</row>
    <row r="487" s="97" customFormat="true" ht="12.75" hidden="false" customHeight="false" outlineLevel="0" collapsed="false">
      <c r="A487" s="91"/>
      <c r="B487" s="147"/>
      <c r="C487" s="91"/>
      <c r="D487" s="91"/>
      <c r="E487" s="91"/>
      <c r="F487" s="64"/>
      <c r="G487" s="91"/>
      <c r="H487" s="91"/>
      <c r="I487" s="91"/>
      <c r="J487" s="9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</row>
    <row r="488" s="97" customFormat="true" ht="12.75" hidden="false" customHeight="false" outlineLevel="0" collapsed="false">
      <c r="A488" s="91"/>
      <c r="B488" s="147"/>
      <c r="C488" s="91"/>
      <c r="D488" s="91"/>
      <c r="E488" s="91"/>
      <c r="F488" s="64"/>
      <c r="G488" s="91"/>
      <c r="H488" s="91"/>
      <c r="I488" s="91"/>
      <c r="J488" s="9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</row>
    <row r="489" s="97" customFormat="true" ht="12.75" hidden="false" customHeight="false" outlineLevel="0" collapsed="false">
      <c r="A489" s="91"/>
      <c r="B489" s="147"/>
      <c r="C489" s="91"/>
      <c r="D489" s="91"/>
      <c r="E489" s="91"/>
      <c r="F489" s="64"/>
      <c r="G489" s="91"/>
      <c r="H489" s="91"/>
      <c r="I489" s="91"/>
      <c r="J489" s="9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</row>
    <row r="491" s="97" customFormat="true" ht="12.75" hidden="false" customHeight="false" outlineLevel="0" collapsed="false">
      <c r="A491" s="91"/>
      <c r="B491" s="147"/>
      <c r="C491" s="91"/>
      <c r="D491" s="91"/>
      <c r="E491" s="91"/>
      <c r="F491" s="64"/>
      <c r="G491" s="91"/>
      <c r="H491" s="91"/>
      <c r="I491" s="91"/>
      <c r="J491" s="9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</row>
    <row r="492" s="97" customFormat="true" ht="12.75" hidden="false" customHeight="false" outlineLevel="0" collapsed="false">
      <c r="A492" s="91"/>
      <c r="B492" s="147"/>
      <c r="C492" s="91"/>
      <c r="D492" s="91"/>
      <c r="E492" s="91"/>
      <c r="F492" s="64"/>
      <c r="G492" s="91"/>
      <c r="H492" s="91"/>
      <c r="I492" s="91"/>
      <c r="J492" s="9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</row>
    <row r="493" s="97" customFormat="true" ht="12.75" hidden="false" customHeight="false" outlineLevel="0" collapsed="false">
      <c r="A493" s="91"/>
      <c r="B493" s="147"/>
      <c r="C493" s="91"/>
      <c r="D493" s="91"/>
      <c r="E493" s="91"/>
      <c r="F493" s="64"/>
      <c r="G493" s="91"/>
      <c r="H493" s="91"/>
      <c r="I493" s="91"/>
      <c r="J493" s="9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</row>
    <row r="494" s="97" customFormat="true" ht="12.75" hidden="false" customHeight="false" outlineLevel="0" collapsed="false">
      <c r="A494" s="91"/>
      <c r="B494" s="147"/>
      <c r="C494" s="91"/>
      <c r="D494" s="91"/>
      <c r="E494" s="91"/>
      <c r="F494" s="64"/>
      <c r="G494" s="91"/>
      <c r="H494" s="91"/>
      <c r="I494" s="91"/>
      <c r="J494" s="9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</row>
    <row r="495" s="97" customFormat="true" ht="12.75" hidden="false" customHeight="false" outlineLevel="0" collapsed="false">
      <c r="A495" s="91"/>
      <c r="B495" s="147"/>
      <c r="C495" s="91"/>
      <c r="D495" s="91"/>
      <c r="E495" s="91"/>
      <c r="F495" s="64"/>
      <c r="G495" s="91"/>
      <c r="H495" s="91"/>
      <c r="I495" s="91"/>
      <c r="J495" s="9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</row>
    <row r="496" s="97" customFormat="true" ht="12.75" hidden="false" customHeight="false" outlineLevel="0" collapsed="false">
      <c r="A496" s="91"/>
      <c r="B496" s="147"/>
      <c r="C496" s="91"/>
      <c r="D496" s="91"/>
      <c r="E496" s="91"/>
      <c r="F496" s="64"/>
      <c r="G496" s="91"/>
      <c r="H496" s="91"/>
      <c r="I496" s="91"/>
      <c r="J496" s="9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</row>
    <row r="497" s="97" customFormat="true" ht="12.75" hidden="false" customHeight="false" outlineLevel="0" collapsed="false">
      <c r="A497" s="91"/>
      <c r="B497" s="147"/>
      <c r="C497" s="91"/>
      <c r="D497" s="91"/>
      <c r="E497" s="91"/>
      <c r="F497" s="64"/>
      <c r="G497" s="91"/>
      <c r="H497" s="91"/>
      <c r="I497" s="91"/>
      <c r="J497" s="9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</row>
    <row r="498" s="97" customFormat="true" ht="12.75" hidden="false" customHeight="false" outlineLevel="0" collapsed="false">
      <c r="A498" s="91"/>
      <c r="B498" s="147"/>
      <c r="C498" s="91"/>
      <c r="D498" s="91"/>
      <c r="E498" s="91"/>
      <c r="F498" s="64"/>
      <c r="G498" s="91"/>
      <c r="H498" s="91"/>
      <c r="I498" s="91"/>
      <c r="J498" s="9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</row>
    <row r="499" s="97" customFormat="true" ht="12.75" hidden="false" customHeight="false" outlineLevel="0" collapsed="false">
      <c r="A499" s="91"/>
      <c r="B499" s="147"/>
      <c r="C499" s="91"/>
      <c r="D499" s="91"/>
      <c r="E499" s="91"/>
      <c r="F499" s="64"/>
      <c r="G499" s="91"/>
      <c r="H499" s="91"/>
      <c r="I499" s="91"/>
      <c r="J499" s="9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</row>
    <row r="500" s="97" customFormat="true" ht="12.75" hidden="false" customHeight="false" outlineLevel="0" collapsed="false">
      <c r="A500" s="91"/>
      <c r="B500" s="147"/>
      <c r="C500" s="91"/>
      <c r="D500" s="91"/>
      <c r="E500" s="91"/>
      <c r="F500" s="64"/>
      <c r="G500" s="91"/>
      <c r="H500" s="91"/>
      <c r="I500" s="91"/>
      <c r="J500" s="9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</row>
    <row r="501" s="97" customFormat="true" ht="12.75" hidden="false" customHeight="false" outlineLevel="0" collapsed="false">
      <c r="A501" s="91"/>
      <c r="B501" s="147"/>
      <c r="C501" s="91"/>
      <c r="D501" s="91"/>
      <c r="E501" s="91"/>
      <c r="F501" s="64"/>
      <c r="G501" s="91"/>
      <c r="H501" s="91"/>
      <c r="I501" s="91"/>
      <c r="J501" s="9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</row>
    <row r="502" s="97" customFormat="true" ht="12.75" hidden="false" customHeight="false" outlineLevel="0" collapsed="false">
      <c r="A502" s="91"/>
      <c r="B502" s="147"/>
      <c r="C502" s="91"/>
      <c r="D502" s="91"/>
      <c r="E502" s="91"/>
      <c r="F502" s="64"/>
      <c r="G502" s="91"/>
      <c r="H502" s="91"/>
      <c r="I502" s="91"/>
      <c r="J502" s="9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</row>
    <row r="504" s="97" customFormat="true" ht="12.75" hidden="false" customHeight="false" outlineLevel="0" collapsed="false">
      <c r="A504" s="91"/>
      <c r="B504" s="147"/>
      <c r="C504" s="91"/>
      <c r="D504" s="91"/>
      <c r="E504" s="91"/>
      <c r="F504" s="64"/>
      <c r="G504" s="91"/>
      <c r="H504" s="91"/>
      <c r="I504" s="91"/>
      <c r="J504" s="9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</row>
    <row r="505" s="97" customFormat="true" ht="12.75" hidden="false" customHeight="false" outlineLevel="0" collapsed="false">
      <c r="A505" s="91"/>
      <c r="B505" s="147"/>
      <c r="C505" s="91"/>
      <c r="D505" s="91"/>
      <c r="E505" s="91"/>
      <c r="F505" s="64"/>
      <c r="G505" s="91"/>
      <c r="H505" s="91"/>
      <c r="I505" s="91"/>
      <c r="J505" s="9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</row>
    <row r="506" s="97" customFormat="true" ht="12.75" hidden="false" customHeight="false" outlineLevel="0" collapsed="false">
      <c r="A506" s="91"/>
      <c r="B506" s="147"/>
      <c r="C506" s="91"/>
      <c r="D506" s="91"/>
      <c r="E506" s="91"/>
      <c r="F506" s="64"/>
      <c r="G506" s="91"/>
      <c r="H506" s="91"/>
      <c r="I506" s="91"/>
      <c r="J506" s="9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</row>
    <row r="507" s="97" customFormat="true" ht="12.75" hidden="false" customHeight="false" outlineLevel="0" collapsed="false">
      <c r="A507" s="91"/>
      <c r="B507" s="147"/>
      <c r="C507" s="91"/>
      <c r="D507" s="91"/>
      <c r="E507" s="91"/>
      <c r="F507" s="64"/>
      <c r="G507" s="91"/>
      <c r="H507" s="91"/>
      <c r="I507" s="91"/>
      <c r="J507" s="9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</row>
    <row r="508" s="97" customFormat="true" ht="12.75" hidden="false" customHeight="false" outlineLevel="0" collapsed="false">
      <c r="A508" s="91"/>
      <c r="B508" s="147"/>
      <c r="C508" s="91"/>
      <c r="D508" s="91"/>
      <c r="E508" s="91"/>
      <c r="F508" s="64"/>
      <c r="G508" s="91"/>
      <c r="H508" s="91"/>
      <c r="I508" s="91"/>
      <c r="J508" s="9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</row>
    <row r="509" s="97" customFormat="true" ht="12.75" hidden="false" customHeight="false" outlineLevel="0" collapsed="false">
      <c r="A509" s="91"/>
      <c r="B509" s="147"/>
      <c r="C509" s="91"/>
      <c r="D509" s="91"/>
      <c r="E509" s="91"/>
      <c r="F509" s="64"/>
      <c r="G509" s="91"/>
      <c r="H509" s="91"/>
      <c r="I509" s="91"/>
      <c r="J509" s="9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</row>
    <row r="510" s="97" customFormat="true" ht="12.75" hidden="false" customHeight="false" outlineLevel="0" collapsed="false">
      <c r="A510" s="91"/>
      <c r="B510" s="147"/>
      <c r="C510" s="91"/>
      <c r="D510" s="91"/>
      <c r="E510" s="91"/>
      <c r="F510" s="64"/>
      <c r="G510" s="91"/>
      <c r="H510" s="91"/>
      <c r="I510" s="91"/>
      <c r="J510" s="9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</row>
    <row r="511" s="97" customFormat="true" ht="12.75" hidden="false" customHeight="false" outlineLevel="0" collapsed="false">
      <c r="A511" s="91"/>
      <c r="B511" s="147"/>
      <c r="C511" s="91"/>
      <c r="D511" s="91"/>
      <c r="E511" s="91"/>
      <c r="F511" s="64"/>
      <c r="G511" s="91"/>
      <c r="H511" s="91"/>
      <c r="I511" s="91"/>
      <c r="J511" s="9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</row>
    <row r="512" s="97" customFormat="true" ht="12.75" hidden="false" customHeight="false" outlineLevel="0" collapsed="false">
      <c r="A512" s="91"/>
      <c r="B512" s="147"/>
      <c r="C512" s="91"/>
      <c r="D512" s="91"/>
      <c r="E512" s="91"/>
      <c r="F512" s="64"/>
      <c r="G512" s="91"/>
      <c r="H512" s="91"/>
      <c r="I512" s="91"/>
      <c r="J512" s="9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</row>
    <row r="513" s="97" customFormat="true" ht="12.75" hidden="false" customHeight="false" outlineLevel="0" collapsed="false">
      <c r="A513" s="91"/>
      <c r="B513" s="147"/>
      <c r="C513" s="91"/>
      <c r="D513" s="91"/>
      <c r="E513" s="91"/>
      <c r="F513" s="64"/>
      <c r="G513" s="91"/>
      <c r="H513" s="91"/>
      <c r="I513" s="91"/>
      <c r="J513" s="9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</row>
    <row r="514" s="97" customFormat="true" ht="12.75" hidden="false" customHeight="false" outlineLevel="0" collapsed="false">
      <c r="A514" s="91"/>
      <c r="B514" s="147"/>
      <c r="C514" s="91"/>
      <c r="D514" s="91"/>
      <c r="E514" s="91"/>
      <c r="F514" s="64"/>
      <c r="G514" s="91"/>
      <c r="H514" s="91"/>
      <c r="I514" s="91"/>
      <c r="J514" s="9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</row>
    <row r="515" s="97" customFormat="true" ht="12.75" hidden="false" customHeight="false" outlineLevel="0" collapsed="false">
      <c r="A515" s="91"/>
      <c r="B515" s="147"/>
      <c r="C515" s="91"/>
      <c r="D515" s="91"/>
      <c r="E515" s="91"/>
      <c r="F515" s="64"/>
      <c r="G515" s="91"/>
      <c r="H515" s="91"/>
      <c r="I515" s="91"/>
      <c r="J515" s="9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</row>
    <row r="517" s="97" customFormat="true" ht="12.75" hidden="false" customHeight="false" outlineLevel="0" collapsed="false">
      <c r="A517" s="91"/>
      <c r="B517" s="147"/>
      <c r="C517" s="91"/>
      <c r="D517" s="91"/>
      <c r="E517" s="91"/>
      <c r="F517" s="64"/>
      <c r="G517" s="91"/>
      <c r="H517" s="91"/>
      <c r="I517" s="91"/>
      <c r="J517" s="9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</row>
    <row r="518" s="97" customFormat="true" ht="12.75" hidden="false" customHeight="false" outlineLevel="0" collapsed="false">
      <c r="A518" s="91"/>
      <c r="B518" s="147"/>
      <c r="C518" s="91"/>
      <c r="D518" s="91"/>
      <c r="E518" s="91"/>
      <c r="F518" s="64"/>
      <c r="G518" s="91"/>
      <c r="H518" s="91"/>
      <c r="I518" s="91"/>
      <c r="J518" s="9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</row>
    <row r="519" s="97" customFormat="true" ht="12.75" hidden="false" customHeight="false" outlineLevel="0" collapsed="false">
      <c r="A519" s="91"/>
      <c r="B519" s="147"/>
      <c r="C519" s="91"/>
      <c r="D519" s="91"/>
      <c r="E519" s="91"/>
      <c r="F519" s="64"/>
      <c r="G519" s="91"/>
      <c r="H519" s="91"/>
      <c r="I519" s="91"/>
      <c r="J519" s="9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</row>
    <row r="520" s="97" customFormat="true" ht="12.75" hidden="false" customHeight="false" outlineLevel="0" collapsed="false">
      <c r="A520" s="91"/>
      <c r="B520" s="147"/>
      <c r="C520" s="91"/>
      <c r="D520" s="91"/>
      <c r="E520" s="91"/>
      <c r="F520" s="64"/>
      <c r="G520" s="91"/>
      <c r="H520" s="91"/>
      <c r="I520" s="91"/>
      <c r="J520" s="9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</row>
    <row r="521" s="97" customFormat="true" ht="12.75" hidden="false" customHeight="false" outlineLevel="0" collapsed="false">
      <c r="A521" s="91"/>
      <c r="B521" s="147"/>
      <c r="C521" s="91"/>
      <c r="D521" s="91"/>
      <c r="E521" s="91"/>
      <c r="F521" s="64"/>
      <c r="G521" s="91"/>
      <c r="H521" s="91"/>
      <c r="I521" s="91"/>
      <c r="J521" s="9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</row>
    <row r="522" s="97" customFormat="true" ht="12.75" hidden="false" customHeight="false" outlineLevel="0" collapsed="false">
      <c r="A522" s="91"/>
      <c r="B522" s="147"/>
      <c r="C522" s="91"/>
      <c r="D522" s="91"/>
      <c r="E522" s="91"/>
      <c r="F522" s="64"/>
      <c r="G522" s="91"/>
      <c r="H522" s="91"/>
      <c r="I522" s="91"/>
      <c r="J522" s="9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</row>
    <row r="523" s="97" customFormat="true" ht="12.75" hidden="false" customHeight="false" outlineLevel="0" collapsed="false">
      <c r="A523" s="91"/>
      <c r="B523" s="147"/>
      <c r="C523" s="91"/>
      <c r="D523" s="91"/>
      <c r="E523" s="91"/>
      <c r="F523" s="64"/>
      <c r="G523" s="91"/>
      <c r="H523" s="91"/>
      <c r="I523" s="91"/>
      <c r="J523" s="9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</row>
    <row r="524" s="97" customFormat="true" ht="12.75" hidden="false" customHeight="false" outlineLevel="0" collapsed="false">
      <c r="A524" s="91"/>
      <c r="B524" s="147"/>
      <c r="C524" s="91"/>
      <c r="D524" s="91"/>
      <c r="E524" s="91"/>
      <c r="F524" s="64"/>
      <c r="G524" s="91"/>
      <c r="H524" s="91"/>
      <c r="I524" s="91"/>
      <c r="J524" s="9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</row>
    <row r="525" s="97" customFormat="true" ht="12.75" hidden="false" customHeight="false" outlineLevel="0" collapsed="false">
      <c r="A525" s="91"/>
      <c r="B525" s="147"/>
      <c r="C525" s="91"/>
      <c r="D525" s="91"/>
      <c r="E525" s="91"/>
      <c r="F525" s="64"/>
      <c r="G525" s="91"/>
      <c r="H525" s="91"/>
      <c r="I525" s="91"/>
      <c r="J525" s="9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</row>
    <row r="526" s="97" customFormat="true" ht="12.75" hidden="false" customHeight="false" outlineLevel="0" collapsed="false">
      <c r="A526" s="91"/>
      <c r="B526" s="147"/>
      <c r="C526" s="91"/>
      <c r="D526" s="91"/>
      <c r="E526" s="91"/>
      <c r="F526" s="64"/>
      <c r="G526" s="91"/>
      <c r="H526" s="91"/>
      <c r="I526" s="91"/>
      <c r="J526" s="9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</row>
    <row r="527" s="97" customFormat="true" ht="12.75" hidden="false" customHeight="false" outlineLevel="0" collapsed="false">
      <c r="A527" s="91"/>
      <c r="B527" s="147"/>
      <c r="C527" s="91"/>
      <c r="D527" s="91"/>
      <c r="E527" s="91"/>
      <c r="F527" s="64"/>
      <c r="G527" s="91"/>
      <c r="H527" s="91"/>
      <c r="I527" s="91"/>
      <c r="J527" s="9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</row>
    <row r="528" s="97" customFormat="true" ht="12.75" hidden="false" customHeight="false" outlineLevel="0" collapsed="false">
      <c r="A528" s="91"/>
      <c r="B528" s="147"/>
      <c r="C528" s="91"/>
      <c r="D528" s="91"/>
      <c r="E528" s="91"/>
      <c r="F528" s="64"/>
      <c r="G528" s="91"/>
      <c r="H528" s="91"/>
      <c r="I528" s="91"/>
      <c r="J528" s="9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</row>
    <row r="530" s="97" customFormat="true" ht="12.75" hidden="false" customHeight="false" outlineLevel="0" collapsed="false">
      <c r="A530" s="91"/>
      <c r="B530" s="147"/>
      <c r="C530" s="91"/>
      <c r="D530" s="91"/>
      <c r="E530" s="91"/>
      <c r="F530" s="64"/>
      <c r="G530" s="91"/>
      <c r="H530" s="91"/>
      <c r="I530" s="91"/>
      <c r="J530" s="9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</row>
    <row r="531" s="97" customFormat="true" ht="12.75" hidden="false" customHeight="false" outlineLevel="0" collapsed="false">
      <c r="A531" s="91"/>
      <c r="B531" s="147"/>
      <c r="C531" s="91"/>
      <c r="D531" s="91"/>
      <c r="E531" s="91"/>
      <c r="F531" s="64"/>
      <c r="G531" s="91"/>
      <c r="H531" s="91"/>
      <c r="I531" s="91"/>
      <c r="J531" s="9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</row>
    <row r="532" s="97" customFormat="true" ht="12.75" hidden="false" customHeight="false" outlineLevel="0" collapsed="false">
      <c r="A532" s="91"/>
      <c r="B532" s="147"/>
      <c r="C532" s="91"/>
      <c r="D532" s="91"/>
      <c r="E532" s="91"/>
      <c r="F532" s="64"/>
      <c r="G532" s="91"/>
      <c r="H532" s="91"/>
      <c r="I532" s="91"/>
      <c r="J532" s="9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</row>
    <row r="533" s="97" customFormat="true" ht="12.75" hidden="false" customHeight="false" outlineLevel="0" collapsed="false">
      <c r="A533" s="91"/>
      <c r="B533" s="147"/>
      <c r="C533" s="91"/>
      <c r="D533" s="91"/>
      <c r="E533" s="91"/>
      <c r="F533" s="64"/>
      <c r="G533" s="91"/>
      <c r="H533" s="91"/>
      <c r="I533" s="91"/>
      <c r="J533" s="9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</row>
    <row r="534" s="97" customFormat="true" ht="12.75" hidden="false" customHeight="false" outlineLevel="0" collapsed="false">
      <c r="A534" s="91"/>
      <c r="B534" s="147"/>
      <c r="C534" s="91"/>
      <c r="D534" s="91"/>
      <c r="E534" s="91"/>
      <c r="F534" s="64"/>
      <c r="G534" s="91"/>
      <c r="H534" s="91"/>
      <c r="I534" s="91"/>
      <c r="J534" s="9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</row>
    <row r="535" s="97" customFormat="true" ht="12.75" hidden="false" customHeight="false" outlineLevel="0" collapsed="false">
      <c r="A535" s="91"/>
      <c r="B535" s="147"/>
      <c r="C535" s="91"/>
      <c r="D535" s="91"/>
      <c r="E535" s="91"/>
      <c r="F535" s="64"/>
      <c r="G535" s="91"/>
      <c r="H535" s="91"/>
      <c r="I535" s="91"/>
      <c r="J535" s="9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</row>
    <row r="536" s="97" customFormat="true" ht="12.75" hidden="false" customHeight="false" outlineLevel="0" collapsed="false">
      <c r="A536" s="91"/>
      <c r="B536" s="147"/>
      <c r="C536" s="91"/>
      <c r="D536" s="91"/>
      <c r="E536" s="91"/>
      <c r="F536" s="64"/>
      <c r="G536" s="91"/>
      <c r="H536" s="91"/>
      <c r="I536" s="91"/>
      <c r="J536" s="9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</row>
    <row r="537" s="97" customFormat="true" ht="12.75" hidden="false" customHeight="false" outlineLevel="0" collapsed="false">
      <c r="A537" s="91"/>
      <c r="B537" s="147"/>
      <c r="C537" s="91"/>
      <c r="D537" s="91"/>
      <c r="E537" s="91"/>
      <c r="F537" s="64"/>
      <c r="G537" s="91"/>
      <c r="H537" s="91"/>
      <c r="I537" s="91"/>
      <c r="J537" s="9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</row>
    <row r="538" s="97" customFormat="true" ht="12.75" hidden="false" customHeight="false" outlineLevel="0" collapsed="false">
      <c r="A538" s="91"/>
      <c r="B538" s="147"/>
      <c r="C538" s="91"/>
      <c r="D538" s="91"/>
      <c r="E538" s="91"/>
      <c r="F538" s="64"/>
      <c r="G538" s="91"/>
      <c r="H538" s="91"/>
      <c r="I538" s="91"/>
      <c r="J538" s="9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</row>
    <row r="539" s="97" customFormat="true" ht="12.75" hidden="false" customHeight="false" outlineLevel="0" collapsed="false">
      <c r="A539" s="91"/>
      <c r="B539" s="147"/>
      <c r="C539" s="91"/>
      <c r="D539" s="91"/>
      <c r="E539" s="91"/>
      <c r="F539" s="64"/>
      <c r="G539" s="91"/>
      <c r="H539" s="91"/>
      <c r="I539" s="91"/>
      <c r="J539" s="9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</row>
    <row r="540" s="97" customFormat="true" ht="12.75" hidden="false" customHeight="false" outlineLevel="0" collapsed="false">
      <c r="A540" s="91"/>
      <c r="B540" s="147"/>
      <c r="C540" s="91"/>
      <c r="D540" s="91"/>
      <c r="E540" s="91"/>
      <c r="F540" s="64"/>
      <c r="G540" s="91"/>
      <c r="H540" s="91"/>
      <c r="I540" s="91"/>
      <c r="J540" s="9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</row>
    <row r="541" s="97" customFormat="true" ht="12.75" hidden="false" customHeight="false" outlineLevel="0" collapsed="false">
      <c r="A541" s="91"/>
      <c r="B541" s="147"/>
      <c r="C541" s="91"/>
      <c r="D541" s="91"/>
      <c r="E541" s="91"/>
      <c r="F541" s="64"/>
      <c r="G541" s="91"/>
      <c r="H541" s="91"/>
      <c r="I541" s="91"/>
      <c r="J541" s="9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</row>
    <row r="542" s="97" customFormat="true" ht="12.75" hidden="false" customHeight="false" outlineLevel="0" collapsed="false">
      <c r="A542" s="91"/>
      <c r="B542" s="147"/>
      <c r="C542" s="91"/>
      <c r="D542" s="91"/>
      <c r="E542" s="91"/>
      <c r="F542" s="64"/>
      <c r="G542" s="91"/>
      <c r="H542" s="91"/>
      <c r="I542" s="91"/>
      <c r="J542" s="9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</row>
    <row r="543" s="97" customFormat="true" ht="12.75" hidden="false" customHeight="false" outlineLevel="0" collapsed="false">
      <c r="A543" s="91"/>
      <c r="B543" s="147"/>
      <c r="C543" s="91"/>
      <c r="D543" s="91"/>
      <c r="E543" s="91"/>
      <c r="F543" s="64"/>
      <c r="G543" s="91"/>
      <c r="H543" s="91"/>
      <c r="I543" s="91"/>
      <c r="J543" s="9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</row>
    <row r="544" s="97" customFormat="true" ht="12.75" hidden="false" customHeight="false" outlineLevel="0" collapsed="false">
      <c r="A544" s="91"/>
      <c r="B544" s="147"/>
      <c r="C544" s="91"/>
      <c r="D544" s="91"/>
      <c r="E544" s="91"/>
      <c r="F544" s="64"/>
      <c r="G544" s="91"/>
      <c r="H544" s="91"/>
      <c r="I544" s="91"/>
      <c r="J544" s="9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</row>
    <row r="545" s="97" customFormat="true" ht="12.75" hidden="false" customHeight="false" outlineLevel="0" collapsed="false">
      <c r="A545" s="91"/>
      <c r="B545" s="147"/>
      <c r="C545" s="91"/>
      <c r="D545" s="91"/>
      <c r="E545" s="91"/>
      <c r="F545" s="64"/>
      <c r="G545" s="91"/>
      <c r="H545" s="91"/>
      <c r="I545" s="91"/>
      <c r="J545" s="9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</row>
    <row r="546" s="97" customFormat="true" ht="12.75" hidden="false" customHeight="false" outlineLevel="0" collapsed="false">
      <c r="A546" s="91"/>
      <c r="B546" s="147"/>
      <c r="C546" s="91"/>
      <c r="D546" s="91"/>
      <c r="E546" s="91"/>
      <c r="F546" s="64"/>
      <c r="G546" s="91"/>
      <c r="H546" s="91"/>
      <c r="I546" s="91"/>
      <c r="J546" s="9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</row>
    <row r="547" s="97" customFormat="true" ht="12.75" hidden="false" customHeight="false" outlineLevel="0" collapsed="false">
      <c r="A547" s="91"/>
      <c r="B547" s="147"/>
      <c r="C547" s="91"/>
      <c r="D547" s="91"/>
      <c r="E547" s="91"/>
      <c r="F547" s="64"/>
      <c r="G547" s="91"/>
      <c r="H547" s="91"/>
      <c r="I547" s="91"/>
      <c r="J547" s="9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</row>
    <row r="548" s="97" customFormat="true" ht="12.75" hidden="false" customHeight="false" outlineLevel="0" collapsed="false">
      <c r="A548" s="91"/>
      <c r="B548" s="147"/>
      <c r="C548" s="91"/>
      <c r="D548" s="91"/>
      <c r="E548" s="91"/>
      <c r="F548" s="64"/>
      <c r="G548" s="91"/>
      <c r="H548" s="91"/>
      <c r="I548" s="91"/>
      <c r="J548" s="9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</row>
    <row r="549" s="97" customFormat="true" ht="12.75" hidden="false" customHeight="false" outlineLevel="0" collapsed="false">
      <c r="A549" s="91"/>
      <c r="B549" s="147"/>
      <c r="C549" s="91"/>
      <c r="D549" s="91"/>
      <c r="E549" s="91"/>
      <c r="F549" s="64"/>
      <c r="G549" s="91"/>
      <c r="H549" s="91"/>
      <c r="I549" s="91"/>
      <c r="J549" s="9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</row>
    <row r="551" s="97" customFormat="true" ht="12.75" hidden="false" customHeight="false" outlineLevel="0" collapsed="false">
      <c r="A551" s="91"/>
      <c r="B551" s="147"/>
      <c r="C551" s="91"/>
      <c r="D551" s="91"/>
      <c r="E551" s="91"/>
      <c r="F551" s="64"/>
      <c r="G551" s="91"/>
      <c r="H551" s="91"/>
      <c r="I551" s="91"/>
      <c r="J551" s="9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</row>
    <row r="552" s="97" customFormat="true" ht="12.75" hidden="false" customHeight="false" outlineLevel="0" collapsed="false">
      <c r="A552" s="91"/>
      <c r="B552" s="147"/>
      <c r="C552" s="91"/>
      <c r="D552" s="91"/>
      <c r="E552" s="91"/>
      <c r="F552" s="64"/>
      <c r="G552" s="91"/>
      <c r="H552" s="91"/>
      <c r="I552" s="91"/>
      <c r="J552" s="9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</row>
    <row r="553" s="97" customFormat="true" ht="12.75" hidden="false" customHeight="false" outlineLevel="0" collapsed="false">
      <c r="A553" s="91"/>
      <c r="B553" s="147"/>
      <c r="C553" s="91"/>
      <c r="D553" s="91"/>
      <c r="E553" s="91"/>
      <c r="F553" s="64"/>
      <c r="G553" s="91"/>
      <c r="H553" s="91"/>
      <c r="I553" s="91"/>
      <c r="J553" s="9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</row>
    <row r="554" s="97" customFormat="true" ht="12.75" hidden="false" customHeight="false" outlineLevel="0" collapsed="false">
      <c r="A554" s="91"/>
      <c r="B554" s="147"/>
      <c r="C554" s="91"/>
      <c r="D554" s="91"/>
      <c r="E554" s="91"/>
      <c r="F554" s="64"/>
      <c r="G554" s="91"/>
      <c r="H554" s="91"/>
      <c r="I554" s="91"/>
      <c r="J554" s="9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</row>
    <row r="555" s="97" customFormat="true" ht="12.75" hidden="false" customHeight="false" outlineLevel="0" collapsed="false">
      <c r="A555" s="91"/>
      <c r="B555" s="147"/>
      <c r="C555" s="91"/>
      <c r="D555" s="91"/>
      <c r="E555" s="91"/>
      <c r="F555" s="64"/>
      <c r="G555" s="91"/>
      <c r="H555" s="91"/>
      <c r="I555" s="91"/>
      <c r="J555" s="9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</row>
    <row r="556" s="97" customFormat="true" ht="12.75" hidden="false" customHeight="false" outlineLevel="0" collapsed="false">
      <c r="A556" s="91"/>
      <c r="B556" s="147"/>
      <c r="C556" s="91"/>
      <c r="D556" s="91"/>
      <c r="E556" s="91"/>
      <c r="F556" s="64"/>
      <c r="G556" s="91"/>
      <c r="H556" s="91"/>
      <c r="I556" s="91"/>
      <c r="J556" s="9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</row>
    <row r="557" s="97" customFormat="true" ht="12.75" hidden="false" customHeight="false" outlineLevel="0" collapsed="false">
      <c r="A557" s="91"/>
      <c r="B557" s="147"/>
      <c r="C557" s="91"/>
      <c r="D557" s="91"/>
      <c r="E557" s="91"/>
      <c r="F557" s="64"/>
      <c r="G557" s="91"/>
      <c r="H557" s="91"/>
      <c r="I557" s="91"/>
      <c r="J557" s="9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</row>
    <row r="558" s="97" customFormat="true" ht="12.75" hidden="false" customHeight="false" outlineLevel="0" collapsed="false">
      <c r="A558" s="91"/>
      <c r="B558" s="147"/>
      <c r="C558" s="91"/>
      <c r="D558" s="91"/>
      <c r="E558" s="91"/>
      <c r="F558" s="64"/>
      <c r="G558" s="91"/>
      <c r="H558" s="91"/>
      <c r="I558" s="91"/>
      <c r="J558" s="9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</row>
    <row r="559" s="97" customFormat="true" ht="12.75" hidden="false" customHeight="false" outlineLevel="0" collapsed="false">
      <c r="A559" s="91"/>
      <c r="B559" s="147"/>
      <c r="C559" s="91"/>
      <c r="D559" s="91"/>
      <c r="E559" s="91"/>
      <c r="F559" s="64"/>
      <c r="G559" s="91"/>
      <c r="H559" s="91"/>
      <c r="I559" s="91"/>
      <c r="J559" s="9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</row>
    <row r="560" s="97" customFormat="true" ht="12.75" hidden="false" customHeight="false" outlineLevel="0" collapsed="false">
      <c r="A560" s="91"/>
      <c r="B560" s="147"/>
      <c r="C560" s="91"/>
      <c r="D560" s="91"/>
      <c r="E560" s="91"/>
      <c r="F560" s="64"/>
      <c r="G560" s="91"/>
      <c r="H560" s="91"/>
      <c r="I560" s="91"/>
      <c r="J560" s="9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</row>
    <row r="561" s="97" customFormat="true" ht="12.75" hidden="false" customHeight="false" outlineLevel="0" collapsed="false">
      <c r="A561" s="91"/>
      <c r="B561" s="147"/>
      <c r="C561" s="91"/>
      <c r="D561" s="91"/>
      <c r="E561" s="91"/>
      <c r="F561" s="64"/>
      <c r="G561" s="91"/>
      <c r="H561" s="91"/>
      <c r="I561" s="91"/>
      <c r="J561" s="9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</row>
    <row r="562" s="97" customFormat="true" ht="12.75" hidden="false" customHeight="false" outlineLevel="0" collapsed="false">
      <c r="A562" s="91"/>
      <c r="B562" s="147"/>
      <c r="C562" s="91"/>
      <c r="D562" s="91"/>
      <c r="E562" s="91"/>
      <c r="F562" s="64"/>
      <c r="G562" s="91"/>
      <c r="H562" s="91"/>
      <c r="I562" s="91"/>
      <c r="J562" s="9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</row>
    <row r="563" s="97" customFormat="true" ht="12.75" hidden="false" customHeight="false" outlineLevel="0" collapsed="false">
      <c r="A563" s="91"/>
      <c r="B563" s="147"/>
      <c r="C563" s="91"/>
      <c r="D563" s="91"/>
      <c r="E563" s="91"/>
      <c r="F563" s="64"/>
      <c r="G563" s="91"/>
      <c r="H563" s="91"/>
      <c r="I563" s="91"/>
      <c r="J563" s="9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</row>
    <row r="564" s="97" customFormat="true" ht="12.75" hidden="false" customHeight="false" outlineLevel="0" collapsed="false">
      <c r="A564" s="91"/>
      <c r="B564" s="147"/>
      <c r="C564" s="91"/>
      <c r="D564" s="91"/>
      <c r="E564" s="91"/>
      <c r="F564" s="64"/>
      <c r="G564" s="91"/>
      <c r="H564" s="91"/>
      <c r="I564" s="91"/>
      <c r="J564" s="9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</row>
    <row r="565" s="97" customFormat="true" ht="12.75" hidden="false" customHeight="false" outlineLevel="0" collapsed="false">
      <c r="A565" s="91"/>
      <c r="B565" s="147"/>
      <c r="C565" s="91"/>
      <c r="D565" s="91"/>
      <c r="E565" s="91"/>
      <c r="F565" s="64"/>
      <c r="G565" s="91"/>
      <c r="H565" s="91"/>
      <c r="I565" s="91"/>
      <c r="J565" s="9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</row>
    <row r="566" s="97" customFormat="true" ht="12.75" hidden="false" customHeight="false" outlineLevel="0" collapsed="false">
      <c r="A566" s="91"/>
      <c r="B566" s="147"/>
      <c r="C566" s="91"/>
      <c r="D566" s="91"/>
      <c r="E566" s="91"/>
      <c r="F566" s="64"/>
      <c r="G566" s="91"/>
      <c r="H566" s="91"/>
      <c r="I566" s="91"/>
      <c r="J566" s="9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</row>
    <row r="567" s="97" customFormat="true" ht="12.75" hidden="false" customHeight="false" outlineLevel="0" collapsed="false">
      <c r="A567" s="91"/>
      <c r="B567" s="147"/>
      <c r="C567" s="91"/>
      <c r="D567" s="91"/>
      <c r="E567" s="91"/>
      <c r="F567" s="64"/>
      <c r="G567" s="91"/>
      <c r="H567" s="91"/>
      <c r="I567" s="91"/>
      <c r="J567" s="9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</row>
    <row r="568" s="97" customFormat="true" ht="12.75" hidden="false" customHeight="false" outlineLevel="0" collapsed="false">
      <c r="A568" s="91"/>
      <c r="B568" s="147"/>
      <c r="C568" s="91"/>
      <c r="D568" s="91"/>
      <c r="E568" s="91"/>
      <c r="F568" s="64"/>
      <c r="G568" s="91"/>
      <c r="H568" s="91"/>
      <c r="I568" s="91"/>
      <c r="J568" s="9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</row>
    <row r="569" s="97" customFormat="true" ht="12.75" hidden="false" customHeight="false" outlineLevel="0" collapsed="false">
      <c r="A569" s="91"/>
      <c r="B569" s="147"/>
      <c r="C569" s="91"/>
      <c r="D569" s="91"/>
      <c r="E569" s="91"/>
      <c r="F569" s="64"/>
      <c r="G569" s="91"/>
      <c r="H569" s="91"/>
      <c r="I569" s="91"/>
      <c r="J569" s="9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</row>
    <row r="570" s="97" customFormat="true" ht="12.75" hidden="false" customHeight="false" outlineLevel="0" collapsed="false">
      <c r="A570" s="91"/>
      <c r="B570" s="147"/>
      <c r="C570" s="91"/>
      <c r="D570" s="91"/>
      <c r="E570" s="91"/>
      <c r="F570" s="64"/>
      <c r="G570" s="91"/>
      <c r="H570" s="91"/>
      <c r="I570" s="91"/>
      <c r="J570" s="9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</row>
    <row r="571" s="97" customFormat="true" ht="12.75" hidden="false" customHeight="false" outlineLevel="0" collapsed="false">
      <c r="A571" s="91"/>
      <c r="B571" s="147"/>
      <c r="C571" s="91"/>
      <c r="D571" s="91"/>
      <c r="E571" s="91"/>
      <c r="F571" s="64"/>
      <c r="G571" s="91"/>
      <c r="H571" s="91"/>
      <c r="I571" s="91"/>
      <c r="J571" s="9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</row>
    <row r="572" s="97" customFormat="true" ht="12.75" hidden="false" customHeight="false" outlineLevel="0" collapsed="false">
      <c r="A572" s="91"/>
      <c r="B572" s="147"/>
      <c r="C572" s="91"/>
      <c r="D572" s="91"/>
      <c r="E572" s="91"/>
      <c r="F572" s="64"/>
      <c r="G572" s="91"/>
      <c r="H572" s="91"/>
      <c r="I572" s="91"/>
      <c r="J572" s="9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</row>
    <row r="573" s="97" customFormat="true" ht="12.75" hidden="false" customHeight="false" outlineLevel="0" collapsed="false">
      <c r="A573" s="91"/>
      <c r="B573" s="147"/>
      <c r="C573" s="91"/>
      <c r="D573" s="91"/>
      <c r="E573" s="91"/>
      <c r="F573" s="64"/>
      <c r="G573" s="91"/>
      <c r="H573" s="91"/>
      <c r="I573" s="91"/>
      <c r="J573" s="9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</row>
    <row r="574" s="97" customFormat="true" ht="12.75" hidden="false" customHeight="false" outlineLevel="0" collapsed="false">
      <c r="A574" s="91"/>
      <c r="B574" s="147"/>
      <c r="C574" s="91"/>
      <c r="D574" s="91"/>
      <c r="E574" s="91"/>
      <c r="F574" s="64"/>
      <c r="G574" s="91"/>
      <c r="H574" s="91"/>
      <c r="I574" s="91"/>
      <c r="J574" s="9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</row>
    <row r="575" s="97" customFormat="true" ht="12.75" hidden="false" customHeight="false" outlineLevel="0" collapsed="false">
      <c r="A575" s="91"/>
      <c r="B575" s="147"/>
      <c r="C575" s="91"/>
      <c r="D575" s="91"/>
      <c r="E575" s="91"/>
      <c r="F575" s="64"/>
      <c r="G575" s="91"/>
      <c r="H575" s="91"/>
      <c r="I575" s="91"/>
      <c r="J575" s="9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</row>
    <row r="578" s="97" customFormat="true" ht="12.75" hidden="false" customHeight="false" outlineLevel="0" collapsed="false">
      <c r="A578" s="91"/>
      <c r="B578" s="147"/>
      <c r="C578" s="91"/>
      <c r="D578" s="91"/>
      <c r="E578" s="91"/>
      <c r="F578" s="64"/>
      <c r="G578" s="91"/>
      <c r="H578" s="91"/>
      <c r="I578" s="91"/>
      <c r="J578" s="9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</row>
    <row r="579" s="97" customFormat="true" ht="12.75" hidden="false" customHeight="false" outlineLevel="0" collapsed="false">
      <c r="A579" s="91"/>
      <c r="B579" s="147"/>
      <c r="C579" s="91"/>
      <c r="D579" s="91"/>
      <c r="E579" s="91"/>
      <c r="F579" s="64"/>
      <c r="G579" s="91"/>
      <c r="H579" s="91"/>
      <c r="I579" s="91"/>
      <c r="J579" s="9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</row>
    <row r="580" s="97" customFormat="true" ht="12.75" hidden="false" customHeight="false" outlineLevel="0" collapsed="false">
      <c r="A580" s="91"/>
      <c r="B580" s="147"/>
      <c r="C580" s="91"/>
      <c r="D580" s="91"/>
      <c r="E580" s="91"/>
      <c r="F580" s="64"/>
      <c r="G580" s="91"/>
      <c r="H580" s="91"/>
      <c r="I580" s="91"/>
      <c r="J580" s="9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</row>
    <row r="581" s="97" customFormat="true" ht="12.75" hidden="false" customHeight="false" outlineLevel="0" collapsed="false">
      <c r="A581" s="91"/>
      <c r="B581" s="147"/>
      <c r="C581" s="91"/>
      <c r="D581" s="91"/>
      <c r="E581" s="91"/>
      <c r="F581" s="64"/>
      <c r="G581" s="91"/>
      <c r="H581" s="91"/>
      <c r="I581" s="91"/>
      <c r="J581" s="9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</row>
    <row r="582" s="97" customFormat="true" ht="12.75" hidden="false" customHeight="false" outlineLevel="0" collapsed="false">
      <c r="A582" s="91"/>
      <c r="B582" s="147"/>
      <c r="C582" s="91"/>
      <c r="D582" s="91"/>
      <c r="E582" s="91"/>
      <c r="F582" s="64"/>
      <c r="G582" s="91"/>
      <c r="H582" s="91"/>
      <c r="I582" s="91"/>
      <c r="J582" s="9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</row>
    <row r="583" s="97" customFormat="true" ht="12.75" hidden="false" customHeight="false" outlineLevel="0" collapsed="false">
      <c r="A583" s="91"/>
      <c r="B583" s="147"/>
      <c r="C583" s="91"/>
      <c r="D583" s="91"/>
      <c r="E583" s="91"/>
      <c r="F583" s="64"/>
      <c r="G583" s="91"/>
      <c r="H583" s="91"/>
      <c r="I583" s="91"/>
      <c r="J583" s="9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</row>
    <row r="584" s="97" customFormat="true" ht="12.75" hidden="false" customHeight="false" outlineLevel="0" collapsed="false">
      <c r="A584" s="91"/>
      <c r="B584" s="147"/>
      <c r="C584" s="91"/>
      <c r="D584" s="91"/>
      <c r="E584" s="91"/>
      <c r="F584" s="64"/>
      <c r="G584" s="91"/>
      <c r="H584" s="91"/>
      <c r="I584" s="91"/>
      <c r="J584" s="9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</row>
    <row r="585" s="97" customFormat="true" ht="12.75" hidden="false" customHeight="false" outlineLevel="0" collapsed="false">
      <c r="A585" s="91"/>
      <c r="B585" s="147"/>
      <c r="C585" s="91"/>
      <c r="D585" s="91"/>
      <c r="E585" s="91"/>
      <c r="F585" s="64"/>
      <c r="G585" s="91"/>
      <c r="H585" s="91"/>
      <c r="I585" s="91"/>
      <c r="J585" s="9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</row>
    <row r="586" s="97" customFormat="true" ht="12.75" hidden="false" customHeight="false" outlineLevel="0" collapsed="false">
      <c r="A586" s="91"/>
      <c r="B586" s="147"/>
      <c r="C586" s="91"/>
      <c r="D586" s="91"/>
      <c r="E586" s="91"/>
      <c r="F586" s="64"/>
      <c r="G586" s="91"/>
      <c r="H586" s="91"/>
      <c r="I586" s="91"/>
      <c r="J586" s="9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</row>
    <row r="587" s="97" customFormat="true" ht="12.75" hidden="false" customHeight="false" outlineLevel="0" collapsed="false">
      <c r="A587" s="91"/>
      <c r="B587" s="147"/>
      <c r="C587" s="91"/>
      <c r="D587" s="91"/>
      <c r="E587" s="91"/>
      <c r="F587" s="64"/>
      <c r="G587" s="91"/>
      <c r="H587" s="91"/>
      <c r="I587" s="91"/>
      <c r="J587" s="9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</row>
    <row r="588" s="97" customFormat="true" ht="12.75" hidden="false" customHeight="false" outlineLevel="0" collapsed="false">
      <c r="A588" s="91"/>
      <c r="B588" s="147"/>
      <c r="C588" s="91"/>
      <c r="D588" s="91"/>
      <c r="E588" s="91"/>
      <c r="F588" s="64"/>
      <c r="G588" s="91"/>
      <c r="H588" s="91"/>
      <c r="I588" s="91"/>
      <c r="J588" s="9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</row>
    <row r="589" s="97" customFormat="true" ht="12.75" hidden="false" customHeight="false" outlineLevel="0" collapsed="false">
      <c r="A589" s="91"/>
      <c r="B589" s="147"/>
      <c r="C589" s="91"/>
      <c r="D589" s="91"/>
      <c r="E589" s="91"/>
      <c r="F589" s="64"/>
      <c r="G589" s="91"/>
      <c r="H589" s="91"/>
      <c r="I589" s="91"/>
      <c r="J589" s="9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</row>
    <row r="590" s="97" customFormat="true" ht="12.75" hidden="false" customHeight="false" outlineLevel="0" collapsed="false">
      <c r="A590" s="91"/>
      <c r="B590" s="147"/>
      <c r="C590" s="91"/>
      <c r="D590" s="91"/>
      <c r="E590" s="91"/>
      <c r="F590" s="64"/>
      <c r="G590" s="91"/>
      <c r="H590" s="91"/>
      <c r="I590" s="91"/>
      <c r="J590" s="9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</row>
    <row r="591" s="97" customFormat="true" ht="12.75" hidden="false" customHeight="false" outlineLevel="0" collapsed="false">
      <c r="A591" s="91"/>
      <c r="B591" s="147"/>
      <c r="C591" s="91"/>
      <c r="D591" s="91"/>
      <c r="E591" s="91"/>
      <c r="F591" s="64"/>
      <c r="G591" s="91"/>
      <c r="H591" s="91"/>
      <c r="I591" s="91"/>
      <c r="J591" s="9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</row>
    <row r="592" s="97" customFormat="true" ht="12.75" hidden="false" customHeight="false" outlineLevel="0" collapsed="false">
      <c r="A592" s="91"/>
      <c r="B592" s="147"/>
      <c r="C592" s="91"/>
      <c r="D592" s="91"/>
      <c r="E592" s="91"/>
      <c r="F592" s="64"/>
      <c r="G592" s="91"/>
      <c r="H592" s="91"/>
      <c r="I592" s="91"/>
      <c r="J592" s="9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</row>
    <row r="593" s="97" customFormat="true" ht="12.75" hidden="false" customHeight="false" outlineLevel="0" collapsed="false">
      <c r="A593" s="91"/>
      <c r="B593" s="147"/>
      <c r="C593" s="91"/>
      <c r="D593" s="91"/>
      <c r="E593" s="91"/>
      <c r="F593" s="64"/>
      <c r="G593" s="91"/>
      <c r="H593" s="91"/>
      <c r="I593" s="91"/>
      <c r="J593" s="9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</row>
    <row r="594" s="97" customFormat="true" ht="12.75" hidden="false" customHeight="false" outlineLevel="0" collapsed="false">
      <c r="A594" s="91"/>
      <c r="B594" s="147"/>
      <c r="C594" s="91"/>
      <c r="D594" s="91"/>
      <c r="E594" s="91"/>
      <c r="F594" s="64"/>
      <c r="G594" s="91"/>
      <c r="H594" s="91"/>
      <c r="I594" s="91"/>
      <c r="J594" s="9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</row>
    <row r="595" s="97" customFormat="true" ht="12.75" hidden="false" customHeight="false" outlineLevel="0" collapsed="false">
      <c r="A595" s="91"/>
      <c r="B595" s="147"/>
      <c r="C595" s="91"/>
      <c r="D595" s="91"/>
      <c r="E595" s="91"/>
      <c r="F595" s="64"/>
      <c r="G595" s="91"/>
      <c r="H595" s="91"/>
      <c r="I595" s="91"/>
      <c r="J595" s="9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</row>
    <row r="596" s="97" customFormat="true" ht="12.75" hidden="false" customHeight="false" outlineLevel="0" collapsed="false">
      <c r="A596" s="91"/>
      <c r="B596" s="147"/>
      <c r="C596" s="91"/>
      <c r="D596" s="91"/>
      <c r="E596" s="91"/>
      <c r="F596" s="64"/>
      <c r="G596" s="91"/>
      <c r="H596" s="91"/>
      <c r="I596" s="91"/>
      <c r="J596" s="9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</row>
    <row r="597" s="97" customFormat="true" ht="12.75" hidden="false" customHeight="false" outlineLevel="0" collapsed="false">
      <c r="A597" s="91"/>
      <c r="B597" s="147"/>
      <c r="C597" s="91"/>
      <c r="D597" s="91"/>
      <c r="E597" s="91"/>
      <c r="F597" s="64"/>
      <c r="G597" s="91"/>
      <c r="H597" s="91"/>
      <c r="I597" s="91"/>
      <c r="J597" s="9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</row>
    <row r="598" s="97" customFormat="true" ht="12.75" hidden="false" customHeight="false" outlineLevel="0" collapsed="false">
      <c r="A598" s="91"/>
      <c r="B598" s="147"/>
      <c r="C598" s="91"/>
      <c r="D598" s="91"/>
      <c r="E598" s="91"/>
      <c r="F598" s="64"/>
      <c r="G598" s="91"/>
      <c r="H598" s="91"/>
      <c r="I598" s="91"/>
      <c r="J598" s="9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</row>
    <row r="599" s="97" customFormat="true" ht="12.75" hidden="false" customHeight="false" outlineLevel="0" collapsed="false">
      <c r="A599" s="91"/>
      <c r="B599" s="147"/>
      <c r="C599" s="91"/>
      <c r="D599" s="91"/>
      <c r="E599" s="91"/>
      <c r="F599" s="64"/>
      <c r="G599" s="91"/>
      <c r="H599" s="91"/>
      <c r="I599" s="91"/>
      <c r="J599" s="9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</row>
    <row r="600" s="97" customFormat="true" ht="12.75" hidden="false" customHeight="false" outlineLevel="0" collapsed="false">
      <c r="A600" s="91"/>
      <c r="B600" s="147"/>
      <c r="C600" s="91"/>
      <c r="D600" s="91"/>
      <c r="E600" s="91"/>
      <c r="F600" s="64"/>
      <c r="G600" s="91"/>
      <c r="H600" s="91"/>
      <c r="I600" s="91"/>
      <c r="J600" s="9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</row>
    <row r="601" s="97" customFormat="true" ht="12.75" hidden="false" customHeight="false" outlineLevel="0" collapsed="false">
      <c r="A601" s="91"/>
      <c r="B601" s="147"/>
      <c r="C601" s="91"/>
      <c r="D601" s="91"/>
      <c r="E601" s="91"/>
      <c r="F601" s="64"/>
      <c r="G601" s="91"/>
      <c r="H601" s="91"/>
      <c r="I601" s="91"/>
      <c r="J601" s="9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</row>
    <row r="602" s="97" customFormat="true" ht="12.75" hidden="false" customHeight="false" outlineLevel="0" collapsed="false">
      <c r="A602" s="91"/>
      <c r="B602" s="147"/>
      <c r="C602" s="91"/>
      <c r="D602" s="91"/>
      <c r="E602" s="91"/>
      <c r="F602" s="64"/>
      <c r="G602" s="91"/>
      <c r="H602" s="91"/>
      <c r="I602" s="91"/>
      <c r="J602" s="9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</row>
    <row r="604" s="97" customFormat="true" ht="12.75" hidden="false" customHeight="false" outlineLevel="0" collapsed="false">
      <c r="A604" s="91"/>
      <c r="B604" s="147"/>
      <c r="C604" s="91"/>
      <c r="D604" s="91"/>
      <c r="E604" s="91"/>
      <c r="F604" s="64"/>
      <c r="G604" s="91"/>
      <c r="H604" s="91"/>
      <c r="I604" s="91"/>
      <c r="J604" s="9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</row>
    <row r="605" s="97" customFormat="true" ht="12.75" hidden="false" customHeight="false" outlineLevel="0" collapsed="false">
      <c r="A605" s="91"/>
      <c r="B605" s="147"/>
      <c r="C605" s="91"/>
      <c r="D605" s="91"/>
      <c r="E605" s="91"/>
      <c r="F605" s="64"/>
      <c r="G605" s="91"/>
      <c r="H605" s="91"/>
      <c r="I605" s="91"/>
      <c r="J605" s="9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</row>
    <row r="606" s="97" customFormat="true" ht="12.75" hidden="false" customHeight="false" outlineLevel="0" collapsed="false">
      <c r="A606" s="91"/>
      <c r="B606" s="147"/>
      <c r="C606" s="91"/>
      <c r="D606" s="91"/>
      <c r="E606" s="91"/>
      <c r="F606" s="64"/>
      <c r="G606" s="91"/>
      <c r="H606" s="91"/>
      <c r="I606" s="91"/>
      <c r="J606" s="9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</row>
    <row r="607" s="97" customFormat="true" ht="12.75" hidden="false" customHeight="false" outlineLevel="0" collapsed="false">
      <c r="A607" s="91"/>
      <c r="B607" s="147"/>
      <c r="C607" s="91"/>
      <c r="D607" s="91"/>
      <c r="E607" s="91"/>
      <c r="F607" s="64"/>
      <c r="G607" s="91"/>
      <c r="H607" s="91"/>
      <c r="I607" s="91"/>
      <c r="J607" s="9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</row>
    <row r="608" s="97" customFormat="true" ht="12.75" hidden="false" customHeight="false" outlineLevel="0" collapsed="false">
      <c r="A608" s="91"/>
      <c r="B608" s="147"/>
      <c r="C608" s="91"/>
      <c r="D608" s="91"/>
      <c r="E608" s="91"/>
      <c r="F608" s="64"/>
      <c r="G608" s="91"/>
      <c r="H608" s="91"/>
      <c r="I608" s="91"/>
      <c r="J608" s="9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</row>
    <row r="609" s="97" customFormat="true" ht="12.75" hidden="false" customHeight="false" outlineLevel="0" collapsed="false">
      <c r="A609" s="91"/>
      <c r="B609" s="147"/>
      <c r="C609" s="91"/>
      <c r="D609" s="91"/>
      <c r="E609" s="91"/>
      <c r="F609" s="64"/>
      <c r="G609" s="91"/>
      <c r="H609" s="91"/>
      <c r="I609" s="91"/>
      <c r="J609" s="9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</row>
    <row r="610" s="97" customFormat="true" ht="12.75" hidden="false" customHeight="false" outlineLevel="0" collapsed="false">
      <c r="A610" s="91"/>
      <c r="B610" s="147"/>
      <c r="C610" s="91"/>
      <c r="D610" s="91"/>
      <c r="E610" s="91"/>
      <c r="F610" s="64"/>
      <c r="G610" s="91"/>
      <c r="H610" s="91"/>
      <c r="I610" s="91"/>
      <c r="J610" s="9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</row>
    <row r="611" s="97" customFormat="true" ht="12.75" hidden="false" customHeight="false" outlineLevel="0" collapsed="false">
      <c r="A611" s="91"/>
      <c r="B611" s="147"/>
      <c r="C611" s="91"/>
      <c r="D611" s="91"/>
      <c r="E611" s="91"/>
      <c r="F611" s="64"/>
      <c r="G611" s="91"/>
      <c r="H611" s="91"/>
      <c r="I611" s="91"/>
      <c r="J611" s="9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</row>
    <row r="612" s="97" customFormat="true" ht="12.75" hidden="false" customHeight="false" outlineLevel="0" collapsed="false">
      <c r="A612" s="91"/>
      <c r="B612" s="147"/>
      <c r="C612" s="91"/>
      <c r="D612" s="91"/>
      <c r="E612" s="91"/>
      <c r="F612" s="64"/>
      <c r="G612" s="91"/>
      <c r="H612" s="91"/>
      <c r="I612" s="91"/>
      <c r="J612" s="9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</row>
    <row r="613" s="97" customFormat="true" ht="12.75" hidden="false" customHeight="false" outlineLevel="0" collapsed="false">
      <c r="A613" s="91"/>
      <c r="B613" s="147"/>
      <c r="C613" s="91"/>
      <c r="D613" s="91"/>
      <c r="E613" s="91"/>
      <c r="F613" s="64"/>
      <c r="G613" s="91"/>
      <c r="H613" s="91"/>
      <c r="I613" s="91"/>
      <c r="J613" s="9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</row>
    <row r="614" s="97" customFormat="true" ht="12.75" hidden="false" customHeight="false" outlineLevel="0" collapsed="false">
      <c r="A614" s="91"/>
      <c r="B614" s="147"/>
      <c r="C614" s="91"/>
      <c r="D614" s="91"/>
      <c r="E614" s="91"/>
      <c r="F614" s="64"/>
      <c r="G614" s="91"/>
      <c r="H614" s="91"/>
      <c r="I614" s="91"/>
      <c r="J614" s="9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</row>
    <row r="615" s="97" customFormat="true" ht="12.75" hidden="false" customHeight="false" outlineLevel="0" collapsed="false">
      <c r="A615" s="91"/>
      <c r="B615" s="147"/>
      <c r="C615" s="91"/>
      <c r="D615" s="91"/>
      <c r="E615" s="91"/>
      <c r="F615" s="64"/>
      <c r="G615" s="91"/>
      <c r="H615" s="91"/>
      <c r="I615" s="91"/>
      <c r="J615" s="9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</row>
    <row r="617" s="97" customFormat="true" ht="12.75" hidden="false" customHeight="false" outlineLevel="0" collapsed="false">
      <c r="A617" s="91"/>
      <c r="B617" s="147"/>
      <c r="C617" s="91"/>
      <c r="D617" s="91"/>
      <c r="E617" s="91"/>
      <c r="F617" s="64"/>
      <c r="G617" s="91"/>
      <c r="H617" s="91"/>
      <c r="I617" s="91"/>
      <c r="J617" s="9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</row>
    <row r="618" s="97" customFormat="true" ht="12.75" hidden="false" customHeight="false" outlineLevel="0" collapsed="false">
      <c r="A618" s="91"/>
      <c r="B618" s="147"/>
      <c r="C618" s="91"/>
      <c r="D618" s="91"/>
      <c r="E618" s="91"/>
      <c r="F618" s="64"/>
      <c r="G618" s="91"/>
      <c r="H618" s="91"/>
      <c r="I618" s="91"/>
      <c r="J618" s="9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</row>
    <row r="619" s="97" customFormat="true" ht="12.75" hidden="false" customHeight="false" outlineLevel="0" collapsed="false">
      <c r="A619" s="91"/>
      <c r="B619" s="147"/>
      <c r="C619" s="91"/>
      <c r="D619" s="91"/>
      <c r="E619" s="91"/>
      <c r="F619" s="64"/>
      <c r="G619" s="91"/>
      <c r="H619" s="91"/>
      <c r="I619" s="91"/>
      <c r="J619" s="9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</row>
    <row r="620" s="97" customFormat="true" ht="12.75" hidden="false" customHeight="false" outlineLevel="0" collapsed="false">
      <c r="A620" s="91"/>
      <c r="B620" s="147"/>
      <c r="C620" s="91"/>
      <c r="D620" s="91"/>
      <c r="E620" s="91"/>
      <c r="F620" s="64"/>
      <c r="G620" s="91"/>
      <c r="H620" s="91"/>
      <c r="I620" s="91"/>
      <c r="J620" s="9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</row>
    <row r="621" s="97" customFormat="true" ht="12.75" hidden="false" customHeight="false" outlineLevel="0" collapsed="false">
      <c r="A621" s="91"/>
      <c r="B621" s="147"/>
      <c r="C621" s="91"/>
      <c r="D621" s="91"/>
      <c r="E621" s="91"/>
      <c r="F621" s="64"/>
      <c r="G621" s="91"/>
      <c r="H621" s="91"/>
      <c r="I621" s="91"/>
      <c r="J621" s="9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</row>
    <row r="622" s="97" customFormat="true" ht="12.75" hidden="false" customHeight="false" outlineLevel="0" collapsed="false">
      <c r="A622" s="91"/>
      <c r="B622" s="147"/>
      <c r="C622" s="91"/>
      <c r="D622" s="91"/>
      <c r="E622" s="91"/>
      <c r="F622" s="64"/>
      <c r="G622" s="91"/>
      <c r="H622" s="91"/>
      <c r="I622" s="91"/>
      <c r="J622" s="9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</row>
    <row r="623" s="97" customFormat="true" ht="12.75" hidden="false" customHeight="false" outlineLevel="0" collapsed="false">
      <c r="A623" s="91"/>
      <c r="B623" s="147"/>
      <c r="C623" s="91"/>
      <c r="D623" s="91"/>
      <c r="E623" s="91"/>
      <c r="F623" s="64"/>
      <c r="G623" s="91"/>
      <c r="H623" s="91"/>
      <c r="I623" s="91"/>
      <c r="J623" s="9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</row>
    <row r="624" s="97" customFormat="true" ht="12.75" hidden="false" customHeight="false" outlineLevel="0" collapsed="false">
      <c r="A624" s="91"/>
      <c r="B624" s="147"/>
      <c r="C624" s="91"/>
      <c r="D624" s="91"/>
      <c r="E624" s="91"/>
      <c r="F624" s="64"/>
      <c r="G624" s="91"/>
      <c r="H624" s="91"/>
      <c r="I624" s="91"/>
      <c r="J624" s="9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</row>
    <row r="625" s="97" customFormat="true" ht="12.75" hidden="false" customHeight="false" outlineLevel="0" collapsed="false">
      <c r="A625" s="91"/>
      <c r="B625" s="147"/>
      <c r="C625" s="91"/>
      <c r="D625" s="91"/>
      <c r="E625" s="91"/>
      <c r="F625" s="64"/>
      <c r="G625" s="91"/>
      <c r="H625" s="91"/>
      <c r="I625" s="91"/>
      <c r="J625" s="9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</row>
    <row r="626" s="97" customFormat="true" ht="12.75" hidden="false" customHeight="false" outlineLevel="0" collapsed="false">
      <c r="A626" s="91"/>
      <c r="B626" s="147"/>
      <c r="C626" s="91"/>
      <c r="D626" s="91"/>
      <c r="E626" s="91"/>
      <c r="F626" s="64"/>
      <c r="G626" s="91"/>
      <c r="H626" s="91"/>
      <c r="I626" s="91"/>
      <c r="J626" s="9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</row>
    <row r="627" s="97" customFormat="true" ht="12.75" hidden="false" customHeight="false" outlineLevel="0" collapsed="false">
      <c r="A627" s="91"/>
      <c r="B627" s="147"/>
      <c r="C627" s="91"/>
      <c r="D627" s="91"/>
      <c r="E627" s="91"/>
      <c r="F627" s="64"/>
      <c r="G627" s="91"/>
      <c r="H627" s="91"/>
      <c r="I627" s="91"/>
      <c r="J627" s="9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</row>
    <row r="628" s="97" customFormat="true" ht="12.75" hidden="false" customHeight="false" outlineLevel="0" collapsed="false">
      <c r="A628" s="91"/>
      <c r="B628" s="147"/>
      <c r="C628" s="91"/>
      <c r="D628" s="91"/>
      <c r="E628" s="91"/>
      <c r="F628" s="64"/>
      <c r="G628" s="91"/>
      <c r="H628" s="91"/>
      <c r="I628" s="91"/>
      <c r="J628" s="9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</row>
    <row r="629" s="97" customFormat="true" ht="12.75" hidden="false" customHeight="false" outlineLevel="0" collapsed="false">
      <c r="A629" s="91"/>
      <c r="B629" s="147"/>
      <c r="C629" s="91"/>
      <c r="D629" s="91"/>
      <c r="E629" s="91"/>
      <c r="F629" s="64"/>
      <c r="G629" s="91"/>
      <c r="H629" s="91"/>
      <c r="I629" s="91"/>
      <c r="J629" s="9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</row>
    <row r="630" s="97" customFormat="true" ht="12.75" hidden="false" customHeight="false" outlineLevel="0" collapsed="false">
      <c r="A630" s="91"/>
      <c r="B630" s="147"/>
      <c r="C630" s="91"/>
      <c r="D630" s="91"/>
      <c r="E630" s="91"/>
      <c r="F630" s="64"/>
      <c r="G630" s="91"/>
      <c r="H630" s="91"/>
      <c r="I630" s="91"/>
      <c r="J630" s="9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</row>
    <row r="631" s="97" customFormat="true" ht="12.75" hidden="false" customHeight="false" outlineLevel="0" collapsed="false">
      <c r="A631" s="91"/>
      <c r="B631" s="147"/>
      <c r="C631" s="91"/>
      <c r="D631" s="91"/>
      <c r="E631" s="91"/>
      <c r="F631" s="64"/>
      <c r="G631" s="91"/>
      <c r="H631" s="91"/>
      <c r="I631" s="91"/>
      <c r="J631" s="9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</row>
    <row r="632" s="97" customFormat="true" ht="12.75" hidden="false" customHeight="false" outlineLevel="0" collapsed="false">
      <c r="A632" s="91"/>
      <c r="B632" s="147"/>
      <c r="C632" s="91"/>
      <c r="D632" s="91"/>
      <c r="E632" s="91"/>
      <c r="F632" s="64"/>
      <c r="G632" s="91"/>
      <c r="H632" s="91"/>
      <c r="I632" s="91"/>
      <c r="J632" s="9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</row>
    <row r="634" s="97" customFormat="true" ht="12.75" hidden="false" customHeight="false" outlineLevel="0" collapsed="false">
      <c r="A634" s="91"/>
      <c r="B634" s="147"/>
      <c r="C634" s="91"/>
      <c r="D634" s="91"/>
      <c r="E634" s="91"/>
      <c r="F634" s="64"/>
      <c r="G634" s="91"/>
      <c r="H634" s="91"/>
      <c r="I634" s="91"/>
      <c r="J634" s="9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</row>
    <row r="635" s="97" customFormat="true" ht="12.75" hidden="false" customHeight="false" outlineLevel="0" collapsed="false">
      <c r="A635" s="91"/>
      <c r="B635" s="147"/>
      <c r="C635" s="91"/>
      <c r="D635" s="91"/>
      <c r="E635" s="91"/>
      <c r="F635" s="64"/>
      <c r="G635" s="91"/>
      <c r="H635" s="91"/>
      <c r="I635" s="91"/>
      <c r="J635" s="9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</row>
    <row r="636" s="97" customFormat="true" ht="12.75" hidden="false" customHeight="false" outlineLevel="0" collapsed="false">
      <c r="A636" s="91"/>
      <c r="B636" s="147"/>
      <c r="C636" s="91"/>
      <c r="D636" s="91"/>
      <c r="E636" s="91"/>
      <c r="F636" s="64"/>
      <c r="G636" s="91"/>
      <c r="H636" s="91"/>
      <c r="I636" s="91"/>
      <c r="J636" s="9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</row>
    <row r="637" s="97" customFormat="true" ht="12.75" hidden="false" customHeight="false" outlineLevel="0" collapsed="false">
      <c r="A637" s="91"/>
      <c r="B637" s="147"/>
      <c r="C637" s="91"/>
      <c r="D637" s="91"/>
      <c r="E637" s="91"/>
      <c r="F637" s="64"/>
      <c r="G637" s="91"/>
      <c r="H637" s="91"/>
      <c r="I637" s="91"/>
      <c r="J637" s="9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</row>
    <row r="638" s="97" customFormat="true" ht="12.75" hidden="false" customHeight="false" outlineLevel="0" collapsed="false">
      <c r="A638" s="91"/>
      <c r="B638" s="147"/>
      <c r="C638" s="91"/>
      <c r="D638" s="91"/>
      <c r="E638" s="91"/>
      <c r="F638" s="64"/>
      <c r="G638" s="91"/>
      <c r="H638" s="91"/>
      <c r="I638" s="91"/>
      <c r="J638" s="9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</row>
    <row r="639" s="97" customFormat="true" ht="12.75" hidden="false" customHeight="false" outlineLevel="0" collapsed="false">
      <c r="A639" s="91"/>
      <c r="B639" s="147"/>
      <c r="C639" s="91"/>
      <c r="D639" s="91"/>
      <c r="E639" s="91"/>
      <c r="F639" s="64"/>
      <c r="G639" s="91"/>
      <c r="H639" s="91"/>
      <c r="I639" s="91"/>
      <c r="J639" s="9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</row>
    <row r="640" s="97" customFormat="true" ht="12.75" hidden="false" customHeight="false" outlineLevel="0" collapsed="false">
      <c r="A640" s="91"/>
      <c r="B640" s="147"/>
      <c r="C640" s="91"/>
      <c r="D640" s="91"/>
      <c r="E640" s="91"/>
      <c r="F640" s="64"/>
      <c r="G640" s="91"/>
      <c r="H640" s="91"/>
      <c r="I640" s="91"/>
      <c r="J640" s="9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</row>
    <row r="641" s="97" customFormat="true" ht="12.75" hidden="false" customHeight="false" outlineLevel="0" collapsed="false">
      <c r="A641" s="91"/>
      <c r="B641" s="147"/>
      <c r="C641" s="91"/>
      <c r="D641" s="91"/>
      <c r="E641" s="91"/>
      <c r="F641" s="64"/>
      <c r="G641" s="91"/>
      <c r="H641" s="91"/>
      <c r="I641" s="91"/>
      <c r="J641" s="9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</row>
    <row r="642" s="97" customFormat="true" ht="12.75" hidden="false" customHeight="false" outlineLevel="0" collapsed="false">
      <c r="A642" s="91"/>
      <c r="B642" s="147"/>
      <c r="C642" s="91"/>
      <c r="D642" s="91"/>
      <c r="E642" s="91"/>
      <c r="F642" s="64"/>
      <c r="G642" s="91"/>
      <c r="H642" s="91"/>
      <c r="I642" s="91"/>
      <c r="J642" s="9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</row>
    <row r="643" s="97" customFormat="true" ht="12.75" hidden="false" customHeight="false" outlineLevel="0" collapsed="false">
      <c r="A643" s="91"/>
      <c r="B643" s="147"/>
      <c r="C643" s="91"/>
      <c r="D643" s="91"/>
      <c r="E643" s="91"/>
      <c r="F643" s="64"/>
      <c r="G643" s="91"/>
      <c r="H643" s="91"/>
      <c r="I643" s="91"/>
      <c r="J643" s="9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</row>
    <row r="644" s="97" customFormat="true" ht="12.75" hidden="false" customHeight="false" outlineLevel="0" collapsed="false">
      <c r="A644" s="91"/>
      <c r="B644" s="147"/>
      <c r="C644" s="91"/>
      <c r="D644" s="91"/>
      <c r="E644" s="91"/>
      <c r="F644" s="64"/>
      <c r="G644" s="91"/>
      <c r="H644" s="91"/>
      <c r="I644" s="91"/>
      <c r="J644" s="9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</row>
    <row r="645" s="97" customFormat="true" ht="12.75" hidden="false" customHeight="false" outlineLevel="0" collapsed="false">
      <c r="A645" s="91"/>
      <c r="B645" s="147"/>
      <c r="C645" s="91"/>
      <c r="D645" s="91"/>
      <c r="E645" s="91"/>
      <c r="F645" s="64"/>
      <c r="G645" s="91"/>
      <c r="H645" s="91"/>
      <c r="I645" s="91"/>
      <c r="J645" s="9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</row>
    <row r="647" s="97" customFormat="true" ht="12.75" hidden="false" customHeight="false" outlineLevel="0" collapsed="false">
      <c r="A647" s="91"/>
      <c r="B647" s="147"/>
      <c r="C647" s="91"/>
      <c r="D647" s="91"/>
      <c r="E647" s="91"/>
      <c r="F647" s="64"/>
      <c r="G647" s="91"/>
      <c r="H647" s="91"/>
      <c r="I647" s="91"/>
      <c r="J647" s="9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</row>
    <row r="648" s="97" customFormat="true" ht="12.75" hidden="false" customHeight="false" outlineLevel="0" collapsed="false">
      <c r="A648" s="91"/>
      <c r="B648" s="147"/>
      <c r="C648" s="91"/>
      <c r="D648" s="91"/>
      <c r="E648" s="91"/>
      <c r="F648" s="64"/>
      <c r="G648" s="91"/>
      <c r="H648" s="91"/>
      <c r="I648" s="91"/>
      <c r="J648" s="9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</row>
    <row r="649" s="97" customFormat="true" ht="12.75" hidden="false" customHeight="false" outlineLevel="0" collapsed="false">
      <c r="A649" s="91"/>
      <c r="B649" s="147"/>
      <c r="C649" s="91"/>
      <c r="D649" s="91"/>
      <c r="E649" s="91"/>
      <c r="F649" s="64"/>
      <c r="G649" s="91"/>
      <c r="H649" s="91"/>
      <c r="I649" s="91"/>
      <c r="J649" s="9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</row>
    <row r="650" s="97" customFormat="true" ht="12.75" hidden="false" customHeight="false" outlineLevel="0" collapsed="false">
      <c r="A650" s="91"/>
      <c r="B650" s="147"/>
      <c r="C650" s="91"/>
      <c r="D650" s="91"/>
      <c r="E650" s="91"/>
      <c r="F650" s="64"/>
      <c r="G650" s="91"/>
      <c r="H650" s="91"/>
      <c r="I650" s="91"/>
      <c r="J650" s="9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</row>
    <row r="651" s="97" customFormat="true" ht="12.75" hidden="false" customHeight="false" outlineLevel="0" collapsed="false">
      <c r="A651" s="91"/>
      <c r="B651" s="147"/>
      <c r="C651" s="91"/>
      <c r="D651" s="91"/>
      <c r="E651" s="91"/>
      <c r="F651" s="64"/>
      <c r="G651" s="91"/>
      <c r="H651" s="91"/>
      <c r="I651" s="91"/>
      <c r="J651" s="9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91"/>
      <c r="B652" s="147"/>
      <c r="C652" s="91"/>
      <c r="D652" s="91"/>
      <c r="E652" s="91"/>
      <c r="F652" s="64"/>
      <c r="G652" s="91"/>
      <c r="H652" s="91"/>
      <c r="I652" s="91"/>
      <c r="J652" s="9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91"/>
      <c r="B653" s="147"/>
      <c r="C653" s="91"/>
      <c r="D653" s="91"/>
      <c r="E653" s="91"/>
      <c r="F653" s="64"/>
      <c r="G653" s="91"/>
      <c r="H653" s="91"/>
      <c r="I653" s="91"/>
      <c r="J653" s="9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91"/>
      <c r="B654" s="147"/>
      <c r="C654" s="91"/>
      <c r="D654" s="91"/>
      <c r="E654" s="91"/>
      <c r="F654" s="64"/>
      <c r="G654" s="91"/>
      <c r="H654" s="91"/>
      <c r="I654" s="91"/>
      <c r="J654" s="9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91"/>
      <c r="B655" s="147"/>
      <c r="C655" s="91"/>
      <c r="D655" s="91"/>
      <c r="E655" s="91"/>
      <c r="F655" s="64"/>
      <c r="G655" s="91"/>
      <c r="H655" s="91"/>
      <c r="I655" s="91"/>
      <c r="J655" s="9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91"/>
      <c r="B656" s="147"/>
      <c r="C656" s="91"/>
      <c r="D656" s="91"/>
      <c r="E656" s="91"/>
      <c r="F656" s="64"/>
      <c r="G656" s="91"/>
      <c r="H656" s="91"/>
      <c r="I656" s="91"/>
      <c r="J656" s="9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91"/>
      <c r="B657" s="147"/>
      <c r="C657" s="91"/>
      <c r="D657" s="91"/>
      <c r="E657" s="91"/>
      <c r="F657" s="64"/>
      <c r="G657" s="91"/>
      <c r="H657" s="91"/>
      <c r="I657" s="91"/>
      <c r="J657" s="9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91"/>
      <c r="B658" s="147"/>
      <c r="C658" s="91"/>
      <c r="D658" s="91"/>
      <c r="E658" s="91"/>
      <c r="F658" s="64"/>
      <c r="G658" s="91"/>
      <c r="H658" s="91"/>
      <c r="I658" s="91"/>
      <c r="J658" s="9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</row>
    <row r="660" s="97" customFormat="true" ht="12.75" hidden="false" customHeight="false" outlineLevel="0" collapsed="false">
      <c r="A660" s="91"/>
      <c r="B660" s="147"/>
      <c r="C660" s="91"/>
      <c r="D660" s="91"/>
      <c r="E660" s="91"/>
      <c r="F660" s="64"/>
      <c r="G660" s="91"/>
      <c r="H660" s="91"/>
      <c r="I660" s="91"/>
      <c r="J660" s="9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91"/>
      <c r="B661" s="147"/>
      <c r="C661" s="91"/>
      <c r="D661" s="91"/>
      <c r="E661" s="91"/>
      <c r="F661" s="64"/>
      <c r="G661" s="91"/>
      <c r="H661" s="91"/>
      <c r="I661" s="91"/>
      <c r="J661" s="9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91"/>
      <c r="B662" s="147"/>
      <c r="C662" s="91"/>
      <c r="D662" s="91"/>
      <c r="E662" s="91"/>
      <c r="F662" s="64"/>
      <c r="G662" s="91"/>
      <c r="H662" s="91"/>
      <c r="I662" s="91"/>
      <c r="J662" s="9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91"/>
      <c r="B663" s="147"/>
      <c r="C663" s="91"/>
      <c r="D663" s="91"/>
      <c r="E663" s="91"/>
      <c r="F663" s="64"/>
      <c r="G663" s="91"/>
      <c r="H663" s="91"/>
      <c r="I663" s="91"/>
      <c r="J663" s="9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91"/>
      <c r="B664" s="147"/>
      <c r="C664" s="91"/>
      <c r="D664" s="91"/>
      <c r="E664" s="91"/>
      <c r="F664" s="64"/>
      <c r="G664" s="91"/>
      <c r="H664" s="91"/>
      <c r="I664" s="91"/>
      <c r="J664" s="9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</row>
    <row r="665" s="97" customFormat="true" ht="12.75" hidden="false" customHeight="false" outlineLevel="0" collapsed="false">
      <c r="A665" s="91"/>
      <c r="B665" s="147"/>
      <c r="C665" s="91"/>
      <c r="D665" s="91"/>
      <c r="E665" s="91"/>
      <c r="F665" s="64"/>
      <c r="G665" s="91"/>
      <c r="H665" s="91"/>
      <c r="I665" s="91"/>
      <c r="J665" s="9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91"/>
      <c r="B666" s="147"/>
      <c r="C666" s="91"/>
      <c r="D666" s="91"/>
      <c r="E666" s="91"/>
      <c r="F666" s="64"/>
      <c r="G666" s="91"/>
      <c r="H666" s="91"/>
      <c r="I666" s="91"/>
      <c r="J666" s="9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91"/>
      <c r="B667" s="147"/>
      <c r="C667" s="91"/>
      <c r="D667" s="91"/>
      <c r="E667" s="91"/>
      <c r="F667" s="64"/>
      <c r="G667" s="91"/>
      <c r="H667" s="91"/>
      <c r="I667" s="91"/>
      <c r="J667" s="9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91"/>
      <c r="B668" s="147"/>
      <c r="C668" s="91"/>
      <c r="D668" s="91"/>
      <c r="E668" s="91"/>
      <c r="F668" s="64"/>
      <c r="G668" s="91"/>
      <c r="H668" s="91"/>
      <c r="I668" s="91"/>
      <c r="J668" s="9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91"/>
      <c r="B669" s="147"/>
      <c r="C669" s="91"/>
      <c r="D669" s="91"/>
      <c r="E669" s="91"/>
      <c r="F669" s="64"/>
      <c r="G669" s="91"/>
      <c r="H669" s="91"/>
      <c r="I669" s="91"/>
      <c r="J669" s="9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91"/>
      <c r="B670" s="147"/>
      <c r="C670" s="91"/>
      <c r="D670" s="91"/>
      <c r="E670" s="91"/>
      <c r="F670" s="64"/>
      <c r="G670" s="91"/>
      <c r="H670" s="91"/>
      <c r="I670" s="91"/>
      <c r="J670" s="9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91"/>
      <c r="B671" s="147"/>
      <c r="C671" s="91"/>
      <c r="D671" s="91"/>
      <c r="E671" s="91"/>
      <c r="F671" s="64"/>
      <c r="G671" s="91"/>
      <c r="H671" s="91"/>
      <c r="I671" s="91"/>
      <c r="J671" s="9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</row>
    <row r="673" s="97" customFormat="true" ht="12.75" hidden="false" customHeight="false" outlineLevel="0" collapsed="false">
      <c r="A673" s="91"/>
      <c r="B673" s="147"/>
      <c r="C673" s="91"/>
      <c r="D673" s="91"/>
      <c r="E673" s="91"/>
      <c r="F673" s="64"/>
      <c r="G673" s="91"/>
      <c r="H673" s="91"/>
      <c r="I673" s="91"/>
      <c r="J673" s="9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91"/>
      <c r="B674" s="147"/>
      <c r="C674" s="91"/>
      <c r="D674" s="91"/>
      <c r="E674" s="91"/>
      <c r="F674" s="64"/>
      <c r="G674" s="91"/>
      <c r="H674" s="91"/>
      <c r="I674" s="91"/>
      <c r="J674" s="9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91"/>
      <c r="B675" s="147"/>
      <c r="C675" s="91"/>
      <c r="D675" s="91"/>
      <c r="E675" s="91"/>
      <c r="F675" s="64"/>
      <c r="G675" s="91"/>
      <c r="H675" s="91"/>
      <c r="I675" s="91"/>
      <c r="J675" s="9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91"/>
      <c r="B676" s="147"/>
      <c r="C676" s="91"/>
      <c r="D676" s="91"/>
      <c r="E676" s="91"/>
      <c r="F676" s="64"/>
      <c r="G676" s="91"/>
      <c r="H676" s="91"/>
      <c r="I676" s="91"/>
      <c r="J676" s="9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91"/>
      <c r="B677" s="147"/>
      <c r="C677" s="91"/>
      <c r="D677" s="91"/>
      <c r="E677" s="91"/>
      <c r="F677" s="64"/>
      <c r="G677" s="91"/>
      <c r="H677" s="91"/>
      <c r="I677" s="91"/>
      <c r="J677" s="9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</row>
    <row r="678" s="97" customFormat="true" ht="12.75" hidden="false" customHeight="false" outlineLevel="0" collapsed="false">
      <c r="A678" s="91"/>
      <c r="B678" s="147"/>
      <c r="C678" s="91"/>
      <c r="D678" s="91"/>
      <c r="E678" s="91"/>
      <c r="F678" s="64"/>
      <c r="G678" s="91"/>
      <c r="H678" s="91"/>
      <c r="I678" s="91"/>
      <c r="J678" s="9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91"/>
      <c r="B679" s="147"/>
      <c r="C679" s="91"/>
      <c r="D679" s="91"/>
      <c r="E679" s="91"/>
      <c r="F679" s="64"/>
      <c r="G679" s="91"/>
      <c r="H679" s="91"/>
      <c r="I679" s="91"/>
      <c r="J679" s="9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91"/>
      <c r="B680" s="147"/>
      <c r="C680" s="91"/>
      <c r="D680" s="91"/>
      <c r="E680" s="91"/>
      <c r="F680" s="64"/>
      <c r="G680" s="91"/>
      <c r="H680" s="91"/>
      <c r="I680" s="91"/>
      <c r="J680" s="9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91"/>
      <c r="B681" s="147"/>
      <c r="C681" s="91"/>
      <c r="D681" s="91"/>
      <c r="E681" s="91"/>
      <c r="F681" s="64"/>
      <c r="G681" s="91"/>
      <c r="H681" s="91"/>
      <c r="I681" s="91"/>
      <c r="J681" s="9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91"/>
      <c r="B682" s="147"/>
      <c r="C682" s="91"/>
      <c r="D682" s="91"/>
      <c r="E682" s="91"/>
      <c r="F682" s="64"/>
      <c r="G682" s="91"/>
      <c r="H682" s="91"/>
      <c r="I682" s="91"/>
      <c r="J682" s="9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91"/>
      <c r="B683" s="147"/>
      <c r="C683" s="91"/>
      <c r="D683" s="91"/>
      <c r="E683" s="91"/>
      <c r="F683" s="64"/>
      <c r="G683" s="91"/>
      <c r="H683" s="91"/>
      <c r="I683" s="91"/>
      <c r="J683" s="9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91"/>
      <c r="B684" s="147"/>
      <c r="C684" s="91"/>
      <c r="D684" s="91"/>
      <c r="E684" s="91"/>
      <c r="F684" s="64"/>
      <c r="G684" s="91"/>
      <c r="H684" s="91"/>
      <c r="I684" s="91"/>
      <c r="J684" s="9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</row>
    <row r="686" s="97" customFormat="true" ht="12.75" hidden="false" customHeight="false" outlineLevel="0" collapsed="false">
      <c r="A686" s="91"/>
      <c r="B686" s="147"/>
      <c r="C686" s="91"/>
      <c r="D686" s="91"/>
      <c r="E686" s="91"/>
      <c r="F686" s="64"/>
      <c r="G686" s="91"/>
      <c r="H686" s="91"/>
      <c r="I686" s="91"/>
      <c r="J686" s="9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91"/>
      <c r="B687" s="147"/>
      <c r="C687" s="91"/>
      <c r="D687" s="91"/>
      <c r="E687" s="91"/>
      <c r="F687" s="64"/>
      <c r="G687" s="91"/>
      <c r="H687" s="91"/>
      <c r="I687" s="91"/>
      <c r="J687" s="9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91"/>
      <c r="B688" s="147"/>
      <c r="C688" s="91"/>
      <c r="D688" s="91"/>
      <c r="E688" s="91"/>
      <c r="F688" s="64"/>
      <c r="G688" s="91"/>
      <c r="H688" s="91"/>
      <c r="I688" s="91"/>
      <c r="J688" s="9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91"/>
      <c r="B689" s="147"/>
      <c r="C689" s="91"/>
      <c r="D689" s="91"/>
      <c r="E689" s="91"/>
      <c r="F689" s="64"/>
      <c r="G689" s="91"/>
      <c r="H689" s="91"/>
      <c r="I689" s="91"/>
      <c r="J689" s="9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91"/>
      <c r="B690" s="147"/>
      <c r="C690" s="91"/>
      <c r="D690" s="91"/>
      <c r="E690" s="91"/>
      <c r="F690" s="64"/>
      <c r="G690" s="91"/>
      <c r="H690" s="91"/>
      <c r="I690" s="91"/>
      <c r="J690" s="9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91"/>
      <c r="B691" s="147"/>
      <c r="C691" s="91"/>
      <c r="D691" s="91"/>
      <c r="E691" s="91"/>
      <c r="F691" s="64"/>
      <c r="G691" s="91"/>
      <c r="H691" s="91"/>
      <c r="I691" s="91"/>
      <c r="J691" s="9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</row>
    <row r="692" s="97" customFormat="true" ht="12.75" hidden="false" customHeight="false" outlineLevel="0" collapsed="false">
      <c r="A692" s="91"/>
      <c r="B692" s="147"/>
      <c r="C692" s="91"/>
      <c r="D692" s="91"/>
      <c r="E692" s="91"/>
      <c r="F692" s="64"/>
      <c r="G692" s="91"/>
      <c r="H692" s="91"/>
      <c r="I692" s="91"/>
      <c r="J692" s="9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</row>
    <row r="693" s="97" customFormat="true" ht="12.75" hidden="false" customHeight="false" outlineLevel="0" collapsed="false">
      <c r="A693" s="91"/>
      <c r="B693" s="147"/>
      <c r="C693" s="91"/>
      <c r="D693" s="91"/>
      <c r="E693" s="91"/>
      <c r="F693" s="64"/>
      <c r="G693" s="91"/>
      <c r="H693" s="91"/>
      <c r="I693" s="91"/>
      <c r="J693" s="9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91"/>
      <c r="B694" s="147"/>
      <c r="C694" s="91"/>
      <c r="D694" s="91"/>
      <c r="E694" s="91"/>
      <c r="F694" s="64"/>
      <c r="G694" s="91"/>
      <c r="H694" s="91"/>
      <c r="I694" s="91"/>
      <c r="J694" s="9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91"/>
      <c r="B695" s="147"/>
      <c r="C695" s="91"/>
      <c r="D695" s="91"/>
      <c r="E695" s="91"/>
      <c r="F695" s="64"/>
      <c r="G695" s="91"/>
      <c r="H695" s="91"/>
      <c r="I695" s="91"/>
      <c r="J695" s="9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91"/>
      <c r="B696" s="147"/>
      <c r="C696" s="91"/>
      <c r="D696" s="91"/>
      <c r="E696" s="91"/>
      <c r="F696" s="64"/>
      <c r="G696" s="91"/>
      <c r="H696" s="91"/>
      <c r="I696" s="91"/>
      <c r="J696" s="9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91"/>
      <c r="B697" s="147"/>
      <c r="C697" s="91"/>
      <c r="D697" s="91"/>
      <c r="E697" s="91"/>
      <c r="F697" s="64"/>
      <c r="G697" s="91"/>
      <c r="H697" s="91"/>
      <c r="I697" s="91"/>
      <c r="J697" s="9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</row>
    <row r="699" s="97" customFormat="true" ht="12.75" hidden="false" customHeight="false" outlineLevel="0" collapsed="false">
      <c r="A699" s="91"/>
      <c r="B699" s="147"/>
      <c r="C699" s="91"/>
      <c r="D699" s="91"/>
      <c r="E699" s="91"/>
      <c r="F699" s="64"/>
      <c r="G699" s="91"/>
      <c r="H699" s="91"/>
      <c r="I699" s="91"/>
      <c r="J699" s="9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91"/>
      <c r="B700" s="147"/>
      <c r="C700" s="91"/>
      <c r="D700" s="91"/>
      <c r="E700" s="91"/>
      <c r="F700" s="64"/>
      <c r="G700" s="91"/>
      <c r="H700" s="91"/>
      <c r="I700" s="91"/>
      <c r="J700" s="9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91"/>
      <c r="B701" s="147"/>
      <c r="C701" s="91"/>
      <c r="D701" s="91"/>
      <c r="E701" s="91"/>
      <c r="F701" s="64"/>
      <c r="G701" s="91"/>
      <c r="H701" s="91"/>
      <c r="I701" s="91"/>
      <c r="J701" s="9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91"/>
      <c r="B702" s="147"/>
      <c r="C702" s="91"/>
      <c r="D702" s="91"/>
      <c r="E702" s="91"/>
      <c r="F702" s="64"/>
      <c r="G702" s="91"/>
      <c r="H702" s="91"/>
      <c r="I702" s="91"/>
      <c r="J702" s="9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91"/>
      <c r="B703" s="147"/>
      <c r="C703" s="91"/>
      <c r="D703" s="91"/>
      <c r="E703" s="91"/>
      <c r="F703" s="64"/>
      <c r="G703" s="91"/>
      <c r="H703" s="91"/>
      <c r="I703" s="91"/>
      <c r="J703" s="9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91"/>
      <c r="B704" s="147"/>
      <c r="C704" s="91"/>
      <c r="D704" s="91"/>
      <c r="E704" s="91"/>
      <c r="F704" s="64"/>
      <c r="G704" s="91"/>
      <c r="H704" s="91"/>
      <c r="I704" s="91"/>
      <c r="J704" s="9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</row>
    <row r="705" s="97" customFormat="true" ht="12.75" hidden="false" customHeight="false" outlineLevel="0" collapsed="false">
      <c r="A705" s="91"/>
      <c r="B705" s="147"/>
      <c r="C705" s="91"/>
      <c r="D705" s="91"/>
      <c r="E705" s="91"/>
      <c r="F705" s="64"/>
      <c r="G705" s="91"/>
      <c r="H705" s="91"/>
      <c r="I705" s="91"/>
      <c r="J705" s="9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</row>
    <row r="706" s="97" customFormat="true" ht="12.75" hidden="false" customHeight="false" outlineLevel="0" collapsed="false">
      <c r="A706" s="91"/>
      <c r="B706" s="147"/>
      <c r="C706" s="91"/>
      <c r="D706" s="91"/>
      <c r="E706" s="91"/>
      <c r="F706" s="64"/>
      <c r="G706" s="91"/>
      <c r="H706" s="91"/>
      <c r="I706" s="91"/>
      <c r="J706" s="9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</row>
    <row r="707" s="97" customFormat="true" ht="12.75" hidden="false" customHeight="false" outlineLevel="0" collapsed="false">
      <c r="A707" s="91"/>
      <c r="B707" s="147"/>
      <c r="C707" s="91"/>
      <c r="D707" s="91"/>
      <c r="E707" s="91"/>
      <c r="F707" s="64"/>
      <c r="G707" s="91"/>
      <c r="H707" s="91"/>
      <c r="I707" s="91"/>
      <c r="J707" s="9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</row>
    <row r="708" s="97" customFormat="true" ht="12.75" hidden="false" customHeight="false" outlineLevel="0" collapsed="false">
      <c r="A708" s="91"/>
      <c r="B708" s="147"/>
      <c r="C708" s="91"/>
      <c r="D708" s="91"/>
      <c r="E708" s="91"/>
      <c r="F708" s="64"/>
      <c r="G708" s="91"/>
      <c r="H708" s="91"/>
      <c r="I708" s="91"/>
      <c r="J708" s="9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</row>
    <row r="709" s="97" customFormat="true" ht="12.75" hidden="false" customHeight="false" outlineLevel="0" collapsed="false">
      <c r="A709" s="91"/>
      <c r="B709" s="147"/>
      <c r="C709" s="91"/>
      <c r="D709" s="91"/>
      <c r="E709" s="91"/>
      <c r="F709" s="64"/>
      <c r="G709" s="91"/>
      <c r="H709" s="91"/>
      <c r="I709" s="91"/>
      <c r="J709" s="9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</row>
    <row r="710" s="97" customFormat="true" ht="12.75" hidden="false" customHeight="false" outlineLevel="0" collapsed="false">
      <c r="A710" s="91"/>
      <c r="B710" s="147"/>
      <c r="C710" s="91"/>
      <c r="D710" s="91"/>
      <c r="E710" s="91"/>
      <c r="F710" s="64"/>
      <c r="G710" s="91"/>
      <c r="H710" s="91"/>
      <c r="I710" s="91"/>
      <c r="J710" s="9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</row>
    <row r="712" s="97" customFormat="true" ht="12.75" hidden="false" customHeight="false" outlineLevel="0" collapsed="false">
      <c r="A712" s="91"/>
      <c r="B712" s="147"/>
      <c r="C712" s="91"/>
      <c r="D712" s="91"/>
      <c r="E712" s="91"/>
      <c r="F712" s="64"/>
      <c r="G712" s="91"/>
      <c r="H712" s="91"/>
      <c r="I712" s="91"/>
      <c r="J712" s="9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91"/>
      <c r="B713" s="147"/>
      <c r="C713" s="91"/>
      <c r="D713" s="91"/>
      <c r="E713" s="91"/>
      <c r="F713" s="64"/>
      <c r="G713" s="91"/>
      <c r="H713" s="91"/>
      <c r="I713" s="91"/>
      <c r="J713" s="9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91"/>
      <c r="B714" s="147"/>
      <c r="C714" s="91"/>
      <c r="D714" s="91"/>
      <c r="E714" s="91"/>
      <c r="F714" s="64"/>
      <c r="G714" s="91"/>
      <c r="H714" s="91"/>
      <c r="I714" s="91"/>
      <c r="J714" s="9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91"/>
      <c r="B715" s="147"/>
      <c r="C715" s="91"/>
      <c r="D715" s="91"/>
      <c r="E715" s="91"/>
      <c r="F715" s="64"/>
      <c r="G715" s="91"/>
      <c r="H715" s="91"/>
      <c r="I715" s="91"/>
      <c r="J715" s="9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91"/>
      <c r="B716" s="147"/>
      <c r="C716" s="91"/>
      <c r="D716" s="91"/>
      <c r="E716" s="91"/>
      <c r="F716" s="64"/>
      <c r="G716" s="91"/>
      <c r="H716" s="91"/>
      <c r="I716" s="91"/>
      <c r="J716" s="9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91"/>
      <c r="B717" s="147"/>
      <c r="C717" s="91"/>
      <c r="D717" s="91"/>
      <c r="E717" s="91"/>
      <c r="F717" s="64"/>
      <c r="G717" s="91"/>
      <c r="H717" s="91"/>
      <c r="I717" s="91"/>
      <c r="J717" s="9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91"/>
      <c r="B718" s="147"/>
      <c r="C718" s="91"/>
      <c r="D718" s="91"/>
      <c r="E718" s="91"/>
      <c r="F718" s="64"/>
      <c r="G718" s="91"/>
      <c r="H718" s="91"/>
      <c r="I718" s="91"/>
      <c r="J718" s="9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91"/>
      <c r="B719" s="147"/>
      <c r="C719" s="91"/>
      <c r="D719" s="91"/>
      <c r="E719" s="91"/>
      <c r="F719" s="64"/>
      <c r="G719" s="91"/>
      <c r="H719" s="91"/>
      <c r="I719" s="91"/>
      <c r="J719" s="9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91"/>
      <c r="B720" s="147"/>
      <c r="C720" s="91"/>
      <c r="D720" s="91"/>
      <c r="E720" s="91"/>
      <c r="F720" s="64"/>
      <c r="G720" s="91"/>
      <c r="H720" s="91"/>
      <c r="I720" s="91"/>
      <c r="J720" s="9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91"/>
      <c r="B721" s="147"/>
      <c r="C721" s="91"/>
      <c r="D721" s="91"/>
      <c r="E721" s="91"/>
      <c r="F721" s="64"/>
      <c r="G721" s="91"/>
      <c r="H721" s="91"/>
      <c r="I721" s="91"/>
      <c r="J721" s="9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91"/>
      <c r="B722" s="147"/>
      <c r="C722" s="91"/>
      <c r="D722" s="91"/>
      <c r="E722" s="91"/>
      <c r="F722" s="64"/>
      <c r="G722" s="91"/>
      <c r="H722" s="91"/>
      <c r="I722" s="91"/>
      <c r="J722" s="9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91"/>
      <c r="B723" s="147"/>
      <c r="C723" s="91"/>
      <c r="D723" s="91"/>
      <c r="E723" s="91"/>
      <c r="F723" s="64"/>
      <c r="G723" s="91"/>
      <c r="H723" s="91"/>
      <c r="I723" s="91"/>
      <c r="J723" s="9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91"/>
      <c r="B724" s="147"/>
      <c r="C724" s="91"/>
      <c r="D724" s="91"/>
      <c r="E724" s="91"/>
      <c r="F724" s="64"/>
      <c r="G724" s="91"/>
      <c r="H724" s="91"/>
      <c r="I724" s="91"/>
      <c r="J724" s="9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</row>
    <row r="725" s="97" customFormat="true" ht="12.75" hidden="false" customHeight="false" outlineLevel="0" collapsed="false">
      <c r="A725" s="91"/>
      <c r="B725" s="147"/>
      <c r="C725" s="91"/>
      <c r="D725" s="91"/>
      <c r="E725" s="91"/>
      <c r="F725" s="64"/>
      <c r="G725" s="91"/>
      <c r="H725" s="91"/>
      <c r="I725" s="91"/>
      <c r="J725" s="9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91"/>
      <c r="B726" s="147"/>
      <c r="C726" s="91"/>
      <c r="D726" s="91"/>
      <c r="E726" s="91"/>
      <c r="F726" s="64"/>
      <c r="G726" s="91"/>
      <c r="H726" s="91"/>
      <c r="I726" s="91"/>
      <c r="J726" s="91"/>
      <c r="K726" s="179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91"/>
      <c r="B727" s="147"/>
      <c r="C727" s="91"/>
      <c r="D727" s="91"/>
      <c r="E727" s="91"/>
      <c r="F727" s="64"/>
      <c r="G727" s="91"/>
      <c r="H727" s="91"/>
      <c r="I727" s="91"/>
      <c r="J727" s="9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91"/>
      <c r="B728" s="147"/>
      <c r="C728" s="91"/>
      <c r="D728" s="91"/>
      <c r="E728" s="91"/>
      <c r="F728" s="64"/>
      <c r="G728" s="91"/>
      <c r="H728" s="91"/>
      <c r="I728" s="91"/>
      <c r="J728" s="9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91"/>
      <c r="B729" s="147"/>
      <c r="C729" s="91"/>
      <c r="D729" s="91"/>
      <c r="E729" s="91"/>
      <c r="F729" s="64"/>
      <c r="G729" s="91"/>
      <c r="H729" s="91"/>
      <c r="I729" s="91"/>
      <c r="J729" s="9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91"/>
      <c r="B730" s="147"/>
      <c r="C730" s="91"/>
      <c r="D730" s="91"/>
      <c r="E730" s="91"/>
      <c r="F730" s="64"/>
      <c r="G730" s="91"/>
      <c r="H730" s="91"/>
      <c r="I730" s="91"/>
      <c r="J730" s="9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91"/>
      <c r="B731" s="147"/>
      <c r="C731" s="91"/>
      <c r="D731" s="91"/>
      <c r="E731" s="91"/>
      <c r="F731" s="64"/>
      <c r="G731" s="91"/>
      <c r="H731" s="91"/>
      <c r="I731" s="91"/>
      <c r="J731" s="9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</row>
    <row r="733" s="91" customFormat="true" ht="12.75" hidden="false" customHeight="false" outlineLevel="0" collapsed="false">
      <c r="B733" s="147"/>
      <c r="F733" s="64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s="97" customFormat="true" ht="12.75" hidden="false" customHeight="false" outlineLevel="0" collapsed="false">
      <c r="A734" s="91"/>
      <c r="B734" s="147"/>
      <c r="C734" s="91"/>
      <c r="D734" s="91"/>
      <c r="E734" s="91"/>
      <c r="F734" s="64"/>
      <c r="G734" s="91"/>
      <c r="H734" s="91"/>
      <c r="I734" s="91"/>
      <c r="J734" s="9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91"/>
      <c r="B735" s="147"/>
      <c r="C735" s="91"/>
      <c r="D735" s="91"/>
      <c r="E735" s="91"/>
      <c r="F735" s="64"/>
      <c r="G735" s="91"/>
      <c r="H735" s="91"/>
      <c r="I735" s="91"/>
      <c r="J735" s="9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91"/>
      <c r="B736" s="147"/>
      <c r="C736" s="91"/>
      <c r="D736" s="91"/>
      <c r="E736" s="91"/>
      <c r="F736" s="64"/>
      <c r="G736" s="91"/>
      <c r="H736" s="91"/>
      <c r="I736" s="91"/>
      <c r="J736" s="9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91"/>
      <c r="B737" s="147"/>
      <c r="C737" s="91"/>
      <c r="D737" s="91"/>
      <c r="E737" s="91"/>
      <c r="F737" s="64"/>
      <c r="G737" s="91"/>
      <c r="H737" s="91"/>
      <c r="I737" s="91"/>
      <c r="J737" s="9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</row>
    <row r="738" s="97" customFormat="true" ht="12.75" hidden="false" customHeight="false" outlineLevel="0" collapsed="false">
      <c r="A738" s="91"/>
      <c r="B738" s="147"/>
      <c r="C738" s="91"/>
      <c r="D738" s="91"/>
      <c r="E738" s="91"/>
      <c r="F738" s="64"/>
      <c r="G738" s="91"/>
      <c r="H738" s="91"/>
      <c r="I738" s="91"/>
      <c r="J738" s="9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</row>
    <row r="739" s="97" customFormat="true" ht="12.75" hidden="false" customHeight="false" outlineLevel="0" collapsed="false">
      <c r="A739" s="91"/>
      <c r="B739" s="147"/>
      <c r="C739" s="91"/>
      <c r="D739" s="91"/>
      <c r="E739" s="91"/>
      <c r="F739" s="64"/>
      <c r="G739" s="91"/>
      <c r="H739" s="91"/>
      <c r="I739" s="91"/>
      <c r="J739" s="9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</row>
    <row r="740" s="97" customFormat="true" ht="12.75" hidden="false" customHeight="false" outlineLevel="0" collapsed="false">
      <c r="A740" s="91"/>
      <c r="B740" s="147"/>
      <c r="C740" s="91"/>
      <c r="D740" s="91"/>
      <c r="E740" s="91"/>
      <c r="F740" s="64"/>
      <c r="G740" s="91"/>
      <c r="H740" s="91"/>
      <c r="I740" s="91"/>
      <c r="J740" s="9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91"/>
      <c r="B741" s="147"/>
      <c r="C741" s="91"/>
      <c r="D741" s="91"/>
      <c r="E741" s="91"/>
      <c r="F741" s="64"/>
      <c r="G741" s="91"/>
      <c r="H741" s="91"/>
      <c r="I741" s="91"/>
      <c r="J741" s="9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91"/>
      <c r="B742" s="147"/>
      <c r="C742" s="91"/>
      <c r="D742" s="91"/>
      <c r="E742" s="91"/>
      <c r="F742" s="64"/>
      <c r="G742" s="91"/>
      <c r="H742" s="91"/>
      <c r="I742" s="91"/>
      <c r="J742" s="9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91"/>
      <c r="B743" s="147"/>
      <c r="C743" s="91"/>
      <c r="D743" s="91"/>
      <c r="E743" s="91"/>
      <c r="F743" s="64"/>
      <c r="G743" s="91"/>
      <c r="H743" s="91"/>
      <c r="I743" s="91"/>
      <c r="J743" s="9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91"/>
      <c r="B744" s="147"/>
      <c r="C744" s="91"/>
      <c r="D744" s="91"/>
      <c r="E744" s="91"/>
      <c r="F744" s="64"/>
      <c r="G744" s="91"/>
      <c r="H744" s="91"/>
      <c r="I744" s="91"/>
      <c r="J744" s="9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91"/>
      <c r="B745" s="147"/>
      <c r="C745" s="91"/>
      <c r="D745" s="91"/>
      <c r="E745" s="91"/>
      <c r="F745" s="64"/>
      <c r="G745" s="91"/>
      <c r="H745" s="91"/>
      <c r="I745" s="91"/>
      <c r="J745" s="9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</row>
    <row r="747" s="91" customFormat="true" ht="12.75" hidden="false" customHeight="false" outlineLevel="0" collapsed="false">
      <c r="B747" s="147"/>
      <c r="F747" s="64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s="97" customFormat="true" ht="12.75" hidden="false" customHeight="false" outlineLevel="0" collapsed="false">
      <c r="A748" s="91"/>
      <c r="B748" s="147"/>
      <c r="C748" s="91"/>
      <c r="D748" s="91"/>
      <c r="E748" s="91"/>
      <c r="F748" s="64"/>
      <c r="G748" s="91"/>
      <c r="H748" s="91"/>
      <c r="I748" s="91"/>
      <c r="J748" s="9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</row>
    <row r="749" s="91" customFormat="true" ht="12.75" hidden="false" customHeight="false" outlineLevel="0" collapsed="false">
      <c r="B749" s="147"/>
      <c r="F749" s="64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s="97" customFormat="true" ht="12.75" hidden="false" customHeight="false" outlineLevel="0" collapsed="false">
      <c r="A750" s="91"/>
      <c r="B750" s="147"/>
      <c r="C750" s="91"/>
      <c r="D750" s="91"/>
      <c r="E750" s="91"/>
      <c r="F750" s="64"/>
      <c r="G750" s="91"/>
      <c r="H750" s="91"/>
      <c r="I750" s="91"/>
      <c r="J750" s="9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91"/>
      <c r="B751" s="147"/>
      <c r="C751" s="91"/>
      <c r="D751" s="91"/>
      <c r="E751" s="91"/>
      <c r="F751" s="64"/>
      <c r="G751" s="91"/>
      <c r="H751" s="91"/>
      <c r="I751" s="91"/>
      <c r="J751" s="9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</row>
    <row r="752" s="97" customFormat="true" ht="12.75" hidden="false" customHeight="false" outlineLevel="0" collapsed="false">
      <c r="A752" s="91"/>
      <c r="B752" s="147"/>
      <c r="C752" s="91"/>
      <c r="D752" s="91"/>
      <c r="E752" s="91"/>
      <c r="F752" s="64"/>
      <c r="G752" s="91"/>
      <c r="H752" s="91"/>
      <c r="I752" s="91"/>
      <c r="J752" s="9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</row>
    <row r="753" s="97" customFormat="true" ht="12.75" hidden="false" customHeight="false" outlineLevel="0" collapsed="false">
      <c r="A753" s="91"/>
      <c r="B753" s="147"/>
      <c r="C753" s="91"/>
      <c r="D753" s="91"/>
      <c r="E753" s="91"/>
      <c r="F753" s="64"/>
      <c r="G753" s="91"/>
      <c r="H753" s="91"/>
      <c r="I753" s="91"/>
      <c r="J753" s="9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</row>
    <row r="754" s="97" customFormat="true" ht="12.75" hidden="false" customHeight="false" outlineLevel="0" collapsed="false">
      <c r="A754" s="91"/>
      <c r="B754" s="147"/>
      <c r="C754" s="91"/>
      <c r="D754" s="91"/>
      <c r="E754" s="91"/>
      <c r="F754" s="64"/>
      <c r="G754" s="91"/>
      <c r="H754" s="91"/>
      <c r="I754" s="91"/>
      <c r="J754" s="9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91"/>
      <c r="B755" s="147"/>
      <c r="C755" s="91"/>
      <c r="D755" s="91"/>
      <c r="E755" s="91"/>
      <c r="F755" s="64"/>
      <c r="G755" s="91"/>
      <c r="H755" s="91"/>
      <c r="I755" s="91"/>
      <c r="J755" s="9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91"/>
      <c r="B756" s="147"/>
      <c r="C756" s="91"/>
      <c r="D756" s="91"/>
      <c r="E756" s="91"/>
      <c r="F756" s="64"/>
      <c r="G756" s="91"/>
      <c r="H756" s="91"/>
      <c r="I756" s="91"/>
      <c r="J756" s="9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91"/>
      <c r="B757" s="147"/>
      <c r="C757" s="91"/>
      <c r="D757" s="91"/>
      <c r="E757" s="91"/>
      <c r="F757" s="64"/>
      <c r="G757" s="91"/>
      <c r="H757" s="91"/>
      <c r="I757" s="91"/>
      <c r="J757" s="9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</row>
    <row r="758" s="97" customFormat="true" ht="12.75" hidden="false" customHeight="false" outlineLevel="0" collapsed="false">
      <c r="A758" s="91"/>
      <c r="B758" s="147"/>
      <c r="C758" s="91"/>
      <c r="D758" s="91"/>
      <c r="E758" s="91"/>
      <c r="F758" s="64"/>
      <c r="G758" s="91"/>
      <c r="H758" s="91"/>
      <c r="I758" s="91"/>
      <c r="J758" s="9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91"/>
      <c r="B759" s="147"/>
      <c r="C759" s="91"/>
      <c r="D759" s="91"/>
      <c r="E759" s="91"/>
      <c r="F759" s="64"/>
      <c r="G759" s="91"/>
      <c r="H759" s="91"/>
      <c r="I759" s="91"/>
      <c r="J759" s="9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91"/>
      <c r="B760" s="147"/>
      <c r="C760" s="91"/>
      <c r="D760" s="91"/>
      <c r="E760" s="91"/>
      <c r="F760" s="64"/>
      <c r="G760" s="91"/>
      <c r="H760" s="91"/>
      <c r="I760" s="91"/>
      <c r="J760" s="9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91"/>
      <c r="B761" s="147"/>
      <c r="C761" s="91"/>
      <c r="D761" s="91"/>
      <c r="E761" s="91"/>
      <c r="F761" s="64"/>
      <c r="G761" s="91"/>
      <c r="H761" s="91"/>
      <c r="I761" s="91"/>
      <c r="J761" s="9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</row>
    <row r="763" s="97" customFormat="true" ht="12.75" hidden="false" customHeight="false" outlineLevel="0" collapsed="false">
      <c r="A763" s="91"/>
      <c r="B763" s="147"/>
      <c r="C763" s="91"/>
      <c r="D763" s="91"/>
      <c r="E763" s="91"/>
      <c r="F763" s="64"/>
      <c r="G763" s="91"/>
      <c r="H763" s="91"/>
      <c r="I763" s="91"/>
      <c r="J763" s="9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91"/>
      <c r="B764" s="147"/>
      <c r="C764" s="91"/>
      <c r="D764" s="91"/>
      <c r="E764" s="91"/>
      <c r="F764" s="64"/>
      <c r="G764" s="91"/>
      <c r="H764" s="91"/>
      <c r="I764" s="91"/>
      <c r="J764" s="9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91"/>
      <c r="B765" s="147"/>
      <c r="C765" s="91"/>
      <c r="D765" s="91"/>
      <c r="E765" s="91"/>
      <c r="F765" s="64"/>
      <c r="G765" s="91"/>
      <c r="H765" s="91"/>
      <c r="I765" s="91"/>
      <c r="J765" s="9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91"/>
      <c r="B766" s="147"/>
      <c r="C766" s="91"/>
      <c r="D766" s="91"/>
      <c r="E766" s="91"/>
      <c r="F766" s="64"/>
      <c r="G766" s="91"/>
      <c r="H766" s="91"/>
      <c r="I766" s="91"/>
      <c r="J766" s="9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</row>
    <row r="767" s="97" customFormat="true" ht="12.75" hidden="false" customHeight="false" outlineLevel="0" collapsed="false">
      <c r="A767" s="91"/>
      <c r="B767" s="147"/>
      <c r="C767" s="91"/>
      <c r="D767" s="91"/>
      <c r="E767" s="91"/>
      <c r="F767" s="64"/>
      <c r="G767" s="91"/>
      <c r="H767" s="91"/>
      <c r="I767" s="91"/>
      <c r="J767" s="9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</row>
    <row r="768" s="97" customFormat="true" ht="12.75" hidden="false" customHeight="false" outlineLevel="0" collapsed="false">
      <c r="A768" s="91"/>
      <c r="B768" s="147"/>
      <c r="C768" s="91"/>
      <c r="D768" s="91"/>
      <c r="E768" s="91"/>
      <c r="F768" s="64"/>
      <c r="G768" s="91"/>
      <c r="H768" s="91"/>
      <c r="I768" s="91"/>
      <c r="J768" s="9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91"/>
      <c r="B769" s="147"/>
      <c r="C769" s="91"/>
      <c r="D769" s="91"/>
      <c r="E769" s="91"/>
      <c r="F769" s="64"/>
      <c r="G769" s="91"/>
      <c r="H769" s="91"/>
      <c r="I769" s="91"/>
      <c r="J769" s="9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91"/>
      <c r="B770" s="147"/>
      <c r="C770" s="91"/>
      <c r="D770" s="91"/>
      <c r="E770" s="91"/>
      <c r="F770" s="64"/>
      <c r="G770" s="91"/>
      <c r="H770" s="91"/>
      <c r="I770" s="91"/>
      <c r="J770" s="9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1"/>
      <c r="B771" s="147"/>
      <c r="C771" s="91"/>
      <c r="D771" s="91"/>
      <c r="E771" s="91"/>
      <c r="F771" s="64"/>
      <c r="G771" s="91"/>
      <c r="H771" s="91"/>
      <c r="I771" s="91"/>
      <c r="J771" s="9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</row>
    <row r="772" s="97" customFormat="true" ht="12.75" hidden="false" customHeight="false" outlineLevel="0" collapsed="false">
      <c r="A772" s="91"/>
      <c r="B772" s="147"/>
      <c r="C772" s="91"/>
      <c r="D772" s="91"/>
      <c r="E772" s="91"/>
      <c r="F772" s="64"/>
      <c r="G772" s="91"/>
      <c r="H772" s="91"/>
      <c r="I772" s="91"/>
      <c r="J772" s="9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91"/>
      <c r="B773" s="147"/>
      <c r="C773" s="91"/>
      <c r="D773" s="91"/>
      <c r="E773" s="91"/>
      <c r="F773" s="64"/>
      <c r="G773" s="91"/>
      <c r="H773" s="91"/>
      <c r="I773" s="91"/>
      <c r="J773" s="9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</row>
    <row r="774" s="97" customFormat="true" ht="12.75" hidden="false" customHeight="false" outlineLevel="0" collapsed="false">
      <c r="A774" s="91"/>
      <c r="B774" s="147"/>
      <c r="C774" s="91"/>
      <c r="D774" s="91"/>
      <c r="E774" s="91"/>
      <c r="F774" s="64"/>
      <c r="G774" s="91"/>
      <c r="H774" s="91"/>
      <c r="I774" s="91"/>
      <c r="J774" s="9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</row>
    <row r="776" s="97" customFormat="true" ht="12.75" hidden="false" customHeight="false" outlineLevel="0" collapsed="false">
      <c r="A776" s="91"/>
      <c r="B776" s="147"/>
      <c r="C776" s="91"/>
      <c r="D776" s="91"/>
      <c r="E776" s="91"/>
      <c r="F776" s="64"/>
      <c r="G776" s="91"/>
      <c r="H776" s="91"/>
      <c r="I776" s="91"/>
      <c r="J776" s="9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91"/>
      <c r="B777" s="147"/>
      <c r="C777" s="91"/>
      <c r="D777" s="91"/>
      <c r="E777" s="91"/>
      <c r="F777" s="64"/>
      <c r="G777" s="91"/>
      <c r="H777" s="91"/>
      <c r="I777" s="91"/>
      <c r="J777" s="9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91"/>
      <c r="B778" s="147"/>
      <c r="C778" s="91"/>
      <c r="D778" s="91"/>
      <c r="E778" s="91"/>
      <c r="F778" s="64"/>
      <c r="G778" s="91"/>
      <c r="H778" s="91"/>
      <c r="I778" s="91"/>
      <c r="J778" s="9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91"/>
      <c r="B779" s="147"/>
      <c r="C779" s="91"/>
      <c r="D779" s="91"/>
      <c r="E779" s="91"/>
      <c r="F779" s="64"/>
      <c r="G779" s="91"/>
      <c r="H779" s="91"/>
      <c r="I779" s="91"/>
      <c r="J779" s="9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91"/>
      <c r="B780" s="147"/>
      <c r="C780" s="91"/>
      <c r="D780" s="91"/>
      <c r="E780" s="91"/>
      <c r="F780" s="64"/>
      <c r="G780" s="91"/>
      <c r="H780" s="91"/>
      <c r="I780" s="91"/>
      <c r="J780" s="9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91"/>
      <c r="B781" s="147"/>
      <c r="C781" s="91"/>
      <c r="D781" s="91"/>
      <c r="E781" s="91"/>
      <c r="F781" s="64"/>
      <c r="G781" s="91"/>
      <c r="H781" s="91"/>
      <c r="I781" s="91"/>
      <c r="J781" s="9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91"/>
      <c r="B782" s="147"/>
      <c r="C782" s="91"/>
      <c r="D782" s="91"/>
      <c r="E782" s="91"/>
      <c r="F782" s="64"/>
      <c r="G782" s="91"/>
      <c r="H782" s="91"/>
      <c r="I782" s="91"/>
      <c r="J782" s="9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91"/>
      <c r="B783" s="147"/>
      <c r="C783" s="91"/>
      <c r="D783" s="91"/>
      <c r="E783" s="91"/>
      <c r="F783" s="64"/>
      <c r="G783" s="91"/>
      <c r="H783" s="91"/>
      <c r="I783" s="91"/>
      <c r="J783" s="9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91"/>
      <c r="B784" s="147"/>
      <c r="C784" s="91"/>
      <c r="D784" s="91"/>
      <c r="E784" s="91"/>
      <c r="F784" s="64"/>
      <c r="G784" s="91"/>
      <c r="H784" s="91"/>
      <c r="I784" s="91"/>
      <c r="J784" s="9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1"/>
      <c r="B785" s="147"/>
      <c r="C785" s="91"/>
      <c r="D785" s="91"/>
      <c r="E785" s="91"/>
      <c r="F785" s="64"/>
      <c r="G785" s="91"/>
      <c r="H785" s="91"/>
      <c r="I785" s="91"/>
      <c r="J785" s="9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</row>
    <row r="786" s="97" customFormat="true" ht="12.75" hidden="false" customHeight="false" outlineLevel="0" collapsed="false">
      <c r="A786" s="91"/>
      <c r="B786" s="147"/>
      <c r="C786" s="91"/>
      <c r="D786" s="91"/>
      <c r="E786" s="91"/>
      <c r="F786" s="64"/>
      <c r="G786" s="91"/>
      <c r="H786" s="91"/>
      <c r="I786" s="91"/>
      <c r="J786" s="9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</row>
    <row r="787" s="97" customFormat="true" ht="12.75" hidden="false" customHeight="false" outlineLevel="0" collapsed="false">
      <c r="A787" s="91"/>
      <c r="B787" s="147"/>
      <c r="C787" s="91"/>
      <c r="D787" s="91"/>
      <c r="E787" s="91"/>
      <c r="F787" s="64"/>
      <c r="G787" s="91"/>
      <c r="H787" s="91"/>
      <c r="I787" s="91"/>
      <c r="J787" s="9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</row>
    <row r="789" s="97" customFormat="true" ht="12.75" hidden="false" customHeight="false" outlineLevel="0" collapsed="false">
      <c r="A789" s="91"/>
      <c r="B789" s="147"/>
      <c r="C789" s="91"/>
      <c r="D789" s="91"/>
      <c r="E789" s="91"/>
      <c r="F789" s="64"/>
      <c r="G789" s="91"/>
      <c r="H789" s="91"/>
      <c r="I789" s="91"/>
      <c r="J789" s="9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</row>
    <row r="790" s="97" customFormat="true" ht="12.75" hidden="false" customHeight="false" outlineLevel="0" collapsed="false">
      <c r="A790" s="91"/>
      <c r="B790" s="147"/>
      <c r="C790" s="91"/>
      <c r="D790" s="91"/>
      <c r="E790" s="91"/>
      <c r="F790" s="64"/>
      <c r="G790" s="91"/>
      <c r="H790" s="91"/>
      <c r="I790" s="91"/>
      <c r="J790" s="9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</row>
    <row r="791" s="97" customFormat="true" ht="12.75" hidden="false" customHeight="false" outlineLevel="0" collapsed="false">
      <c r="A791" s="91"/>
      <c r="B791" s="147"/>
      <c r="C791" s="91"/>
      <c r="D791" s="91"/>
      <c r="E791" s="91"/>
      <c r="F791" s="64"/>
      <c r="G791" s="91"/>
      <c r="H791" s="91"/>
      <c r="I791" s="91"/>
      <c r="J791" s="9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</row>
    <row r="792" s="97" customFormat="true" ht="12.75" hidden="false" customHeight="false" outlineLevel="0" collapsed="false">
      <c r="A792" s="91"/>
      <c r="B792" s="147"/>
      <c r="C792" s="91"/>
      <c r="D792" s="91"/>
      <c r="E792" s="91"/>
      <c r="F792" s="64"/>
      <c r="G792" s="91"/>
      <c r="H792" s="91"/>
      <c r="I792" s="91"/>
      <c r="J792" s="9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</row>
    <row r="793" s="97" customFormat="true" ht="12.75" hidden="false" customHeight="false" outlineLevel="0" collapsed="false">
      <c r="A793" s="91"/>
      <c r="B793" s="147"/>
      <c r="C793" s="91"/>
      <c r="D793" s="91"/>
      <c r="E793" s="91"/>
      <c r="F793" s="64"/>
      <c r="G793" s="91"/>
      <c r="H793" s="91"/>
      <c r="I793" s="91"/>
      <c r="J793" s="9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</row>
    <row r="794" s="97" customFormat="true" ht="12.75" hidden="false" customHeight="false" outlineLevel="0" collapsed="false">
      <c r="A794" s="91"/>
      <c r="B794" s="147"/>
      <c r="C794" s="91"/>
      <c r="D794" s="91"/>
      <c r="E794" s="91"/>
      <c r="F794" s="64"/>
      <c r="G794" s="91"/>
      <c r="H794" s="91"/>
      <c r="I794" s="91"/>
      <c r="J794" s="9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</row>
    <row r="795" s="97" customFormat="true" ht="12.75" hidden="false" customHeight="false" outlineLevel="0" collapsed="false">
      <c r="A795" s="91"/>
      <c r="B795" s="147"/>
      <c r="C795" s="91"/>
      <c r="D795" s="91"/>
      <c r="E795" s="91"/>
      <c r="F795" s="64"/>
      <c r="G795" s="91"/>
      <c r="H795" s="91"/>
      <c r="I795" s="91"/>
      <c r="J795" s="9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</row>
    <row r="796" s="97" customFormat="true" ht="12.75" hidden="false" customHeight="false" outlineLevel="0" collapsed="false">
      <c r="A796" s="91"/>
      <c r="B796" s="147"/>
      <c r="C796" s="91"/>
      <c r="D796" s="91"/>
      <c r="E796" s="91"/>
      <c r="F796" s="64"/>
      <c r="G796" s="91"/>
      <c r="H796" s="91"/>
      <c r="I796" s="91"/>
      <c r="J796" s="9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</row>
    <row r="797" s="97" customFormat="true" ht="12.75" hidden="false" customHeight="false" outlineLevel="0" collapsed="false">
      <c r="A797" s="91"/>
      <c r="B797" s="147"/>
      <c r="C797" s="91"/>
      <c r="D797" s="91"/>
      <c r="E797" s="91"/>
      <c r="F797" s="64"/>
      <c r="G797" s="91"/>
      <c r="H797" s="91"/>
      <c r="I797" s="91"/>
      <c r="J797" s="9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</row>
    <row r="798" s="97" customFormat="true" ht="12.75" hidden="false" customHeight="false" outlineLevel="0" collapsed="false">
      <c r="A798" s="91"/>
      <c r="B798" s="147"/>
      <c r="C798" s="91"/>
      <c r="D798" s="91"/>
      <c r="E798" s="91"/>
      <c r="F798" s="64"/>
      <c r="G798" s="91"/>
      <c r="H798" s="91"/>
      <c r="I798" s="91"/>
      <c r="J798" s="9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</row>
    <row r="799" s="97" customFormat="true" ht="12.75" hidden="false" customHeight="false" outlineLevel="0" collapsed="false">
      <c r="A799" s="91"/>
      <c r="B799" s="147"/>
      <c r="C799" s="91"/>
      <c r="D799" s="91"/>
      <c r="E799" s="91"/>
      <c r="F799" s="64"/>
      <c r="G799" s="91"/>
      <c r="H799" s="91"/>
      <c r="I799" s="91"/>
      <c r="J799" s="9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</row>
    <row r="800" s="97" customFormat="true" ht="12.75" hidden="false" customHeight="false" outlineLevel="0" collapsed="false">
      <c r="A800" s="91"/>
      <c r="B800" s="147"/>
      <c r="C800" s="91"/>
      <c r="D800" s="91"/>
      <c r="E800" s="91"/>
      <c r="F800" s="64"/>
      <c r="G800" s="91"/>
      <c r="H800" s="91"/>
      <c r="I800" s="91"/>
      <c r="J800" s="9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</row>
    <row r="802" s="97" customFormat="true" ht="12.75" hidden="false" customHeight="false" outlineLevel="0" collapsed="false">
      <c r="A802" s="91"/>
      <c r="B802" s="147"/>
      <c r="C802" s="91"/>
      <c r="D802" s="91"/>
      <c r="E802" s="91"/>
      <c r="F802" s="64"/>
      <c r="G802" s="91"/>
      <c r="H802" s="91"/>
      <c r="I802" s="91"/>
      <c r="J802" s="9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</row>
    <row r="803" s="97" customFormat="true" ht="12.75" hidden="false" customHeight="false" outlineLevel="0" collapsed="false">
      <c r="A803" s="91"/>
      <c r="B803" s="147"/>
      <c r="C803" s="91"/>
      <c r="D803" s="91"/>
      <c r="E803" s="91"/>
      <c r="F803" s="64"/>
      <c r="G803" s="91"/>
      <c r="H803" s="91"/>
      <c r="I803" s="91"/>
      <c r="J803" s="9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</row>
    <row r="804" s="97" customFormat="true" ht="12.75" hidden="false" customHeight="false" outlineLevel="0" collapsed="false">
      <c r="A804" s="91"/>
      <c r="B804" s="147"/>
      <c r="C804" s="91"/>
      <c r="D804" s="91"/>
      <c r="E804" s="91"/>
      <c r="F804" s="64"/>
      <c r="G804" s="91"/>
      <c r="H804" s="91"/>
      <c r="I804" s="91"/>
      <c r="J804" s="9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</row>
    <row r="805" s="97" customFormat="true" ht="12.75" hidden="false" customHeight="false" outlineLevel="0" collapsed="false">
      <c r="A805" s="91"/>
      <c r="B805" s="147"/>
      <c r="C805" s="91"/>
      <c r="D805" s="91"/>
      <c r="E805" s="91"/>
      <c r="F805" s="64"/>
      <c r="G805" s="91"/>
      <c r="H805" s="91"/>
      <c r="I805" s="91"/>
      <c r="J805" s="9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</row>
    <row r="806" s="97" customFormat="true" ht="12.75" hidden="false" customHeight="false" outlineLevel="0" collapsed="false">
      <c r="A806" s="91"/>
      <c r="B806" s="147"/>
      <c r="C806" s="91"/>
      <c r="D806" s="91"/>
      <c r="E806" s="91"/>
      <c r="F806" s="64"/>
      <c r="G806" s="91"/>
      <c r="H806" s="91"/>
      <c r="I806" s="91"/>
      <c r="J806" s="9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</row>
    <row r="807" s="97" customFormat="true" ht="12.75" hidden="false" customHeight="false" outlineLevel="0" collapsed="false">
      <c r="A807" s="91"/>
      <c r="B807" s="147"/>
      <c r="C807" s="91"/>
      <c r="D807" s="91"/>
      <c r="E807" s="91"/>
      <c r="F807" s="64"/>
      <c r="G807" s="91"/>
      <c r="H807" s="91"/>
      <c r="I807" s="91"/>
      <c r="J807" s="9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</row>
    <row r="808" s="97" customFormat="true" ht="12.75" hidden="false" customHeight="false" outlineLevel="0" collapsed="false">
      <c r="A808" s="91"/>
      <c r="B808" s="147"/>
      <c r="C808" s="91"/>
      <c r="D808" s="91"/>
      <c r="E808" s="91"/>
      <c r="F808" s="64"/>
      <c r="G808" s="91"/>
      <c r="H808" s="91"/>
      <c r="I808" s="91"/>
      <c r="J808" s="9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</row>
    <row r="809" s="97" customFormat="true" ht="12.75" hidden="false" customHeight="false" outlineLevel="0" collapsed="false">
      <c r="A809" s="91"/>
      <c r="B809" s="147"/>
      <c r="C809" s="91"/>
      <c r="D809" s="91"/>
      <c r="E809" s="91"/>
      <c r="F809" s="64"/>
      <c r="G809" s="91"/>
      <c r="H809" s="91"/>
      <c r="I809" s="91"/>
      <c r="J809" s="9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</row>
    <row r="810" s="97" customFormat="true" ht="12.75" hidden="false" customHeight="false" outlineLevel="0" collapsed="false">
      <c r="A810" s="91"/>
      <c r="B810" s="147"/>
      <c r="C810" s="91"/>
      <c r="D810" s="91"/>
      <c r="E810" s="91"/>
      <c r="F810" s="64"/>
      <c r="G810" s="91"/>
      <c r="H810" s="91"/>
      <c r="I810" s="91"/>
      <c r="J810" s="9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</row>
    <row r="811" s="97" customFormat="true" ht="12.75" hidden="false" customHeight="false" outlineLevel="0" collapsed="false">
      <c r="A811" s="91"/>
      <c r="B811" s="147"/>
      <c r="C811" s="91"/>
      <c r="D811" s="91"/>
      <c r="E811" s="91"/>
      <c r="F811" s="64"/>
      <c r="G811" s="91"/>
      <c r="H811" s="91"/>
      <c r="I811" s="91"/>
      <c r="J811" s="9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</row>
    <row r="812" s="97" customFormat="true" ht="12.75" hidden="false" customHeight="false" outlineLevel="0" collapsed="false">
      <c r="A812" s="91"/>
      <c r="B812" s="147"/>
      <c r="C812" s="91"/>
      <c r="D812" s="91"/>
      <c r="E812" s="91"/>
      <c r="F812" s="64"/>
      <c r="G812" s="91"/>
      <c r="H812" s="91"/>
      <c r="I812" s="91"/>
      <c r="J812" s="9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</row>
    <row r="813" s="97" customFormat="true" ht="12.75" hidden="false" customHeight="false" outlineLevel="0" collapsed="false">
      <c r="A813" s="91"/>
      <c r="B813" s="147"/>
      <c r="C813" s="91"/>
      <c r="D813" s="91"/>
      <c r="E813" s="91"/>
      <c r="F813" s="64"/>
      <c r="G813" s="91"/>
      <c r="H813" s="91"/>
      <c r="I813" s="91"/>
      <c r="J813" s="9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</row>
    <row r="815" s="97" customFormat="true" ht="12.75" hidden="false" customHeight="false" outlineLevel="0" collapsed="false">
      <c r="A815" s="91"/>
      <c r="B815" s="147"/>
      <c r="C815" s="91"/>
      <c r="D815" s="91"/>
      <c r="E815" s="91"/>
      <c r="F815" s="64"/>
      <c r="G815" s="91"/>
      <c r="H815" s="91"/>
      <c r="I815" s="91"/>
      <c r="J815" s="9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91"/>
      <c r="B816" s="147"/>
      <c r="C816" s="91"/>
      <c r="D816" s="91"/>
      <c r="E816" s="91"/>
      <c r="F816" s="64"/>
      <c r="G816" s="91"/>
      <c r="H816" s="91"/>
      <c r="I816" s="91"/>
      <c r="J816" s="9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91"/>
      <c r="B817" s="147"/>
      <c r="C817" s="91"/>
      <c r="D817" s="91"/>
      <c r="E817" s="91"/>
      <c r="F817" s="64"/>
      <c r="G817" s="91"/>
      <c r="H817" s="91"/>
      <c r="I817" s="91"/>
      <c r="J817" s="9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91"/>
      <c r="B818" s="147"/>
      <c r="C818" s="91"/>
      <c r="D818" s="91"/>
      <c r="E818" s="91"/>
      <c r="F818" s="64"/>
      <c r="G818" s="91"/>
      <c r="H818" s="91"/>
      <c r="I818" s="91"/>
      <c r="J818" s="9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91"/>
      <c r="B819" s="147"/>
      <c r="C819" s="91"/>
      <c r="D819" s="91"/>
      <c r="E819" s="91"/>
      <c r="F819" s="64"/>
      <c r="G819" s="91"/>
      <c r="H819" s="91"/>
      <c r="I819" s="91"/>
      <c r="J819" s="9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91"/>
      <c r="B820" s="147"/>
      <c r="C820" s="91"/>
      <c r="D820" s="91"/>
      <c r="E820" s="91"/>
      <c r="F820" s="64"/>
      <c r="G820" s="91"/>
      <c r="H820" s="91"/>
      <c r="I820" s="91"/>
      <c r="J820" s="9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91"/>
      <c r="B821" s="147"/>
      <c r="C821" s="91"/>
      <c r="D821" s="91"/>
      <c r="E821" s="91"/>
      <c r="F821" s="64"/>
      <c r="G821" s="91"/>
      <c r="H821" s="91"/>
      <c r="I821" s="91"/>
      <c r="J821" s="9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91"/>
      <c r="B822" s="147"/>
      <c r="C822" s="91"/>
      <c r="D822" s="91"/>
      <c r="E822" s="91"/>
      <c r="F822" s="64"/>
      <c r="G822" s="91"/>
      <c r="H822" s="91"/>
      <c r="I822" s="91"/>
      <c r="J822" s="9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91"/>
      <c r="B823" s="147"/>
      <c r="C823" s="91"/>
      <c r="D823" s="91"/>
      <c r="E823" s="91"/>
      <c r="F823" s="64"/>
      <c r="G823" s="91"/>
      <c r="H823" s="91"/>
      <c r="I823" s="91"/>
      <c r="J823" s="9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91"/>
      <c r="B824" s="147"/>
      <c r="C824" s="91"/>
      <c r="D824" s="91"/>
      <c r="E824" s="91"/>
      <c r="F824" s="64"/>
      <c r="G824" s="91"/>
      <c r="H824" s="91"/>
      <c r="I824" s="91"/>
      <c r="J824" s="9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91"/>
      <c r="B825" s="147"/>
      <c r="C825" s="91"/>
      <c r="D825" s="91"/>
      <c r="E825" s="91"/>
      <c r="F825" s="64"/>
      <c r="G825" s="91"/>
      <c r="H825" s="91"/>
      <c r="I825" s="91"/>
      <c r="J825" s="9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91"/>
      <c r="B826" s="147"/>
      <c r="C826" s="91"/>
      <c r="D826" s="91"/>
      <c r="E826" s="91"/>
      <c r="F826" s="64"/>
      <c r="G826" s="91"/>
      <c r="H826" s="91"/>
      <c r="I826" s="91"/>
      <c r="J826" s="9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</row>
    <row r="828" s="97" customFormat="true" ht="12.75" hidden="false" customHeight="false" outlineLevel="0" collapsed="false">
      <c r="A828" s="91"/>
      <c r="B828" s="147"/>
      <c r="C828" s="91"/>
      <c r="D828" s="91"/>
      <c r="E828" s="91"/>
      <c r="F828" s="64"/>
      <c r="G828" s="91"/>
      <c r="H828" s="91"/>
      <c r="I828" s="91"/>
      <c r="J828" s="9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91"/>
      <c r="B829" s="147"/>
      <c r="C829" s="91"/>
      <c r="D829" s="91"/>
      <c r="E829" s="91"/>
      <c r="F829" s="64"/>
      <c r="G829" s="91"/>
      <c r="H829" s="91"/>
      <c r="I829" s="91"/>
      <c r="J829" s="9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91"/>
      <c r="B830" s="147"/>
      <c r="C830" s="91"/>
      <c r="D830" s="91"/>
      <c r="E830" s="91"/>
      <c r="F830" s="64"/>
      <c r="G830" s="91"/>
      <c r="H830" s="91"/>
      <c r="I830" s="91"/>
      <c r="J830" s="9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91"/>
      <c r="B831" s="147"/>
      <c r="C831" s="91"/>
      <c r="D831" s="91"/>
      <c r="E831" s="91"/>
      <c r="F831" s="64"/>
      <c r="G831" s="91"/>
      <c r="H831" s="91"/>
      <c r="I831" s="91"/>
      <c r="J831" s="9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91"/>
      <c r="B832" s="147"/>
      <c r="C832" s="91"/>
      <c r="D832" s="91"/>
      <c r="E832" s="91"/>
      <c r="F832" s="64"/>
      <c r="G832" s="91"/>
      <c r="H832" s="91"/>
      <c r="I832" s="91"/>
      <c r="J832" s="9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91"/>
      <c r="B833" s="147"/>
      <c r="C833" s="91"/>
      <c r="D833" s="91"/>
      <c r="E833" s="91"/>
      <c r="F833" s="64"/>
      <c r="G833" s="91"/>
      <c r="H833" s="91"/>
      <c r="I833" s="91"/>
      <c r="J833" s="9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91"/>
      <c r="B834" s="147"/>
      <c r="C834" s="91"/>
      <c r="D834" s="91"/>
      <c r="E834" s="91"/>
      <c r="F834" s="64"/>
      <c r="G834" s="91"/>
      <c r="H834" s="91"/>
      <c r="I834" s="91"/>
      <c r="J834" s="9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91"/>
      <c r="B835" s="147"/>
      <c r="C835" s="91"/>
      <c r="D835" s="91"/>
      <c r="E835" s="91"/>
      <c r="F835" s="64"/>
      <c r="G835" s="91"/>
      <c r="H835" s="91"/>
      <c r="I835" s="91"/>
      <c r="J835" s="9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91"/>
      <c r="B836" s="147"/>
      <c r="C836" s="91"/>
      <c r="D836" s="91"/>
      <c r="E836" s="91"/>
      <c r="F836" s="64"/>
      <c r="G836" s="91"/>
      <c r="H836" s="91"/>
      <c r="I836" s="91"/>
      <c r="J836" s="9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91"/>
      <c r="B837" s="147"/>
      <c r="C837" s="91"/>
      <c r="D837" s="91"/>
      <c r="E837" s="91"/>
      <c r="F837" s="64"/>
      <c r="G837" s="91"/>
      <c r="H837" s="91"/>
      <c r="I837" s="91"/>
      <c r="J837" s="9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91"/>
      <c r="B838" s="147"/>
      <c r="C838" s="91"/>
      <c r="D838" s="91"/>
      <c r="E838" s="91"/>
      <c r="F838" s="64"/>
      <c r="G838" s="91"/>
      <c r="H838" s="91"/>
      <c r="I838" s="91"/>
      <c r="J838" s="9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91"/>
      <c r="B839" s="147"/>
      <c r="C839" s="91"/>
      <c r="D839" s="91"/>
      <c r="E839" s="91"/>
      <c r="F839" s="64"/>
      <c r="G839" s="91"/>
      <c r="H839" s="91"/>
      <c r="I839" s="91"/>
      <c r="J839" s="9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</row>
    <row r="841" s="97" customFormat="true" ht="12.75" hidden="false" customHeight="false" outlineLevel="0" collapsed="false">
      <c r="A841" s="91"/>
      <c r="B841" s="147"/>
      <c r="C841" s="91"/>
      <c r="D841" s="91"/>
      <c r="E841" s="91"/>
      <c r="F841" s="64"/>
      <c r="G841" s="91"/>
      <c r="H841" s="91"/>
      <c r="I841" s="91"/>
      <c r="J841" s="9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</row>
    <row r="842" s="97" customFormat="true" ht="12.75" hidden="false" customHeight="false" outlineLevel="0" collapsed="false">
      <c r="A842" s="91"/>
      <c r="B842" s="147"/>
      <c r="C842" s="91"/>
      <c r="D842" s="91"/>
      <c r="E842" s="91"/>
      <c r="F842" s="64"/>
      <c r="G842" s="91"/>
      <c r="H842" s="91"/>
      <c r="I842" s="91"/>
      <c r="J842" s="9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91"/>
      <c r="B843" s="147"/>
      <c r="C843" s="91"/>
      <c r="D843" s="91"/>
      <c r="E843" s="91"/>
      <c r="F843" s="64"/>
      <c r="G843" s="91"/>
      <c r="H843" s="91"/>
      <c r="I843" s="91"/>
      <c r="J843" s="9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91"/>
      <c r="B844" s="147"/>
      <c r="C844" s="91"/>
      <c r="D844" s="91"/>
      <c r="E844" s="91"/>
      <c r="F844" s="64"/>
      <c r="G844" s="91"/>
      <c r="H844" s="91"/>
      <c r="I844" s="91"/>
      <c r="J844" s="9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91"/>
      <c r="B845" s="147"/>
      <c r="C845" s="91"/>
      <c r="D845" s="91"/>
      <c r="E845" s="91"/>
      <c r="F845" s="64"/>
      <c r="G845" s="91"/>
      <c r="H845" s="91"/>
      <c r="I845" s="91"/>
      <c r="J845" s="9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91"/>
      <c r="B846" s="147"/>
      <c r="C846" s="91"/>
      <c r="D846" s="91"/>
      <c r="E846" s="91"/>
      <c r="F846" s="64"/>
      <c r="G846" s="91"/>
      <c r="H846" s="91"/>
      <c r="I846" s="91"/>
      <c r="J846" s="9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</row>
    <row r="847" s="97" customFormat="true" ht="12.75" hidden="false" customHeight="false" outlineLevel="0" collapsed="false">
      <c r="A847" s="91"/>
      <c r="B847" s="147"/>
      <c r="C847" s="91"/>
      <c r="D847" s="91"/>
      <c r="E847" s="91"/>
      <c r="F847" s="64"/>
      <c r="G847" s="91"/>
      <c r="H847" s="91"/>
      <c r="I847" s="91"/>
      <c r="J847" s="9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91"/>
      <c r="B848" s="147"/>
      <c r="C848" s="91"/>
      <c r="D848" s="91"/>
      <c r="E848" s="91"/>
      <c r="F848" s="64"/>
      <c r="G848" s="91"/>
      <c r="H848" s="91"/>
      <c r="I848" s="91"/>
      <c r="J848" s="9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91"/>
      <c r="B849" s="147"/>
      <c r="C849" s="91"/>
      <c r="D849" s="91"/>
      <c r="E849" s="91"/>
      <c r="F849" s="64"/>
      <c r="G849" s="91"/>
      <c r="H849" s="91"/>
      <c r="I849" s="91"/>
      <c r="J849" s="9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91"/>
      <c r="B850" s="147"/>
      <c r="C850" s="91"/>
      <c r="D850" s="91"/>
      <c r="E850" s="91"/>
      <c r="F850" s="64"/>
      <c r="G850" s="91"/>
      <c r="H850" s="91"/>
      <c r="I850" s="91"/>
      <c r="J850" s="9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91"/>
      <c r="B851" s="147"/>
      <c r="C851" s="91"/>
      <c r="D851" s="91"/>
      <c r="E851" s="91"/>
      <c r="F851" s="64"/>
      <c r="G851" s="91"/>
      <c r="H851" s="91"/>
      <c r="I851" s="91"/>
      <c r="J851" s="9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91"/>
      <c r="B852" s="147"/>
      <c r="C852" s="91"/>
      <c r="D852" s="91"/>
      <c r="E852" s="91"/>
      <c r="F852" s="64"/>
      <c r="G852" s="91"/>
      <c r="H852" s="91"/>
      <c r="I852" s="91"/>
      <c r="J852" s="9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</row>
    <row r="854" s="97" customFormat="true" ht="12.75" hidden="false" customHeight="false" outlineLevel="0" collapsed="false">
      <c r="A854" s="91"/>
      <c r="B854" s="147"/>
      <c r="C854" s="91"/>
      <c r="D854" s="91"/>
      <c r="E854" s="91"/>
      <c r="F854" s="64"/>
      <c r="G854" s="91"/>
      <c r="H854" s="91"/>
      <c r="I854" s="91"/>
      <c r="J854" s="9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91"/>
      <c r="B855" s="147"/>
      <c r="C855" s="91"/>
      <c r="D855" s="91"/>
      <c r="E855" s="91"/>
      <c r="F855" s="64"/>
      <c r="G855" s="91"/>
      <c r="H855" s="91"/>
      <c r="I855" s="91"/>
      <c r="J855" s="9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91"/>
      <c r="B856" s="147"/>
      <c r="C856" s="91"/>
      <c r="D856" s="91"/>
      <c r="E856" s="91"/>
      <c r="F856" s="64"/>
      <c r="G856" s="91"/>
      <c r="H856" s="91"/>
      <c r="I856" s="91"/>
      <c r="J856" s="9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91"/>
      <c r="B857" s="147"/>
      <c r="C857" s="91"/>
      <c r="D857" s="91"/>
      <c r="E857" s="91"/>
      <c r="F857" s="64"/>
      <c r="G857" s="91"/>
      <c r="H857" s="91"/>
      <c r="I857" s="91"/>
      <c r="J857" s="9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91"/>
      <c r="B858" s="147"/>
      <c r="C858" s="91"/>
      <c r="D858" s="91"/>
      <c r="E858" s="91"/>
      <c r="F858" s="64"/>
      <c r="G858" s="91"/>
      <c r="H858" s="91"/>
      <c r="I858" s="91"/>
      <c r="J858" s="9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91"/>
      <c r="B859" s="147"/>
      <c r="C859" s="91"/>
      <c r="D859" s="91"/>
      <c r="E859" s="91"/>
      <c r="F859" s="64"/>
      <c r="G859" s="91"/>
      <c r="H859" s="91"/>
      <c r="I859" s="91"/>
      <c r="J859" s="9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</row>
    <row r="860" s="97" customFormat="true" ht="12.75" hidden="false" customHeight="false" outlineLevel="0" collapsed="false">
      <c r="A860" s="91"/>
      <c r="B860" s="147"/>
      <c r="C860" s="91"/>
      <c r="D860" s="91"/>
      <c r="E860" s="91"/>
      <c r="F860" s="64"/>
      <c r="G860" s="91"/>
      <c r="H860" s="91"/>
      <c r="I860" s="91"/>
      <c r="J860" s="9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</row>
    <row r="861" s="97" customFormat="true" ht="12.75" hidden="false" customHeight="false" outlineLevel="0" collapsed="false">
      <c r="A861" s="91"/>
      <c r="B861" s="147"/>
      <c r="C861" s="91"/>
      <c r="D861" s="91"/>
      <c r="E861" s="91"/>
      <c r="F861" s="64"/>
      <c r="G861" s="91"/>
      <c r="H861" s="91"/>
      <c r="I861" s="91"/>
      <c r="J861" s="9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</row>
    <row r="862" s="97" customFormat="true" ht="12.75" hidden="false" customHeight="false" outlineLevel="0" collapsed="false">
      <c r="A862" s="91"/>
      <c r="B862" s="147"/>
      <c r="C862" s="91"/>
      <c r="D862" s="91"/>
      <c r="E862" s="91"/>
      <c r="F862" s="64"/>
      <c r="G862" s="91"/>
      <c r="H862" s="91"/>
      <c r="I862" s="91"/>
      <c r="J862" s="9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</row>
    <row r="863" s="97" customFormat="true" ht="12.75" hidden="false" customHeight="false" outlineLevel="0" collapsed="false">
      <c r="A863" s="91"/>
      <c r="B863" s="147"/>
      <c r="C863" s="91"/>
      <c r="D863" s="91"/>
      <c r="E863" s="91"/>
      <c r="F863" s="64"/>
      <c r="G863" s="91"/>
      <c r="H863" s="91"/>
      <c r="I863" s="91"/>
      <c r="J863" s="9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</row>
    <row r="864" s="97" customFormat="true" ht="12.75" hidden="false" customHeight="false" outlineLevel="0" collapsed="false">
      <c r="A864" s="91"/>
      <c r="B864" s="147"/>
      <c r="C864" s="91"/>
      <c r="D864" s="91"/>
      <c r="E864" s="91"/>
      <c r="F864" s="64"/>
      <c r="G864" s="91"/>
      <c r="H864" s="91"/>
      <c r="I864" s="91"/>
      <c r="J864" s="9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</row>
    <row r="865" s="97" customFormat="true" ht="12.75" hidden="false" customHeight="false" outlineLevel="0" collapsed="false">
      <c r="A865" s="91"/>
      <c r="B865" s="147"/>
      <c r="C865" s="91"/>
      <c r="D865" s="91"/>
      <c r="E865" s="91"/>
      <c r="F865" s="64"/>
      <c r="G865" s="91"/>
      <c r="H865" s="91"/>
      <c r="I865" s="91"/>
      <c r="J865" s="9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</row>
    <row r="867" s="97" customFormat="true" ht="12.75" hidden="false" customHeight="false" outlineLevel="0" collapsed="false">
      <c r="A867" s="91"/>
      <c r="B867" s="147"/>
      <c r="C867" s="91"/>
      <c r="D867" s="91"/>
      <c r="E867" s="91"/>
      <c r="F867" s="64"/>
      <c r="G867" s="91"/>
      <c r="H867" s="91"/>
      <c r="I867" s="91"/>
      <c r="J867" s="9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false" outlineLevel="0" collapsed="false">
      <c r="A868" s="91"/>
      <c r="B868" s="147"/>
      <c r="C868" s="91"/>
      <c r="D868" s="91"/>
      <c r="E868" s="91"/>
      <c r="F868" s="64"/>
      <c r="G868" s="91"/>
      <c r="H868" s="91"/>
      <c r="I868" s="91"/>
      <c r="J868" s="9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false" outlineLevel="0" collapsed="false">
      <c r="A869" s="91"/>
      <c r="B869" s="147"/>
      <c r="C869" s="91"/>
      <c r="D869" s="91"/>
      <c r="E869" s="91"/>
      <c r="F869" s="64"/>
      <c r="G869" s="91"/>
      <c r="H869" s="91"/>
      <c r="I869" s="91"/>
      <c r="J869" s="9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false" outlineLevel="0" collapsed="false">
      <c r="A870" s="91"/>
      <c r="B870" s="147"/>
      <c r="C870" s="91"/>
      <c r="D870" s="91"/>
      <c r="E870" s="91"/>
      <c r="F870" s="64"/>
      <c r="G870" s="91"/>
      <c r="H870" s="91"/>
      <c r="I870" s="91"/>
      <c r="J870" s="9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false" outlineLevel="0" collapsed="false">
      <c r="A871" s="91"/>
      <c r="B871" s="147"/>
      <c r="C871" s="91"/>
      <c r="D871" s="91"/>
      <c r="E871" s="91"/>
      <c r="F871" s="64"/>
      <c r="G871" s="91"/>
      <c r="H871" s="91"/>
      <c r="I871" s="91"/>
      <c r="J871" s="9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false" outlineLevel="0" collapsed="false">
      <c r="A872" s="91"/>
      <c r="B872" s="147"/>
      <c r="C872" s="91"/>
      <c r="D872" s="91"/>
      <c r="E872" s="91"/>
      <c r="F872" s="64"/>
      <c r="G872" s="91"/>
      <c r="H872" s="91"/>
      <c r="I872" s="91"/>
      <c r="J872" s="9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false" outlineLevel="0" collapsed="false">
      <c r="A873" s="91"/>
      <c r="B873" s="147"/>
      <c r="C873" s="91"/>
      <c r="D873" s="91"/>
      <c r="E873" s="91"/>
      <c r="F873" s="64"/>
      <c r="G873" s="91"/>
      <c r="H873" s="91"/>
      <c r="I873" s="91"/>
      <c r="J873" s="9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</row>
    <row r="874" s="97" customFormat="true" ht="12.75" hidden="false" customHeight="false" outlineLevel="0" collapsed="false">
      <c r="A874" s="91"/>
      <c r="B874" s="147"/>
      <c r="C874" s="91"/>
      <c r="D874" s="91"/>
      <c r="E874" s="91"/>
      <c r="F874" s="64"/>
      <c r="G874" s="91"/>
      <c r="H874" s="91"/>
      <c r="I874" s="91"/>
      <c r="J874" s="9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</row>
    <row r="875" s="97" customFormat="true" ht="12.75" hidden="false" customHeight="false" outlineLevel="0" collapsed="false">
      <c r="A875" s="91"/>
      <c r="B875" s="147"/>
      <c r="C875" s="91"/>
      <c r="D875" s="91"/>
      <c r="E875" s="91"/>
      <c r="F875" s="64"/>
      <c r="G875" s="91"/>
      <c r="H875" s="91"/>
      <c r="I875" s="91"/>
      <c r="J875" s="9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</row>
    <row r="876" s="97" customFormat="true" ht="12.75" hidden="false" customHeight="false" outlineLevel="0" collapsed="false">
      <c r="A876" s="91"/>
      <c r="B876" s="147"/>
      <c r="C876" s="91"/>
      <c r="D876" s="91"/>
      <c r="E876" s="91"/>
      <c r="F876" s="64"/>
      <c r="G876" s="91"/>
      <c r="H876" s="91"/>
      <c r="I876" s="91"/>
      <c r="J876" s="9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</row>
    <row r="877" s="97" customFormat="true" ht="12.75" hidden="false" customHeight="false" outlineLevel="0" collapsed="false">
      <c r="A877" s="91"/>
      <c r="B877" s="147"/>
      <c r="C877" s="91"/>
      <c r="D877" s="91"/>
      <c r="E877" s="91"/>
      <c r="F877" s="64"/>
      <c r="G877" s="91"/>
      <c r="H877" s="91"/>
      <c r="I877" s="91"/>
      <c r="J877" s="9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</row>
    <row r="878" s="97" customFormat="true" ht="12.75" hidden="false" customHeight="false" outlineLevel="0" collapsed="false">
      <c r="A878" s="91"/>
      <c r="B878" s="147"/>
      <c r="C878" s="91"/>
      <c r="D878" s="91"/>
      <c r="E878" s="91"/>
      <c r="F878" s="64"/>
      <c r="G878" s="91"/>
      <c r="H878" s="91"/>
      <c r="I878" s="91"/>
      <c r="J878" s="9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</row>
    <row r="880" s="97" customFormat="true" ht="12.75" hidden="false" customHeight="false" outlineLevel="0" collapsed="false">
      <c r="A880" s="91"/>
      <c r="B880" s="147"/>
      <c r="C880" s="91"/>
      <c r="D880" s="91"/>
      <c r="E880" s="91"/>
      <c r="F880" s="64"/>
      <c r="G880" s="91"/>
      <c r="H880" s="91"/>
      <c r="I880" s="91"/>
      <c r="J880" s="9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</row>
    <row r="881" s="97" customFormat="true" ht="12.75" hidden="false" customHeight="false" outlineLevel="0" collapsed="false">
      <c r="A881" s="91"/>
      <c r="B881" s="147"/>
      <c r="C881" s="91"/>
      <c r="D881" s="91"/>
      <c r="E881" s="91"/>
      <c r="F881" s="64"/>
      <c r="G881" s="91"/>
      <c r="H881" s="91"/>
      <c r="I881" s="91"/>
      <c r="J881" s="9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</row>
    <row r="882" s="97" customFormat="true" ht="12.75" hidden="false" customHeight="false" outlineLevel="0" collapsed="false">
      <c r="A882" s="91"/>
      <c r="B882" s="147"/>
      <c r="C882" s="91"/>
      <c r="D882" s="91"/>
      <c r="E882" s="91"/>
      <c r="F882" s="64"/>
      <c r="G882" s="91"/>
      <c r="H882" s="91"/>
      <c r="I882" s="91"/>
      <c r="J882" s="9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</row>
    <row r="883" s="97" customFormat="true" ht="12.75" hidden="false" customHeight="false" outlineLevel="0" collapsed="false">
      <c r="A883" s="91"/>
      <c r="B883" s="147"/>
      <c r="C883" s="91"/>
      <c r="D883" s="91"/>
      <c r="E883" s="91"/>
      <c r="F883" s="64"/>
      <c r="G883" s="91"/>
      <c r="H883" s="91"/>
      <c r="I883" s="91"/>
      <c r="J883" s="9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</row>
    <row r="884" s="97" customFormat="true" ht="12.75" hidden="false" customHeight="false" outlineLevel="0" collapsed="false">
      <c r="A884" s="91"/>
      <c r="B884" s="147"/>
      <c r="C884" s="91"/>
      <c r="D884" s="91"/>
      <c r="E884" s="91"/>
      <c r="F884" s="64"/>
      <c r="G884" s="91"/>
      <c r="H884" s="91"/>
      <c r="I884" s="91"/>
      <c r="J884" s="9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</row>
    <row r="885" s="97" customFormat="true" ht="12.75" hidden="false" customHeight="false" outlineLevel="0" collapsed="false">
      <c r="A885" s="91"/>
      <c r="B885" s="147"/>
      <c r="C885" s="91"/>
      <c r="D885" s="91"/>
      <c r="E885" s="91"/>
      <c r="F885" s="64"/>
      <c r="G885" s="91"/>
      <c r="H885" s="91"/>
      <c r="I885" s="91"/>
      <c r="J885" s="9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</row>
    <row r="886" s="97" customFormat="true" ht="12.75" hidden="false" customHeight="false" outlineLevel="0" collapsed="false">
      <c r="A886" s="91"/>
      <c r="B886" s="147"/>
      <c r="C886" s="91"/>
      <c r="D886" s="91"/>
      <c r="E886" s="91"/>
      <c r="F886" s="64"/>
      <c r="G886" s="91"/>
      <c r="H886" s="91"/>
      <c r="I886" s="91"/>
      <c r="J886" s="9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</row>
    <row r="887" s="97" customFormat="true" ht="12.75" hidden="false" customHeight="false" outlineLevel="0" collapsed="false">
      <c r="A887" s="91"/>
      <c r="B887" s="147"/>
      <c r="C887" s="91"/>
      <c r="D887" s="91"/>
      <c r="E887" s="91"/>
      <c r="F887" s="64"/>
      <c r="G887" s="91"/>
      <c r="H887" s="91"/>
      <c r="I887" s="91"/>
      <c r="J887" s="9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</row>
    <row r="888" s="97" customFormat="true" ht="12.75" hidden="false" customHeight="false" outlineLevel="0" collapsed="false">
      <c r="A888" s="91"/>
      <c r="B888" s="147"/>
      <c r="C888" s="91"/>
      <c r="D888" s="91"/>
      <c r="E888" s="91"/>
      <c r="F888" s="64"/>
      <c r="G888" s="91"/>
      <c r="H888" s="91"/>
      <c r="I888" s="91"/>
      <c r="J888" s="9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</row>
    <row r="889" s="97" customFormat="true" ht="12.75" hidden="false" customHeight="false" outlineLevel="0" collapsed="false">
      <c r="A889" s="91"/>
      <c r="B889" s="147"/>
      <c r="C889" s="91"/>
      <c r="D889" s="91"/>
      <c r="E889" s="91"/>
      <c r="F889" s="64"/>
      <c r="G889" s="91"/>
      <c r="H889" s="91"/>
      <c r="I889" s="91"/>
      <c r="J889" s="9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</row>
    <row r="890" s="97" customFormat="true" ht="12.75" hidden="false" customHeight="false" outlineLevel="0" collapsed="false">
      <c r="A890" s="91"/>
      <c r="B890" s="147"/>
      <c r="C890" s="91"/>
      <c r="D890" s="91"/>
      <c r="E890" s="91"/>
      <c r="F890" s="64"/>
      <c r="G890" s="91"/>
      <c r="H890" s="91"/>
      <c r="I890" s="91"/>
      <c r="J890" s="9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</row>
    <row r="891" s="97" customFormat="true" ht="12.75" hidden="false" customHeight="false" outlineLevel="0" collapsed="false">
      <c r="A891" s="91"/>
      <c r="B891" s="147"/>
      <c r="C891" s="91"/>
      <c r="D891" s="91"/>
      <c r="E891" s="91"/>
      <c r="F891" s="64"/>
      <c r="G891" s="91"/>
      <c r="H891" s="91"/>
      <c r="I891" s="91"/>
      <c r="J891" s="9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</row>
    <row r="893" s="97" customFormat="true" ht="12.75" hidden="false" customHeight="false" outlineLevel="0" collapsed="false">
      <c r="A893" s="91"/>
      <c r="B893" s="147"/>
      <c r="C893" s="91"/>
      <c r="D893" s="91"/>
      <c r="E893" s="91"/>
      <c r="F893" s="64"/>
      <c r="G893" s="91"/>
      <c r="H893" s="91"/>
      <c r="I893" s="91"/>
      <c r="J893" s="9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</row>
    <row r="894" s="97" customFormat="true" ht="12.75" hidden="false" customHeight="false" outlineLevel="0" collapsed="false">
      <c r="A894" s="91"/>
      <c r="B894" s="147"/>
      <c r="C894" s="91"/>
      <c r="D894" s="91"/>
      <c r="E894" s="91"/>
      <c r="F894" s="64"/>
      <c r="G894" s="91"/>
      <c r="H894" s="91"/>
      <c r="I894" s="91"/>
      <c r="J894" s="9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</row>
    <row r="895" s="97" customFormat="true" ht="12.75" hidden="false" customHeight="false" outlineLevel="0" collapsed="false">
      <c r="A895" s="91"/>
      <c r="B895" s="147"/>
      <c r="C895" s="91"/>
      <c r="D895" s="91"/>
      <c r="E895" s="91"/>
      <c r="F895" s="64"/>
      <c r="G895" s="91"/>
      <c r="H895" s="91"/>
      <c r="I895" s="91"/>
      <c r="J895" s="9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</row>
    <row r="896" s="97" customFormat="true" ht="12.75" hidden="false" customHeight="false" outlineLevel="0" collapsed="false">
      <c r="A896" s="91"/>
      <c r="B896" s="147"/>
      <c r="C896" s="91"/>
      <c r="D896" s="91"/>
      <c r="E896" s="91"/>
      <c r="F896" s="64"/>
      <c r="G896" s="91"/>
      <c r="H896" s="91"/>
      <c r="I896" s="91"/>
      <c r="J896" s="9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</row>
    <row r="897" s="97" customFormat="true" ht="12.75" hidden="false" customHeight="false" outlineLevel="0" collapsed="false">
      <c r="A897" s="91"/>
      <c r="B897" s="147"/>
      <c r="C897" s="91"/>
      <c r="D897" s="91"/>
      <c r="E897" s="91"/>
      <c r="F897" s="64"/>
      <c r="G897" s="91"/>
      <c r="H897" s="91"/>
      <c r="I897" s="91"/>
      <c r="J897" s="9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</row>
    <row r="898" s="97" customFormat="true" ht="12.75" hidden="false" customHeight="false" outlineLevel="0" collapsed="false">
      <c r="A898" s="91"/>
      <c r="B898" s="147"/>
      <c r="C898" s="91"/>
      <c r="D898" s="91"/>
      <c r="E898" s="91"/>
      <c r="F898" s="64"/>
      <c r="G898" s="91"/>
      <c r="H898" s="91"/>
      <c r="I898" s="91"/>
      <c r="J898" s="9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</row>
    <row r="899" s="97" customFormat="true" ht="12.75" hidden="false" customHeight="false" outlineLevel="0" collapsed="false">
      <c r="A899" s="91"/>
      <c r="B899" s="147"/>
      <c r="C899" s="91"/>
      <c r="D899" s="91"/>
      <c r="E899" s="91"/>
      <c r="F899" s="64"/>
      <c r="G899" s="91"/>
      <c r="H899" s="91"/>
      <c r="I899" s="91"/>
      <c r="J899" s="9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</row>
    <row r="900" s="97" customFormat="true" ht="12.75" hidden="false" customHeight="false" outlineLevel="0" collapsed="false">
      <c r="A900" s="91"/>
      <c r="B900" s="147"/>
      <c r="C900" s="91"/>
      <c r="D900" s="91"/>
      <c r="E900" s="91"/>
      <c r="F900" s="64"/>
      <c r="G900" s="91"/>
      <c r="H900" s="91"/>
      <c r="I900" s="91"/>
      <c r="J900" s="9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</row>
    <row r="901" s="97" customFormat="true" ht="12.75" hidden="false" customHeight="false" outlineLevel="0" collapsed="false">
      <c r="A901" s="91"/>
      <c r="B901" s="147"/>
      <c r="C901" s="91"/>
      <c r="D901" s="91"/>
      <c r="E901" s="91"/>
      <c r="F901" s="64"/>
      <c r="G901" s="91"/>
      <c r="H901" s="91"/>
      <c r="I901" s="91"/>
      <c r="J901" s="9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</row>
    <row r="902" s="97" customFormat="true" ht="12.75" hidden="false" customHeight="false" outlineLevel="0" collapsed="false">
      <c r="A902" s="91"/>
      <c r="B902" s="147"/>
      <c r="C902" s="91"/>
      <c r="D902" s="91"/>
      <c r="E902" s="91"/>
      <c r="F902" s="64"/>
      <c r="G902" s="91"/>
      <c r="H902" s="91"/>
      <c r="I902" s="91"/>
      <c r="J902" s="9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</row>
    <row r="903" s="97" customFormat="true" ht="12.75" hidden="false" customHeight="false" outlineLevel="0" collapsed="false">
      <c r="A903" s="91"/>
      <c r="B903" s="147"/>
      <c r="C903" s="91"/>
      <c r="D903" s="91"/>
      <c r="E903" s="91"/>
      <c r="F903" s="64"/>
      <c r="G903" s="91"/>
      <c r="H903" s="91"/>
      <c r="I903" s="91"/>
      <c r="J903" s="9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</row>
    <row r="904" s="97" customFormat="true" ht="12.75" hidden="false" customHeight="false" outlineLevel="0" collapsed="false">
      <c r="A904" s="91"/>
      <c r="B904" s="147"/>
      <c r="C904" s="91"/>
      <c r="D904" s="91"/>
      <c r="E904" s="91"/>
      <c r="F904" s="64"/>
      <c r="G904" s="91"/>
      <c r="H904" s="91"/>
      <c r="I904" s="91"/>
      <c r="J904" s="9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</row>
    <row r="906" s="97" customFormat="true" ht="12.75" hidden="false" customHeight="false" outlineLevel="0" collapsed="false">
      <c r="A906" s="91"/>
      <c r="B906" s="147"/>
      <c r="C906" s="91"/>
      <c r="D906" s="91"/>
      <c r="E906" s="91"/>
      <c r="F906" s="64"/>
      <c r="G906" s="91"/>
      <c r="H906" s="91"/>
      <c r="I906" s="91"/>
      <c r="J906" s="9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</row>
    <row r="907" s="97" customFormat="true" ht="12.75" hidden="false" customHeight="false" outlineLevel="0" collapsed="false">
      <c r="A907" s="91"/>
      <c r="B907" s="147"/>
      <c r="C907" s="91"/>
      <c r="D907" s="91"/>
      <c r="E907" s="91"/>
      <c r="F907" s="64"/>
      <c r="G907" s="91"/>
      <c r="H907" s="91"/>
      <c r="I907" s="91"/>
      <c r="J907" s="9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</row>
    <row r="908" s="97" customFormat="true" ht="12.75" hidden="false" customHeight="false" outlineLevel="0" collapsed="false">
      <c r="A908" s="91"/>
      <c r="B908" s="147"/>
      <c r="C908" s="91"/>
      <c r="D908" s="91"/>
      <c r="E908" s="91"/>
      <c r="F908" s="64"/>
      <c r="G908" s="91"/>
      <c r="H908" s="91"/>
      <c r="I908" s="91"/>
      <c r="J908" s="9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</row>
    <row r="909" s="97" customFormat="true" ht="12.75" hidden="false" customHeight="false" outlineLevel="0" collapsed="false">
      <c r="A909" s="91"/>
      <c r="B909" s="147"/>
      <c r="C909" s="91"/>
      <c r="D909" s="91"/>
      <c r="E909" s="91"/>
      <c r="F909" s="64"/>
      <c r="G909" s="91"/>
      <c r="H909" s="91"/>
      <c r="I909" s="91"/>
      <c r="J909" s="9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</row>
    <row r="910" s="97" customFormat="true" ht="12.75" hidden="false" customHeight="false" outlineLevel="0" collapsed="false">
      <c r="A910" s="91"/>
      <c r="B910" s="147"/>
      <c r="C910" s="91"/>
      <c r="D910" s="91"/>
      <c r="E910" s="91"/>
      <c r="F910" s="64"/>
      <c r="G910" s="91"/>
      <c r="H910" s="91"/>
      <c r="I910" s="91"/>
      <c r="J910" s="9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</row>
    <row r="911" s="97" customFormat="true" ht="12.75" hidden="false" customHeight="false" outlineLevel="0" collapsed="false">
      <c r="A911" s="91"/>
      <c r="B911" s="147"/>
      <c r="C911" s="91"/>
      <c r="D911" s="91"/>
      <c r="E911" s="91"/>
      <c r="F911" s="64"/>
      <c r="G911" s="91"/>
      <c r="H911" s="91"/>
      <c r="I911" s="91"/>
      <c r="J911" s="9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</row>
    <row r="912" s="97" customFormat="true" ht="12.75" hidden="false" customHeight="false" outlineLevel="0" collapsed="false">
      <c r="A912" s="91"/>
      <c r="B912" s="147"/>
      <c r="C912" s="91"/>
      <c r="D912" s="91"/>
      <c r="E912" s="91"/>
      <c r="F912" s="64"/>
      <c r="G912" s="91"/>
      <c r="H912" s="91"/>
      <c r="I912" s="91"/>
      <c r="J912" s="9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</row>
    <row r="913" s="97" customFormat="true" ht="12.75" hidden="false" customHeight="false" outlineLevel="0" collapsed="false">
      <c r="A913" s="91"/>
      <c r="B913" s="147"/>
      <c r="C913" s="91"/>
      <c r="D913" s="91"/>
      <c r="E913" s="91"/>
      <c r="F913" s="64"/>
      <c r="G913" s="91"/>
      <c r="H913" s="91"/>
      <c r="I913" s="91"/>
      <c r="J913" s="9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</row>
    <row r="914" s="97" customFormat="true" ht="12.75" hidden="false" customHeight="false" outlineLevel="0" collapsed="false">
      <c r="A914" s="91"/>
      <c r="B914" s="147"/>
      <c r="C914" s="91"/>
      <c r="D914" s="91"/>
      <c r="E914" s="91"/>
      <c r="F914" s="64"/>
      <c r="G914" s="91"/>
      <c r="H914" s="91"/>
      <c r="I914" s="91"/>
      <c r="J914" s="9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</row>
    <row r="915" s="97" customFormat="true" ht="12.75" hidden="false" customHeight="false" outlineLevel="0" collapsed="false">
      <c r="A915" s="91"/>
      <c r="B915" s="147"/>
      <c r="C915" s="91"/>
      <c r="D915" s="91"/>
      <c r="E915" s="91"/>
      <c r="F915" s="64"/>
      <c r="G915" s="91"/>
      <c r="H915" s="91"/>
      <c r="I915" s="91"/>
      <c r="J915" s="9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</row>
    <row r="916" s="97" customFormat="true" ht="12.75" hidden="false" customHeight="false" outlineLevel="0" collapsed="false">
      <c r="A916" s="91"/>
      <c r="B916" s="147"/>
      <c r="C916" s="91"/>
      <c r="D916" s="91"/>
      <c r="E916" s="91"/>
      <c r="F916" s="64"/>
      <c r="G916" s="91"/>
      <c r="H916" s="91"/>
      <c r="I916" s="91"/>
      <c r="J916" s="9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</row>
    <row r="917" s="97" customFormat="true" ht="12.75" hidden="false" customHeight="false" outlineLevel="0" collapsed="false">
      <c r="A917" s="91"/>
      <c r="B917" s="147"/>
      <c r="C917" s="91"/>
      <c r="D917" s="91"/>
      <c r="E917" s="91"/>
      <c r="F917" s="64"/>
      <c r="G917" s="91"/>
      <c r="H917" s="91"/>
      <c r="I917" s="91"/>
      <c r="J917" s="9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</row>
    <row r="919" s="97" customFormat="true" ht="12.75" hidden="false" customHeight="false" outlineLevel="0" collapsed="false">
      <c r="A919" s="91"/>
      <c r="B919" s="147"/>
      <c r="C919" s="91"/>
      <c r="D919" s="91"/>
      <c r="E919" s="91"/>
      <c r="F919" s="64"/>
      <c r="G919" s="91"/>
      <c r="H919" s="91"/>
      <c r="I919" s="91"/>
      <c r="J919" s="9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</row>
    <row r="920" s="97" customFormat="true" ht="12.75" hidden="false" customHeight="false" outlineLevel="0" collapsed="false">
      <c r="A920" s="91"/>
      <c r="B920" s="147"/>
      <c r="C920" s="91"/>
      <c r="D920" s="91"/>
      <c r="E920" s="91"/>
      <c r="F920" s="64"/>
      <c r="G920" s="91"/>
      <c r="H920" s="91"/>
      <c r="I920" s="91"/>
      <c r="J920" s="9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</row>
    <row r="921" s="97" customFormat="true" ht="12.75" hidden="false" customHeight="false" outlineLevel="0" collapsed="false">
      <c r="A921" s="91"/>
      <c r="B921" s="147"/>
      <c r="C921" s="91"/>
      <c r="D921" s="91"/>
      <c r="E921" s="91"/>
      <c r="F921" s="64"/>
      <c r="G921" s="91"/>
      <c r="H921" s="91"/>
      <c r="I921" s="91"/>
      <c r="J921" s="9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1"/>
      <c r="B922" s="147"/>
      <c r="C922" s="91"/>
      <c r="D922" s="91"/>
      <c r="E922" s="91"/>
      <c r="F922" s="64"/>
      <c r="G922" s="91"/>
      <c r="H922" s="91"/>
      <c r="I922" s="91"/>
      <c r="J922" s="9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</row>
    <row r="923" s="97" customFormat="true" ht="12.75" hidden="false" customHeight="false" outlineLevel="0" collapsed="false">
      <c r="A923" s="91"/>
      <c r="B923" s="147"/>
      <c r="C923" s="91"/>
      <c r="D923" s="91"/>
      <c r="E923" s="91"/>
      <c r="F923" s="64"/>
      <c r="G923" s="91"/>
      <c r="H923" s="91"/>
      <c r="I923" s="91"/>
      <c r="J923" s="9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</row>
    <row r="924" s="97" customFormat="true" ht="12.75" hidden="false" customHeight="false" outlineLevel="0" collapsed="false">
      <c r="A924" s="91"/>
      <c r="B924" s="147"/>
      <c r="C924" s="91"/>
      <c r="D924" s="91"/>
      <c r="E924" s="91"/>
      <c r="F924" s="64"/>
      <c r="G924" s="91"/>
      <c r="H924" s="91"/>
      <c r="I924" s="91"/>
      <c r="J924" s="9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</row>
    <row r="925" s="97" customFormat="true" ht="12.75" hidden="false" customHeight="false" outlineLevel="0" collapsed="false">
      <c r="A925" s="91"/>
      <c r="B925" s="147"/>
      <c r="C925" s="91"/>
      <c r="D925" s="91"/>
      <c r="E925" s="91"/>
      <c r="F925" s="64"/>
      <c r="G925" s="91"/>
      <c r="H925" s="91"/>
      <c r="I925" s="91"/>
      <c r="J925" s="9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</row>
    <row r="926" s="97" customFormat="true" ht="12.75" hidden="false" customHeight="false" outlineLevel="0" collapsed="false">
      <c r="A926" s="91"/>
      <c r="B926" s="147"/>
      <c r="C926" s="91"/>
      <c r="D926" s="91"/>
      <c r="E926" s="91"/>
      <c r="F926" s="64"/>
      <c r="G926" s="91"/>
      <c r="H926" s="91"/>
      <c r="I926" s="91"/>
      <c r="J926" s="9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</row>
    <row r="927" s="97" customFormat="true" ht="12.75" hidden="false" customHeight="false" outlineLevel="0" collapsed="false">
      <c r="A927" s="91"/>
      <c r="B927" s="147"/>
      <c r="C927" s="91"/>
      <c r="D927" s="91"/>
      <c r="E927" s="91"/>
      <c r="F927" s="64"/>
      <c r="G927" s="91"/>
      <c r="H927" s="91"/>
      <c r="I927" s="91"/>
      <c r="J927" s="9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</row>
    <row r="928" s="97" customFormat="true" ht="12.75" hidden="false" customHeight="false" outlineLevel="0" collapsed="false">
      <c r="A928" s="91"/>
      <c r="B928" s="147"/>
      <c r="C928" s="91"/>
      <c r="D928" s="91"/>
      <c r="E928" s="91"/>
      <c r="F928" s="64"/>
      <c r="G928" s="91"/>
      <c r="H928" s="91"/>
      <c r="I928" s="91"/>
      <c r="J928" s="9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</row>
    <row r="929" s="97" customFormat="true" ht="12.75" hidden="false" customHeight="false" outlineLevel="0" collapsed="false">
      <c r="A929" s="91"/>
      <c r="B929" s="147"/>
      <c r="C929" s="91"/>
      <c r="D929" s="91"/>
      <c r="E929" s="91"/>
      <c r="F929" s="64"/>
      <c r="G929" s="91"/>
      <c r="H929" s="91"/>
      <c r="I929" s="91"/>
      <c r="J929" s="9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</row>
    <row r="930" s="97" customFormat="true" ht="12.75" hidden="false" customHeight="false" outlineLevel="0" collapsed="false">
      <c r="A930" s="91"/>
      <c r="B930" s="147"/>
      <c r="C930" s="91"/>
      <c r="D930" s="91"/>
      <c r="E930" s="91"/>
      <c r="F930" s="64"/>
      <c r="G930" s="91"/>
      <c r="H930" s="91"/>
      <c r="I930" s="91"/>
      <c r="J930" s="9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</row>
    <row r="932" s="97" customFormat="true" ht="12.75" hidden="false" customHeight="false" outlineLevel="0" collapsed="false">
      <c r="A932" s="91"/>
      <c r="B932" s="147"/>
      <c r="C932" s="91"/>
      <c r="D932" s="91"/>
      <c r="E932" s="91"/>
      <c r="F932" s="64"/>
      <c r="G932" s="91"/>
      <c r="H932" s="91"/>
      <c r="I932" s="91"/>
      <c r="J932" s="9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</row>
    <row r="933" s="97" customFormat="true" ht="12.75" hidden="false" customHeight="false" outlineLevel="0" collapsed="false">
      <c r="A933" s="91"/>
      <c r="B933" s="147"/>
      <c r="C933" s="91"/>
      <c r="D933" s="91"/>
      <c r="E933" s="91"/>
      <c r="F933" s="64"/>
      <c r="G933" s="91"/>
      <c r="H933" s="91"/>
      <c r="I933" s="91"/>
      <c r="J933" s="9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</row>
    <row r="934" s="97" customFormat="true" ht="12.75" hidden="false" customHeight="false" outlineLevel="0" collapsed="false">
      <c r="A934" s="91"/>
      <c r="B934" s="147"/>
      <c r="C934" s="91"/>
      <c r="D934" s="91"/>
      <c r="E934" s="91"/>
      <c r="F934" s="64"/>
      <c r="G934" s="91"/>
      <c r="H934" s="91"/>
      <c r="I934" s="91"/>
      <c r="J934" s="9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</row>
    <row r="935" s="97" customFormat="true" ht="12.75" hidden="false" customHeight="false" outlineLevel="0" collapsed="false">
      <c r="A935" s="91"/>
      <c r="B935" s="147"/>
      <c r="C935" s="91"/>
      <c r="D935" s="91"/>
      <c r="E935" s="91"/>
      <c r="F935" s="64"/>
      <c r="G935" s="91"/>
      <c r="H935" s="91"/>
      <c r="I935" s="91"/>
      <c r="J935" s="9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</row>
    <row r="936" s="97" customFormat="true" ht="12.75" hidden="false" customHeight="false" outlineLevel="0" collapsed="false">
      <c r="A936" s="91"/>
      <c r="B936" s="147"/>
      <c r="C936" s="91"/>
      <c r="D936" s="91"/>
      <c r="E936" s="91"/>
      <c r="F936" s="64"/>
      <c r="G936" s="91"/>
      <c r="H936" s="91"/>
      <c r="I936" s="91"/>
      <c r="J936" s="9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</row>
    <row r="937" s="97" customFormat="true" ht="12.75" hidden="false" customHeight="false" outlineLevel="0" collapsed="false">
      <c r="A937" s="91"/>
      <c r="B937" s="147"/>
      <c r="C937" s="91"/>
      <c r="D937" s="91"/>
      <c r="E937" s="91"/>
      <c r="F937" s="64"/>
      <c r="G937" s="91"/>
      <c r="H937" s="91"/>
      <c r="I937" s="91"/>
      <c r="J937" s="9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</row>
    <row r="938" s="97" customFormat="true" ht="12.75" hidden="false" customHeight="false" outlineLevel="0" collapsed="false">
      <c r="A938" s="91"/>
      <c r="B938" s="147"/>
      <c r="C938" s="91"/>
      <c r="D938" s="91"/>
      <c r="E938" s="91"/>
      <c r="F938" s="64"/>
      <c r="G938" s="91"/>
      <c r="H938" s="91"/>
      <c r="I938" s="91"/>
      <c r="J938" s="9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</row>
    <row r="939" s="97" customFormat="true" ht="12.75" hidden="false" customHeight="false" outlineLevel="0" collapsed="false">
      <c r="A939" s="91"/>
      <c r="B939" s="147"/>
      <c r="C939" s="91"/>
      <c r="D939" s="91"/>
      <c r="E939" s="91"/>
      <c r="F939" s="64"/>
      <c r="G939" s="91"/>
      <c r="H939" s="91"/>
      <c r="I939" s="91"/>
      <c r="J939" s="9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</row>
    <row r="940" s="97" customFormat="true" ht="12.75" hidden="false" customHeight="false" outlineLevel="0" collapsed="false">
      <c r="A940" s="91"/>
      <c r="B940" s="147"/>
      <c r="C940" s="91"/>
      <c r="D940" s="91"/>
      <c r="E940" s="91"/>
      <c r="F940" s="64"/>
      <c r="G940" s="91"/>
      <c r="H940" s="91"/>
      <c r="I940" s="91"/>
      <c r="J940" s="9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</row>
    <row r="941" s="97" customFormat="true" ht="12.75" hidden="false" customHeight="false" outlineLevel="0" collapsed="false">
      <c r="A941" s="91"/>
      <c r="B941" s="147"/>
      <c r="C941" s="91"/>
      <c r="D941" s="91"/>
      <c r="E941" s="91"/>
      <c r="F941" s="64"/>
      <c r="G941" s="91"/>
      <c r="H941" s="91"/>
      <c r="I941" s="91"/>
      <c r="J941" s="9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</row>
    <row r="942" s="97" customFormat="true" ht="12.75" hidden="false" customHeight="false" outlineLevel="0" collapsed="false">
      <c r="A942" s="91"/>
      <c r="B942" s="147"/>
      <c r="C942" s="91"/>
      <c r="D942" s="91"/>
      <c r="E942" s="91"/>
      <c r="F942" s="64"/>
      <c r="G942" s="91"/>
      <c r="H942" s="91"/>
      <c r="I942" s="91"/>
      <c r="J942" s="9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</row>
    <row r="943" s="97" customFormat="true" ht="12.75" hidden="false" customHeight="false" outlineLevel="0" collapsed="false">
      <c r="A943" s="91"/>
      <c r="B943" s="147"/>
      <c r="C943" s="91"/>
      <c r="D943" s="91"/>
      <c r="E943" s="91"/>
      <c r="F943" s="64"/>
      <c r="G943" s="91"/>
      <c r="H943" s="91"/>
      <c r="I943" s="91"/>
      <c r="J943" s="9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</row>
    <row r="945" s="97" customFormat="true" ht="12.75" hidden="false" customHeight="false" outlineLevel="0" collapsed="false">
      <c r="A945" s="91"/>
      <c r="B945" s="147"/>
      <c r="C945" s="91"/>
      <c r="D945" s="91"/>
      <c r="E945" s="91"/>
      <c r="F945" s="64"/>
      <c r="G945" s="91"/>
      <c r="H945" s="91"/>
      <c r="I945" s="91"/>
      <c r="J945" s="9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</row>
    <row r="946" s="97" customFormat="true" ht="12.75" hidden="false" customHeight="false" outlineLevel="0" collapsed="false">
      <c r="A946" s="91"/>
      <c r="B946" s="147"/>
      <c r="C946" s="91"/>
      <c r="D946" s="91"/>
      <c r="E946" s="91"/>
      <c r="F946" s="64"/>
      <c r="G946" s="91"/>
      <c r="H946" s="91"/>
      <c r="I946" s="91"/>
      <c r="J946" s="9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</row>
    <row r="947" s="97" customFormat="true" ht="12.75" hidden="false" customHeight="false" outlineLevel="0" collapsed="false">
      <c r="A947" s="91"/>
      <c r="B947" s="147"/>
      <c r="C947" s="91"/>
      <c r="D947" s="91"/>
      <c r="E947" s="91"/>
      <c r="F947" s="64"/>
      <c r="G947" s="91"/>
      <c r="H947" s="91"/>
      <c r="I947" s="91"/>
      <c r="J947" s="9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</row>
    <row r="948" s="97" customFormat="true" ht="12.75" hidden="false" customHeight="false" outlineLevel="0" collapsed="false">
      <c r="A948" s="91"/>
      <c r="B948" s="147"/>
      <c r="C948" s="91"/>
      <c r="D948" s="91"/>
      <c r="E948" s="91"/>
      <c r="F948" s="64"/>
      <c r="G948" s="91"/>
      <c r="H948" s="91"/>
      <c r="I948" s="91"/>
      <c r="J948" s="9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</row>
    <row r="949" s="97" customFormat="true" ht="12.75" hidden="false" customHeight="false" outlineLevel="0" collapsed="false">
      <c r="A949" s="91"/>
      <c r="B949" s="147"/>
      <c r="C949" s="91"/>
      <c r="D949" s="91"/>
      <c r="E949" s="91"/>
      <c r="F949" s="64"/>
      <c r="G949" s="91"/>
      <c r="H949" s="91"/>
      <c r="I949" s="91"/>
      <c r="J949" s="9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</row>
    <row r="950" s="97" customFormat="true" ht="12.75" hidden="false" customHeight="false" outlineLevel="0" collapsed="false">
      <c r="A950" s="91"/>
      <c r="B950" s="147"/>
      <c r="C950" s="91"/>
      <c r="D950" s="91"/>
      <c r="E950" s="91"/>
      <c r="F950" s="64"/>
      <c r="G950" s="91"/>
      <c r="H950" s="91"/>
      <c r="I950" s="91"/>
      <c r="J950" s="9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</row>
    <row r="951" s="97" customFormat="true" ht="12.75" hidden="false" customHeight="false" outlineLevel="0" collapsed="false">
      <c r="A951" s="91"/>
      <c r="B951" s="147"/>
      <c r="C951" s="91"/>
      <c r="D951" s="91"/>
      <c r="E951" s="91"/>
      <c r="F951" s="64"/>
      <c r="G951" s="91"/>
      <c r="H951" s="91"/>
      <c r="I951" s="91"/>
      <c r="J951" s="9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</row>
    <row r="952" s="97" customFormat="true" ht="12.75" hidden="false" customHeight="false" outlineLevel="0" collapsed="false">
      <c r="A952" s="91"/>
      <c r="B952" s="147"/>
      <c r="C952" s="91"/>
      <c r="D952" s="91"/>
      <c r="E952" s="91"/>
      <c r="F952" s="64"/>
      <c r="G952" s="91"/>
      <c r="H952" s="91"/>
      <c r="I952" s="91"/>
      <c r="J952" s="9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</row>
    <row r="953" s="97" customFormat="true" ht="12.75" hidden="false" customHeight="false" outlineLevel="0" collapsed="false">
      <c r="A953" s="91"/>
      <c r="B953" s="147"/>
      <c r="C953" s="91"/>
      <c r="D953" s="91"/>
      <c r="E953" s="91"/>
      <c r="F953" s="64"/>
      <c r="G953" s="91"/>
      <c r="H953" s="91"/>
      <c r="I953" s="91"/>
      <c r="J953" s="9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</row>
    <row r="954" s="97" customFormat="true" ht="12.75" hidden="false" customHeight="false" outlineLevel="0" collapsed="false">
      <c r="A954" s="91"/>
      <c r="B954" s="147"/>
      <c r="C954" s="91"/>
      <c r="D954" s="91"/>
      <c r="E954" s="91"/>
      <c r="F954" s="64"/>
      <c r="G954" s="91"/>
      <c r="H954" s="91"/>
      <c r="I954" s="91"/>
      <c r="J954" s="9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</row>
    <row r="955" s="97" customFormat="true" ht="12.75" hidden="false" customHeight="false" outlineLevel="0" collapsed="false">
      <c r="A955" s="91"/>
      <c r="B955" s="147"/>
      <c r="C955" s="91"/>
      <c r="D955" s="91"/>
      <c r="E955" s="91"/>
      <c r="F955" s="64"/>
      <c r="G955" s="91"/>
      <c r="H955" s="91"/>
      <c r="I955" s="91"/>
      <c r="J955" s="9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</row>
    <row r="956" s="97" customFormat="true" ht="12.75" hidden="false" customHeight="false" outlineLevel="0" collapsed="false">
      <c r="A956" s="91"/>
      <c r="B956" s="147"/>
      <c r="C956" s="91"/>
      <c r="D956" s="91"/>
      <c r="E956" s="91"/>
      <c r="F956" s="64"/>
      <c r="G956" s="91"/>
      <c r="H956" s="91"/>
      <c r="I956" s="91"/>
      <c r="J956" s="9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</row>
    <row r="958" s="97" customFormat="true" ht="12.75" hidden="false" customHeight="false" outlineLevel="0" collapsed="false">
      <c r="A958" s="91"/>
      <c r="B958" s="147"/>
      <c r="C958" s="91"/>
      <c r="D958" s="91"/>
      <c r="E958" s="91"/>
      <c r="F958" s="64"/>
      <c r="G958" s="91"/>
      <c r="H958" s="91"/>
      <c r="I958" s="91"/>
      <c r="J958" s="9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</row>
    <row r="959" s="97" customFormat="true" ht="12.75" hidden="false" customHeight="false" outlineLevel="0" collapsed="false">
      <c r="A959" s="91"/>
      <c r="B959" s="147"/>
      <c r="C959" s="91"/>
      <c r="D959" s="91"/>
      <c r="E959" s="91"/>
      <c r="F959" s="64"/>
      <c r="G959" s="91"/>
      <c r="H959" s="91"/>
      <c r="I959" s="91"/>
      <c r="J959" s="9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</row>
    <row r="960" s="97" customFormat="true" ht="12.75" hidden="false" customHeight="false" outlineLevel="0" collapsed="false">
      <c r="A960" s="91"/>
      <c r="B960" s="147"/>
      <c r="C960" s="91"/>
      <c r="D960" s="91"/>
      <c r="E960" s="91"/>
      <c r="F960" s="64"/>
      <c r="G960" s="91"/>
      <c r="H960" s="91"/>
      <c r="I960" s="91"/>
      <c r="J960" s="9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</row>
    <row r="961" s="97" customFormat="true" ht="12.75" hidden="false" customHeight="false" outlineLevel="0" collapsed="false">
      <c r="A961" s="91"/>
      <c r="B961" s="147"/>
      <c r="C961" s="91"/>
      <c r="D961" s="91"/>
      <c r="E961" s="91"/>
      <c r="F961" s="64"/>
      <c r="G961" s="91"/>
      <c r="H961" s="91"/>
      <c r="I961" s="91"/>
      <c r="J961" s="9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</row>
    <row r="962" s="97" customFormat="true" ht="12.75" hidden="false" customHeight="false" outlineLevel="0" collapsed="false">
      <c r="A962" s="91"/>
      <c r="B962" s="147"/>
      <c r="C962" s="91"/>
      <c r="D962" s="91"/>
      <c r="E962" s="91"/>
      <c r="F962" s="64"/>
      <c r="G962" s="91"/>
      <c r="H962" s="91"/>
      <c r="I962" s="91"/>
      <c r="J962" s="9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</row>
    <row r="963" s="97" customFormat="true" ht="12.75" hidden="false" customHeight="false" outlineLevel="0" collapsed="false">
      <c r="A963" s="91"/>
      <c r="B963" s="147"/>
      <c r="C963" s="91"/>
      <c r="D963" s="91"/>
      <c r="E963" s="91"/>
      <c r="F963" s="64"/>
      <c r="G963" s="91"/>
      <c r="H963" s="91"/>
      <c r="I963" s="91"/>
      <c r="J963" s="9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</row>
    <row r="964" s="97" customFormat="true" ht="12.75" hidden="false" customHeight="false" outlineLevel="0" collapsed="false">
      <c r="A964" s="91"/>
      <c r="B964" s="147"/>
      <c r="C964" s="91"/>
      <c r="D964" s="91"/>
      <c r="E964" s="91"/>
      <c r="F964" s="64"/>
      <c r="G964" s="91"/>
      <c r="H964" s="91"/>
      <c r="I964" s="91"/>
      <c r="J964" s="9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</row>
    <row r="965" s="97" customFormat="true" ht="12.75" hidden="false" customHeight="false" outlineLevel="0" collapsed="false">
      <c r="A965" s="91"/>
      <c r="B965" s="147"/>
      <c r="C965" s="91"/>
      <c r="D965" s="91"/>
      <c r="E965" s="91"/>
      <c r="F965" s="64"/>
      <c r="G965" s="91"/>
      <c r="H965" s="91"/>
      <c r="I965" s="91"/>
      <c r="J965" s="9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</row>
    <row r="966" s="97" customFormat="true" ht="12.75" hidden="false" customHeight="false" outlineLevel="0" collapsed="false">
      <c r="A966" s="91"/>
      <c r="B966" s="147"/>
      <c r="C966" s="91"/>
      <c r="D966" s="91"/>
      <c r="E966" s="91"/>
      <c r="F966" s="64"/>
      <c r="G966" s="91"/>
      <c r="H966" s="91"/>
      <c r="I966" s="91"/>
      <c r="J966" s="9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</row>
    <row r="967" s="97" customFormat="true" ht="12.75" hidden="false" customHeight="false" outlineLevel="0" collapsed="false">
      <c r="A967" s="91"/>
      <c r="B967" s="147"/>
      <c r="C967" s="91"/>
      <c r="D967" s="91"/>
      <c r="E967" s="91"/>
      <c r="F967" s="64"/>
      <c r="G967" s="91"/>
      <c r="H967" s="91"/>
      <c r="I967" s="91"/>
      <c r="J967" s="9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</row>
    <row r="968" s="97" customFormat="true" ht="12.75" hidden="false" customHeight="false" outlineLevel="0" collapsed="false">
      <c r="A968" s="91"/>
      <c r="B968" s="147"/>
      <c r="C968" s="91"/>
      <c r="D968" s="91"/>
      <c r="E968" s="91"/>
      <c r="F968" s="64"/>
      <c r="G968" s="91"/>
      <c r="H968" s="91"/>
      <c r="I968" s="91"/>
      <c r="J968" s="9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</row>
    <row r="969" s="97" customFormat="true" ht="12.75" hidden="false" customHeight="false" outlineLevel="0" collapsed="false">
      <c r="A969" s="91"/>
      <c r="B969" s="147"/>
      <c r="C969" s="91"/>
      <c r="D969" s="91"/>
      <c r="E969" s="91"/>
      <c r="F969" s="64"/>
      <c r="G969" s="91"/>
      <c r="H969" s="91"/>
      <c r="I969" s="91"/>
      <c r="J969" s="9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</row>
    <row r="971" s="97" customFormat="true" ht="12.75" hidden="false" customHeight="false" outlineLevel="0" collapsed="false">
      <c r="A971" s="91"/>
      <c r="B971" s="147"/>
      <c r="C971" s="91"/>
      <c r="D971" s="91"/>
      <c r="E971" s="91"/>
      <c r="F971" s="64"/>
      <c r="G971" s="91"/>
      <c r="H971" s="91"/>
      <c r="I971" s="91"/>
      <c r="J971" s="9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</row>
    <row r="972" s="97" customFormat="true" ht="12.75" hidden="false" customHeight="false" outlineLevel="0" collapsed="false">
      <c r="A972" s="91"/>
      <c r="B972" s="147"/>
      <c r="C972" s="91"/>
      <c r="D972" s="91"/>
      <c r="E972" s="91"/>
      <c r="F972" s="64"/>
      <c r="G972" s="91"/>
      <c r="H972" s="91"/>
      <c r="I972" s="91"/>
      <c r="J972" s="9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</row>
    <row r="973" s="97" customFormat="true" ht="12.75" hidden="false" customHeight="false" outlineLevel="0" collapsed="false">
      <c r="A973" s="91"/>
      <c r="B973" s="147"/>
      <c r="C973" s="91"/>
      <c r="D973" s="91"/>
      <c r="E973" s="91"/>
      <c r="F973" s="64"/>
      <c r="G973" s="91"/>
      <c r="H973" s="91"/>
      <c r="I973" s="91"/>
      <c r="J973" s="9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</row>
    <row r="974" s="97" customFormat="true" ht="12.75" hidden="false" customHeight="false" outlineLevel="0" collapsed="false">
      <c r="A974" s="91"/>
      <c r="B974" s="147"/>
      <c r="C974" s="91"/>
      <c r="D974" s="91"/>
      <c r="E974" s="91"/>
      <c r="F974" s="64"/>
      <c r="G974" s="91"/>
      <c r="H974" s="91"/>
      <c r="I974" s="91"/>
      <c r="J974" s="9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</row>
    <row r="975" s="97" customFormat="true" ht="12.75" hidden="false" customHeight="false" outlineLevel="0" collapsed="false">
      <c r="A975" s="91"/>
      <c r="B975" s="147"/>
      <c r="C975" s="91"/>
      <c r="D975" s="91"/>
      <c r="E975" s="91"/>
      <c r="F975" s="64"/>
      <c r="G975" s="91"/>
      <c r="H975" s="91"/>
      <c r="I975" s="91"/>
      <c r="J975" s="9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</row>
    <row r="976" s="97" customFormat="true" ht="12.75" hidden="false" customHeight="false" outlineLevel="0" collapsed="false">
      <c r="A976" s="91"/>
      <c r="B976" s="147"/>
      <c r="C976" s="91"/>
      <c r="D976" s="91"/>
      <c r="E976" s="91"/>
      <c r="F976" s="64"/>
      <c r="G976" s="91"/>
      <c r="H976" s="91"/>
      <c r="I976" s="91"/>
      <c r="J976" s="9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</row>
    <row r="977" s="97" customFormat="true" ht="12.75" hidden="false" customHeight="false" outlineLevel="0" collapsed="false">
      <c r="A977" s="91"/>
      <c r="B977" s="147"/>
      <c r="C977" s="91"/>
      <c r="D977" s="91"/>
      <c r="E977" s="91"/>
      <c r="F977" s="64"/>
      <c r="G977" s="91"/>
      <c r="H977" s="91"/>
      <c r="I977" s="91"/>
      <c r="J977" s="9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</row>
    <row r="978" s="97" customFormat="true" ht="12.75" hidden="false" customHeight="false" outlineLevel="0" collapsed="false">
      <c r="A978" s="91"/>
      <c r="B978" s="147"/>
      <c r="C978" s="91"/>
      <c r="D978" s="91"/>
      <c r="E978" s="91"/>
      <c r="F978" s="64"/>
      <c r="G978" s="91"/>
      <c r="H978" s="91"/>
      <c r="I978" s="91"/>
      <c r="J978" s="9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</row>
    <row r="979" s="97" customFormat="true" ht="12.75" hidden="false" customHeight="false" outlineLevel="0" collapsed="false">
      <c r="A979" s="91"/>
      <c r="B979" s="147"/>
      <c r="C979" s="91"/>
      <c r="D979" s="91"/>
      <c r="E979" s="91"/>
      <c r="F979" s="64"/>
      <c r="G979" s="91"/>
      <c r="H979" s="91"/>
      <c r="I979" s="91"/>
      <c r="J979" s="9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</row>
    <row r="980" s="97" customFormat="true" ht="12.75" hidden="false" customHeight="false" outlineLevel="0" collapsed="false">
      <c r="A980" s="91"/>
      <c r="B980" s="147"/>
      <c r="C980" s="91"/>
      <c r="D980" s="91"/>
      <c r="E980" s="91"/>
      <c r="F980" s="64"/>
      <c r="G980" s="91"/>
      <c r="H980" s="91"/>
      <c r="I980" s="91"/>
      <c r="J980" s="9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</row>
    <row r="981" s="97" customFormat="true" ht="12.75" hidden="false" customHeight="false" outlineLevel="0" collapsed="false">
      <c r="A981" s="91"/>
      <c r="B981" s="147"/>
      <c r="C981" s="91"/>
      <c r="D981" s="91"/>
      <c r="E981" s="91"/>
      <c r="F981" s="64"/>
      <c r="G981" s="91"/>
      <c r="H981" s="91"/>
      <c r="I981" s="91"/>
      <c r="J981" s="9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</row>
    <row r="982" s="97" customFormat="true" ht="12.75" hidden="false" customHeight="false" outlineLevel="0" collapsed="false">
      <c r="A982" s="91"/>
      <c r="B982" s="147"/>
      <c r="C982" s="91"/>
      <c r="D982" s="91"/>
      <c r="E982" s="91"/>
      <c r="F982" s="64"/>
      <c r="G982" s="91"/>
      <c r="H982" s="91"/>
      <c r="I982" s="91"/>
      <c r="J982" s="9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</row>
    <row r="984" s="97" customFormat="true" ht="12.75" hidden="false" customHeight="false" outlineLevel="0" collapsed="false">
      <c r="A984" s="91"/>
      <c r="B984" s="147"/>
      <c r="C984" s="91"/>
      <c r="D984" s="91"/>
      <c r="E984" s="91"/>
      <c r="F984" s="64"/>
      <c r="G984" s="91"/>
      <c r="H984" s="91"/>
      <c r="I984" s="91"/>
      <c r="J984" s="9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</row>
    <row r="985" s="97" customFormat="true" ht="12.75" hidden="false" customHeight="false" outlineLevel="0" collapsed="false">
      <c r="A985" s="91"/>
      <c r="B985" s="147"/>
      <c r="C985" s="91"/>
      <c r="D985" s="91"/>
      <c r="E985" s="91"/>
      <c r="F985" s="64"/>
      <c r="G985" s="91"/>
      <c r="H985" s="91"/>
      <c r="I985" s="91"/>
      <c r="J985" s="9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</row>
    <row r="986" s="97" customFormat="true" ht="12.75" hidden="false" customHeight="false" outlineLevel="0" collapsed="false">
      <c r="A986" s="91"/>
      <c r="B986" s="147"/>
      <c r="C986" s="91"/>
      <c r="D986" s="91"/>
      <c r="E986" s="91"/>
      <c r="F986" s="64"/>
      <c r="G986" s="91"/>
      <c r="H986" s="91"/>
      <c r="I986" s="91"/>
      <c r="J986" s="9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</row>
    <row r="987" s="97" customFormat="true" ht="12.75" hidden="false" customHeight="false" outlineLevel="0" collapsed="false">
      <c r="A987" s="91"/>
      <c r="B987" s="147"/>
      <c r="C987" s="91"/>
      <c r="D987" s="91"/>
      <c r="E987" s="91"/>
      <c r="F987" s="64"/>
      <c r="G987" s="91"/>
      <c r="H987" s="91"/>
      <c r="I987" s="91"/>
      <c r="J987" s="9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</row>
    <row r="988" s="97" customFormat="true" ht="12.75" hidden="false" customHeight="false" outlineLevel="0" collapsed="false">
      <c r="A988" s="91"/>
      <c r="B988" s="147"/>
      <c r="C988" s="91"/>
      <c r="D988" s="91"/>
      <c r="E988" s="91"/>
      <c r="F988" s="64"/>
      <c r="G988" s="91"/>
      <c r="H988" s="91"/>
      <c r="I988" s="91"/>
      <c r="J988" s="9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</row>
    <row r="989" s="97" customFormat="true" ht="12.75" hidden="false" customHeight="false" outlineLevel="0" collapsed="false">
      <c r="A989" s="91"/>
      <c r="B989" s="147"/>
      <c r="C989" s="91"/>
      <c r="D989" s="91"/>
      <c r="E989" s="91"/>
      <c r="F989" s="64"/>
      <c r="G989" s="91"/>
      <c r="H989" s="91"/>
      <c r="I989" s="91"/>
      <c r="J989" s="9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</row>
    <row r="990" s="97" customFormat="true" ht="12.75" hidden="false" customHeight="false" outlineLevel="0" collapsed="false">
      <c r="A990" s="91"/>
      <c r="B990" s="147"/>
      <c r="C990" s="91"/>
      <c r="D990" s="91"/>
      <c r="E990" s="91"/>
      <c r="F990" s="64"/>
      <c r="G990" s="91"/>
      <c r="H990" s="91"/>
      <c r="I990" s="91"/>
      <c r="J990" s="9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</row>
    <row r="991" s="97" customFormat="true" ht="12.75" hidden="false" customHeight="false" outlineLevel="0" collapsed="false">
      <c r="A991" s="91"/>
      <c r="B991" s="147"/>
      <c r="C991" s="91"/>
      <c r="D991" s="91"/>
      <c r="E991" s="91"/>
      <c r="F991" s="64"/>
      <c r="G991" s="91"/>
      <c r="H991" s="91"/>
      <c r="I991" s="91"/>
      <c r="J991" s="9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</row>
    <row r="992" s="97" customFormat="true" ht="12.75" hidden="false" customHeight="false" outlineLevel="0" collapsed="false">
      <c r="A992" s="91"/>
      <c r="B992" s="147"/>
      <c r="C992" s="91"/>
      <c r="D992" s="91"/>
      <c r="E992" s="91"/>
      <c r="F992" s="64"/>
      <c r="G992" s="91"/>
      <c r="H992" s="91"/>
      <c r="I992" s="91"/>
      <c r="J992" s="9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</row>
    <row r="993" s="97" customFormat="true" ht="12.75" hidden="false" customHeight="false" outlineLevel="0" collapsed="false">
      <c r="A993" s="91"/>
      <c r="B993" s="147"/>
      <c r="C993" s="91"/>
      <c r="D993" s="91"/>
      <c r="E993" s="91"/>
      <c r="F993" s="64"/>
      <c r="G993" s="91"/>
      <c r="H993" s="91"/>
      <c r="I993" s="91"/>
      <c r="J993" s="9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</row>
    <row r="994" s="97" customFormat="true" ht="12.75" hidden="false" customHeight="false" outlineLevel="0" collapsed="false">
      <c r="A994" s="91"/>
      <c r="B994" s="147"/>
      <c r="C994" s="91"/>
      <c r="D994" s="91"/>
      <c r="E994" s="91"/>
      <c r="F994" s="64"/>
      <c r="G994" s="91"/>
      <c r="H994" s="91"/>
      <c r="I994" s="91"/>
      <c r="J994" s="9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</row>
    <row r="995" s="97" customFormat="true" ht="12.75" hidden="false" customHeight="false" outlineLevel="0" collapsed="false">
      <c r="A995" s="91"/>
      <c r="B995" s="147"/>
      <c r="C995" s="91"/>
      <c r="D995" s="91"/>
      <c r="E995" s="91"/>
      <c r="F995" s="64"/>
      <c r="G995" s="91"/>
      <c r="H995" s="91"/>
      <c r="I995" s="91"/>
      <c r="J995" s="9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</row>
    <row r="997" s="97" customFormat="true" ht="12.75" hidden="false" customHeight="false" outlineLevel="0" collapsed="false">
      <c r="A997" s="91"/>
      <c r="B997" s="147"/>
      <c r="C997" s="91"/>
      <c r="D997" s="91"/>
      <c r="E997" s="91"/>
      <c r="F997" s="64"/>
      <c r="G997" s="91"/>
      <c r="H997" s="91"/>
      <c r="I997" s="91"/>
      <c r="J997" s="9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</row>
    <row r="998" s="97" customFormat="true" ht="12.75" hidden="false" customHeight="false" outlineLevel="0" collapsed="false">
      <c r="A998" s="91"/>
      <c r="B998" s="147"/>
      <c r="C998" s="91"/>
      <c r="D998" s="91"/>
      <c r="E998" s="91"/>
      <c r="F998" s="64"/>
      <c r="G998" s="91"/>
      <c r="H998" s="91"/>
      <c r="I998" s="91"/>
      <c r="J998" s="9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</row>
    <row r="999" s="97" customFormat="true" ht="12.75" hidden="false" customHeight="false" outlineLevel="0" collapsed="false">
      <c r="A999" s="91"/>
      <c r="B999" s="147"/>
      <c r="C999" s="91"/>
      <c r="D999" s="91"/>
      <c r="E999" s="91"/>
      <c r="F999" s="64"/>
      <c r="G999" s="91"/>
      <c r="H999" s="91"/>
      <c r="I999" s="91"/>
      <c r="J999" s="9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</row>
    <row r="1000" s="97" customFormat="true" ht="12.75" hidden="false" customHeight="false" outlineLevel="0" collapsed="false">
      <c r="A1000" s="91"/>
      <c r="B1000" s="147"/>
      <c r="C1000" s="91"/>
      <c r="D1000" s="91"/>
      <c r="E1000" s="91"/>
      <c r="F1000" s="64"/>
      <c r="G1000" s="91"/>
      <c r="H1000" s="91"/>
      <c r="I1000" s="91"/>
      <c r="J1000" s="9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</row>
    <row r="1001" s="97" customFormat="true" ht="12.75" hidden="false" customHeight="false" outlineLevel="0" collapsed="false">
      <c r="A1001" s="91"/>
      <c r="B1001" s="147"/>
      <c r="C1001" s="91"/>
      <c r="D1001" s="91"/>
      <c r="E1001" s="91"/>
      <c r="F1001" s="64"/>
      <c r="G1001" s="91"/>
      <c r="H1001" s="91"/>
      <c r="I1001" s="91"/>
      <c r="J1001" s="9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</row>
    <row r="1002" s="97" customFormat="true" ht="12.75" hidden="false" customHeight="false" outlineLevel="0" collapsed="false">
      <c r="A1002" s="91"/>
      <c r="B1002" s="147"/>
      <c r="C1002" s="91"/>
      <c r="D1002" s="91"/>
      <c r="E1002" s="91"/>
      <c r="F1002" s="64"/>
      <c r="G1002" s="91"/>
      <c r="H1002" s="91"/>
      <c r="I1002" s="91"/>
      <c r="J1002" s="9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</row>
    <row r="1003" s="97" customFormat="true" ht="12.75" hidden="false" customHeight="false" outlineLevel="0" collapsed="false">
      <c r="A1003" s="91"/>
      <c r="B1003" s="147"/>
      <c r="C1003" s="91"/>
      <c r="D1003" s="91"/>
      <c r="E1003" s="91"/>
      <c r="F1003" s="64"/>
      <c r="G1003" s="91"/>
      <c r="H1003" s="91"/>
      <c r="I1003" s="91"/>
      <c r="J1003" s="9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</row>
    <row r="1004" s="97" customFormat="true" ht="12.75" hidden="false" customHeight="false" outlineLevel="0" collapsed="false">
      <c r="A1004" s="91"/>
      <c r="B1004" s="147"/>
      <c r="C1004" s="91"/>
      <c r="D1004" s="91"/>
      <c r="E1004" s="91"/>
      <c r="F1004" s="64"/>
      <c r="G1004" s="91"/>
      <c r="H1004" s="91"/>
      <c r="I1004" s="91"/>
      <c r="J1004" s="9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</row>
    <row r="1005" s="97" customFormat="true" ht="12.75" hidden="false" customHeight="false" outlineLevel="0" collapsed="false">
      <c r="A1005" s="91"/>
      <c r="B1005" s="147"/>
      <c r="C1005" s="91"/>
      <c r="D1005" s="91"/>
      <c r="E1005" s="91"/>
      <c r="F1005" s="64"/>
      <c r="G1005" s="91"/>
      <c r="H1005" s="91"/>
      <c r="I1005" s="91"/>
      <c r="J1005" s="9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</row>
    <row r="1006" s="97" customFormat="true" ht="12.75" hidden="false" customHeight="false" outlineLevel="0" collapsed="false">
      <c r="A1006" s="91"/>
      <c r="B1006" s="147"/>
      <c r="C1006" s="91"/>
      <c r="D1006" s="91"/>
      <c r="E1006" s="91"/>
      <c r="F1006" s="64"/>
      <c r="G1006" s="91"/>
      <c r="H1006" s="91"/>
      <c r="I1006" s="91"/>
      <c r="J1006" s="9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</row>
    <row r="1007" s="97" customFormat="true" ht="12.75" hidden="false" customHeight="false" outlineLevel="0" collapsed="false">
      <c r="A1007" s="91"/>
      <c r="B1007" s="147"/>
      <c r="C1007" s="91"/>
      <c r="D1007" s="91"/>
      <c r="E1007" s="91"/>
      <c r="F1007" s="64"/>
      <c r="G1007" s="91"/>
      <c r="H1007" s="91"/>
      <c r="I1007" s="91"/>
      <c r="J1007" s="9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</row>
    <row r="1008" s="97" customFormat="true" ht="12.75" hidden="false" customHeight="false" outlineLevel="0" collapsed="false">
      <c r="A1008" s="91"/>
      <c r="B1008" s="147"/>
      <c r="C1008" s="91"/>
      <c r="D1008" s="91"/>
      <c r="E1008" s="91"/>
      <c r="F1008" s="64"/>
      <c r="G1008" s="91"/>
      <c r="H1008" s="91"/>
      <c r="I1008" s="91"/>
      <c r="J1008" s="9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</row>
    <row r="1010" s="97" customFormat="true" ht="12.75" hidden="false" customHeight="false" outlineLevel="0" collapsed="false">
      <c r="A1010" s="91"/>
      <c r="B1010" s="147"/>
      <c r="C1010" s="91"/>
      <c r="D1010" s="91"/>
      <c r="E1010" s="91"/>
      <c r="F1010" s="64"/>
      <c r="G1010" s="91"/>
      <c r="H1010" s="91"/>
      <c r="I1010" s="91"/>
      <c r="J1010" s="9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</row>
    <row r="1011" s="97" customFormat="true" ht="12.75" hidden="false" customHeight="false" outlineLevel="0" collapsed="false">
      <c r="A1011" s="91"/>
      <c r="B1011" s="147"/>
      <c r="C1011" s="91"/>
      <c r="D1011" s="91"/>
      <c r="E1011" s="91"/>
      <c r="F1011" s="64"/>
      <c r="G1011" s="91"/>
      <c r="H1011" s="91"/>
      <c r="I1011" s="91"/>
      <c r="J1011" s="9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</row>
    <row r="1012" s="97" customFormat="true" ht="12.75" hidden="false" customHeight="false" outlineLevel="0" collapsed="false">
      <c r="A1012" s="91"/>
      <c r="B1012" s="147"/>
      <c r="C1012" s="91"/>
      <c r="D1012" s="91"/>
      <c r="E1012" s="91"/>
      <c r="F1012" s="64"/>
      <c r="G1012" s="91"/>
      <c r="H1012" s="91"/>
      <c r="I1012" s="91"/>
      <c r="J1012" s="9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</row>
    <row r="1013" s="97" customFormat="true" ht="12.75" hidden="false" customHeight="false" outlineLevel="0" collapsed="false">
      <c r="A1013" s="91"/>
      <c r="B1013" s="147"/>
      <c r="C1013" s="91"/>
      <c r="D1013" s="91"/>
      <c r="E1013" s="91"/>
      <c r="F1013" s="64"/>
      <c r="G1013" s="91"/>
      <c r="H1013" s="91"/>
      <c r="I1013" s="91"/>
      <c r="J1013" s="9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</row>
    <row r="1014" s="97" customFormat="true" ht="12.75" hidden="false" customHeight="false" outlineLevel="0" collapsed="false">
      <c r="A1014" s="91"/>
      <c r="B1014" s="147"/>
      <c r="C1014" s="91"/>
      <c r="D1014" s="91"/>
      <c r="E1014" s="91"/>
      <c r="F1014" s="64"/>
      <c r="G1014" s="91"/>
      <c r="H1014" s="91"/>
      <c r="I1014" s="91"/>
      <c r="J1014" s="9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</row>
    <row r="1015" s="97" customFormat="true" ht="12.75" hidden="false" customHeight="false" outlineLevel="0" collapsed="false">
      <c r="A1015" s="91"/>
      <c r="B1015" s="147"/>
      <c r="C1015" s="91"/>
      <c r="D1015" s="91"/>
      <c r="E1015" s="91"/>
      <c r="F1015" s="64"/>
      <c r="G1015" s="91"/>
      <c r="H1015" s="91"/>
      <c r="I1015" s="91"/>
      <c r="J1015" s="9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</row>
    <row r="1016" s="97" customFormat="true" ht="12.75" hidden="false" customHeight="false" outlineLevel="0" collapsed="false">
      <c r="A1016" s="91"/>
      <c r="B1016" s="147"/>
      <c r="C1016" s="91"/>
      <c r="D1016" s="91"/>
      <c r="E1016" s="91"/>
      <c r="F1016" s="64"/>
      <c r="G1016" s="91"/>
      <c r="H1016" s="91"/>
      <c r="I1016" s="91"/>
      <c r="J1016" s="9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</row>
    <row r="1017" s="97" customFormat="true" ht="12.75" hidden="false" customHeight="false" outlineLevel="0" collapsed="false">
      <c r="A1017" s="91"/>
      <c r="B1017" s="147"/>
      <c r="C1017" s="91"/>
      <c r="D1017" s="91"/>
      <c r="E1017" s="91"/>
      <c r="F1017" s="64"/>
      <c r="G1017" s="91"/>
      <c r="H1017" s="91"/>
      <c r="I1017" s="91"/>
      <c r="J1017" s="9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</row>
    <row r="1018" s="97" customFormat="true" ht="12.75" hidden="false" customHeight="false" outlineLevel="0" collapsed="false">
      <c r="A1018" s="91"/>
      <c r="B1018" s="147"/>
      <c r="C1018" s="91"/>
      <c r="D1018" s="91"/>
      <c r="E1018" s="91"/>
      <c r="F1018" s="64"/>
      <c r="G1018" s="91"/>
      <c r="H1018" s="91"/>
      <c r="I1018" s="91"/>
      <c r="J1018" s="9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</row>
    <row r="1019" s="97" customFormat="true" ht="12.75" hidden="false" customHeight="false" outlineLevel="0" collapsed="false">
      <c r="A1019" s="91"/>
      <c r="B1019" s="147"/>
      <c r="C1019" s="91"/>
      <c r="D1019" s="91"/>
      <c r="E1019" s="91"/>
      <c r="F1019" s="64"/>
      <c r="G1019" s="91"/>
      <c r="H1019" s="91"/>
      <c r="I1019" s="91"/>
      <c r="J1019" s="9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</row>
    <row r="1020" s="97" customFormat="true" ht="12.75" hidden="false" customHeight="false" outlineLevel="0" collapsed="false">
      <c r="A1020" s="91"/>
      <c r="B1020" s="147"/>
      <c r="C1020" s="91"/>
      <c r="D1020" s="91"/>
      <c r="E1020" s="91"/>
      <c r="F1020" s="64"/>
      <c r="G1020" s="91"/>
      <c r="H1020" s="91"/>
      <c r="I1020" s="91"/>
      <c r="J1020" s="9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</row>
    <row r="1021" s="97" customFormat="true" ht="12.75" hidden="false" customHeight="false" outlineLevel="0" collapsed="false">
      <c r="A1021" s="91"/>
      <c r="B1021" s="147"/>
      <c r="C1021" s="91"/>
      <c r="D1021" s="91"/>
      <c r="E1021" s="91"/>
      <c r="F1021" s="64"/>
      <c r="G1021" s="91"/>
      <c r="H1021" s="91"/>
      <c r="I1021" s="91"/>
      <c r="J1021" s="9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</row>
    <row r="1023" s="97" customFormat="true" ht="12.75" hidden="false" customHeight="false" outlineLevel="0" collapsed="false">
      <c r="A1023" s="91"/>
      <c r="B1023" s="147"/>
      <c r="C1023" s="91"/>
      <c r="D1023" s="91"/>
      <c r="E1023" s="91"/>
      <c r="F1023" s="64"/>
      <c r="G1023" s="91"/>
      <c r="H1023" s="91"/>
      <c r="I1023" s="91"/>
      <c r="J1023" s="9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</row>
    <row r="1024" s="97" customFormat="true" ht="12.75" hidden="false" customHeight="false" outlineLevel="0" collapsed="false">
      <c r="A1024" s="91"/>
      <c r="B1024" s="147"/>
      <c r="C1024" s="91"/>
      <c r="D1024" s="91"/>
      <c r="E1024" s="91"/>
      <c r="F1024" s="64"/>
      <c r="G1024" s="91"/>
      <c r="H1024" s="91"/>
      <c r="I1024" s="91"/>
      <c r="J1024" s="9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</row>
    <row r="1025" s="97" customFormat="true" ht="12.75" hidden="false" customHeight="false" outlineLevel="0" collapsed="false">
      <c r="A1025" s="91"/>
      <c r="B1025" s="147"/>
      <c r="C1025" s="91"/>
      <c r="D1025" s="91"/>
      <c r="E1025" s="91"/>
      <c r="F1025" s="64"/>
      <c r="G1025" s="91"/>
      <c r="H1025" s="91"/>
      <c r="I1025" s="91"/>
      <c r="J1025" s="9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</row>
    <row r="1026" s="97" customFormat="true" ht="12.75" hidden="false" customHeight="false" outlineLevel="0" collapsed="false">
      <c r="A1026" s="91"/>
      <c r="B1026" s="147"/>
      <c r="C1026" s="91"/>
      <c r="D1026" s="91"/>
      <c r="E1026" s="91"/>
      <c r="F1026" s="64"/>
      <c r="G1026" s="91"/>
      <c r="H1026" s="91"/>
      <c r="I1026" s="91"/>
      <c r="J1026" s="9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</row>
    <row r="1027" s="97" customFormat="true" ht="12.75" hidden="false" customHeight="false" outlineLevel="0" collapsed="false">
      <c r="A1027" s="91"/>
      <c r="B1027" s="147"/>
      <c r="C1027" s="91"/>
      <c r="D1027" s="91"/>
      <c r="E1027" s="91"/>
      <c r="F1027" s="64"/>
      <c r="G1027" s="91"/>
      <c r="H1027" s="91"/>
      <c r="I1027" s="91"/>
      <c r="J1027" s="9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</row>
    <row r="1028" s="97" customFormat="true" ht="12.75" hidden="false" customHeight="false" outlineLevel="0" collapsed="false">
      <c r="A1028" s="91"/>
      <c r="B1028" s="147"/>
      <c r="C1028" s="91"/>
      <c r="D1028" s="91"/>
      <c r="E1028" s="91"/>
      <c r="F1028" s="64"/>
      <c r="G1028" s="91"/>
      <c r="H1028" s="91"/>
      <c r="I1028" s="91"/>
      <c r="J1028" s="9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</row>
    <row r="1029" s="97" customFormat="true" ht="12.75" hidden="false" customHeight="false" outlineLevel="0" collapsed="false">
      <c r="A1029" s="91"/>
      <c r="B1029" s="147"/>
      <c r="C1029" s="91"/>
      <c r="D1029" s="91"/>
      <c r="E1029" s="91"/>
      <c r="F1029" s="64"/>
      <c r="G1029" s="91"/>
      <c r="H1029" s="91"/>
      <c r="I1029" s="91"/>
      <c r="J1029" s="9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</row>
    <row r="1030" s="97" customFormat="true" ht="12.75" hidden="false" customHeight="false" outlineLevel="0" collapsed="false">
      <c r="A1030" s="91"/>
      <c r="B1030" s="147"/>
      <c r="C1030" s="91"/>
      <c r="D1030" s="91"/>
      <c r="E1030" s="91"/>
      <c r="F1030" s="64"/>
      <c r="G1030" s="91"/>
      <c r="H1030" s="91"/>
      <c r="I1030" s="91"/>
      <c r="J1030" s="9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</row>
    <row r="1031" s="97" customFormat="true" ht="12.75" hidden="false" customHeight="false" outlineLevel="0" collapsed="false">
      <c r="A1031" s="91"/>
      <c r="B1031" s="147"/>
      <c r="C1031" s="91"/>
      <c r="D1031" s="91"/>
      <c r="E1031" s="91"/>
      <c r="F1031" s="64"/>
      <c r="G1031" s="91"/>
      <c r="H1031" s="91"/>
      <c r="I1031" s="91"/>
      <c r="J1031" s="9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</row>
    <row r="1032" s="97" customFormat="true" ht="12.75" hidden="false" customHeight="false" outlineLevel="0" collapsed="false">
      <c r="A1032" s="91"/>
      <c r="B1032" s="147"/>
      <c r="C1032" s="91"/>
      <c r="D1032" s="91"/>
      <c r="E1032" s="91"/>
      <c r="F1032" s="64"/>
      <c r="G1032" s="91"/>
      <c r="H1032" s="91"/>
      <c r="I1032" s="91"/>
      <c r="J1032" s="9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</row>
    <row r="1033" s="97" customFormat="true" ht="12.75" hidden="false" customHeight="false" outlineLevel="0" collapsed="false">
      <c r="A1033" s="91"/>
      <c r="B1033" s="147"/>
      <c r="C1033" s="91"/>
      <c r="D1033" s="91"/>
      <c r="E1033" s="91"/>
      <c r="F1033" s="64"/>
      <c r="G1033" s="91"/>
      <c r="H1033" s="91"/>
      <c r="I1033" s="91"/>
      <c r="J1033" s="9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</row>
    <row r="1034" s="97" customFormat="true" ht="12.75" hidden="false" customHeight="false" outlineLevel="0" collapsed="false">
      <c r="A1034" s="91"/>
      <c r="B1034" s="147"/>
      <c r="C1034" s="91"/>
      <c r="D1034" s="91"/>
      <c r="E1034" s="91"/>
      <c r="F1034" s="64"/>
      <c r="G1034" s="91"/>
      <c r="H1034" s="91"/>
      <c r="I1034" s="91"/>
      <c r="J1034" s="9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</row>
    <row r="1036" s="97" customFormat="true" ht="12.75" hidden="false" customHeight="false" outlineLevel="0" collapsed="false">
      <c r="A1036" s="91"/>
      <c r="B1036" s="147"/>
      <c r="C1036" s="91"/>
      <c r="D1036" s="91"/>
      <c r="E1036" s="91"/>
      <c r="F1036" s="64"/>
      <c r="G1036" s="91"/>
      <c r="H1036" s="91"/>
      <c r="I1036" s="91"/>
      <c r="J1036" s="9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</row>
    <row r="1037" s="97" customFormat="true" ht="12.75" hidden="false" customHeight="false" outlineLevel="0" collapsed="false">
      <c r="A1037" s="91"/>
      <c r="B1037" s="147"/>
      <c r="C1037" s="91"/>
      <c r="D1037" s="91"/>
      <c r="E1037" s="91"/>
      <c r="F1037" s="64"/>
      <c r="G1037" s="91"/>
      <c r="H1037" s="91"/>
      <c r="I1037" s="91"/>
      <c r="J1037" s="9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</row>
    <row r="1038" s="97" customFormat="true" ht="12.75" hidden="false" customHeight="false" outlineLevel="0" collapsed="false">
      <c r="A1038" s="91"/>
      <c r="B1038" s="147"/>
      <c r="C1038" s="91"/>
      <c r="D1038" s="91"/>
      <c r="E1038" s="91"/>
      <c r="F1038" s="64"/>
      <c r="G1038" s="91"/>
      <c r="H1038" s="91"/>
      <c r="I1038" s="91"/>
      <c r="J1038" s="9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</row>
    <row r="1039" s="97" customFormat="true" ht="12.75" hidden="false" customHeight="false" outlineLevel="0" collapsed="false">
      <c r="A1039" s="91"/>
      <c r="B1039" s="147"/>
      <c r="C1039" s="91"/>
      <c r="D1039" s="91"/>
      <c r="E1039" s="91"/>
      <c r="F1039" s="64"/>
      <c r="G1039" s="91"/>
      <c r="H1039" s="91"/>
      <c r="I1039" s="91"/>
      <c r="J1039" s="9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</row>
    <row r="1040" s="97" customFormat="true" ht="12.75" hidden="false" customHeight="false" outlineLevel="0" collapsed="false">
      <c r="A1040" s="91"/>
      <c r="B1040" s="147"/>
      <c r="C1040" s="91"/>
      <c r="D1040" s="91"/>
      <c r="E1040" s="91"/>
      <c r="F1040" s="64"/>
      <c r="G1040" s="91"/>
      <c r="H1040" s="91"/>
      <c r="I1040" s="91"/>
      <c r="J1040" s="9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</row>
    <row r="1041" s="97" customFormat="true" ht="12.75" hidden="false" customHeight="false" outlineLevel="0" collapsed="false">
      <c r="A1041" s="91"/>
      <c r="B1041" s="147"/>
      <c r="C1041" s="91"/>
      <c r="D1041" s="91"/>
      <c r="E1041" s="91"/>
      <c r="F1041" s="64"/>
      <c r="G1041" s="91"/>
      <c r="H1041" s="91"/>
      <c r="I1041" s="91"/>
      <c r="J1041" s="9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</row>
    <row r="1042" s="97" customFormat="true" ht="12.75" hidden="false" customHeight="false" outlineLevel="0" collapsed="false">
      <c r="A1042" s="91"/>
      <c r="B1042" s="147"/>
      <c r="C1042" s="91"/>
      <c r="D1042" s="91"/>
      <c r="E1042" s="91"/>
      <c r="F1042" s="64"/>
      <c r="G1042" s="91"/>
      <c r="H1042" s="91"/>
      <c r="I1042" s="91"/>
      <c r="J1042" s="9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</row>
    <row r="1043" s="97" customFormat="true" ht="12.75" hidden="false" customHeight="false" outlineLevel="0" collapsed="false">
      <c r="A1043" s="91"/>
      <c r="B1043" s="147"/>
      <c r="C1043" s="91"/>
      <c r="D1043" s="91"/>
      <c r="E1043" s="91"/>
      <c r="F1043" s="64"/>
      <c r="G1043" s="91"/>
      <c r="H1043" s="91"/>
      <c r="I1043" s="91"/>
      <c r="J1043" s="9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</row>
    <row r="1044" s="97" customFormat="true" ht="12.75" hidden="false" customHeight="false" outlineLevel="0" collapsed="false">
      <c r="A1044" s="91"/>
      <c r="B1044" s="147"/>
      <c r="C1044" s="91"/>
      <c r="D1044" s="91"/>
      <c r="E1044" s="91"/>
      <c r="F1044" s="64"/>
      <c r="G1044" s="91"/>
      <c r="H1044" s="91"/>
      <c r="I1044" s="91"/>
      <c r="J1044" s="9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</row>
    <row r="1045" s="97" customFormat="true" ht="12.75" hidden="false" customHeight="false" outlineLevel="0" collapsed="false">
      <c r="A1045" s="91"/>
      <c r="B1045" s="147"/>
      <c r="C1045" s="91"/>
      <c r="D1045" s="91"/>
      <c r="E1045" s="91"/>
      <c r="F1045" s="64"/>
      <c r="G1045" s="91"/>
      <c r="H1045" s="91"/>
      <c r="I1045" s="91"/>
      <c r="J1045" s="9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</row>
    <row r="1046" s="97" customFormat="true" ht="12.75" hidden="false" customHeight="false" outlineLevel="0" collapsed="false">
      <c r="A1046" s="91"/>
      <c r="B1046" s="147"/>
      <c r="C1046" s="91"/>
      <c r="D1046" s="91"/>
      <c r="E1046" s="91"/>
      <c r="F1046" s="64"/>
      <c r="G1046" s="91"/>
      <c r="H1046" s="91"/>
      <c r="I1046" s="91"/>
      <c r="J1046" s="9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</row>
    <row r="1047" s="97" customFormat="true" ht="12.75" hidden="false" customHeight="false" outlineLevel="0" collapsed="false">
      <c r="A1047" s="91"/>
      <c r="B1047" s="147"/>
      <c r="C1047" s="91"/>
      <c r="D1047" s="91"/>
      <c r="E1047" s="91"/>
      <c r="F1047" s="64"/>
      <c r="G1047" s="91"/>
      <c r="H1047" s="91"/>
      <c r="I1047" s="91"/>
      <c r="J1047" s="9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</row>
    <row r="1049" s="97" customFormat="true" ht="12.75" hidden="false" customHeight="false" outlineLevel="0" collapsed="false">
      <c r="A1049" s="91"/>
      <c r="B1049" s="147"/>
      <c r="C1049" s="91"/>
      <c r="D1049" s="91"/>
      <c r="E1049" s="91"/>
      <c r="F1049" s="64"/>
      <c r="G1049" s="91"/>
      <c r="H1049" s="91"/>
      <c r="I1049" s="91"/>
      <c r="J1049" s="9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</row>
    <row r="1050" s="97" customFormat="true" ht="12.75" hidden="false" customHeight="false" outlineLevel="0" collapsed="false">
      <c r="A1050" s="91"/>
      <c r="B1050" s="147"/>
      <c r="C1050" s="91"/>
      <c r="D1050" s="91"/>
      <c r="E1050" s="91"/>
      <c r="F1050" s="64"/>
      <c r="G1050" s="91"/>
      <c r="H1050" s="91"/>
      <c r="I1050" s="91"/>
      <c r="J1050" s="9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</row>
    <row r="1051" s="97" customFormat="true" ht="12.75" hidden="false" customHeight="false" outlineLevel="0" collapsed="false">
      <c r="A1051" s="91"/>
      <c r="B1051" s="147"/>
      <c r="C1051" s="91"/>
      <c r="D1051" s="91"/>
      <c r="E1051" s="91"/>
      <c r="F1051" s="64"/>
      <c r="G1051" s="91"/>
      <c r="H1051" s="91"/>
      <c r="I1051" s="91"/>
      <c r="J1051" s="9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</row>
    <row r="1052" s="97" customFormat="true" ht="12.75" hidden="false" customHeight="false" outlineLevel="0" collapsed="false">
      <c r="A1052" s="91"/>
      <c r="B1052" s="147"/>
      <c r="C1052" s="91"/>
      <c r="D1052" s="91"/>
      <c r="E1052" s="91"/>
      <c r="F1052" s="64"/>
      <c r="G1052" s="91"/>
      <c r="H1052" s="91"/>
      <c r="I1052" s="91"/>
      <c r="J1052" s="9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</row>
    <row r="1053" s="97" customFormat="true" ht="12.75" hidden="false" customHeight="false" outlineLevel="0" collapsed="false">
      <c r="A1053" s="91"/>
      <c r="B1053" s="147"/>
      <c r="C1053" s="91"/>
      <c r="D1053" s="91"/>
      <c r="E1053" s="91"/>
      <c r="F1053" s="64"/>
      <c r="G1053" s="91"/>
      <c r="H1053" s="91"/>
      <c r="I1053" s="91"/>
      <c r="J1053" s="9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</row>
    <row r="1054" s="97" customFormat="true" ht="12.75" hidden="false" customHeight="false" outlineLevel="0" collapsed="false">
      <c r="A1054" s="91"/>
      <c r="B1054" s="147"/>
      <c r="C1054" s="91"/>
      <c r="D1054" s="91"/>
      <c r="E1054" s="91"/>
      <c r="F1054" s="64"/>
      <c r="G1054" s="91"/>
      <c r="H1054" s="91"/>
      <c r="I1054" s="91"/>
      <c r="J1054" s="9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</row>
    <row r="1055" s="97" customFormat="true" ht="12.75" hidden="false" customHeight="false" outlineLevel="0" collapsed="false">
      <c r="A1055" s="91"/>
      <c r="B1055" s="147"/>
      <c r="C1055" s="91"/>
      <c r="D1055" s="91"/>
      <c r="E1055" s="91"/>
      <c r="F1055" s="64"/>
      <c r="G1055" s="91"/>
      <c r="H1055" s="91"/>
      <c r="I1055" s="91"/>
      <c r="J1055" s="9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</row>
    <row r="1056" s="97" customFormat="true" ht="12.75" hidden="false" customHeight="false" outlineLevel="0" collapsed="false">
      <c r="A1056" s="91"/>
      <c r="B1056" s="147"/>
      <c r="C1056" s="91"/>
      <c r="D1056" s="91"/>
      <c r="E1056" s="91"/>
      <c r="F1056" s="64"/>
      <c r="G1056" s="91"/>
      <c r="H1056" s="91"/>
      <c r="I1056" s="91"/>
      <c r="J1056" s="9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</row>
    <row r="1057" s="97" customFormat="true" ht="12.75" hidden="false" customHeight="false" outlineLevel="0" collapsed="false">
      <c r="A1057" s="91"/>
      <c r="B1057" s="147"/>
      <c r="C1057" s="91"/>
      <c r="D1057" s="91"/>
      <c r="E1057" s="91"/>
      <c r="F1057" s="64"/>
      <c r="G1057" s="91"/>
      <c r="H1057" s="91"/>
      <c r="I1057" s="91"/>
      <c r="J1057" s="9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</row>
    <row r="1058" s="97" customFormat="true" ht="12.75" hidden="false" customHeight="false" outlineLevel="0" collapsed="false">
      <c r="A1058" s="91"/>
      <c r="B1058" s="147"/>
      <c r="C1058" s="91"/>
      <c r="D1058" s="91"/>
      <c r="E1058" s="91"/>
      <c r="F1058" s="64"/>
      <c r="G1058" s="91"/>
      <c r="H1058" s="91"/>
      <c r="I1058" s="91"/>
      <c r="J1058" s="9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</row>
    <row r="1059" s="97" customFormat="true" ht="12.75" hidden="false" customHeight="false" outlineLevel="0" collapsed="false">
      <c r="A1059" s="91"/>
      <c r="B1059" s="147"/>
      <c r="C1059" s="91"/>
      <c r="D1059" s="91"/>
      <c r="E1059" s="91"/>
      <c r="F1059" s="64"/>
      <c r="G1059" s="91"/>
      <c r="H1059" s="91"/>
      <c r="I1059" s="91"/>
      <c r="J1059" s="9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</row>
    <row r="1060" s="97" customFormat="true" ht="12.75" hidden="false" customHeight="false" outlineLevel="0" collapsed="false">
      <c r="A1060" s="91"/>
      <c r="B1060" s="147"/>
      <c r="C1060" s="91"/>
      <c r="D1060" s="91"/>
      <c r="E1060" s="91"/>
      <c r="F1060" s="64"/>
      <c r="G1060" s="91"/>
      <c r="H1060" s="91"/>
      <c r="I1060" s="91"/>
      <c r="J1060" s="9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</row>
    <row r="1062" s="97" customFormat="true" ht="12.75" hidden="false" customHeight="false" outlineLevel="0" collapsed="false">
      <c r="A1062" s="91"/>
      <c r="B1062" s="147"/>
      <c r="C1062" s="91"/>
      <c r="D1062" s="91"/>
      <c r="E1062" s="91"/>
      <c r="F1062" s="64"/>
      <c r="G1062" s="91"/>
      <c r="H1062" s="91"/>
      <c r="I1062" s="91"/>
      <c r="J1062" s="9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</row>
    <row r="1063" s="97" customFormat="true" ht="12.75" hidden="false" customHeight="false" outlineLevel="0" collapsed="false">
      <c r="A1063" s="91"/>
      <c r="B1063" s="147"/>
      <c r="C1063" s="91"/>
      <c r="D1063" s="91"/>
      <c r="E1063" s="91"/>
      <c r="F1063" s="64"/>
      <c r="G1063" s="91"/>
      <c r="H1063" s="91"/>
      <c r="I1063" s="91"/>
      <c r="J1063" s="9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</row>
    <row r="1064" s="97" customFormat="true" ht="12.75" hidden="false" customHeight="false" outlineLevel="0" collapsed="false">
      <c r="A1064" s="91"/>
      <c r="B1064" s="147"/>
      <c r="C1064" s="91"/>
      <c r="D1064" s="91"/>
      <c r="E1064" s="91"/>
      <c r="F1064" s="64"/>
      <c r="G1064" s="91"/>
      <c r="H1064" s="91"/>
      <c r="I1064" s="91"/>
      <c r="J1064" s="9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</row>
    <row r="1065" s="97" customFormat="true" ht="12.75" hidden="false" customHeight="false" outlineLevel="0" collapsed="false">
      <c r="A1065" s="91"/>
      <c r="B1065" s="147"/>
      <c r="C1065" s="91"/>
      <c r="D1065" s="91"/>
      <c r="E1065" s="91"/>
      <c r="F1065" s="64"/>
      <c r="G1065" s="91"/>
      <c r="H1065" s="91"/>
      <c r="I1065" s="91"/>
      <c r="J1065" s="9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</row>
    <row r="1066" s="97" customFormat="true" ht="12.75" hidden="false" customHeight="false" outlineLevel="0" collapsed="false">
      <c r="A1066" s="91"/>
      <c r="B1066" s="147"/>
      <c r="C1066" s="91"/>
      <c r="D1066" s="91"/>
      <c r="E1066" s="91"/>
      <c r="F1066" s="64"/>
      <c r="G1066" s="91"/>
      <c r="H1066" s="91"/>
      <c r="I1066" s="91"/>
      <c r="J1066" s="9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</row>
    <row r="1067" s="97" customFormat="true" ht="12.75" hidden="false" customHeight="false" outlineLevel="0" collapsed="false">
      <c r="A1067" s="91"/>
      <c r="B1067" s="147"/>
      <c r="C1067" s="91"/>
      <c r="D1067" s="91"/>
      <c r="E1067" s="91"/>
      <c r="F1067" s="64"/>
      <c r="G1067" s="91"/>
      <c r="H1067" s="91"/>
      <c r="I1067" s="91"/>
      <c r="J1067" s="9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</row>
    <row r="1068" s="97" customFormat="true" ht="12.75" hidden="false" customHeight="false" outlineLevel="0" collapsed="false">
      <c r="A1068" s="91"/>
      <c r="B1068" s="147"/>
      <c r="C1068" s="91"/>
      <c r="D1068" s="91"/>
      <c r="E1068" s="91"/>
      <c r="F1068" s="64"/>
      <c r="G1068" s="91"/>
      <c r="H1068" s="91"/>
      <c r="I1068" s="91"/>
      <c r="J1068" s="9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</row>
    <row r="1069" s="97" customFormat="true" ht="12.75" hidden="false" customHeight="false" outlineLevel="0" collapsed="false">
      <c r="A1069" s="91"/>
      <c r="B1069" s="147"/>
      <c r="C1069" s="91"/>
      <c r="D1069" s="91"/>
      <c r="E1069" s="91"/>
      <c r="F1069" s="64"/>
      <c r="G1069" s="91"/>
      <c r="H1069" s="91"/>
      <c r="I1069" s="91"/>
      <c r="J1069" s="9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</row>
    <row r="1070" s="97" customFormat="true" ht="12.75" hidden="false" customHeight="false" outlineLevel="0" collapsed="false">
      <c r="A1070" s="91"/>
      <c r="B1070" s="147"/>
      <c r="C1070" s="91"/>
      <c r="D1070" s="91"/>
      <c r="E1070" s="91"/>
      <c r="F1070" s="64"/>
      <c r="G1070" s="91"/>
      <c r="H1070" s="91"/>
      <c r="I1070" s="91"/>
      <c r="J1070" s="9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</row>
    <row r="1071" s="97" customFormat="true" ht="12.75" hidden="false" customHeight="false" outlineLevel="0" collapsed="false">
      <c r="A1071" s="91"/>
      <c r="B1071" s="147"/>
      <c r="C1071" s="91"/>
      <c r="D1071" s="91"/>
      <c r="E1071" s="91"/>
      <c r="F1071" s="64"/>
      <c r="G1071" s="91"/>
      <c r="H1071" s="91"/>
      <c r="I1071" s="91"/>
      <c r="J1071" s="9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</row>
    <row r="1072" s="97" customFormat="true" ht="12.75" hidden="false" customHeight="false" outlineLevel="0" collapsed="false">
      <c r="A1072" s="91"/>
      <c r="B1072" s="147"/>
      <c r="C1072" s="91"/>
      <c r="D1072" s="91"/>
      <c r="E1072" s="91"/>
      <c r="F1072" s="64"/>
      <c r="G1072" s="91"/>
      <c r="H1072" s="91"/>
      <c r="I1072" s="91"/>
      <c r="J1072" s="9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</row>
    <row r="1073" s="97" customFormat="true" ht="12.75" hidden="false" customHeight="false" outlineLevel="0" collapsed="false">
      <c r="A1073" s="91"/>
      <c r="B1073" s="147"/>
      <c r="C1073" s="91"/>
      <c r="D1073" s="91"/>
      <c r="E1073" s="91"/>
      <c r="F1073" s="64"/>
      <c r="G1073" s="91"/>
      <c r="H1073" s="91"/>
      <c r="I1073" s="91"/>
      <c r="J1073" s="9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</row>
    <row r="1075" s="97" customFormat="true" ht="12.75" hidden="false" customHeight="false" outlineLevel="0" collapsed="false">
      <c r="A1075" s="91"/>
      <c r="B1075" s="147"/>
      <c r="C1075" s="91"/>
      <c r="D1075" s="91"/>
      <c r="E1075" s="91"/>
      <c r="F1075" s="64"/>
      <c r="G1075" s="91"/>
      <c r="H1075" s="91"/>
      <c r="I1075" s="91"/>
      <c r="J1075" s="9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</row>
    <row r="1076" s="97" customFormat="true" ht="12.75" hidden="false" customHeight="false" outlineLevel="0" collapsed="false">
      <c r="A1076" s="91"/>
      <c r="B1076" s="147"/>
      <c r="C1076" s="91"/>
      <c r="D1076" s="91"/>
      <c r="E1076" s="91"/>
      <c r="F1076" s="64"/>
      <c r="G1076" s="91"/>
      <c r="H1076" s="91"/>
      <c r="I1076" s="91"/>
      <c r="J1076" s="9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</row>
    <row r="1077" s="97" customFormat="true" ht="12.75" hidden="false" customHeight="false" outlineLevel="0" collapsed="false">
      <c r="A1077" s="91"/>
      <c r="B1077" s="147"/>
      <c r="C1077" s="91"/>
      <c r="D1077" s="91"/>
      <c r="E1077" s="91"/>
      <c r="F1077" s="64"/>
      <c r="G1077" s="91"/>
      <c r="H1077" s="91"/>
      <c r="I1077" s="91"/>
      <c r="J1077" s="9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</row>
    <row r="1078" s="97" customFormat="true" ht="12.75" hidden="false" customHeight="false" outlineLevel="0" collapsed="false">
      <c r="A1078" s="91"/>
      <c r="B1078" s="147"/>
      <c r="C1078" s="91"/>
      <c r="D1078" s="91"/>
      <c r="E1078" s="91"/>
      <c r="F1078" s="64"/>
      <c r="G1078" s="91"/>
      <c r="H1078" s="91"/>
      <c r="I1078" s="91"/>
      <c r="J1078" s="9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</row>
    <row r="1079" s="97" customFormat="true" ht="12.75" hidden="false" customHeight="false" outlineLevel="0" collapsed="false">
      <c r="A1079" s="91"/>
      <c r="B1079" s="147"/>
      <c r="C1079" s="91"/>
      <c r="D1079" s="91"/>
      <c r="E1079" s="91"/>
      <c r="F1079" s="64"/>
      <c r="G1079" s="91"/>
      <c r="H1079" s="91"/>
      <c r="I1079" s="91"/>
      <c r="J1079" s="9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</row>
    <row r="1080" s="97" customFormat="true" ht="12.75" hidden="false" customHeight="false" outlineLevel="0" collapsed="false">
      <c r="A1080" s="91"/>
      <c r="B1080" s="147"/>
      <c r="C1080" s="91"/>
      <c r="D1080" s="91"/>
      <c r="E1080" s="91"/>
      <c r="F1080" s="64"/>
      <c r="G1080" s="91"/>
      <c r="H1080" s="91"/>
      <c r="I1080" s="91"/>
      <c r="J1080" s="9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</row>
    <row r="1081" s="97" customFormat="true" ht="12.75" hidden="false" customHeight="false" outlineLevel="0" collapsed="false">
      <c r="A1081" s="91"/>
      <c r="B1081" s="147"/>
      <c r="C1081" s="91"/>
      <c r="D1081" s="91"/>
      <c r="E1081" s="91"/>
      <c r="F1081" s="64"/>
      <c r="G1081" s="91"/>
      <c r="H1081" s="91"/>
      <c r="I1081" s="91"/>
      <c r="J1081" s="9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</row>
    <row r="1082" s="97" customFormat="true" ht="12.75" hidden="false" customHeight="false" outlineLevel="0" collapsed="false">
      <c r="A1082" s="91"/>
      <c r="B1082" s="147"/>
      <c r="C1082" s="91"/>
      <c r="D1082" s="91"/>
      <c r="E1082" s="91"/>
      <c r="F1082" s="64"/>
      <c r="G1082" s="91"/>
      <c r="H1082" s="91"/>
      <c r="I1082" s="91"/>
      <c r="J1082" s="9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</row>
    <row r="1083" s="97" customFormat="true" ht="12.75" hidden="false" customHeight="false" outlineLevel="0" collapsed="false">
      <c r="A1083" s="91"/>
      <c r="B1083" s="147"/>
      <c r="C1083" s="91"/>
      <c r="D1083" s="91"/>
      <c r="E1083" s="91"/>
      <c r="F1083" s="64"/>
      <c r="G1083" s="91"/>
      <c r="H1083" s="91"/>
      <c r="I1083" s="91"/>
      <c r="J1083" s="91"/>
      <c r="K1083" s="121"/>
      <c r="L1083" s="121"/>
      <c r="M1083" s="121"/>
      <c r="N1083" s="121"/>
      <c r="O1083" s="121"/>
      <c r="P1083" s="121"/>
      <c r="Q1083" s="121"/>
      <c r="R1083" s="121"/>
      <c r="S1083" s="121"/>
      <c r="T1083" s="121"/>
      <c r="U1083" s="121"/>
      <c r="V1083" s="121"/>
      <c r="W1083" s="121"/>
    </row>
    <row r="1084" s="97" customFormat="true" ht="12.75" hidden="false" customHeight="false" outlineLevel="0" collapsed="false">
      <c r="A1084" s="91"/>
      <c r="B1084" s="147"/>
      <c r="C1084" s="91"/>
      <c r="D1084" s="91"/>
      <c r="E1084" s="91"/>
      <c r="F1084" s="64"/>
      <c r="G1084" s="91"/>
      <c r="H1084" s="91"/>
      <c r="I1084" s="91"/>
      <c r="J1084" s="91"/>
      <c r="K1084" s="121"/>
      <c r="L1084" s="121"/>
      <c r="M1084" s="121"/>
      <c r="N1084" s="121"/>
      <c r="O1084" s="121"/>
      <c r="P1084" s="121"/>
      <c r="Q1084" s="121"/>
      <c r="R1084" s="121"/>
      <c r="S1084" s="121"/>
      <c r="T1084" s="121"/>
      <c r="U1084" s="121"/>
      <c r="V1084" s="121"/>
      <c r="W1084" s="121"/>
    </row>
    <row r="1085" s="97" customFormat="true" ht="12.75" hidden="false" customHeight="false" outlineLevel="0" collapsed="false">
      <c r="A1085" s="91"/>
      <c r="B1085" s="147"/>
      <c r="C1085" s="91"/>
      <c r="D1085" s="91"/>
      <c r="E1085" s="91"/>
      <c r="F1085" s="64"/>
      <c r="G1085" s="91"/>
      <c r="H1085" s="91"/>
      <c r="I1085" s="91"/>
      <c r="J1085" s="91"/>
      <c r="K1085" s="121"/>
      <c r="L1085" s="121"/>
      <c r="M1085" s="121"/>
      <c r="N1085" s="121"/>
      <c r="O1085" s="121"/>
      <c r="P1085" s="121"/>
      <c r="Q1085" s="121"/>
      <c r="R1085" s="121"/>
      <c r="S1085" s="121"/>
      <c r="T1085" s="121"/>
      <c r="U1085" s="121"/>
      <c r="V1085" s="121"/>
      <c r="W1085" s="121"/>
    </row>
    <row r="1086" s="97" customFormat="true" ht="12.75" hidden="false" customHeight="false" outlineLevel="0" collapsed="false">
      <c r="A1086" s="91"/>
      <c r="B1086" s="147"/>
      <c r="C1086" s="91"/>
      <c r="D1086" s="91"/>
      <c r="E1086" s="91"/>
      <c r="F1086" s="64"/>
      <c r="G1086" s="91"/>
      <c r="H1086" s="91"/>
      <c r="I1086" s="91"/>
      <c r="J1086" s="91"/>
      <c r="K1086" s="121"/>
      <c r="L1086" s="121"/>
      <c r="M1086" s="121"/>
      <c r="N1086" s="121"/>
      <c r="O1086" s="121"/>
      <c r="P1086" s="121"/>
      <c r="Q1086" s="121"/>
      <c r="R1086" s="121"/>
      <c r="S1086" s="121"/>
      <c r="T1086" s="121"/>
      <c r="U1086" s="121"/>
      <c r="V1086" s="121"/>
      <c r="W1086" s="121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hafen@statistik-nord.de</dc:creator>
  <dc:description/>
  <dc:language>en-US</dc:language>
  <cp:lastModifiedBy>551-15</cp:lastModifiedBy>
  <cp:lastPrinted>2007-03-26T14:05:29Z</cp:lastPrinted>
  <dcterms:modified xsi:type="dcterms:W3CDTF">2007-03-27T09:18:39Z</dcterms:modified>
  <cp:revision>0</cp:revision>
  <dc:subject>Güterverkehr über See des Hafens Hamburg 2006</dc:subject>
  <dc:title>H II 2 - j/06</dc:title>
</cp:coreProperties>
</file>