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58969978"/>
        <c:axId val="24065815"/>
      </c:barChart>
      <c:catAx>
        <c:axId val="58969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5815"/>
        <c:crossesAt val="0"/>
        <c:auto val="1"/>
        <c:lblAlgn val="ctr"/>
        <c:lblOffset val="100"/>
        <c:noMultiLvlLbl val="0"/>
      </c:catAx>
      <c:valAx>
        <c:axId val="24065815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978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88744763"/>
        <c:axId val="28275361"/>
      </c:barChart>
      <c:catAx>
        <c:axId val="88744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275361"/>
        <c:crossesAt val="0"/>
        <c:auto val="1"/>
        <c:lblAlgn val="ctr"/>
        <c:lblOffset val="100"/>
        <c:noMultiLvlLbl val="0"/>
      </c:catAx>
      <c:valAx>
        <c:axId val="28275361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7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