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</externalReferences>
  <definedNames>
    <definedName function="false" hidden="false" localSheetId="1" name="_xlnm.Print_Area" vbProcedure="false">'Seite 1'!$A$1:$F$48</definedName>
    <definedName function="false" hidden="false" localSheetId="2" name="_xlnm.Print_Area" vbProcedure="false">'Seite 2'!$A$1:$H$74</definedName>
    <definedName function="false" hidden="false" name="Excel_BuiltIn_Criteria" vbProcedure="false">'[1]Januar bis Dezember 92 (A)'!$B$258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1 - j/08 H</t>
  </si>
  <si>
    <t xml:space="preserve">Binnenschifffahrt des Hamburger Hafens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Januar - Dezember</t>
  </si>
  <si>
    <t xml:space="preserve">Verände-</t>
  </si>
  <si>
    <t xml:space="preserve"> </t>
  </si>
  <si>
    <t xml:space="preserve">rung 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</t>
    </r>
  </si>
  <si>
    <t xml:space="preserve">Verkehrsgebiet</t>
  </si>
  <si>
    <t xml:space="preserve">1000 t</t>
  </si>
  <si>
    <t xml:space="preserve">Bundesrepublik Deutschland</t>
  </si>
  <si>
    <t xml:space="preserve">darunter Niederelbe</t>
  </si>
  <si>
    <t xml:space="preserve">Lübeck</t>
  </si>
  <si>
    <t xml:space="preserve">Mittellandkanal</t>
  </si>
  <si>
    <t xml:space="preserve">Neue Länder und Berli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  x</t>
  </si>
  <si>
    <r>
      <rPr>
        <sz val="10"/>
        <rFont val="Arial"/>
        <family val="2"/>
      </rPr>
      <t xml:space="preserve">Tabelle 3 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 Versand</t>
  </si>
  <si>
    <t xml:space="preserve"> umgerechnet auf 20-Fuß-Einheiten (TEU)</t>
  </si>
  <si>
    <t xml:space="preserve">nach Verkehrgebieten</t>
  </si>
  <si>
    <t xml:space="preserve">            Niederelbe</t>
  </si>
  <si>
    <t xml:space="preserve">            Mittellandkanal</t>
  </si>
  <si>
    <t xml:space="preserve">            Neue Länder und Berlin</t>
  </si>
  <si>
    <t xml:space="preserve">            Übrige Gebiete</t>
  </si>
  <si>
    <t xml:space="preserve">x  =  Nachweis nicht sinnvoll</t>
  </si>
  <si>
    <t xml:space="preserve">Tabelle 4</t>
  </si>
  <si>
    <t xml:space="preserve">   Güterverkehr nach Verkehrsgebieten und nach Güterarten  - Empfang und Versand -</t>
  </si>
  <si>
    <t xml:space="preserve">Empfang</t>
  </si>
  <si>
    <t xml:space="preserve">Versand</t>
  </si>
  <si>
    <t xml:space="preserve">       Verkehrsgebiet</t>
  </si>
  <si>
    <t xml:space="preserve">                ____</t>
  </si>
  <si>
    <t xml:space="preserve">             Güterart</t>
  </si>
  <si>
    <t xml:space="preserve">                 1000 t</t>
  </si>
  <si>
    <t xml:space="preserve"> - nach Verkehrsgebieten -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Mineralöle und Gase</t>
  </si>
  <si>
    <t xml:space="preserve">Kraftstoffe, Heizöl</t>
  </si>
  <si>
    <t xml:space="preserve">Erze und Metallabfälle</t>
  </si>
  <si>
    <t xml:space="preserve">Eisen, Stahl, Nichteisen-Metalle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  <si>
    <r>
      <rPr>
        <sz val="10"/>
        <rFont val="Arial"/>
        <family val="2"/>
      </rPr>
      <t xml:space="preserve">Tabelle 5</t>
    </r>
    <r>
      <rPr>
        <b val="true"/>
        <sz val="10"/>
        <rFont val="Arial"/>
        <family val="0"/>
      </rPr>
      <t xml:space="preserve">   Güterverkehr Jahresumschlag ab 1991 </t>
    </r>
    <r>
      <rPr>
        <sz val="10"/>
        <rFont val="Arial"/>
        <family val="2"/>
      </rPr>
      <t xml:space="preserve"> - in 1000 Tonnen -</t>
    </r>
  </si>
  <si>
    <t xml:space="preserve">                    Jahr       insgesamt</t>
  </si>
  <si>
    <t xml:space="preserve">Jahr</t>
  </si>
  <si>
    <t xml:space="preserve">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&quot; +&quot;* ##.0;&quot;  -&quot;* ##.0;;"/>
    <numFmt numFmtId="170" formatCode="#\ ##0&quot;     &quot;"/>
    <numFmt numFmtId="171" formatCode="&quot;  + &quot;* #0.0&quot;     &quot;;&quot;  - &quot;* #0.0&quot;     &quot;"/>
    <numFmt numFmtId="172" formatCode="#\ ###\ ##0.0&quot;    &quot;"/>
    <numFmt numFmtId="173" formatCode="#\ ###\ ##0.0&quot;     &quot;"/>
    <numFmt numFmtId="174" formatCode="&quot;     +&quot;* #,##0.0&quot;     &quot;;&quot;     -&quot;* #,##0.0&quot;     &quot;"/>
    <numFmt numFmtId="175" formatCode="#\ ###&quot;     &quot;"/>
    <numFmt numFmtId="176" formatCode="#\ ###.0&quot;    &quot;"/>
    <numFmt numFmtId="177" formatCode="0.0"/>
    <numFmt numFmtId="178" formatCode="&quot;     +&quot;*###,##0.0&quot;     &quot;;&quot;     -&quot;*###,##0.0"/>
    <numFmt numFmtId="179" formatCode="#\ ##\ #\ ##0.0&quot;    &quot;"/>
    <numFmt numFmtId="180" formatCode="###\ ##0&quot;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H_II_2_j06_H" xfId="24"/>
    <cellStyle name="Standard_A_I_2_vj061_S" xfId="25"/>
    <cellStyle name="Standard_EXCEL-Vorblatt für Statistische Berichte" xfId="26"/>
    <cellStyle name="Standard_H2J_95A (2)" xfId="27"/>
    <cellStyle name="Standard_Halbjahre ab 1994" xfId="28"/>
    <cellStyle name="Standard_IMP94A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2206800</xdr:colOff>
      <xdr:row>4</xdr:row>
      <xdr:rowOff>114480</xdr:rowOff>
    </xdr:to>
    <xdr:sp>
      <xdr:nvSpPr>
        <xdr:cNvPr id="1" name="Text 88"/>
        <xdr:cNvSpPr/>
      </xdr:nvSpPr>
      <xdr:spPr>
        <a:xfrm>
          <a:off x="10080" y="390600"/>
          <a:ext cx="365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9360</xdr:rowOff>
    </xdr:from>
    <xdr:to>
      <xdr:col>2</xdr:col>
      <xdr:colOff>2206800</xdr:colOff>
      <xdr:row>33</xdr:row>
      <xdr:rowOff>114480</xdr:rowOff>
    </xdr:to>
    <xdr:sp>
      <xdr:nvSpPr>
        <xdr:cNvPr id="2" name="Text 88"/>
        <xdr:cNvSpPr/>
      </xdr:nvSpPr>
      <xdr:spPr>
        <a:xfrm>
          <a:off x="10080" y="4581360"/>
          <a:ext cx="3655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73</xdr:row>
      <xdr:rowOff>37800</xdr:rowOff>
    </xdr:from>
    <xdr:to>
      <xdr:col>13</xdr:col>
      <xdr:colOff>51120</xdr:colOff>
      <xdr:row>73</xdr:row>
      <xdr:rowOff>142920</xdr:rowOff>
    </xdr:to>
    <xdr:pic>
      <xdr:nvPicPr>
        <xdr:cNvPr id="3" name="Picture 10" descr=""/>
        <xdr:cNvPicPr/>
      </xdr:nvPicPr>
      <xdr:blipFill>
        <a:blip r:embed="rId1"/>
        <a:stretch/>
      </xdr:blipFill>
      <xdr:spPr>
        <a:xfrm>
          <a:off x="3853440" y="10324800"/>
          <a:ext cx="6849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4</xdr:row>
      <xdr:rowOff>0</xdr:rowOff>
    </xdr:from>
    <xdr:to>
      <xdr:col>8</xdr:col>
      <xdr:colOff>720</xdr:colOff>
      <xdr:row>64</xdr:row>
      <xdr:rowOff>9360</xdr:rowOff>
    </xdr:to>
    <xdr:sp>
      <xdr:nvSpPr>
        <xdr:cNvPr id="4" name="Line 30"/>
        <xdr:cNvSpPr/>
      </xdr:nvSpPr>
      <xdr:spPr>
        <a:xfrm>
          <a:off x="1186920" y="8829720"/>
          <a:ext cx="5442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6600</xdr:colOff>
      <xdr:row>63</xdr:row>
      <xdr:rowOff>9360</xdr:rowOff>
    </xdr:from>
    <xdr:to>
      <xdr:col>1</xdr:col>
      <xdr:colOff>1148400</xdr:colOff>
      <xdr:row>73</xdr:row>
      <xdr:rowOff>9360</xdr:rowOff>
    </xdr:to>
    <xdr:sp>
      <xdr:nvSpPr>
        <xdr:cNvPr id="5" name="Line 31"/>
        <xdr:cNvSpPr/>
      </xdr:nvSpPr>
      <xdr:spPr>
        <a:xfrm flipH="1">
          <a:off x="1760040" y="8677080"/>
          <a:ext cx="180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920</xdr:colOff>
      <xdr:row>64</xdr:row>
      <xdr:rowOff>0</xdr:rowOff>
    </xdr:from>
    <xdr:to>
      <xdr:col>1</xdr:col>
      <xdr:colOff>1209960</xdr:colOff>
      <xdr:row>74</xdr:row>
      <xdr:rowOff>56880</xdr:rowOff>
    </xdr:to>
    <xdr:sp>
      <xdr:nvSpPr>
        <xdr:cNvPr id="6" name="Rectangle 32"/>
        <xdr:cNvSpPr/>
      </xdr:nvSpPr>
      <xdr:spPr>
        <a:xfrm>
          <a:off x="1107360" y="8829720"/>
          <a:ext cx="716040" cy="16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99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7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n">
        <v>2008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1</v>
      </c>
      <c r="B15" s="19"/>
      <c r="C15" s="33"/>
      <c r="D15" s="33"/>
      <c r="E15" s="33"/>
      <c r="F15" s="33"/>
      <c r="G15" s="19" t="s">
        <v>22</v>
      </c>
      <c r="H15" s="20"/>
    </row>
    <row r="16" customFormat="false" ht="12.75" hidden="false" customHeight="false" outlineLevel="0" collapsed="false">
      <c r="A16" s="15" t="s">
        <v>23</v>
      </c>
      <c r="B16" s="34" t="s">
        <v>24</v>
      </c>
      <c r="C16" s="34"/>
      <c r="D16" s="34"/>
      <c r="E16" s="34"/>
      <c r="F16" s="33"/>
      <c r="G16" s="35" t="n">
        <v>40003</v>
      </c>
      <c r="H16" s="35"/>
    </row>
    <row r="17" customFormat="false" ht="12.75" hidden="false" customHeight="false" outlineLevel="0" collapsed="false">
      <c r="A17" s="18" t="s">
        <v>10</v>
      </c>
      <c r="B17" s="36" t="s">
        <v>25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9.28"/>
    <col collapsed="false" customWidth="false" hidden="false" outlineLevel="0" max="2" min="2" style="45" width="11.42"/>
    <col collapsed="false" customWidth="true" hidden="false" outlineLevel="0" max="3" min="3" style="45" width="35.7"/>
    <col collapsed="false" customWidth="true" hidden="false" outlineLevel="0" max="5" min="4" style="45" width="12.28"/>
    <col collapsed="false" customWidth="true" hidden="false" outlineLevel="0" max="6" min="6" style="45" width="11.28"/>
    <col collapsed="false" customWidth="false" hidden="false" outlineLevel="0" max="257" min="7" style="45" width="11.42"/>
  </cols>
  <sheetData>
    <row r="1" customFormat="false" ht="12.75" hidden="false" customHeight="false" outlineLevel="0" collapsed="false">
      <c r="A1" s="46" t="s">
        <v>29</v>
      </c>
      <c r="B1" s="46"/>
      <c r="C1" s="46"/>
      <c r="F1" s="47"/>
    </row>
    <row r="2" customFormat="false" ht="4.5" hidden="false" customHeight="true" outlineLevel="0" collapsed="false">
      <c r="F2" s="47"/>
    </row>
    <row r="3" customFormat="false" ht="12.75" hidden="false" customHeight="false" outlineLevel="0" collapsed="false">
      <c r="A3" s="48"/>
      <c r="B3" s="48"/>
      <c r="C3" s="49"/>
      <c r="D3" s="50" t="s">
        <v>30</v>
      </c>
      <c r="E3" s="50"/>
      <c r="F3" s="50"/>
    </row>
    <row r="4" customFormat="false" ht="12.75" hidden="false" customHeight="false" outlineLevel="0" collapsed="false">
      <c r="A4" s="51"/>
      <c r="B4" s="51"/>
      <c r="C4" s="52"/>
      <c r="D4" s="53" t="n">
        <v>2008</v>
      </c>
      <c r="E4" s="53" t="n">
        <v>2007</v>
      </c>
      <c r="F4" s="54" t="s">
        <v>31</v>
      </c>
    </row>
    <row r="5" customFormat="false" ht="12.75" hidden="false" customHeight="false" outlineLevel="0" collapsed="false">
      <c r="A5" s="55"/>
      <c r="B5" s="56" t="s">
        <v>32</v>
      </c>
      <c r="C5" s="57"/>
      <c r="D5" s="53"/>
      <c r="E5" s="53"/>
      <c r="F5" s="58" t="s">
        <v>33</v>
      </c>
    </row>
    <row r="6" customFormat="false" ht="9" hidden="false" customHeight="true" outlineLevel="0" collapsed="false">
      <c r="A6" s="51"/>
      <c r="B6" s="51"/>
      <c r="D6" s="59"/>
      <c r="E6" s="59"/>
      <c r="F6" s="60"/>
    </row>
    <row r="7" customFormat="false" ht="12.75" hidden="false" customHeight="false" outlineLevel="0" collapsed="false">
      <c r="A7" s="61" t="s">
        <v>32</v>
      </c>
      <c r="B7" s="62"/>
      <c r="C7" s="63" t="s">
        <v>34</v>
      </c>
      <c r="D7" s="64" t="n">
        <v>10383</v>
      </c>
      <c r="E7" s="64" t="n">
        <v>11197</v>
      </c>
      <c r="F7" s="65" t="n">
        <f aca="false">SUM(D7/E7)*100-100</f>
        <v>-7.26980441189605</v>
      </c>
    </row>
    <row r="8" customFormat="false" ht="12.75" hidden="false" customHeight="false" outlineLevel="0" collapsed="false">
      <c r="A8" s="51" t="s">
        <v>32</v>
      </c>
      <c r="B8" s="51"/>
      <c r="C8" s="63" t="s">
        <v>35</v>
      </c>
      <c r="D8" s="64" t="n">
        <v>13575</v>
      </c>
      <c r="E8" s="64" t="n">
        <v>13828</v>
      </c>
      <c r="F8" s="65" t="n">
        <f aca="false">SUM(D8/E8)*100-100</f>
        <v>-1.82962105872143</v>
      </c>
    </row>
    <row r="9" customFormat="false" ht="11.25" hidden="false" customHeight="true" outlineLevel="0" collapsed="false">
      <c r="D9" s="66"/>
      <c r="E9" s="66"/>
      <c r="F9" s="67"/>
    </row>
    <row r="10" customFormat="false" ht="15" hidden="false" customHeight="false" outlineLevel="0" collapsed="false">
      <c r="A10" s="68" t="s">
        <v>36</v>
      </c>
      <c r="B10" s="69"/>
      <c r="C10" s="70"/>
      <c r="D10" s="71"/>
      <c r="E10" s="71"/>
      <c r="F10" s="72"/>
    </row>
    <row r="11" customFormat="false" ht="3.75" hidden="false" customHeight="true" outlineLevel="0" collapsed="false">
      <c r="D11" s="66"/>
      <c r="E11" s="66"/>
      <c r="F11" s="67"/>
    </row>
    <row r="12" customFormat="false" ht="12.75" hidden="false" customHeight="false" outlineLevel="0" collapsed="false">
      <c r="A12" s="48"/>
      <c r="B12" s="48"/>
      <c r="C12" s="49"/>
      <c r="D12" s="50" t="s">
        <v>30</v>
      </c>
      <c r="E12" s="50"/>
      <c r="F12" s="50"/>
    </row>
    <row r="13" customFormat="false" ht="12.75" hidden="false" customHeight="false" outlineLevel="0" collapsed="false">
      <c r="A13" s="73" t="s">
        <v>37</v>
      </c>
      <c r="B13" s="73"/>
      <c r="C13" s="73"/>
      <c r="D13" s="74" t="n">
        <v>2008</v>
      </c>
      <c r="E13" s="74" t="n">
        <v>2007</v>
      </c>
      <c r="F13" s="75" t="s">
        <v>31</v>
      </c>
    </row>
    <row r="14" customFormat="false" ht="13.5" hidden="false" customHeight="true" outlineLevel="0" collapsed="false">
      <c r="A14" s="55"/>
      <c r="B14" s="55"/>
      <c r="C14" s="57"/>
      <c r="D14" s="76" t="s">
        <v>38</v>
      </c>
      <c r="E14" s="76"/>
      <c r="F14" s="58" t="s">
        <v>33</v>
      </c>
    </row>
    <row r="15" customFormat="false" ht="12.75" hidden="false" customHeight="false" outlineLevel="0" collapsed="false">
      <c r="A15" s="45" t="s">
        <v>39</v>
      </c>
      <c r="D15" s="77" t="n">
        <v>11658.7</v>
      </c>
      <c r="E15" s="77" t="n">
        <v>11423.5</v>
      </c>
      <c r="F15" s="78" t="n">
        <f aca="false">SUM(D15/E15)*100-100</f>
        <v>2.05891364292906</v>
      </c>
    </row>
    <row r="16" customFormat="false" ht="12.75" hidden="false" customHeight="false" outlineLevel="0" collapsed="false">
      <c r="C16" s="45" t="s">
        <v>40</v>
      </c>
      <c r="D16" s="77" t="n">
        <v>3786.2</v>
      </c>
      <c r="E16" s="77" t="n">
        <v>3863.6</v>
      </c>
      <c r="F16" s="78" t="n">
        <f aca="false">SUM(D16/E16)*100-100</f>
        <v>-2.00331297235738</v>
      </c>
    </row>
    <row r="17" customFormat="false" ht="12.75" hidden="false" customHeight="false" outlineLevel="0" collapsed="false">
      <c r="C17" s="45" t="s">
        <v>41</v>
      </c>
      <c r="D17" s="77" t="n">
        <v>189.9</v>
      </c>
      <c r="E17" s="77" t="n">
        <v>150.4</v>
      </c>
      <c r="F17" s="78" t="n">
        <f aca="false">SUM(D17/E17)*100-100</f>
        <v>26.2632978723404</v>
      </c>
    </row>
    <row r="18" customFormat="false" ht="12.75" hidden="false" customHeight="false" outlineLevel="0" collapsed="false">
      <c r="C18" s="45" t="s">
        <v>42</v>
      </c>
      <c r="D18" s="77" t="n">
        <v>4790.7</v>
      </c>
      <c r="E18" s="77" t="n">
        <v>4593.5</v>
      </c>
      <c r="F18" s="78" t="n">
        <f aca="false">SUM(D18/E18)*100-100</f>
        <v>4.29302274953739</v>
      </c>
    </row>
    <row r="19" customFormat="false" ht="12.75" hidden="false" customHeight="false" outlineLevel="0" collapsed="false">
      <c r="C19" s="45" t="s">
        <v>43</v>
      </c>
      <c r="D19" s="77" t="n">
        <v>1893</v>
      </c>
      <c r="E19" s="77" t="n">
        <v>1964.7</v>
      </c>
      <c r="F19" s="78" t="n">
        <f aca="false">SUM(D19/E19)*100-100</f>
        <v>-3.6494121239884</v>
      </c>
    </row>
    <row r="20" customFormat="false" ht="5.25" hidden="false" customHeight="true" outlineLevel="0" collapsed="false">
      <c r="C20" s="45" t="s">
        <v>32</v>
      </c>
      <c r="D20" s="77"/>
      <c r="E20" s="77"/>
      <c r="F20" s="78"/>
      <c r="I20" s="45" t="s">
        <v>32</v>
      </c>
    </row>
    <row r="21" customFormat="false" ht="12.75" hidden="false" customHeight="false" outlineLevel="0" collapsed="false">
      <c r="A21" s="45" t="s">
        <v>44</v>
      </c>
      <c r="D21" s="77" t="n">
        <v>430.5</v>
      </c>
      <c r="E21" s="77" t="n">
        <v>486.1</v>
      </c>
      <c r="F21" s="78" t="n">
        <f aca="false">SUM(D21/E21)*100-100</f>
        <v>-11.4379757251594</v>
      </c>
    </row>
    <row r="22" customFormat="false" ht="12.75" hidden="false" customHeight="false" outlineLevel="0" collapsed="false">
      <c r="A22" s="45" t="s">
        <v>45</v>
      </c>
      <c r="D22" s="77" t="n">
        <v>117.8</v>
      </c>
      <c r="E22" s="77" t="n">
        <v>114</v>
      </c>
      <c r="F22" s="78" t="n">
        <f aca="false">SUM(D22/E22)*100-100</f>
        <v>3.33333333333331</v>
      </c>
    </row>
    <row r="23" customFormat="false" ht="3.75" hidden="false" customHeight="true" outlineLevel="0" collapsed="false">
      <c r="D23" s="79"/>
      <c r="E23" s="79"/>
      <c r="F23" s="78"/>
    </row>
    <row r="24" customFormat="false" ht="3.75" hidden="false" customHeight="true" outlineLevel="0" collapsed="false">
      <c r="A24" s="48"/>
      <c r="B24" s="48"/>
      <c r="C24" s="48"/>
      <c r="D24" s="80"/>
      <c r="E24" s="80"/>
      <c r="F24" s="81"/>
    </row>
    <row r="25" customFormat="false" ht="12.75" hidden="false" customHeight="false" outlineLevel="0" collapsed="false">
      <c r="A25" s="45" t="s">
        <v>46</v>
      </c>
      <c r="D25" s="77" t="n">
        <v>12207</v>
      </c>
      <c r="E25" s="77" t="n">
        <v>12023.6</v>
      </c>
      <c r="F25" s="78" t="n">
        <f aca="false">SUM(D25/E25)*100-100</f>
        <v>1.52533351076217</v>
      </c>
    </row>
    <row r="26" customFormat="false" ht="17.25" hidden="false" customHeight="true" outlineLevel="0" collapsed="false">
      <c r="B26" s="45" t="s">
        <v>47</v>
      </c>
      <c r="D26" s="77" t="n">
        <v>8420.8</v>
      </c>
      <c r="E26" s="77" t="n">
        <v>8160</v>
      </c>
      <c r="F26" s="78" t="n">
        <f aca="false">SUM(D26/E26)*100-100</f>
        <v>3.19607843137256</v>
      </c>
    </row>
    <row r="27" customFormat="false" ht="17.25" hidden="false" customHeight="true" outlineLevel="0" collapsed="false">
      <c r="B27" s="45" t="s">
        <v>48</v>
      </c>
      <c r="C27" s="82"/>
      <c r="D27" s="77" t="n">
        <v>7466.1</v>
      </c>
      <c r="E27" s="77" t="n">
        <v>7096.3</v>
      </c>
      <c r="F27" s="78" t="n">
        <f aca="false">SUM(D27/E27)*100-100</f>
        <v>5.211166382481</v>
      </c>
    </row>
    <row r="28" customFormat="false" ht="12.75" hidden="false" customHeight="false" outlineLevel="0" collapsed="false">
      <c r="B28" s="45" t="s">
        <v>49</v>
      </c>
      <c r="D28" s="83" t="n">
        <f aca="false">SUM(D27/D26)*100</f>
        <v>88.6625973779213</v>
      </c>
      <c r="E28" s="83" t="n">
        <f aca="false">SUM(E27/E26)*100</f>
        <v>86.9644607843137</v>
      </c>
      <c r="F28" s="84" t="s">
        <v>50</v>
      </c>
    </row>
    <row r="29" customFormat="false" ht="9.75" hidden="false" customHeight="true" outlineLevel="0" collapsed="false"/>
    <row r="30" customFormat="false" ht="12.75" hidden="false" customHeight="false" outlineLevel="0" collapsed="false">
      <c r="A30" s="46" t="s">
        <v>51</v>
      </c>
      <c r="B30" s="46"/>
      <c r="C30" s="46"/>
      <c r="D30" s="85"/>
      <c r="E30" s="85"/>
      <c r="F30" s="78"/>
    </row>
    <row r="31" customFormat="false" ht="3.75" hidden="false" customHeight="true" outlineLevel="0" collapsed="false">
      <c r="A31" s="51"/>
      <c r="B31" s="47"/>
      <c r="D31" s="85"/>
      <c r="E31" s="85"/>
      <c r="F31" s="78"/>
    </row>
    <row r="32" customFormat="false" ht="12.75" hidden="false" customHeight="false" outlineLevel="0" collapsed="false">
      <c r="A32" s="48"/>
      <c r="B32" s="48"/>
      <c r="C32" s="49"/>
      <c r="D32" s="50" t="s">
        <v>30</v>
      </c>
      <c r="E32" s="50"/>
      <c r="F32" s="50"/>
    </row>
    <row r="33" customFormat="false" ht="12.75" hidden="false" customHeight="false" outlineLevel="0" collapsed="false">
      <c r="A33" s="51"/>
      <c r="B33" s="51"/>
      <c r="C33" s="52"/>
      <c r="D33" s="53" t="n">
        <v>2008</v>
      </c>
      <c r="E33" s="53" t="n">
        <v>2007</v>
      </c>
      <c r="F33" s="54" t="s">
        <v>31</v>
      </c>
    </row>
    <row r="34" customFormat="false" ht="12.75" hidden="false" customHeight="false" outlineLevel="0" collapsed="false">
      <c r="A34" s="55"/>
      <c r="B34" s="56" t="s">
        <v>32</v>
      </c>
      <c r="C34" s="57"/>
      <c r="D34" s="53"/>
      <c r="E34" s="53"/>
      <c r="F34" s="58" t="s">
        <v>33</v>
      </c>
    </row>
    <row r="35" customFormat="false" ht="12.75" hidden="false" customHeight="false" outlineLevel="0" collapsed="false">
      <c r="A35" s="51"/>
      <c r="B35" s="51"/>
      <c r="C35" s="51" t="s">
        <v>52</v>
      </c>
      <c r="D35" s="64" t="n">
        <v>97566</v>
      </c>
      <c r="E35" s="64" t="n">
        <v>69954</v>
      </c>
      <c r="F35" s="65" t="n">
        <f aca="false">SUM(D35/E35)*100-100</f>
        <v>39.4716528004117</v>
      </c>
    </row>
    <row r="36" customFormat="false" ht="12.75" hidden="false" customHeight="false" outlineLevel="0" collapsed="false">
      <c r="A36" s="51"/>
      <c r="B36" s="51"/>
      <c r="C36" s="51" t="s">
        <v>53</v>
      </c>
      <c r="D36" s="64" t="n">
        <v>46426</v>
      </c>
      <c r="E36" s="64" t="n">
        <v>33523</v>
      </c>
      <c r="F36" s="65" t="n">
        <f aca="false">SUM(D36/E36)*100-100</f>
        <v>38.4899919458282</v>
      </c>
    </row>
    <row r="37" customFormat="false" ht="12.75" hidden="false" customHeight="false" outlineLevel="0" collapsed="false">
      <c r="A37" s="51"/>
      <c r="B37" s="51"/>
      <c r="C37" s="51" t="s">
        <v>54</v>
      </c>
      <c r="D37" s="64" t="n">
        <v>51140</v>
      </c>
      <c r="E37" s="64" t="n">
        <v>36431</v>
      </c>
      <c r="F37" s="65" t="n">
        <f aca="false">SUM(D37/E37)*100-100</f>
        <v>40.3749553951305</v>
      </c>
    </row>
    <row r="38" customFormat="false" ht="3" hidden="false" customHeight="true" outlineLevel="0" collapsed="false">
      <c r="A38" s="51"/>
      <c r="B38" s="51"/>
      <c r="C38" s="51"/>
      <c r="D38" s="64"/>
      <c r="E38" s="64"/>
      <c r="F38" s="65"/>
    </row>
    <row r="39" customFormat="false" ht="12.75" hidden="false" customHeight="false" outlineLevel="0" collapsed="false">
      <c r="A39" s="51"/>
      <c r="B39" s="47"/>
      <c r="C39" s="45" t="s">
        <v>55</v>
      </c>
      <c r="D39" s="64" t="n">
        <v>119320</v>
      </c>
      <c r="E39" s="64" t="n">
        <v>92131</v>
      </c>
      <c r="F39" s="65" t="n">
        <f aca="false">SUM(D39/E39)*100-100</f>
        <v>29.5112394308105</v>
      </c>
    </row>
    <row r="40" customFormat="false" ht="12.75" hidden="false" customHeight="false" outlineLevel="0" collapsed="false">
      <c r="A40" s="51"/>
      <c r="B40" s="47"/>
      <c r="C40" s="51" t="s">
        <v>53</v>
      </c>
      <c r="D40" s="64" t="n">
        <v>57941</v>
      </c>
      <c r="E40" s="64" t="n">
        <v>45259</v>
      </c>
      <c r="F40" s="65" t="n">
        <f aca="false">SUM(D40/E40)*100-100</f>
        <v>28.0209461101659</v>
      </c>
    </row>
    <row r="41" customFormat="false" ht="12.75" hidden="false" customHeight="false" outlineLevel="0" collapsed="false">
      <c r="A41" s="51"/>
      <c r="B41" s="47"/>
      <c r="C41" s="51" t="s">
        <v>54</v>
      </c>
      <c r="D41" s="64" t="n">
        <v>61379</v>
      </c>
      <c r="E41" s="64" t="n">
        <v>46872</v>
      </c>
      <c r="F41" s="65" t="n">
        <f aca="false">SUM(D41/E41)*100-100</f>
        <v>30.9502474825055</v>
      </c>
    </row>
    <row r="42" customFormat="false" ht="12.75" hidden="false" customHeight="false" outlineLevel="0" collapsed="false">
      <c r="A42" s="51"/>
      <c r="B42" s="47"/>
      <c r="C42" s="86" t="s">
        <v>56</v>
      </c>
      <c r="D42" s="64" t="n">
        <v>119320</v>
      </c>
      <c r="E42" s="64" t="n">
        <v>92131</v>
      </c>
      <c r="F42" s="65" t="n">
        <f aca="false">SUM(D42/E42)*100-100</f>
        <v>29.5112394308105</v>
      </c>
    </row>
    <row r="43" customFormat="false" ht="12.75" hidden="false" customHeight="false" outlineLevel="0" collapsed="false">
      <c r="A43" s="51"/>
      <c r="B43" s="47"/>
      <c r="C43" s="63" t="s">
        <v>57</v>
      </c>
      <c r="D43" s="64" t="n">
        <v>8702</v>
      </c>
      <c r="E43" s="64" t="n">
        <v>6403</v>
      </c>
      <c r="F43" s="65" t="n">
        <f aca="false">SUM(D43/E43)*100-100</f>
        <v>35.9050445103858</v>
      </c>
    </row>
    <row r="44" customFormat="false" ht="12.75" hidden="false" customHeight="false" outlineLevel="0" collapsed="false">
      <c r="A44" s="51"/>
      <c r="B44" s="47"/>
      <c r="C44" s="63" t="s">
        <v>58</v>
      </c>
      <c r="D44" s="64" t="n">
        <v>67397</v>
      </c>
      <c r="E44" s="64" t="n">
        <v>48693</v>
      </c>
      <c r="F44" s="65" t="n">
        <f aca="false">SUM(D44/E44)*100-100</f>
        <v>38.4120920871583</v>
      </c>
    </row>
    <row r="45" customFormat="false" ht="12.75" hidden="false" customHeight="false" outlineLevel="0" collapsed="false">
      <c r="A45" s="51"/>
      <c r="B45" s="47"/>
      <c r="C45" s="63" t="s">
        <v>59</v>
      </c>
      <c r="D45" s="64" t="n">
        <v>39948</v>
      </c>
      <c r="E45" s="64" t="n">
        <v>34802</v>
      </c>
      <c r="F45" s="65" t="n">
        <f aca="false">SUM(D45/E45)*100-100</f>
        <v>14.7865065226136</v>
      </c>
    </row>
    <row r="46" customFormat="false" ht="12.75" hidden="false" customHeight="false" outlineLevel="0" collapsed="false">
      <c r="A46" s="51"/>
      <c r="B46" s="47"/>
      <c r="C46" s="66" t="s">
        <v>60</v>
      </c>
      <c r="D46" s="64" t="n">
        <v>3273</v>
      </c>
      <c r="E46" s="64" t="n">
        <v>2233</v>
      </c>
      <c r="F46" s="65" t="n">
        <f aca="false">SUM(D46/E46)*100-100</f>
        <v>46.5741155396328</v>
      </c>
    </row>
    <row r="47" customFormat="false" ht="12.75" hidden="false" customHeight="false" outlineLevel="0" collapsed="false">
      <c r="A47" s="55"/>
      <c r="B47" s="55"/>
    </row>
    <row r="48" customFormat="false" ht="15" hidden="false" customHeight="true" outlineLevel="0" collapsed="false">
      <c r="A48" s="87" t="s">
        <v>61</v>
      </c>
    </row>
  </sheetData>
  <mergeCells count="11">
    <mergeCell ref="A1:C1"/>
    <mergeCell ref="D3:F3"/>
    <mergeCell ref="D4:D5"/>
    <mergeCell ref="E4:E5"/>
    <mergeCell ref="D12:F12"/>
    <mergeCell ref="A13:C13"/>
    <mergeCell ref="D14:E14"/>
    <mergeCell ref="A30:C30"/>
    <mergeCell ref="D32:F32"/>
    <mergeCell ref="D33:D34"/>
    <mergeCell ref="E33:E34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8.7"/>
    <col collapsed="false" customWidth="true" hidden="false" outlineLevel="0" max="2" min="2" style="88" width="26.28"/>
    <col collapsed="false" customWidth="true" hidden="false" outlineLevel="0" max="4" min="3" style="88" width="9.41"/>
    <col collapsed="false" customWidth="true" hidden="false" outlineLevel="0" max="5" min="5" style="88" width="10.85"/>
    <col collapsed="false" customWidth="true" hidden="false" outlineLevel="0" max="7" min="6" style="88" width="9.41"/>
    <col collapsed="false" customWidth="true" hidden="false" outlineLevel="0" max="8" min="8" style="88" width="10.56"/>
    <col collapsed="false" customWidth="false" hidden="false" outlineLevel="0" max="257" min="9" style="88" width="11.42"/>
  </cols>
  <sheetData>
    <row r="1" customFormat="false" ht="12.75" hidden="false" customHeight="false" outlineLevel="0" collapsed="false">
      <c r="A1" s="89" t="s">
        <v>62</v>
      </c>
      <c r="B1" s="90" t="s">
        <v>63</v>
      </c>
    </row>
    <row r="2" customFormat="false" ht="8.25" hidden="false" customHeight="true" outlineLevel="0" collapsed="false"/>
    <row r="3" customFormat="false" ht="17.25" hidden="false" customHeight="true" outlineLevel="0" collapsed="false">
      <c r="A3" s="91"/>
      <c r="B3" s="91"/>
      <c r="C3" s="92"/>
      <c r="D3" s="93" t="s">
        <v>64</v>
      </c>
      <c r="E3" s="94"/>
      <c r="F3" s="92"/>
      <c r="G3" s="93" t="s">
        <v>65</v>
      </c>
      <c r="H3" s="95"/>
    </row>
    <row r="4" customFormat="false" ht="17.25" hidden="false" customHeight="true" outlineLevel="0" collapsed="false">
      <c r="B4" s="96" t="s">
        <v>66</v>
      </c>
      <c r="C4" s="97" t="s">
        <v>30</v>
      </c>
      <c r="D4" s="97"/>
      <c r="E4" s="97"/>
      <c r="F4" s="98" t="s">
        <v>30</v>
      </c>
      <c r="G4" s="98"/>
      <c r="H4" s="98"/>
    </row>
    <row r="5" customFormat="false" ht="3.75" hidden="false" customHeight="true" outlineLevel="0" collapsed="false">
      <c r="B5" s="96" t="s">
        <v>67</v>
      </c>
      <c r="C5" s="99" t="n">
        <v>2008</v>
      </c>
      <c r="D5" s="99" t="n">
        <v>2007</v>
      </c>
      <c r="E5" s="100"/>
      <c r="F5" s="99" t="n">
        <v>2008</v>
      </c>
      <c r="G5" s="99" t="n">
        <v>2007</v>
      </c>
      <c r="H5" s="101"/>
    </row>
    <row r="6" customFormat="false" ht="13.5" hidden="false" customHeight="true" outlineLevel="0" collapsed="false">
      <c r="B6" s="96" t="s">
        <v>68</v>
      </c>
      <c r="C6" s="99"/>
      <c r="D6" s="99"/>
      <c r="E6" s="102" t="s">
        <v>31</v>
      </c>
      <c r="F6" s="99"/>
      <c r="G6" s="99"/>
      <c r="H6" s="103" t="s">
        <v>31</v>
      </c>
    </row>
    <row r="7" customFormat="false" ht="17.25" hidden="false" customHeight="true" outlineLevel="0" collapsed="false">
      <c r="C7" s="92" t="s">
        <v>69</v>
      </c>
      <c r="D7" s="92"/>
      <c r="E7" s="104" t="s">
        <v>33</v>
      </c>
      <c r="F7" s="92" t="s">
        <v>69</v>
      </c>
      <c r="G7" s="92"/>
      <c r="H7" s="105" t="s">
        <v>33</v>
      </c>
    </row>
    <row r="8" customFormat="false" ht="6" hidden="false" customHeight="true" outlineLevel="0" collapsed="false">
      <c r="A8" s="91"/>
      <c r="B8" s="91"/>
    </row>
    <row r="9" customFormat="false" ht="12.75" hidden="false" customHeight="false" outlineLevel="0" collapsed="false">
      <c r="A9" s="106" t="s">
        <v>70</v>
      </c>
      <c r="B9" s="106"/>
      <c r="C9" s="106"/>
      <c r="D9" s="106"/>
      <c r="E9" s="106"/>
      <c r="F9" s="106"/>
      <c r="G9" s="106"/>
      <c r="H9" s="106"/>
    </row>
    <row r="10" customFormat="false" ht="6.75" hidden="false" customHeight="true" outlineLevel="0" collapsed="false"/>
    <row r="11" customFormat="false" ht="12.75" hidden="false" customHeight="false" outlineLevel="0" collapsed="false">
      <c r="A11" s="88" t="s">
        <v>39</v>
      </c>
      <c r="C11" s="107" t="n">
        <v>5499.5</v>
      </c>
      <c r="D11" s="107" t="n">
        <v>4787.4</v>
      </c>
      <c r="E11" s="108" t="n">
        <f aca="false">(C11-D11)/D11*100</f>
        <v>14.8744621297573</v>
      </c>
      <c r="F11" s="107" t="n">
        <v>6159.2</v>
      </c>
      <c r="G11" s="107" t="n">
        <v>6636.1</v>
      </c>
      <c r="H11" s="108" t="n">
        <f aca="false">(F11-G11)/G11*100</f>
        <v>-7.18644987266618</v>
      </c>
      <c r="I11" s="109" t="s">
        <v>32</v>
      </c>
      <c r="J11" s="110"/>
      <c r="K11" s="45"/>
      <c r="L11" s="45"/>
      <c r="M11" s="45"/>
    </row>
    <row r="12" customFormat="false" ht="12.75" hidden="false" customHeight="false" outlineLevel="0" collapsed="false">
      <c r="B12" s="109" t="s">
        <v>40</v>
      </c>
      <c r="C12" s="107" t="n">
        <v>2714.4</v>
      </c>
      <c r="D12" s="107" t="n">
        <v>2820.3</v>
      </c>
      <c r="E12" s="108" t="n">
        <f aca="false">(C12-D12)/D12*100</f>
        <v>-3.75491968939475</v>
      </c>
      <c r="F12" s="111" t="n">
        <v>1071.8</v>
      </c>
      <c r="G12" s="107" t="n">
        <v>1043.3</v>
      </c>
      <c r="H12" s="108" t="n">
        <f aca="false">(F12-G12)/G12*100</f>
        <v>2.73171666826416</v>
      </c>
      <c r="J12" s="110"/>
      <c r="K12" s="45"/>
      <c r="L12" s="45"/>
      <c r="M12" s="45"/>
    </row>
    <row r="13" customFormat="false" ht="12.75" hidden="false" customHeight="false" outlineLevel="0" collapsed="false">
      <c r="B13" s="109" t="s">
        <v>41</v>
      </c>
      <c r="C13" s="107" t="n">
        <v>131.1</v>
      </c>
      <c r="D13" s="107" t="n">
        <v>72.1</v>
      </c>
      <c r="E13" s="108" t="n">
        <f aca="false">(C13-D13)/D13*100</f>
        <v>81.8307905686547</v>
      </c>
      <c r="F13" s="107" t="n">
        <v>58.8</v>
      </c>
      <c r="G13" s="107" t="n">
        <v>78.3</v>
      </c>
      <c r="H13" s="108" t="n">
        <f aca="false">(F13-G13)/G13*100</f>
        <v>-24.904214559387</v>
      </c>
      <c r="J13" s="110"/>
      <c r="K13" s="45"/>
      <c r="L13" s="45"/>
      <c r="M13" s="45"/>
    </row>
    <row r="14" customFormat="false" ht="12.75" hidden="false" customHeight="false" outlineLevel="0" collapsed="false">
      <c r="B14" s="88" t="s">
        <v>42</v>
      </c>
      <c r="C14" s="111" t="n">
        <v>1407.4</v>
      </c>
      <c r="D14" s="107" t="n">
        <v>691.8</v>
      </c>
      <c r="E14" s="108" t="n">
        <f aca="false">(C14-D14)/D14*100</f>
        <v>103.440300664932</v>
      </c>
      <c r="F14" s="107" t="n">
        <v>3383.3</v>
      </c>
      <c r="G14" s="107" t="n">
        <v>3901.7</v>
      </c>
      <c r="H14" s="108" t="n">
        <f aca="false">(F14-G14)/G14*100</f>
        <v>-13.2865161339929</v>
      </c>
      <c r="J14" s="110"/>
      <c r="K14" s="45"/>
      <c r="L14" s="45"/>
      <c r="M14" s="45"/>
    </row>
    <row r="15" customFormat="false" ht="12.75" hidden="false" customHeight="false" outlineLevel="0" collapsed="false">
      <c r="B15" s="109" t="s">
        <v>43</v>
      </c>
      <c r="C15" s="107" t="n">
        <v>722.8</v>
      </c>
      <c r="D15" s="107" t="n">
        <v>782.4</v>
      </c>
      <c r="E15" s="108" t="n">
        <f aca="false">(C15-D15)/D15*100</f>
        <v>-7.61758691206544</v>
      </c>
      <c r="F15" s="107" t="n">
        <v>1172.6</v>
      </c>
      <c r="G15" s="107" t="n">
        <v>1182.3</v>
      </c>
      <c r="H15" s="108" t="n">
        <f aca="false">(F15-G15)/G15*100</f>
        <v>-0.820434745834395</v>
      </c>
      <c r="J15" s="110"/>
      <c r="K15" s="45"/>
      <c r="L15" s="45"/>
      <c r="M15" s="45"/>
    </row>
    <row r="16" customFormat="false" ht="6.75" hidden="false" customHeight="true" outlineLevel="0" collapsed="false">
      <c r="B16" s="109"/>
      <c r="C16" s="107"/>
      <c r="D16" s="107"/>
      <c r="E16" s="108"/>
      <c r="F16" s="107"/>
      <c r="G16" s="107"/>
      <c r="H16" s="108"/>
      <c r="J16" s="110"/>
      <c r="K16" s="45"/>
      <c r="L16" s="45"/>
      <c r="M16" s="45"/>
    </row>
    <row r="17" customFormat="false" ht="12.75" hidden="false" customHeight="false" outlineLevel="0" collapsed="false">
      <c r="A17" s="88" t="s">
        <v>44</v>
      </c>
      <c r="C17" s="107" t="n">
        <v>216.6</v>
      </c>
      <c r="D17" s="107" t="n">
        <v>204.7</v>
      </c>
      <c r="E17" s="108" t="n">
        <f aca="false">(C17-D17)/D17*100</f>
        <v>5.81338544211041</v>
      </c>
      <c r="F17" s="107" t="n">
        <v>213.9</v>
      </c>
      <c r="G17" s="107" t="n">
        <v>281.4</v>
      </c>
      <c r="H17" s="108" t="n">
        <f aca="false">(F17-G17)/G17*100</f>
        <v>-23.9872068230277</v>
      </c>
      <c r="J17" s="110"/>
      <c r="K17" s="45"/>
      <c r="L17" s="112"/>
      <c r="M17" s="45"/>
    </row>
    <row r="18" customFormat="false" ht="12.75" hidden="false" customHeight="false" outlineLevel="0" collapsed="false">
      <c r="A18" s="88" t="s">
        <v>45</v>
      </c>
      <c r="C18" s="107" t="n">
        <v>87.9</v>
      </c>
      <c r="D18" s="107" t="n">
        <v>38.6</v>
      </c>
      <c r="E18" s="108" t="n">
        <f aca="false">(C18-D18)/D18*100</f>
        <v>127.720207253886</v>
      </c>
      <c r="F18" s="107" t="n">
        <v>29.9</v>
      </c>
      <c r="G18" s="107" t="n">
        <v>75.4</v>
      </c>
      <c r="H18" s="108" t="n">
        <f aca="false">(F18-G18)/G18*100</f>
        <v>-60.3448275862069</v>
      </c>
      <c r="J18" s="110"/>
      <c r="K18" s="45"/>
      <c r="L18" s="45"/>
      <c r="M18" s="45"/>
    </row>
    <row r="19" customFormat="false" ht="6.75" hidden="false" customHeight="true" outlineLevel="0" collapsed="false">
      <c r="C19" s="111"/>
      <c r="D19" s="111"/>
      <c r="E19" s="84" t="s">
        <v>32</v>
      </c>
      <c r="F19" s="113"/>
      <c r="G19" s="113"/>
      <c r="H19" s="108"/>
      <c r="J19" s="110"/>
      <c r="K19" s="45"/>
      <c r="L19" s="45"/>
      <c r="M19" s="45"/>
    </row>
    <row r="20" customFormat="false" ht="6" hidden="false" customHeight="true" outlineLevel="0" collapsed="false">
      <c r="A20" s="91"/>
      <c r="B20" s="91"/>
      <c r="C20" s="114"/>
      <c r="D20" s="114"/>
      <c r="E20" s="115" t="s">
        <v>32</v>
      </c>
      <c r="F20" s="114"/>
      <c r="G20" s="114"/>
      <c r="H20" s="116"/>
      <c r="J20" s="110"/>
      <c r="K20" s="45"/>
      <c r="L20" s="45"/>
      <c r="M20" s="45"/>
    </row>
    <row r="21" customFormat="false" ht="12.75" hidden="false" customHeight="false" outlineLevel="0" collapsed="false">
      <c r="B21" s="117" t="s">
        <v>46</v>
      </c>
      <c r="C21" s="118" t="n">
        <v>5804</v>
      </c>
      <c r="D21" s="118" t="n">
        <v>5030.7</v>
      </c>
      <c r="E21" s="119" t="n">
        <f aca="false">(C21-D21)/D21*100</f>
        <v>15.3716182638599</v>
      </c>
      <c r="F21" s="118" t="n">
        <v>6403</v>
      </c>
      <c r="G21" s="118" t="n">
        <v>6992.9</v>
      </c>
      <c r="H21" s="108" t="n">
        <f aca="false">(F21-G21)/G21*100</f>
        <v>-8.43569906619571</v>
      </c>
      <c r="J21" s="110"/>
      <c r="K21" s="51"/>
      <c r="L21" s="120"/>
      <c r="M21" s="45"/>
    </row>
    <row r="22" customFormat="false" ht="17.25" hidden="false" customHeight="true" outlineLevel="0" collapsed="false">
      <c r="A22" s="109" t="s">
        <v>71</v>
      </c>
      <c r="C22" s="121" t="n">
        <v>3089.6</v>
      </c>
      <c r="D22" s="121" t="n">
        <v>2210.4</v>
      </c>
      <c r="E22" s="108" t="n">
        <f aca="false">(C22-D22)/D22*100</f>
        <v>39.7756062251176</v>
      </c>
      <c r="F22" s="121" t="n">
        <v>5331.2</v>
      </c>
      <c r="G22" s="121" t="n">
        <v>5949.6</v>
      </c>
      <c r="H22" s="108" t="n">
        <f aca="false">(F22-G22)/G22*100</f>
        <v>-10.3939760656179</v>
      </c>
      <c r="J22" s="110"/>
      <c r="K22" s="45"/>
      <c r="L22" s="45"/>
      <c r="M22" s="45"/>
    </row>
    <row r="23" customFormat="false" ht="12.75" hidden="false" customHeight="false" outlineLevel="0" collapsed="false">
      <c r="A23" s="109" t="s">
        <v>72</v>
      </c>
      <c r="C23" s="121" t="n">
        <v>2620</v>
      </c>
      <c r="D23" s="121" t="n">
        <v>1688</v>
      </c>
      <c r="E23" s="108" t="n">
        <f aca="false">(C23-D23)/D23*100</f>
        <v>55.2132701421801</v>
      </c>
      <c r="F23" s="121" t="n">
        <v>4846.1</v>
      </c>
      <c r="G23" s="121" t="n">
        <v>5408.3</v>
      </c>
      <c r="H23" s="108" t="n">
        <f aca="false">(F23-G23)/G23*100</f>
        <v>-10.3951334060611</v>
      </c>
      <c r="J23" s="110"/>
      <c r="K23" s="45"/>
      <c r="L23" s="45"/>
      <c r="M23" s="45"/>
    </row>
    <row r="24" customFormat="false" ht="16.5" hidden="false" customHeight="true" outlineLevel="0" collapsed="false">
      <c r="B24" s="88" t="s">
        <v>73</v>
      </c>
      <c r="C24" s="118" t="n">
        <f aca="false">SUM(C23/C22)*100</f>
        <v>84.8006214396686</v>
      </c>
      <c r="D24" s="118" t="n">
        <f aca="false">SUM(D23/D22)*100</f>
        <v>76.366268548679</v>
      </c>
      <c r="E24" s="84" t="s">
        <v>50</v>
      </c>
      <c r="F24" s="118" t="n">
        <f aca="false">SUM(F23/F22)*100</f>
        <v>90.9007352941177</v>
      </c>
      <c r="G24" s="118" t="n">
        <f aca="false">SUM(G23/G22)*100</f>
        <v>90.9019093720586</v>
      </c>
      <c r="H24" s="84" t="s">
        <v>74</v>
      </c>
      <c r="J24" s="110"/>
      <c r="K24" s="45"/>
      <c r="L24" s="45"/>
      <c r="M24" s="45"/>
    </row>
    <row r="25" customFormat="false" ht="8.25" hidden="false" customHeight="true" outlineLevel="0" collapsed="false">
      <c r="C25" s="122"/>
      <c r="D25" s="122"/>
      <c r="F25" s="122"/>
      <c r="G25" s="122"/>
      <c r="H25" s="120"/>
      <c r="J25" s="109"/>
    </row>
    <row r="26" customFormat="false" ht="12" hidden="false" customHeight="false" outlineLevel="0" collapsed="false">
      <c r="A26" s="123" t="s">
        <v>75</v>
      </c>
      <c r="B26" s="123"/>
      <c r="C26" s="123"/>
      <c r="D26" s="123"/>
      <c r="E26" s="123"/>
      <c r="F26" s="123"/>
      <c r="G26" s="123"/>
      <c r="H26" s="123"/>
      <c r="I26" s="109" t="s">
        <v>32</v>
      </c>
    </row>
    <row r="27" customFormat="false" ht="6.75" hidden="false" customHeight="true" outlineLevel="0" collapsed="false">
      <c r="A27" s="45"/>
      <c r="B27" s="45"/>
      <c r="C27" s="45"/>
      <c r="D27" s="45"/>
      <c r="E27" s="124"/>
      <c r="F27" s="45"/>
      <c r="G27" s="45"/>
      <c r="H27" s="120"/>
    </row>
    <row r="28" customFormat="false" ht="12" hidden="false" customHeight="false" outlineLevel="0" collapsed="false">
      <c r="A28" s="125" t="s">
        <v>76</v>
      </c>
      <c r="B28" s="126"/>
      <c r="C28" s="118" t="n">
        <v>1220.6</v>
      </c>
      <c r="D28" s="118" t="n">
        <v>746.6</v>
      </c>
      <c r="E28" s="108" t="n">
        <f aca="false">(C28-D28)/D28*100</f>
        <v>63.4878114117332</v>
      </c>
      <c r="F28" s="118" t="n">
        <v>112.1</v>
      </c>
      <c r="G28" s="118" t="n">
        <v>84</v>
      </c>
      <c r="H28" s="108" t="n">
        <f aca="false">(F28-G28)/G28*100</f>
        <v>33.4523809523809</v>
      </c>
    </row>
    <row r="29" customFormat="false" ht="6.75" hidden="false" customHeight="true" outlineLevel="0" collapsed="false">
      <c r="B29" s="126"/>
      <c r="C29" s="118"/>
      <c r="D29" s="118"/>
      <c r="F29" s="118"/>
      <c r="G29" s="118"/>
      <c r="H29" s="108"/>
    </row>
    <row r="30" customFormat="false" ht="12" hidden="false" customHeight="false" outlineLevel="0" collapsed="false">
      <c r="A30" s="126" t="s">
        <v>77</v>
      </c>
      <c r="B30" s="126" t="s">
        <v>78</v>
      </c>
      <c r="C30" s="118" t="n">
        <v>1209</v>
      </c>
      <c r="D30" s="118" t="n">
        <v>733.3</v>
      </c>
      <c r="E30" s="108" t="n">
        <f aca="false">(C30-D30)/D30*100</f>
        <v>64.8711305059321</v>
      </c>
      <c r="F30" s="118" t="n">
        <v>86.9</v>
      </c>
      <c r="G30" s="118" t="n">
        <v>59.8</v>
      </c>
      <c r="H30" s="108" t="n">
        <f aca="false">(F30-G30)/G30*100</f>
        <v>45.3177257525084</v>
      </c>
    </row>
    <row r="31" customFormat="false" ht="9" hidden="false" customHeight="true" outlineLevel="0" collapsed="false">
      <c r="A31" s="126"/>
      <c r="B31" s="126"/>
      <c r="C31" s="118"/>
      <c r="D31" s="118"/>
      <c r="E31" s="108"/>
      <c r="F31" s="118"/>
      <c r="G31" s="118"/>
      <c r="H31" s="84"/>
    </row>
    <row r="32" customFormat="false" ht="12" hidden="false" customHeight="false" outlineLevel="0" collapsed="false">
      <c r="A32" s="125" t="s">
        <v>79</v>
      </c>
      <c r="B32" s="126"/>
      <c r="C32" s="118" t="n">
        <v>255.6</v>
      </c>
      <c r="D32" s="118" t="n">
        <v>199.5</v>
      </c>
      <c r="E32" s="119" t="n">
        <f aca="false">(C32-D32)/D32*100</f>
        <v>28.1203007518797</v>
      </c>
      <c r="F32" s="118" t="n">
        <v>788.5</v>
      </c>
      <c r="G32" s="118" t="n">
        <v>799.8</v>
      </c>
      <c r="H32" s="108" t="n">
        <f aca="false">(F32-G32)/G32*100</f>
        <v>-1.41285321330332</v>
      </c>
    </row>
    <row r="33" customFormat="false" ht="6.75" hidden="false" customHeight="true" outlineLevel="0" collapsed="false">
      <c r="B33" s="126"/>
      <c r="C33" s="118"/>
      <c r="D33" s="118"/>
      <c r="E33" s="119"/>
      <c r="F33" s="118"/>
      <c r="G33" s="118"/>
      <c r="H33" s="108"/>
    </row>
    <row r="34" customFormat="false" ht="12" hidden="false" customHeight="false" outlineLevel="0" collapsed="false">
      <c r="A34" s="126" t="s">
        <v>77</v>
      </c>
      <c r="B34" s="126" t="s">
        <v>80</v>
      </c>
      <c r="C34" s="118" t="n">
        <v>107.4</v>
      </c>
      <c r="D34" s="118" t="n">
        <v>111.6</v>
      </c>
      <c r="E34" s="119" t="n">
        <f aca="false">(C34-D34)/D34*100</f>
        <v>-3.76344086021504</v>
      </c>
      <c r="F34" s="118" t="n">
        <v>777.1</v>
      </c>
      <c r="G34" s="118" t="n">
        <v>736.5</v>
      </c>
      <c r="H34" s="108" t="n">
        <f aca="false">(F34-G34)/G34*100</f>
        <v>5.51255940257977</v>
      </c>
    </row>
    <row r="35" customFormat="false" ht="12" hidden="false" customHeight="false" outlineLevel="0" collapsed="false">
      <c r="A35" s="126"/>
      <c r="B35" s="126" t="s">
        <v>81</v>
      </c>
      <c r="C35" s="118" t="n">
        <v>136.8</v>
      </c>
      <c r="D35" s="118" t="n">
        <v>81.2</v>
      </c>
      <c r="E35" s="119" t="n">
        <f aca="false">(C35-D35)/D35*100</f>
        <v>68.4729064039409</v>
      </c>
      <c r="F35" s="118" t="n">
        <v>2.7</v>
      </c>
      <c r="G35" s="118" t="n">
        <v>55.9</v>
      </c>
      <c r="H35" s="108" t="n">
        <f aca="false">(F35-G35)/G35*100</f>
        <v>-95.169946332737</v>
      </c>
    </row>
    <row r="36" customFormat="false" ht="9" hidden="false" customHeight="true" outlineLevel="0" collapsed="false">
      <c r="A36" s="126"/>
      <c r="B36" s="126"/>
      <c r="C36" s="118"/>
      <c r="D36" s="118"/>
      <c r="E36" s="108"/>
      <c r="F36" s="118"/>
      <c r="G36" s="118"/>
      <c r="H36" s="108"/>
    </row>
    <row r="37" customFormat="false" ht="12" hidden="false" customHeight="false" outlineLevel="0" collapsed="false">
      <c r="A37" s="125" t="s">
        <v>82</v>
      </c>
      <c r="B37" s="126"/>
      <c r="C37" s="118" t="n">
        <v>32.1</v>
      </c>
      <c r="D37" s="118" t="n">
        <v>10.1</v>
      </c>
      <c r="E37" s="119" t="n">
        <f aca="false">(C37-D37)/D37*100</f>
        <v>217.821782178218</v>
      </c>
      <c r="F37" s="118" t="n">
        <v>1902.5</v>
      </c>
      <c r="G37" s="118" t="n">
        <v>2320</v>
      </c>
      <c r="H37" s="108" t="n">
        <f aca="false">(F37-G37)/G37*100</f>
        <v>-17.9956896551724</v>
      </c>
    </row>
    <row r="38" customFormat="false" ht="6.75" hidden="false" customHeight="true" outlineLevel="0" collapsed="false">
      <c r="A38" s="125"/>
      <c r="B38" s="126"/>
      <c r="C38" s="118"/>
      <c r="D38" s="118"/>
      <c r="E38" s="84"/>
      <c r="F38" s="118"/>
      <c r="G38" s="118"/>
      <c r="H38" s="108"/>
    </row>
    <row r="39" customFormat="false" ht="12" hidden="false" customHeight="false" outlineLevel="0" collapsed="false">
      <c r="A39" s="109" t="s">
        <v>77</v>
      </c>
      <c r="B39" s="127" t="s">
        <v>83</v>
      </c>
      <c r="C39" s="118" t="n">
        <v>32.1</v>
      </c>
      <c r="D39" s="118" t="n">
        <v>10.1</v>
      </c>
      <c r="E39" s="119" t="n">
        <f aca="false">(C39-D39)/D39*100</f>
        <v>217.821782178218</v>
      </c>
      <c r="F39" s="118" t="n">
        <v>1902.5</v>
      </c>
      <c r="G39" s="118" t="n">
        <v>2320</v>
      </c>
      <c r="H39" s="108" t="n">
        <f aca="false">(F39-G39)/G39*100</f>
        <v>-17.9956896551724</v>
      </c>
    </row>
    <row r="40" customFormat="false" ht="9" hidden="false" customHeight="true" outlineLevel="0" collapsed="false">
      <c r="A40" s="109"/>
      <c r="B40" s="127"/>
      <c r="C40" s="118"/>
      <c r="D40" s="118"/>
      <c r="E40" s="84"/>
      <c r="F40" s="118"/>
      <c r="G40" s="118"/>
      <c r="H40" s="108"/>
    </row>
    <row r="41" customFormat="false" ht="12" hidden="false" customHeight="false" outlineLevel="0" collapsed="false">
      <c r="A41" s="125" t="s">
        <v>84</v>
      </c>
      <c r="B41" s="126"/>
      <c r="C41" s="118" t="n">
        <v>1195</v>
      </c>
      <c r="D41" s="118" t="n">
        <v>1519.5</v>
      </c>
      <c r="E41" s="119" t="n">
        <f aca="false">(C41-D41)/D41*100</f>
        <v>-21.3557091148404</v>
      </c>
      <c r="F41" s="118" t="n">
        <v>2359.4</v>
      </c>
      <c r="G41" s="118" t="n">
        <v>2496</v>
      </c>
      <c r="H41" s="108" t="n">
        <f aca="false">(F41-G41)/G41*100</f>
        <v>-5.47275641025641</v>
      </c>
    </row>
    <row r="42" customFormat="false" ht="6.75" hidden="false" customHeight="true" outlineLevel="0" collapsed="false">
      <c r="B42" s="126"/>
      <c r="C42" s="118"/>
      <c r="D42" s="118"/>
      <c r="E42" s="119"/>
      <c r="F42" s="118"/>
      <c r="G42" s="118"/>
      <c r="H42" s="108"/>
    </row>
    <row r="43" customFormat="false" ht="12" hidden="false" customHeight="true" outlineLevel="0" collapsed="false">
      <c r="A43" s="126" t="s">
        <v>77</v>
      </c>
      <c r="B43" s="126" t="s">
        <v>85</v>
      </c>
      <c r="C43" s="118" t="n">
        <v>1095.6</v>
      </c>
      <c r="D43" s="118" t="n">
        <v>1277.3</v>
      </c>
      <c r="E43" s="119" t="n">
        <f aca="false">(C43-D43)/D43*100</f>
        <v>-14.2253190323338</v>
      </c>
      <c r="F43" s="118" t="n">
        <v>2332.9</v>
      </c>
      <c r="G43" s="118" t="n">
        <v>2495.9</v>
      </c>
      <c r="H43" s="108" t="n">
        <f aca="false">(F43-G43)/G43*100</f>
        <v>-6.5307103649986</v>
      </c>
    </row>
    <row r="44" customFormat="false" ht="9" hidden="false" customHeight="true" outlineLevel="0" collapsed="false">
      <c r="A44" s="126"/>
      <c r="B44" s="126"/>
      <c r="C44" s="118"/>
      <c r="D44" s="118"/>
      <c r="E44" s="119"/>
      <c r="F44" s="118"/>
      <c r="G44" s="118"/>
      <c r="H44" s="108"/>
    </row>
    <row r="45" customFormat="false" ht="12" hidden="false" customHeight="false" outlineLevel="0" collapsed="false">
      <c r="A45" s="125" t="s">
        <v>86</v>
      </c>
      <c r="B45" s="126"/>
      <c r="C45" s="118" t="n">
        <v>1272.8</v>
      </c>
      <c r="D45" s="118" t="n">
        <v>1164.3</v>
      </c>
      <c r="E45" s="119" t="n">
        <f aca="false">(C45-D45)/D45*100</f>
        <v>9.31890406252684</v>
      </c>
      <c r="F45" s="118" t="n">
        <v>102.9</v>
      </c>
      <c r="G45" s="118" t="n">
        <v>125</v>
      </c>
      <c r="H45" s="108" t="n">
        <f aca="false">(F45-G45)/G45*100</f>
        <v>-17.68</v>
      </c>
    </row>
    <row r="46" customFormat="false" ht="9" hidden="false" customHeight="true" outlineLevel="0" collapsed="false">
      <c r="A46" s="125"/>
      <c r="B46" s="126"/>
      <c r="C46" s="118"/>
      <c r="D46" s="118"/>
      <c r="E46" s="119"/>
      <c r="F46" s="118"/>
      <c r="G46" s="118"/>
      <c r="H46" s="108"/>
    </row>
    <row r="47" customFormat="false" ht="12" hidden="false" customHeight="false" outlineLevel="0" collapsed="false">
      <c r="A47" s="125" t="s">
        <v>87</v>
      </c>
      <c r="B47" s="126"/>
      <c r="C47" s="118" t="n">
        <v>52.6</v>
      </c>
      <c r="D47" s="118" t="n">
        <v>81.9</v>
      </c>
      <c r="E47" s="119" t="n">
        <f aca="false">(C47-D47)/D47*100</f>
        <v>-35.7753357753358</v>
      </c>
      <c r="F47" s="118" t="n">
        <v>123</v>
      </c>
      <c r="G47" s="118" t="n">
        <v>120</v>
      </c>
      <c r="H47" s="108" t="n">
        <f aca="false">(F47-G47)/G47*100</f>
        <v>2.5</v>
      </c>
    </row>
    <row r="48" customFormat="false" ht="9" hidden="false" customHeight="true" outlineLevel="0" collapsed="false">
      <c r="A48" s="127" t="s">
        <v>32</v>
      </c>
      <c r="B48" s="126"/>
      <c r="C48" s="118"/>
      <c r="D48" s="118"/>
      <c r="E48" s="119"/>
      <c r="F48" s="118"/>
      <c r="G48" s="118"/>
      <c r="H48" s="108"/>
    </row>
    <row r="49" customFormat="false" ht="12" hidden="false" customHeight="false" outlineLevel="0" collapsed="false">
      <c r="A49" s="125" t="s">
        <v>88</v>
      </c>
      <c r="B49" s="126"/>
      <c r="C49" s="118" t="n">
        <v>919.5</v>
      </c>
      <c r="D49" s="118" t="n">
        <v>557.9</v>
      </c>
      <c r="E49" s="119" t="n">
        <f aca="false">(C49-D49)/D49*100</f>
        <v>64.814482882237</v>
      </c>
      <c r="F49" s="118" t="n">
        <v>156.4</v>
      </c>
      <c r="G49" s="118" t="n">
        <v>505</v>
      </c>
      <c r="H49" s="108" t="n">
        <f aca="false">(F49-G49)/G49*100</f>
        <v>-69.029702970297</v>
      </c>
    </row>
    <row r="50" customFormat="false" ht="6.75" hidden="false" customHeight="true" outlineLevel="0" collapsed="false">
      <c r="B50" s="126"/>
      <c r="C50" s="118"/>
      <c r="D50" s="118"/>
      <c r="E50" s="119"/>
      <c r="F50" s="118"/>
      <c r="G50" s="118"/>
      <c r="H50" s="108"/>
    </row>
    <row r="51" customFormat="false" ht="12" hidden="false" customHeight="false" outlineLevel="0" collapsed="false">
      <c r="A51" s="126" t="s">
        <v>77</v>
      </c>
      <c r="B51" s="126" t="s">
        <v>89</v>
      </c>
      <c r="C51" s="118" t="n">
        <v>530.8</v>
      </c>
      <c r="D51" s="118" t="n">
        <v>186.4</v>
      </c>
      <c r="E51" s="119" t="n">
        <f aca="false">(C51-D51)/D51*100</f>
        <v>184.763948497854</v>
      </c>
      <c r="F51" s="118" t="n">
        <v>95.7</v>
      </c>
      <c r="G51" s="118" t="n">
        <v>82.5</v>
      </c>
      <c r="H51" s="108" t="n">
        <f aca="false">(F51-G51)/G51*100</f>
        <v>16</v>
      </c>
    </row>
    <row r="52" customFormat="false" ht="12" hidden="false" customHeight="false" outlineLevel="0" collapsed="false">
      <c r="A52" s="126"/>
      <c r="B52" s="126" t="s">
        <v>90</v>
      </c>
      <c r="C52" s="118" t="n">
        <v>376.6</v>
      </c>
      <c r="D52" s="118" t="n">
        <v>359.6</v>
      </c>
      <c r="E52" s="119" t="n">
        <f aca="false">(C52-D52)/D52*100</f>
        <v>4.72747497219132</v>
      </c>
      <c r="F52" s="118" t="n">
        <v>35.8</v>
      </c>
      <c r="G52" s="118" t="n">
        <v>384.5</v>
      </c>
      <c r="H52" s="108" t="n">
        <f aca="false">(F52-G52)/G52*100</f>
        <v>-90.6892067620286</v>
      </c>
    </row>
    <row r="53" customFormat="false" ht="9" hidden="false" customHeight="true" outlineLevel="0" collapsed="false">
      <c r="A53" s="126"/>
      <c r="B53" s="126"/>
      <c r="C53" s="118"/>
      <c r="D53" s="118"/>
      <c r="E53" s="119"/>
      <c r="F53" s="118"/>
      <c r="G53" s="118"/>
      <c r="H53" s="108"/>
    </row>
    <row r="54" customFormat="false" ht="12" hidden="false" customHeight="false" outlineLevel="0" collapsed="false">
      <c r="A54" s="125" t="s">
        <v>91</v>
      </c>
      <c r="B54" s="126"/>
      <c r="C54" s="121" t="n">
        <v>187.4</v>
      </c>
      <c r="D54" s="121" t="n">
        <v>159</v>
      </c>
      <c r="E54" s="119" t="n">
        <f aca="false">(C54-D54)/D54*100</f>
        <v>17.8616352201258</v>
      </c>
      <c r="F54" s="118" t="n">
        <v>48.5</v>
      </c>
      <c r="G54" s="118" t="n">
        <v>25.1</v>
      </c>
      <c r="H54" s="108" t="n">
        <f aca="false">(F54-G54)/G54*100</f>
        <v>93.2270916334661</v>
      </c>
      <c r="I54" s="128" t="s">
        <v>32</v>
      </c>
    </row>
    <row r="55" customFormat="false" ht="9" hidden="false" customHeight="true" outlineLevel="0" collapsed="false">
      <c r="A55" s="125"/>
      <c r="B55" s="126"/>
      <c r="C55" s="118"/>
      <c r="D55" s="118"/>
      <c r="E55" s="119"/>
      <c r="F55" s="118"/>
      <c r="G55" s="118"/>
      <c r="H55" s="108"/>
      <c r="I55" s="128"/>
    </row>
    <row r="56" customFormat="false" ht="12" hidden="false" customHeight="false" outlineLevel="0" collapsed="false">
      <c r="A56" s="125" t="s">
        <v>92</v>
      </c>
      <c r="B56" s="126"/>
      <c r="C56" s="118" t="n">
        <v>201.3</v>
      </c>
      <c r="D56" s="118" t="n">
        <v>245.4</v>
      </c>
      <c r="E56" s="119" t="n">
        <f aca="false">(C56-D56)/D56*100</f>
        <v>-17.9706601466993</v>
      </c>
      <c r="F56" s="118" t="n">
        <v>386.3</v>
      </c>
      <c r="G56" s="118" t="n">
        <v>163.5</v>
      </c>
      <c r="H56" s="108" t="n">
        <f aca="false">(F56-G56)/G56*100</f>
        <v>136.269113149847</v>
      </c>
    </row>
    <row r="57" customFormat="false" ht="9" hidden="false" customHeight="true" outlineLevel="0" collapsed="false">
      <c r="A57" s="125"/>
      <c r="B57" s="126"/>
      <c r="C57" s="118"/>
      <c r="D57" s="118"/>
      <c r="E57" s="119"/>
      <c r="F57" s="118"/>
      <c r="G57" s="118"/>
      <c r="H57" s="108"/>
    </row>
    <row r="58" customFormat="false" ht="12" hidden="false" customHeight="false" outlineLevel="0" collapsed="false">
      <c r="A58" s="125" t="s">
        <v>93</v>
      </c>
      <c r="B58" s="126"/>
      <c r="C58" s="118" t="n">
        <v>467</v>
      </c>
      <c r="D58" s="118" t="n">
        <v>346.4</v>
      </c>
      <c r="E58" s="119" t="n">
        <f aca="false">(C58-D58)/D58*100</f>
        <v>34.8152424942263</v>
      </c>
      <c r="F58" s="121" t="n">
        <v>423.5</v>
      </c>
      <c r="G58" s="121" t="n">
        <v>354.6</v>
      </c>
      <c r="H58" s="108" t="n">
        <f aca="false">(F58-G58)/G58*100</f>
        <v>19.4303440496334</v>
      </c>
    </row>
    <row r="59" customFormat="false" ht="5.25" hidden="false" customHeight="true" outlineLevel="0" collapsed="false">
      <c r="A59" s="129"/>
      <c r="B59" s="130"/>
      <c r="C59" s="131"/>
      <c r="D59" s="131"/>
      <c r="E59" s="132"/>
      <c r="F59" s="131"/>
      <c r="G59" s="131"/>
      <c r="H59" s="133"/>
    </row>
    <row r="60" customFormat="false" ht="14.25" hidden="false" customHeight="true" outlineLevel="0" collapsed="false">
      <c r="A60" s="126"/>
      <c r="B60" s="126" t="s">
        <v>46</v>
      </c>
      <c r="C60" s="118" t="n">
        <v>5804</v>
      </c>
      <c r="D60" s="118" t="n">
        <v>5030.7</v>
      </c>
      <c r="E60" s="119" t="n">
        <f aca="false">(C60-D60)/D60*100</f>
        <v>15.3716182638599</v>
      </c>
      <c r="F60" s="118" t="n">
        <v>6403</v>
      </c>
      <c r="G60" s="118" t="n">
        <v>6992.9</v>
      </c>
      <c r="H60" s="108" t="n">
        <f aca="false">(F60-G60)/G60*100</f>
        <v>-8.43569906619571</v>
      </c>
      <c r="I60" s="134"/>
      <c r="J60" s="134"/>
      <c r="K60" s="134"/>
      <c r="L60" s="134"/>
      <c r="M60" s="134"/>
      <c r="N60" s="134"/>
    </row>
    <row r="61" customFormat="false" ht="12" hidden="false" customHeight="false" outlineLevel="0" collapsed="false">
      <c r="A61" s="126"/>
      <c r="B61" s="126"/>
      <c r="C61" s="135"/>
      <c r="D61" s="135"/>
      <c r="E61" s="120"/>
      <c r="F61" s="135"/>
      <c r="G61" s="135"/>
      <c r="H61" s="120"/>
    </row>
    <row r="62" customFormat="false" ht="12.75" hidden="false" customHeight="false" outlineLevel="0" collapsed="false">
      <c r="A62" s="136" t="s">
        <v>94</v>
      </c>
      <c r="B62" s="90"/>
    </row>
    <row r="63" customFormat="false" ht="9" hidden="false" customHeight="true" outlineLevel="0" collapsed="false">
      <c r="B63" s="136"/>
      <c r="C63" s="136"/>
      <c r="D63" s="136"/>
      <c r="E63" s="136"/>
      <c r="F63" s="136"/>
      <c r="G63" s="136"/>
      <c r="H63" s="136"/>
    </row>
    <row r="64" customFormat="false" ht="12.75" hidden="false" customHeight="false" outlineLevel="0" collapsed="false">
      <c r="A64" s="47"/>
      <c r="B64" s="137" t="s">
        <v>95</v>
      </c>
      <c r="C64" s="138" t="s">
        <v>64</v>
      </c>
      <c r="D64" s="139" t="s">
        <v>65</v>
      </c>
      <c r="E64" s="140" t="s">
        <v>96</v>
      </c>
      <c r="F64" s="141" t="s">
        <v>97</v>
      </c>
      <c r="G64" s="138" t="s">
        <v>64</v>
      </c>
      <c r="H64" s="139" t="s">
        <v>65</v>
      </c>
    </row>
    <row r="65" customFormat="false" ht="12.75" hidden="false" customHeight="false" outlineLevel="0" collapsed="false">
      <c r="A65" s="47"/>
      <c r="B65" s="142" t="n">
        <v>8921</v>
      </c>
      <c r="C65" s="143" t="n">
        <v>4528</v>
      </c>
      <c r="D65" s="144" t="n">
        <v>4393</v>
      </c>
      <c r="E65" s="145" t="n">
        <v>2000</v>
      </c>
      <c r="F65" s="144" t="n">
        <v>9762</v>
      </c>
      <c r="G65" s="143" t="n">
        <v>4529</v>
      </c>
      <c r="H65" s="144" t="n">
        <v>5233</v>
      </c>
    </row>
    <row r="66" customFormat="false" ht="12.75" hidden="false" customHeight="false" outlineLevel="0" collapsed="false">
      <c r="A66" s="47"/>
      <c r="B66" s="142" t="n">
        <v>9117</v>
      </c>
      <c r="C66" s="143" t="n">
        <v>4491</v>
      </c>
      <c r="D66" s="144" t="n">
        <v>4626</v>
      </c>
      <c r="E66" s="145" t="n">
        <v>2001</v>
      </c>
      <c r="F66" s="144" t="n">
        <v>10320</v>
      </c>
      <c r="G66" s="143" t="n">
        <v>4181</v>
      </c>
      <c r="H66" s="144" t="n">
        <v>6138</v>
      </c>
    </row>
    <row r="67" customFormat="false" ht="12.75" hidden="false" customHeight="false" outlineLevel="0" collapsed="false">
      <c r="A67" s="47"/>
      <c r="B67" s="142" t="n">
        <v>8214</v>
      </c>
      <c r="C67" s="143" t="n">
        <v>3893</v>
      </c>
      <c r="D67" s="144" t="n">
        <v>4321</v>
      </c>
      <c r="E67" s="145" t="n">
        <v>2002</v>
      </c>
      <c r="F67" s="144" t="n">
        <v>9403</v>
      </c>
      <c r="G67" s="143" t="n">
        <v>3577</v>
      </c>
      <c r="H67" s="144" t="n">
        <v>5827</v>
      </c>
    </row>
    <row r="68" customFormat="false" ht="12.75" hidden="false" customHeight="false" outlineLevel="0" collapsed="false">
      <c r="A68" s="47"/>
      <c r="B68" s="142" t="n">
        <v>9646</v>
      </c>
      <c r="C68" s="143" t="n">
        <v>4617</v>
      </c>
      <c r="D68" s="144" t="n">
        <v>5029</v>
      </c>
      <c r="E68" s="145" t="n">
        <v>2003</v>
      </c>
      <c r="F68" s="144" t="n">
        <v>9036</v>
      </c>
      <c r="G68" s="143" t="n">
        <v>3478</v>
      </c>
      <c r="H68" s="144" t="n">
        <v>5558</v>
      </c>
    </row>
    <row r="69" customFormat="false" ht="12.75" hidden="false" customHeight="false" outlineLevel="0" collapsed="false">
      <c r="A69" s="47"/>
      <c r="B69" s="142" t="n">
        <v>10238</v>
      </c>
      <c r="C69" s="143" t="n">
        <v>4600</v>
      </c>
      <c r="D69" s="144" t="n">
        <v>5638</v>
      </c>
      <c r="E69" s="145" t="n">
        <v>2004</v>
      </c>
      <c r="F69" s="144" t="n">
        <v>8987</v>
      </c>
      <c r="G69" s="143" t="n">
        <v>3048</v>
      </c>
      <c r="H69" s="144" t="n">
        <v>5939</v>
      </c>
    </row>
    <row r="70" customFormat="false" ht="12.75" hidden="false" customHeight="false" outlineLevel="0" collapsed="false">
      <c r="A70" s="47"/>
      <c r="B70" s="142" t="n">
        <v>9159</v>
      </c>
      <c r="C70" s="143" t="n">
        <v>3995</v>
      </c>
      <c r="D70" s="144" t="n">
        <v>5164</v>
      </c>
      <c r="E70" s="145" t="n">
        <v>2005</v>
      </c>
      <c r="F70" s="144" t="n">
        <v>11177</v>
      </c>
      <c r="G70" s="143" t="n">
        <v>4382</v>
      </c>
      <c r="H70" s="144" t="n">
        <v>6795</v>
      </c>
    </row>
    <row r="71" customFormat="false" ht="12.75" hidden="false" customHeight="false" outlineLevel="0" collapsed="false">
      <c r="A71" s="47"/>
      <c r="B71" s="142" t="n">
        <v>8768</v>
      </c>
      <c r="C71" s="143" t="n">
        <v>3100</v>
      </c>
      <c r="D71" s="144" t="n">
        <v>5668</v>
      </c>
      <c r="E71" s="145" t="n">
        <v>2006</v>
      </c>
      <c r="F71" s="144" t="n">
        <v>10476</v>
      </c>
      <c r="G71" s="143" t="n">
        <v>3882</v>
      </c>
      <c r="H71" s="144" t="n">
        <v>6594</v>
      </c>
    </row>
    <row r="72" customFormat="false" ht="12.75" hidden="false" customHeight="false" outlineLevel="0" collapsed="false">
      <c r="A72" s="47"/>
      <c r="B72" s="146" t="n">
        <v>9666</v>
      </c>
      <c r="C72" s="143" t="n">
        <v>4066</v>
      </c>
      <c r="D72" s="144" t="n">
        <v>5600</v>
      </c>
      <c r="E72" s="145" t="n">
        <v>2007</v>
      </c>
      <c r="F72" s="144" t="n">
        <v>12024</v>
      </c>
      <c r="G72" s="143" t="n">
        <v>5031</v>
      </c>
      <c r="H72" s="144" t="n">
        <v>6993</v>
      </c>
    </row>
    <row r="73" s="45" customFormat="true" ht="12.75" hidden="false" customHeight="false" outlineLevel="0" collapsed="false">
      <c r="A73" s="47"/>
      <c r="B73" s="146" t="n">
        <v>10125</v>
      </c>
      <c r="C73" s="143" t="n">
        <v>4667</v>
      </c>
      <c r="D73" s="144" t="n">
        <v>5458</v>
      </c>
      <c r="E73" s="145" t="n">
        <v>2008</v>
      </c>
      <c r="F73" s="144" t="n">
        <v>12207</v>
      </c>
      <c r="G73" s="143" t="n">
        <v>5804</v>
      </c>
      <c r="H73" s="144" t="n">
        <v>6403</v>
      </c>
      <c r="I73" s="88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</row>
    <row r="331" customFormat="false" ht="12.75" hidden="false" customHeight="false" outlineLevel="0" collapsed="false">
      <c r="E331" s="45"/>
    </row>
  </sheetData>
  <mergeCells count="8">
    <mergeCell ref="C4:E4"/>
    <mergeCell ref="F4:H4"/>
    <mergeCell ref="C5:C6"/>
    <mergeCell ref="D5:D6"/>
    <mergeCell ref="F5:F6"/>
    <mergeCell ref="G5:G6"/>
    <mergeCell ref="A9:H9"/>
    <mergeCell ref="A26:H26"/>
  </mergeCells>
  <printOptions headings="false" gridLines="false" gridLinesSet="true" horizontalCentered="false" verticalCentered="false"/>
  <pageMargins left="0.420138888888889" right="0.275694444444444" top="0.309722222222222" bottom="0.196527777777778" header="0.20972222222222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7:07:23Z</dcterms:created>
  <dc:creator>st5310</dc:creator>
  <dc:description/>
  <dc:language>en-US</dc:language>
  <cp:lastModifiedBy>foersmon</cp:lastModifiedBy>
  <cp:lastPrinted>2009-07-09T04:47:29Z</cp:lastPrinted>
  <dcterms:modified xsi:type="dcterms:W3CDTF">2009-07-09T05:01:40Z</dcterms:modified>
  <cp:revision>0</cp:revision>
  <dc:subject/>
  <dc:title/>
</cp:coreProperties>
</file>