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1:$F$47</definedName>
    <definedName function="false" hidden="false" localSheetId="2" name="_xlnm.Print_Area" vbProcedure="false">'Seite 2'!$A$1:$H$72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2" name="OLE_LINK2" vbProcedure="false">'Seite 2'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hj 1/07 H</t>
  </si>
  <si>
    <t xml:space="preserve">Binnenschifffahrt des Hamburger Hafens</t>
  </si>
  <si>
    <t xml:space="preserve">1. Halbjahr 2007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Januar - Juni</t>
  </si>
  <si>
    <t xml:space="preserve">Verände-</t>
  </si>
  <si>
    <t xml:space="preserve"> </t>
  </si>
  <si>
    <t xml:space="preserve">rung 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</t>
    </r>
  </si>
  <si>
    <t xml:space="preserve">Verkehrsgebiet</t>
  </si>
  <si>
    <t xml:space="preserve">1000 t</t>
  </si>
  <si>
    <t xml:space="preserve">Bundesrepublik Deutschland</t>
  </si>
  <si>
    <t xml:space="preserve">darunter Niederelbe</t>
  </si>
  <si>
    <t xml:space="preserve">Lübeck</t>
  </si>
  <si>
    <t xml:space="preserve">Mittellandkanal</t>
  </si>
  <si>
    <t xml:space="preserve">Neue Länder und Berli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  x</t>
  </si>
  <si>
    <r>
      <rPr>
        <sz val="10"/>
        <rFont val="Arial"/>
        <family val="2"/>
      </rPr>
      <t xml:space="preserve">Tabelle 3 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 Versand</t>
  </si>
  <si>
    <t xml:space="preserve">umgerechnet auf 20-Fuß-Einheiten (TEU)</t>
  </si>
  <si>
    <t xml:space="preserve">x  =  Nachweis nicht sinnvoll</t>
  </si>
  <si>
    <t xml:space="preserve">Tabelle 4</t>
  </si>
  <si>
    <t xml:space="preserve">   Güterverkehr nach Verkehrsgebieten und nach Güterarten  - Empfang und Versand -</t>
  </si>
  <si>
    <t xml:space="preserve">Empfang</t>
  </si>
  <si>
    <t xml:space="preserve">Versand</t>
  </si>
  <si>
    <t xml:space="preserve">       Verkehrsgebiet</t>
  </si>
  <si>
    <t xml:space="preserve">             Güterart</t>
  </si>
  <si>
    <t xml:space="preserve"> - nach Verkehrsgebieten -</t>
  </si>
  <si>
    <t xml:space="preserve">              x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Mineralöle und Gase</t>
  </si>
  <si>
    <t xml:space="preserve">Kraftstoffe, Heizöl</t>
  </si>
  <si>
    <t xml:space="preserve">Erze und Metallabfälle</t>
  </si>
  <si>
    <t xml:space="preserve">Eisen, Stahl, Nichteisen-Metalle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&quot; +&quot;* ##.0;&quot;  -&quot;* ##.0;;"/>
    <numFmt numFmtId="170" formatCode="#\ ##0&quot;     &quot;"/>
    <numFmt numFmtId="171" formatCode="&quot;  + &quot;* #0.0&quot;     &quot;;&quot;  - &quot;* #0.0&quot;     &quot;"/>
    <numFmt numFmtId="172" formatCode="0.0&quot;   &quot;"/>
    <numFmt numFmtId="173" formatCode="#\ ###\ ##0.0&quot;    &quot;"/>
    <numFmt numFmtId="174" formatCode="#\ ###\ ##0.0&quot;     &quot;"/>
    <numFmt numFmtId="175" formatCode="&quot;     +&quot;* #,##0.0&quot;     &quot;;&quot;     -&quot;* #,##0.0&quot;     &quot;"/>
    <numFmt numFmtId="176" formatCode="#\ ###&quot;     &quot;"/>
    <numFmt numFmtId="177" formatCode="#\ ###.0&quot;    &quot;"/>
    <numFmt numFmtId="178" formatCode="&quot;     +&quot;*###,##0.0&quot;     &quot;;&quot;     -&quot;*###,##0.0"/>
    <numFmt numFmtId="179" formatCode="#\ ##\ #\ ##0.0&quot;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2J_95A (2)" xfId="27"/>
    <cellStyle name="Standard_Halbjahre ab 1994" xfId="28"/>
    <cellStyle name="Standard_IMP94A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2</xdr:col>
      <xdr:colOff>2206800</xdr:colOff>
      <xdr:row>4</xdr:row>
      <xdr:rowOff>114480</xdr:rowOff>
    </xdr:to>
    <xdr:sp>
      <xdr:nvSpPr>
        <xdr:cNvPr id="1" name="Text 88"/>
        <xdr:cNvSpPr/>
      </xdr:nvSpPr>
      <xdr:spPr>
        <a:xfrm>
          <a:off x="10080" y="504720"/>
          <a:ext cx="3655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4</xdr:row>
      <xdr:rowOff>9360</xdr:rowOff>
    </xdr:from>
    <xdr:to>
      <xdr:col>2</xdr:col>
      <xdr:colOff>2206800</xdr:colOff>
      <xdr:row>35</xdr:row>
      <xdr:rowOff>114480</xdr:rowOff>
    </xdr:to>
    <xdr:sp>
      <xdr:nvSpPr>
        <xdr:cNvPr id="2" name="Text 88"/>
        <xdr:cNvSpPr/>
      </xdr:nvSpPr>
      <xdr:spPr>
        <a:xfrm>
          <a:off x="10080" y="5476680"/>
          <a:ext cx="3655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71</xdr:row>
      <xdr:rowOff>276840</xdr:rowOff>
    </xdr:from>
    <xdr:to>
      <xdr:col>12</xdr:col>
      <xdr:colOff>564120</xdr:colOff>
      <xdr:row>71</xdr:row>
      <xdr:rowOff>380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571920" y="10468440"/>
          <a:ext cx="6849360" cy="1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240</xdr:colOff>
      <xdr:row>113</xdr:row>
      <xdr:rowOff>133200</xdr:rowOff>
    </xdr:from>
    <xdr:to>
      <xdr:col>1</xdr:col>
      <xdr:colOff>1139040</xdr:colOff>
      <xdr:row>122</xdr:row>
      <xdr:rowOff>95400</xdr:rowOff>
    </xdr:to>
    <xdr:sp>
      <xdr:nvSpPr>
        <xdr:cNvPr id="4" name="Line 2"/>
        <xdr:cNvSpPr/>
      </xdr:nvSpPr>
      <xdr:spPr>
        <a:xfrm flipH="1">
          <a:off x="1750680" y="17373600"/>
          <a:ext cx="180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7240</xdr:colOff>
      <xdr:row>114</xdr:row>
      <xdr:rowOff>133560</xdr:rowOff>
    </xdr:from>
    <xdr:to>
      <xdr:col>1</xdr:col>
      <xdr:colOff>1139040</xdr:colOff>
      <xdr:row>123</xdr:row>
      <xdr:rowOff>95400</xdr:rowOff>
    </xdr:to>
    <xdr:sp>
      <xdr:nvSpPr>
        <xdr:cNvPr id="5" name="Line 3"/>
        <xdr:cNvSpPr/>
      </xdr:nvSpPr>
      <xdr:spPr>
        <a:xfrm flipH="1">
          <a:off x="1750680" y="17535600"/>
          <a:ext cx="180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0</xdr:row>
      <xdr:rowOff>28440</xdr:rowOff>
    </xdr:from>
    <xdr:to>
      <xdr:col>7</xdr:col>
      <xdr:colOff>312480</xdr:colOff>
      <xdr:row>72</xdr:row>
      <xdr:rowOff>284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0080" y="8505720"/>
          <a:ext cx="6186960" cy="212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359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9.28"/>
    <col collapsed="false" customWidth="false" hidden="false" outlineLevel="0" max="2" min="2" style="46" width="11.42"/>
    <col collapsed="false" customWidth="true" hidden="false" outlineLevel="0" max="3" min="3" style="46" width="35.7"/>
    <col collapsed="false" customWidth="true" hidden="false" outlineLevel="0" max="5" min="4" style="46" width="12.28"/>
    <col collapsed="false" customWidth="true" hidden="false" outlineLevel="0" max="6" min="6" style="46" width="12.7"/>
    <col collapsed="false" customWidth="false" hidden="false" outlineLevel="0" max="257" min="7" style="46" width="11.42"/>
  </cols>
  <sheetData>
    <row r="1" customFormat="false" ht="12.75" hidden="false" customHeight="false" outlineLevel="0" collapsed="false">
      <c r="A1" s="47" t="s">
        <v>32</v>
      </c>
      <c r="B1" s="47"/>
      <c r="C1" s="47"/>
      <c r="F1" s="48"/>
    </row>
    <row r="2" customFormat="false" ht="8.25" hidden="false" customHeight="true" outlineLevel="0" collapsed="false">
      <c r="F2" s="48"/>
    </row>
    <row r="3" customFormat="false" ht="18" hidden="false" customHeight="true" outlineLevel="0" collapsed="false">
      <c r="A3" s="49"/>
      <c r="B3" s="49"/>
      <c r="C3" s="50"/>
      <c r="D3" s="51" t="s">
        <v>33</v>
      </c>
      <c r="E3" s="51"/>
      <c r="F3" s="51"/>
    </row>
    <row r="4" customFormat="false" ht="12.75" hidden="false" customHeight="false" outlineLevel="0" collapsed="false">
      <c r="A4" s="52"/>
      <c r="B4" s="52"/>
      <c r="C4" s="53"/>
      <c r="D4" s="54" t="n">
        <v>2007</v>
      </c>
      <c r="E4" s="54" t="n">
        <v>2006</v>
      </c>
      <c r="F4" s="55" t="s">
        <v>34</v>
      </c>
    </row>
    <row r="5" customFormat="false" ht="12.75" hidden="false" customHeight="false" outlineLevel="0" collapsed="false">
      <c r="A5" s="56"/>
      <c r="B5" s="57" t="s">
        <v>35</v>
      </c>
      <c r="C5" s="58"/>
      <c r="D5" s="54"/>
      <c r="E5" s="54"/>
      <c r="F5" s="59" t="s">
        <v>36</v>
      </c>
    </row>
    <row r="6" customFormat="false" ht="12.75" hidden="false" customHeight="false" outlineLevel="0" collapsed="false">
      <c r="A6" s="52"/>
      <c r="B6" s="52"/>
      <c r="D6" s="60"/>
      <c r="E6" s="60"/>
      <c r="F6" s="61"/>
    </row>
    <row r="7" customFormat="false" ht="12.75" hidden="false" customHeight="false" outlineLevel="0" collapsed="false">
      <c r="A7" s="62" t="s">
        <v>35</v>
      </c>
      <c r="B7" s="63"/>
      <c r="C7" s="64" t="s">
        <v>37</v>
      </c>
      <c r="D7" s="65" t="n">
        <v>5481</v>
      </c>
      <c r="E7" s="65" t="n">
        <v>4687</v>
      </c>
      <c r="F7" s="66" t="n">
        <f aca="false">SUM(D7/E7)*100-100</f>
        <v>16.9404736505227</v>
      </c>
    </row>
    <row r="8" customFormat="false" ht="6" hidden="false" customHeight="true" outlineLevel="0" collapsed="false">
      <c r="D8" s="67"/>
      <c r="E8" s="67"/>
      <c r="F8" s="68"/>
    </row>
    <row r="9" customFormat="false" ht="12.75" hidden="false" customHeight="false" outlineLevel="0" collapsed="false">
      <c r="A9" s="52" t="s">
        <v>35</v>
      </c>
      <c r="B9" s="52"/>
      <c r="C9" s="64" t="s">
        <v>38</v>
      </c>
      <c r="D9" s="65" t="n">
        <v>6403</v>
      </c>
      <c r="E9" s="65" t="n">
        <v>5500</v>
      </c>
      <c r="F9" s="66" t="n">
        <f aca="false">SUM(D9/E9)*100-100</f>
        <v>16.4181818181818</v>
      </c>
    </row>
    <row r="10" customFormat="false" ht="12" hidden="false" customHeight="true" outlineLevel="0" collapsed="false">
      <c r="D10" s="69"/>
      <c r="E10" s="69"/>
      <c r="F10" s="70"/>
    </row>
    <row r="11" customFormat="false" ht="15" hidden="false" customHeight="false" outlineLevel="0" collapsed="false">
      <c r="A11" s="71" t="s">
        <v>39</v>
      </c>
      <c r="B11" s="72"/>
      <c r="C11" s="73"/>
      <c r="D11" s="74"/>
      <c r="E11" s="74"/>
      <c r="F11" s="75"/>
    </row>
    <row r="12" customFormat="false" ht="8.25" hidden="false" customHeight="true" outlineLevel="0" collapsed="false">
      <c r="D12" s="69"/>
      <c r="E12" s="69"/>
      <c r="F12" s="70"/>
    </row>
    <row r="13" customFormat="false" ht="18" hidden="false" customHeight="true" outlineLevel="0" collapsed="false">
      <c r="A13" s="49"/>
      <c r="B13" s="49"/>
      <c r="C13" s="50"/>
      <c r="D13" s="51" t="s">
        <v>33</v>
      </c>
      <c r="E13" s="51"/>
      <c r="F13" s="51"/>
    </row>
    <row r="14" customFormat="false" ht="18" hidden="false" customHeight="true" outlineLevel="0" collapsed="false">
      <c r="A14" s="76" t="s">
        <v>40</v>
      </c>
      <c r="B14" s="76"/>
      <c r="C14" s="76"/>
      <c r="D14" s="77" t="n">
        <v>2007</v>
      </c>
      <c r="E14" s="77" t="n">
        <v>2006</v>
      </c>
      <c r="F14" s="78" t="s">
        <v>34</v>
      </c>
    </row>
    <row r="15" customFormat="false" ht="16.5" hidden="false" customHeight="true" outlineLevel="0" collapsed="false">
      <c r="A15" s="56"/>
      <c r="B15" s="56"/>
      <c r="C15" s="58"/>
      <c r="D15" s="79" t="s">
        <v>41</v>
      </c>
      <c r="E15" s="79"/>
      <c r="F15" s="80" t="s">
        <v>36</v>
      </c>
    </row>
    <row r="16" customFormat="false" ht="12.75" hidden="false" customHeight="false" outlineLevel="0" collapsed="false">
      <c r="A16" s="52"/>
      <c r="B16" s="52"/>
      <c r="D16" s="81"/>
      <c r="E16" s="81"/>
      <c r="F16" s="82"/>
    </row>
    <row r="17" customFormat="false" ht="12.75" hidden="false" customHeight="false" outlineLevel="0" collapsed="false">
      <c r="A17" s="46" t="s">
        <v>42</v>
      </c>
      <c r="D17" s="83" t="n">
        <v>5335.3</v>
      </c>
      <c r="E17" s="83" t="n">
        <v>4832.2</v>
      </c>
      <c r="F17" s="84" t="n">
        <f aca="false">SUM(D17/E17)*100-100</f>
        <v>10.4114068126319</v>
      </c>
    </row>
    <row r="18" customFormat="false" ht="12.75" hidden="false" customHeight="false" outlineLevel="0" collapsed="false">
      <c r="C18" s="46" t="s">
        <v>43</v>
      </c>
      <c r="D18" s="83" t="n">
        <v>1753.8</v>
      </c>
      <c r="E18" s="83" t="n">
        <v>1230</v>
      </c>
      <c r="F18" s="84" t="n">
        <f aca="false">SUM(D18/E18)*100-100</f>
        <v>42.5853658536585</v>
      </c>
    </row>
    <row r="19" customFormat="false" ht="12.75" hidden="false" customHeight="false" outlineLevel="0" collapsed="false">
      <c r="C19" s="46" t="s">
        <v>44</v>
      </c>
      <c r="D19" s="83" t="n">
        <v>103.7</v>
      </c>
      <c r="E19" s="83" t="n">
        <v>28.2</v>
      </c>
      <c r="F19" s="84" t="n">
        <f aca="false">SUM(D19/E19)*100-100</f>
        <v>267.730496453901</v>
      </c>
    </row>
    <row r="20" customFormat="false" ht="12.75" hidden="false" customHeight="false" outlineLevel="0" collapsed="false">
      <c r="C20" s="46" t="s">
        <v>45</v>
      </c>
      <c r="D20" s="83" t="n">
        <v>2230.7</v>
      </c>
      <c r="E20" s="83" t="n">
        <v>2514.2</v>
      </c>
      <c r="F20" s="84" t="n">
        <f aca="false">SUM(D20/E20)*100-100</f>
        <v>-11.2759525892928</v>
      </c>
    </row>
    <row r="21" customFormat="false" ht="12.75" hidden="false" customHeight="false" outlineLevel="0" collapsed="false">
      <c r="C21" s="46" t="s">
        <v>46</v>
      </c>
      <c r="D21" s="83" t="n">
        <v>921</v>
      </c>
      <c r="E21" s="83" t="n">
        <v>834.7</v>
      </c>
      <c r="F21" s="84" t="n">
        <f aca="false">SUM(D21/E21)*100-100</f>
        <v>10.3390439678927</v>
      </c>
    </row>
    <row r="22" customFormat="false" ht="6.75" hidden="false" customHeight="true" outlineLevel="0" collapsed="false">
      <c r="C22" s="46" t="s">
        <v>35</v>
      </c>
      <c r="D22" s="83"/>
      <c r="E22" s="83"/>
      <c r="F22" s="84"/>
    </row>
    <row r="23" customFormat="false" ht="12.75" hidden="false" customHeight="false" outlineLevel="0" collapsed="false">
      <c r="A23" s="46" t="s">
        <v>47</v>
      </c>
      <c r="D23" s="83" t="n">
        <v>255.5</v>
      </c>
      <c r="E23" s="83" t="n">
        <v>304.3</v>
      </c>
      <c r="F23" s="84" t="n">
        <f aca="false">SUM(D23/E23)*100-100</f>
        <v>-16.036805783766</v>
      </c>
    </row>
    <row r="24" customFormat="false" ht="12.75" hidden="false" customHeight="false" outlineLevel="0" collapsed="false">
      <c r="A24" s="46" t="s">
        <v>48</v>
      </c>
      <c r="D24" s="83" t="n">
        <v>55.9</v>
      </c>
      <c r="E24" s="83" t="n">
        <v>29</v>
      </c>
      <c r="F24" s="84" t="n">
        <f aca="false">SUM(D24/E24)*100-100</f>
        <v>92.7586206896552</v>
      </c>
    </row>
    <row r="25" customFormat="false" ht="6.75" hidden="false" customHeight="true" outlineLevel="0" collapsed="false">
      <c r="D25" s="85"/>
      <c r="E25" s="85"/>
      <c r="F25" s="84"/>
    </row>
    <row r="26" customFormat="false" ht="6.75" hidden="false" customHeight="true" outlineLevel="0" collapsed="false">
      <c r="A26" s="49"/>
      <c r="B26" s="49"/>
      <c r="C26" s="49"/>
      <c r="D26" s="86"/>
      <c r="E26" s="86"/>
      <c r="F26" s="87"/>
    </row>
    <row r="27" customFormat="false" ht="12.75" hidden="false" customHeight="false" outlineLevel="0" collapsed="false">
      <c r="A27" s="46" t="s">
        <v>49</v>
      </c>
      <c r="D27" s="83" t="n">
        <v>5646.8</v>
      </c>
      <c r="E27" s="83" t="n">
        <v>5165.5</v>
      </c>
      <c r="F27" s="84" t="n">
        <f aca="false">SUM(D27/E27)*100-100</f>
        <v>9.31758784241603</v>
      </c>
    </row>
    <row r="28" customFormat="false" ht="17.25" hidden="false" customHeight="true" outlineLevel="0" collapsed="false">
      <c r="B28" s="46" t="s">
        <v>50</v>
      </c>
      <c r="D28" s="83" t="n">
        <v>3893</v>
      </c>
      <c r="E28" s="83" t="n">
        <v>3935.5</v>
      </c>
      <c r="F28" s="84" t="n">
        <f aca="false">SUM(D28/E28)*100-100</f>
        <v>-1.07991360691145</v>
      </c>
    </row>
    <row r="29" customFormat="false" ht="17.25" hidden="false" customHeight="true" outlineLevel="0" collapsed="false">
      <c r="B29" s="46" t="s">
        <v>51</v>
      </c>
      <c r="C29" s="88"/>
      <c r="D29" s="83" t="n">
        <v>3276.1</v>
      </c>
      <c r="E29" s="83" t="n">
        <v>3148.1</v>
      </c>
      <c r="F29" s="84" t="n">
        <f aca="false">SUM(D29/E29)*100-100</f>
        <v>4.06594453797528</v>
      </c>
    </row>
    <row r="30" customFormat="false" ht="12.75" hidden="false" customHeight="false" outlineLevel="0" collapsed="false">
      <c r="B30" s="46" t="s">
        <v>52</v>
      </c>
      <c r="D30" s="89" t="n">
        <v>84.2</v>
      </c>
      <c r="E30" s="89" t="n">
        <f aca="false">SUM(E29/E28)*100</f>
        <v>79.9923770804218</v>
      </c>
      <c r="F30" s="90" t="s">
        <v>53</v>
      </c>
    </row>
    <row r="32" customFormat="false" ht="12.75" hidden="false" customHeight="false" outlineLevel="0" collapsed="false">
      <c r="A32" s="47" t="s">
        <v>54</v>
      </c>
      <c r="B32" s="47"/>
      <c r="C32" s="47"/>
      <c r="D32" s="91"/>
      <c r="E32" s="91"/>
      <c r="F32" s="84"/>
    </row>
    <row r="33" customFormat="false" ht="8.25" hidden="false" customHeight="true" outlineLevel="0" collapsed="false">
      <c r="A33" s="52"/>
      <c r="B33" s="48"/>
      <c r="D33" s="91"/>
      <c r="E33" s="91"/>
      <c r="F33" s="84"/>
    </row>
    <row r="34" customFormat="false" ht="18" hidden="false" customHeight="true" outlineLevel="0" collapsed="false">
      <c r="A34" s="49"/>
      <c r="B34" s="49"/>
      <c r="C34" s="50"/>
      <c r="D34" s="51" t="s">
        <v>33</v>
      </c>
      <c r="E34" s="51"/>
      <c r="F34" s="51"/>
    </row>
    <row r="35" customFormat="false" ht="12.75" hidden="false" customHeight="false" outlineLevel="0" collapsed="false">
      <c r="A35" s="52"/>
      <c r="B35" s="52"/>
      <c r="C35" s="53"/>
      <c r="D35" s="54" t="n">
        <v>2007</v>
      </c>
      <c r="E35" s="54" t="n">
        <v>2006</v>
      </c>
      <c r="F35" s="55" t="s">
        <v>34</v>
      </c>
    </row>
    <row r="36" customFormat="false" ht="12.75" hidden="false" customHeight="false" outlineLevel="0" collapsed="false">
      <c r="A36" s="56"/>
      <c r="B36" s="57" t="s">
        <v>35</v>
      </c>
      <c r="C36" s="58"/>
      <c r="D36" s="54"/>
      <c r="E36" s="54"/>
      <c r="F36" s="59" t="s">
        <v>36</v>
      </c>
    </row>
    <row r="37" customFormat="false" ht="12.75" hidden="false" customHeight="false" outlineLevel="0" collapsed="false">
      <c r="D37" s="60"/>
      <c r="E37" s="60"/>
      <c r="F37" s="60"/>
    </row>
    <row r="38" customFormat="false" ht="12.75" hidden="false" customHeight="false" outlineLevel="0" collapsed="false">
      <c r="A38" s="52"/>
      <c r="B38" s="52"/>
      <c r="C38" s="52" t="s">
        <v>55</v>
      </c>
      <c r="D38" s="65" t="n">
        <v>32456</v>
      </c>
      <c r="E38" s="65" t="n">
        <v>32742</v>
      </c>
      <c r="F38" s="66" t="n">
        <f aca="false">SUM(D38/E38)*100-100</f>
        <v>-0.87349581577179</v>
      </c>
    </row>
    <row r="39" customFormat="false" ht="12.75" hidden="false" customHeight="false" outlineLevel="0" collapsed="false">
      <c r="A39" s="52"/>
      <c r="B39" s="52"/>
      <c r="C39" s="52" t="s">
        <v>56</v>
      </c>
      <c r="D39" s="65" t="n">
        <v>15020</v>
      </c>
      <c r="E39" s="65" t="n">
        <v>15768</v>
      </c>
      <c r="F39" s="66" t="n">
        <f aca="false">SUM(D39/E39)*100-100</f>
        <v>-4.74378488077119</v>
      </c>
    </row>
    <row r="40" customFormat="false" ht="12.75" hidden="false" customHeight="false" outlineLevel="0" collapsed="false">
      <c r="A40" s="52"/>
      <c r="B40" s="52"/>
      <c r="C40" s="52" t="s">
        <v>57</v>
      </c>
      <c r="D40" s="65" t="n">
        <v>17436</v>
      </c>
      <c r="E40" s="65" t="n">
        <v>16974</v>
      </c>
      <c r="F40" s="66" t="n">
        <f aca="false">SUM(D40/E40)*100-100</f>
        <v>2.72180982679393</v>
      </c>
    </row>
    <row r="41" customFormat="false" ht="12.75" hidden="false" customHeight="false" outlineLevel="0" collapsed="false">
      <c r="A41" s="52"/>
      <c r="B41" s="52"/>
      <c r="C41" s="52"/>
      <c r="D41" s="92"/>
      <c r="E41" s="92"/>
      <c r="F41" s="66"/>
    </row>
    <row r="42" customFormat="false" ht="12.75" hidden="false" customHeight="false" outlineLevel="0" collapsed="false">
      <c r="A42" s="52"/>
      <c r="B42" s="48"/>
      <c r="C42" s="46" t="s">
        <v>58</v>
      </c>
      <c r="D42" s="65" t="n">
        <v>43414</v>
      </c>
      <c r="E42" s="65" t="n">
        <v>45687</v>
      </c>
      <c r="F42" s="66" t="n">
        <f aca="false">SUM(D42/E42)*100-100</f>
        <v>-4.97515704686235</v>
      </c>
    </row>
    <row r="43" customFormat="false" ht="12.75" hidden="false" customHeight="false" outlineLevel="0" collapsed="false">
      <c r="A43" s="52"/>
      <c r="B43" s="48"/>
      <c r="C43" s="52" t="s">
        <v>56</v>
      </c>
      <c r="D43" s="65" t="n">
        <v>20164</v>
      </c>
      <c r="E43" s="65" t="n">
        <v>22923</v>
      </c>
      <c r="F43" s="66" t="n">
        <f aca="false">SUM(D43/E43)*100-100</f>
        <v>-12.0359464293504</v>
      </c>
    </row>
    <row r="44" customFormat="false" ht="12.75" hidden="false" customHeight="false" outlineLevel="0" collapsed="false">
      <c r="A44" s="52"/>
      <c r="B44" s="48"/>
      <c r="C44" s="52" t="s">
        <v>57</v>
      </c>
      <c r="D44" s="65" t="n">
        <v>23250</v>
      </c>
      <c r="E44" s="65" t="n">
        <v>22764</v>
      </c>
      <c r="F44" s="66" t="n">
        <f aca="false">SUM(D44/E44)*100-100</f>
        <v>2.13494992092778</v>
      </c>
    </row>
    <row r="45" customFormat="false" ht="8.25" hidden="false" customHeight="true" outlineLevel="0" collapsed="false">
      <c r="A45" s="52"/>
      <c r="B45" s="52"/>
    </row>
    <row r="46" customFormat="false" ht="8.25" hidden="false" customHeight="true" outlineLevel="0" collapsed="false">
      <c r="A46" s="56"/>
      <c r="B46" s="56"/>
    </row>
    <row r="47" customFormat="false" ht="12.75" hidden="false" customHeight="false" outlineLevel="0" collapsed="false">
      <c r="A47" s="46" t="s">
        <v>59</v>
      </c>
    </row>
  </sheetData>
  <mergeCells count="11">
    <mergeCell ref="A1:C1"/>
    <mergeCell ref="D3:F3"/>
    <mergeCell ref="D4:D5"/>
    <mergeCell ref="E4:E5"/>
    <mergeCell ref="D13:F13"/>
    <mergeCell ref="A14:C14"/>
    <mergeCell ref="D15:E15"/>
    <mergeCell ref="A32:C32"/>
    <mergeCell ref="D34:F34"/>
    <mergeCell ref="D35:D36"/>
    <mergeCell ref="E35:E36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26.28"/>
    <col collapsed="false" customWidth="true" hidden="false" outlineLevel="0" max="4" min="3" style="93" width="9.41"/>
    <col collapsed="false" customWidth="true" hidden="false" outlineLevel="0" max="5" min="5" style="93" width="10.85"/>
    <col collapsed="false" customWidth="true" hidden="false" outlineLevel="0" max="7" min="6" style="93" width="9.41"/>
    <col collapsed="false" customWidth="true" hidden="false" outlineLevel="0" max="8" min="8" style="93" width="10.71"/>
    <col collapsed="false" customWidth="false" hidden="false" outlineLevel="0" max="257" min="9" style="93" width="11.42"/>
  </cols>
  <sheetData>
    <row r="1" customFormat="false" ht="12.75" hidden="false" customHeight="false" outlineLevel="0" collapsed="false">
      <c r="A1" s="94" t="s">
        <v>60</v>
      </c>
      <c r="B1" s="95" t="s">
        <v>61</v>
      </c>
    </row>
    <row r="2" customFormat="false" ht="8.25" hidden="false" customHeight="true" outlineLevel="0" collapsed="false"/>
    <row r="3" customFormat="false" ht="15.75" hidden="false" customHeight="true" outlineLevel="0" collapsed="false">
      <c r="A3" s="96"/>
      <c r="B3" s="96"/>
      <c r="C3" s="97"/>
      <c r="D3" s="98" t="s">
        <v>62</v>
      </c>
      <c r="E3" s="99"/>
      <c r="F3" s="97"/>
      <c r="G3" s="98" t="s">
        <v>63</v>
      </c>
      <c r="H3" s="100"/>
    </row>
    <row r="4" customFormat="false" ht="15.75" hidden="false" customHeight="true" outlineLevel="0" collapsed="false">
      <c r="B4" s="101" t="s">
        <v>64</v>
      </c>
      <c r="C4" s="102" t="s">
        <v>33</v>
      </c>
      <c r="D4" s="102"/>
      <c r="E4" s="102"/>
      <c r="F4" s="103" t="s">
        <v>33</v>
      </c>
      <c r="G4" s="103"/>
      <c r="H4" s="103"/>
    </row>
    <row r="5" customFormat="false" ht="17.25" hidden="false" customHeight="true" outlineLevel="0" collapsed="false">
      <c r="B5" s="101" t="s">
        <v>65</v>
      </c>
      <c r="C5" s="104" t="n">
        <v>2007</v>
      </c>
      <c r="D5" s="104" t="n">
        <v>2006</v>
      </c>
      <c r="E5" s="105" t="s">
        <v>34</v>
      </c>
      <c r="F5" s="104" t="n">
        <v>2007</v>
      </c>
      <c r="G5" s="104" t="n">
        <v>2006</v>
      </c>
      <c r="H5" s="106" t="s">
        <v>34</v>
      </c>
    </row>
    <row r="6" customFormat="false" ht="15.75" hidden="false" customHeight="true" outlineLevel="0" collapsed="false">
      <c r="C6" s="102" t="s">
        <v>41</v>
      </c>
      <c r="D6" s="102"/>
      <c r="E6" s="104" t="s">
        <v>36</v>
      </c>
      <c r="F6" s="102" t="s">
        <v>41</v>
      </c>
      <c r="G6" s="102"/>
      <c r="H6" s="107" t="s">
        <v>36</v>
      </c>
    </row>
    <row r="7" customFormat="false" ht="8.25" hidden="false" customHeight="true" outlineLevel="0" collapsed="false">
      <c r="A7" s="96"/>
      <c r="B7" s="96"/>
    </row>
    <row r="8" customFormat="false" ht="12.75" hidden="false" customHeight="false" outlineLevel="0" collapsed="false">
      <c r="A8" s="108" t="s">
        <v>66</v>
      </c>
      <c r="B8" s="108"/>
      <c r="C8" s="108"/>
      <c r="D8" s="108"/>
      <c r="E8" s="108"/>
      <c r="F8" s="108"/>
      <c r="G8" s="108"/>
      <c r="H8" s="108"/>
    </row>
    <row r="9" customFormat="false" ht="6.75" hidden="false" customHeight="true" outlineLevel="0" collapsed="false"/>
    <row r="10" customFormat="false" ht="12.75" hidden="false" customHeight="false" outlineLevel="0" collapsed="false">
      <c r="A10" s="93" t="s">
        <v>42</v>
      </c>
      <c r="C10" s="109" t="n">
        <v>2188</v>
      </c>
      <c r="D10" s="109" t="n">
        <v>1815.7</v>
      </c>
      <c r="E10" s="110" t="n">
        <f aca="false">(C10-D10)/D10*100</f>
        <v>20.5044886269758</v>
      </c>
      <c r="F10" s="111" t="n">
        <v>3147.3</v>
      </c>
      <c r="G10" s="111" t="n">
        <v>3016.5</v>
      </c>
      <c r="H10" s="110" t="n">
        <f aca="false">(F10-G10)/G10*100</f>
        <v>4.33615116857286</v>
      </c>
      <c r="I10" s="112" t="s">
        <v>35</v>
      </c>
      <c r="J10" s="46"/>
      <c r="K10" s="46"/>
      <c r="L10" s="46"/>
      <c r="M10" s="46"/>
    </row>
    <row r="11" customFormat="false" ht="12.75" hidden="false" customHeight="false" outlineLevel="0" collapsed="false">
      <c r="B11" s="112" t="s">
        <v>43</v>
      </c>
      <c r="C11" s="109" t="n">
        <v>1255</v>
      </c>
      <c r="D11" s="109" t="n">
        <v>661</v>
      </c>
      <c r="E11" s="110" t="n">
        <f aca="false">(C11-D11)/D11*100</f>
        <v>89.8638426626324</v>
      </c>
      <c r="F11" s="111" t="n">
        <v>498.8</v>
      </c>
      <c r="G11" s="111" t="n">
        <v>569</v>
      </c>
      <c r="H11" s="110" t="n">
        <f aca="false">(F11-G11)/G11*100</f>
        <v>-12.3374340949033</v>
      </c>
      <c r="J11" s="46"/>
      <c r="K11" s="46"/>
      <c r="L11" s="46"/>
      <c r="M11" s="46"/>
    </row>
    <row r="12" customFormat="false" ht="12.75" hidden="false" customHeight="false" outlineLevel="0" collapsed="false">
      <c r="B12" s="112" t="s">
        <v>44</v>
      </c>
      <c r="C12" s="111" t="n">
        <v>56.8</v>
      </c>
      <c r="D12" s="111" t="n">
        <v>18.6</v>
      </c>
      <c r="E12" s="110" t="n">
        <f aca="false">(C12-D12)/D12*100</f>
        <v>205.376344086021</v>
      </c>
      <c r="F12" s="111" t="n">
        <v>46.9</v>
      </c>
      <c r="G12" s="111" t="n">
        <v>9.6</v>
      </c>
      <c r="H12" s="90" t="s">
        <v>67</v>
      </c>
      <c r="J12" s="46"/>
      <c r="K12" s="46"/>
      <c r="L12" s="46"/>
      <c r="M12" s="46"/>
    </row>
    <row r="13" customFormat="false" ht="12.75" hidden="false" customHeight="false" outlineLevel="0" collapsed="false">
      <c r="B13" s="93" t="s">
        <v>45</v>
      </c>
      <c r="C13" s="111" t="n">
        <v>379</v>
      </c>
      <c r="D13" s="111" t="n">
        <v>608.3</v>
      </c>
      <c r="E13" s="110" t="n">
        <f aca="false">(C13-D13)/D13*100</f>
        <v>-37.6952161762288</v>
      </c>
      <c r="F13" s="111" t="n">
        <v>1851.7</v>
      </c>
      <c r="G13" s="111" t="n">
        <v>1905.9</v>
      </c>
      <c r="H13" s="110" t="n">
        <f aca="false">(F13-G13)/G13*100</f>
        <v>-2.84380082900467</v>
      </c>
      <c r="J13" s="46"/>
      <c r="K13" s="46"/>
      <c r="L13" s="46"/>
      <c r="M13" s="46"/>
    </row>
    <row r="14" customFormat="false" ht="12.75" hidden="false" customHeight="false" outlineLevel="0" collapsed="false">
      <c r="B14" s="112" t="s">
        <v>46</v>
      </c>
      <c r="C14" s="111" t="n">
        <v>351.4</v>
      </c>
      <c r="D14" s="111" t="n">
        <v>406.7</v>
      </c>
      <c r="E14" s="110" t="n">
        <f aca="false">(C14-D14)/D14*100</f>
        <v>-13.5972461273666</v>
      </c>
      <c r="F14" s="111" t="n">
        <v>569.6</v>
      </c>
      <c r="G14" s="111" t="n">
        <v>428</v>
      </c>
      <c r="H14" s="110" t="n">
        <f aca="false">(F14-G14)/G14*100</f>
        <v>33.0841121495327</v>
      </c>
      <c r="J14" s="46"/>
      <c r="K14" s="46"/>
      <c r="L14" s="46"/>
      <c r="M14" s="46"/>
    </row>
    <row r="15" customFormat="false" ht="6.75" hidden="false" customHeight="true" outlineLevel="0" collapsed="false">
      <c r="B15" s="112"/>
      <c r="C15" s="111"/>
      <c r="D15" s="111"/>
      <c r="E15" s="110"/>
      <c r="F15" s="111"/>
      <c r="G15" s="111"/>
      <c r="H15" s="110"/>
      <c r="J15" s="46"/>
      <c r="K15" s="46"/>
      <c r="L15" s="46"/>
      <c r="M15" s="46"/>
    </row>
    <row r="16" customFormat="false" ht="12.75" hidden="false" customHeight="false" outlineLevel="0" collapsed="false">
      <c r="A16" s="93" t="s">
        <v>47</v>
      </c>
      <c r="C16" s="111" t="n">
        <v>113.7</v>
      </c>
      <c r="D16" s="111" t="n">
        <v>179</v>
      </c>
      <c r="E16" s="110" t="n">
        <f aca="false">(C16-D16)/D16*100</f>
        <v>-36.4804469273743</v>
      </c>
      <c r="F16" s="111" t="n">
        <v>141.8</v>
      </c>
      <c r="G16" s="111" t="n">
        <v>125.3</v>
      </c>
      <c r="H16" s="110" t="n">
        <f aca="false">(F16-G16)/G16*100</f>
        <v>13.1683958499601</v>
      </c>
      <c r="J16" s="46"/>
      <c r="K16" s="46"/>
      <c r="L16" s="113"/>
      <c r="M16" s="46"/>
    </row>
    <row r="17" customFormat="false" ht="12.75" hidden="false" customHeight="false" outlineLevel="0" collapsed="false">
      <c r="A17" s="93" t="s">
        <v>48</v>
      </c>
      <c r="C17" s="111" t="n">
        <v>16.4</v>
      </c>
      <c r="D17" s="111" t="n">
        <v>16.9</v>
      </c>
      <c r="E17" s="110" t="n">
        <f aca="false">(C17-D17)/D17*100</f>
        <v>-2.9585798816568</v>
      </c>
      <c r="F17" s="111" t="n">
        <v>39.5</v>
      </c>
      <c r="G17" s="111" t="n">
        <v>12.1</v>
      </c>
      <c r="H17" s="110" t="n">
        <f aca="false">(F17-G17)/G17*100</f>
        <v>226.446280991736</v>
      </c>
      <c r="J17" s="46"/>
      <c r="K17" s="46"/>
      <c r="L17" s="46"/>
      <c r="M17" s="46"/>
    </row>
    <row r="18" customFormat="false" ht="6.75" hidden="false" customHeight="true" outlineLevel="0" collapsed="false">
      <c r="C18" s="114"/>
      <c r="D18" s="114"/>
      <c r="E18" s="90" t="s">
        <v>35</v>
      </c>
      <c r="F18" s="115"/>
      <c r="G18" s="115"/>
      <c r="H18" s="110"/>
      <c r="J18" s="46"/>
      <c r="K18" s="46"/>
      <c r="L18" s="46"/>
      <c r="M18" s="46"/>
    </row>
    <row r="19" customFormat="false" ht="6" hidden="false" customHeight="true" outlineLevel="0" collapsed="false">
      <c r="A19" s="96"/>
      <c r="B19" s="96"/>
      <c r="C19" s="116"/>
      <c r="D19" s="116"/>
      <c r="E19" s="117" t="s">
        <v>35</v>
      </c>
      <c r="F19" s="116"/>
      <c r="G19" s="116"/>
      <c r="H19" s="118"/>
      <c r="J19" s="46"/>
      <c r="K19" s="46"/>
      <c r="L19" s="46"/>
      <c r="M19" s="46"/>
    </row>
    <row r="20" customFormat="false" ht="12.75" hidden="false" customHeight="false" outlineLevel="0" collapsed="false">
      <c r="B20" s="119" t="s">
        <v>49</v>
      </c>
      <c r="C20" s="120" t="n">
        <v>2318.1</v>
      </c>
      <c r="D20" s="120" t="n">
        <v>2011.6</v>
      </c>
      <c r="E20" s="121" t="n">
        <f aca="false">(C20-D20)/D20*100</f>
        <v>15.2366275601511</v>
      </c>
      <c r="F20" s="122" t="n">
        <v>3328.7</v>
      </c>
      <c r="G20" s="122" t="n">
        <v>3153.9</v>
      </c>
      <c r="H20" s="110" t="n">
        <f aca="false">(F20-G20)/G20*100</f>
        <v>5.54234439899806</v>
      </c>
      <c r="J20" s="46"/>
      <c r="K20" s="52"/>
      <c r="L20" s="123"/>
      <c r="M20" s="46"/>
    </row>
    <row r="21" customFormat="false" ht="17.25" hidden="false" customHeight="true" outlineLevel="0" collapsed="false">
      <c r="A21" s="112" t="s">
        <v>68</v>
      </c>
      <c r="C21" s="120" t="n">
        <v>1063.1</v>
      </c>
      <c r="D21" s="120" t="n">
        <v>1350.6</v>
      </c>
      <c r="E21" s="110" t="n">
        <f aca="false">(C21-D21)/D21*100</f>
        <v>-21.2868354805272</v>
      </c>
      <c r="F21" s="120" t="n">
        <v>2829.9</v>
      </c>
      <c r="G21" s="120" t="n">
        <v>2584.9</v>
      </c>
      <c r="H21" s="110" t="n">
        <f aca="false">(F21-G21)/G21*100</f>
        <v>9.47812294479477</v>
      </c>
      <c r="J21" s="46"/>
      <c r="K21" s="46"/>
      <c r="L21" s="46"/>
      <c r="M21" s="46"/>
    </row>
    <row r="22" customFormat="false" ht="12.75" hidden="false" customHeight="false" outlineLevel="0" collapsed="false">
      <c r="A22" s="112" t="s">
        <v>69</v>
      </c>
      <c r="C22" s="120" t="n">
        <v>748.6</v>
      </c>
      <c r="D22" s="120" t="n">
        <v>855.1</v>
      </c>
      <c r="E22" s="110" t="n">
        <f aca="false">(C22-D22)/D22*100</f>
        <v>-12.4546836627295</v>
      </c>
      <c r="F22" s="120" t="n">
        <v>2527.5</v>
      </c>
      <c r="G22" s="120" t="n">
        <v>2293</v>
      </c>
      <c r="H22" s="110" t="n">
        <f aca="false">(F22-G22)/G22*100</f>
        <v>10.2267771478413</v>
      </c>
      <c r="J22" s="46"/>
      <c r="K22" s="46"/>
      <c r="L22" s="46"/>
      <c r="M22" s="46"/>
    </row>
    <row r="23" customFormat="false" ht="16.5" hidden="false" customHeight="true" outlineLevel="0" collapsed="false">
      <c r="B23" s="93" t="s">
        <v>70</v>
      </c>
      <c r="C23" s="124" t="n">
        <v>70.4</v>
      </c>
      <c r="D23" s="124" t="n">
        <f aca="false">SUM(D22/D21)*100</f>
        <v>63.3126018066045</v>
      </c>
      <c r="E23" s="90" t="s">
        <v>53</v>
      </c>
      <c r="F23" s="124" t="n">
        <f aca="false">SUM(F22/F21)*100</f>
        <v>89.314110039224</v>
      </c>
      <c r="G23" s="124" t="n">
        <f aca="false">SUM(G22/G21)*100</f>
        <v>88.7074935200588</v>
      </c>
      <c r="H23" s="90" t="s">
        <v>67</v>
      </c>
      <c r="J23" s="46"/>
      <c r="K23" s="46"/>
      <c r="L23" s="46"/>
      <c r="M23" s="46"/>
    </row>
    <row r="24" customFormat="false" ht="8.25" hidden="false" customHeight="true" outlineLevel="0" collapsed="false">
      <c r="C24" s="125"/>
      <c r="D24" s="125"/>
      <c r="F24" s="125"/>
      <c r="G24" s="125"/>
      <c r="H24" s="123"/>
      <c r="J24" s="112" t="s">
        <v>35</v>
      </c>
    </row>
    <row r="25" customFormat="false" ht="12" hidden="false" customHeight="false" outlineLevel="0" collapsed="false">
      <c r="A25" s="126" t="s">
        <v>71</v>
      </c>
      <c r="B25" s="126"/>
      <c r="C25" s="126"/>
      <c r="D25" s="126"/>
      <c r="E25" s="126"/>
      <c r="F25" s="126"/>
      <c r="G25" s="126"/>
      <c r="H25" s="126"/>
      <c r="I25" s="112" t="s">
        <v>35</v>
      </c>
    </row>
    <row r="26" customFormat="false" ht="8.25" hidden="false" customHeight="true" outlineLevel="0" collapsed="false">
      <c r="A26" s="46"/>
      <c r="B26" s="46"/>
      <c r="C26" s="46"/>
      <c r="D26" s="46"/>
      <c r="E26" s="127"/>
      <c r="F26" s="46"/>
      <c r="G26" s="46"/>
      <c r="H26" s="123"/>
    </row>
    <row r="27" customFormat="false" ht="12" hidden="false" customHeight="false" outlineLevel="0" collapsed="false">
      <c r="A27" s="128" t="s">
        <v>72</v>
      </c>
      <c r="B27" s="129"/>
      <c r="C27" s="124" t="n">
        <v>435.8</v>
      </c>
      <c r="D27" s="124" t="n">
        <v>691.9</v>
      </c>
      <c r="E27" s="110" t="n">
        <f aca="false">(C27-D27)/D27*100</f>
        <v>-37.0140193669605</v>
      </c>
      <c r="F27" s="124" t="n">
        <v>38.1</v>
      </c>
      <c r="G27" s="124" t="n">
        <v>42.4</v>
      </c>
      <c r="H27" s="110" t="n">
        <f aca="false">(F27-G27)/G27*100</f>
        <v>-10.1415094339623</v>
      </c>
    </row>
    <row r="28" customFormat="false" ht="6.75" hidden="false" customHeight="true" outlineLevel="0" collapsed="false">
      <c r="B28" s="129"/>
      <c r="C28" s="124"/>
      <c r="D28" s="124"/>
      <c r="F28" s="124"/>
      <c r="G28" s="124"/>
      <c r="H28" s="110"/>
    </row>
    <row r="29" customFormat="false" ht="12" hidden="false" customHeight="false" outlineLevel="0" collapsed="false">
      <c r="A29" s="129" t="s">
        <v>73</v>
      </c>
      <c r="B29" s="129" t="s">
        <v>74</v>
      </c>
      <c r="C29" s="124" t="n">
        <v>429.7</v>
      </c>
      <c r="D29" s="124" t="n">
        <v>691.7</v>
      </c>
      <c r="E29" s="110" t="n">
        <f aca="false">(C29-D29)/D29*100</f>
        <v>-37.8776926413185</v>
      </c>
      <c r="F29" s="124" t="n">
        <v>27.5</v>
      </c>
      <c r="G29" s="124" t="n">
        <v>42.4</v>
      </c>
      <c r="H29" s="110" t="n">
        <f aca="false">(F29-G29)/G29*100</f>
        <v>-35.1415094339623</v>
      </c>
    </row>
    <row r="30" customFormat="false" ht="9" hidden="false" customHeight="true" outlineLevel="0" collapsed="false">
      <c r="A30" s="129"/>
      <c r="B30" s="129"/>
      <c r="C30" s="124"/>
      <c r="D30" s="124"/>
      <c r="E30" s="110"/>
      <c r="F30" s="124"/>
      <c r="G30" s="124"/>
      <c r="H30" s="90"/>
    </row>
    <row r="31" customFormat="false" ht="12" hidden="false" customHeight="false" outlineLevel="0" collapsed="false">
      <c r="A31" s="128" t="s">
        <v>75</v>
      </c>
      <c r="B31" s="129"/>
      <c r="C31" s="124" t="n">
        <v>101.9</v>
      </c>
      <c r="D31" s="124" t="n">
        <v>146.6</v>
      </c>
      <c r="E31" s="121" t="n">
        <f aca="false">(C31-D31)/D31*100</f>
        <v>-30.4911323328786</v>
      </c>
      <c r="F31" s="124" t="n">
        <v>412</v>
      </c>
      <c r="G31" s="124" t="n">
        <v>363.1</v>
      </c>
      <c r="H31" s="110" t="n">
        <f aca="false">(F31-G31)/G31*100</f>
        <v>13.4673643624346</v>
      </c>
    </row>
    <row r="32" customFormat="false" ht="6.75" hidden="false" customHeight="true" outlineLevel="0" collapsed="false">
      <c r="B32" s="129"/>
      <c r="C32" s="124"/>
      <c r="D32" s="124"/>
      <c r="E32" s="121"/>
      <c r="F32" s="124"/>
      <c r="G32" s="124"/>
      <c r="H32" s="110"/>
    </row>
    <row r="33" customFormat="false" ht="12" hidden="false" customHeight="false" outlineLevel="0" collapsed="false">
      <c r="A33" s="129" t="s">
        <v>73</v>
      </c>
      <c r="B33" s="129" t="s">
        <v>76</v>
      </c>
      <c r="C33" s="124" t="n">
        <v>53.3</v>
      </c>
      <c r="D33" s="124" t="n">
        <v>102.2</v>
      </c>
      <c r="E33" s="121" t="n">
        <f aca="false">(C33-D33)/D33*100</f>
        <v>-47.8473581213307</v>
      </c>
      <c r="F33" s="124" t="n">
        <v>355.2</v>
      </c>
      <c r="G33" s="124" t="n">
        <v>287.4</v>
      </c>
      <c r="H33" s="110" t="n">
        <f aca="false">(F33-G33)/G33*100</f>
        <v>23.5908141962422</v>
      </c>
    </row>
    <row r="34" customFormat="false" ht="12" hidden="false" customHeight="false" outlineLevel="0" collapsed="false">
      <c r="A34" s="129"/>
      <c r="B34" s="129" t="s">
        <v>77</v>
      </c>
      <c r="C34" s="124" t="n">
        <v>46.8</v>
      </c>
      <c r="D34" s="124" t="n">
        <v>20.5</v>
      </c>
      <c r="E34" s="121" t="n">
        <f aca="false">(C34-D34)/D34*100</f>
        <v>128.292682926829</v>
      </c>
      <c r="F34" s="124" t="n">
        <v>50.6</v>
      </c>
      <c r="G34" s="124" t="n">
        <v>60</v>
      </c>
      <c r="H34" s="110" t="n">
        <f aca="false">(F34-G34)/G34*100</f>
        <v>-15.6666666666667</v>
      </c>
    </row>
    <row r="35" customFormat="false" ht="9" hidden="false" customHeight="true" outlineLevel="0" collapsed="false">
      <c r="A35" s="129"/>
      <c r="B35" s="129"/>
      <c r="C35" s="124"/>
      <c r="D35" s="124"/>
      <c r="E35" s="110"/>
      <c r="F35" s="124"/>
      <c r="G35" s="124"/>
      <c r="H35" s="110"/>
    </row>
    <row r="36" customFormat="false" ht="12" hidden="false" customHeight="false" outlineLevel="0" collapsed="false">
      <c r="A36" s="128" t="s">
        <v>78</v>
      </c>
      <c r="B36" s="129"/>
      <c r="C36" s="124" t="n">
        <v>6.5</v>
      </c>
      <c r="D36" s="124" t="n">
        <v>3.5</v>
      </c>
      <c r="E36" s="121" t="n">
        <f aca="false">(C36-D36)/D36*100</f>
        <v>85.7142857142857</v>
      </c>
      <c r="F36" s="124" t="n">
        <v>1067.1</v>
      </c>
      <c r="G36" s="124" t="n">
        <v>964.3</v>
      </c>
      <c r="H36" s="110" t="n">
        <f aca="false">(F36-G36)/G36*100</f>
        <v>10.6605828061806</v>
      </c>
    </row>
    <row r="37" customFormat="false" ht="6.75" hidden="false" customHeight="true" outlineLevel="0" collapsed="false">
      <c r="A37" s="128"/>
      <c r="B37" s="129"/>
      <c r="C37" s="124"/>
      <c r="D37" s="124"/>
      <c r="E37" s="90"/>
      <c r="F37" s="124"/>
      <c r="G37" s="124"/>
      <c r="H37" s="110"/>
    </row>
    <row r="38" customFormat="false" ht="12" hidden="false" customHeight="false" outlineLevel="0" collapsed="false">
      <c r="A38" s="112" t="s">
        <v>73</v>
      </c>
      <c r="B38" s="130" t="s">
        <v>79</v>
      </c>
      <c r="C38" s="124" t="n">
        <v>6.5</v>
      </c>
      <c r="D38" s="124" t="n">
        <v>3.5</v>
      </c>
      <c r="E38" s="121" t="n">
        <f aca="false">(C38-D38)/D38*100</f>
        <v>85.7142857142857</v>
      </c>
      <c r="F38" s="124" t="n">
        <v>1067.1</v>
      </c>
      <c r="G38" s="124" t="n">
        <v>810.1</v>
      </c>
      <c r="H38" s="110" t="n">
        <f aca="false">(F38-G38)/G38*100</f>
        <v>31.7244784594494</v>
      </c>
    </row>
    <row r="39" customFormat="false" ht="9" hidden="false" customHeight="true" outlineLevel="0" collapsed="false">
      <c r="A39" s="112"/>
      <c r="B39" s="130"/>
      <c r="C39" s="124"/>
      <c r="D39" s="124"/>
      <c r="E39" s="90"/>
      <c r="F39" s="124"/>
      <c r="G39" s="124"/>
      <c r="H39" s="110"/>
    </row>
    <row r="40" customFormat="false" ht="12" hidden="false" customHeight="false" outlineLevel="0" collapsed="false">
      <c r="A40" s="128" t="s">
        <v>80</v>
      </c>
      <c r="B40" s="129"/>
      <c r="C40" s="124" t="n">
        <v>672.2</v>
      </c>
      <c r="D40" s="124" t="n">
        <v>580</v>
      </c>
      <c r="E40" s="121" t="n">
        <f aca="false">(C40-D40)/D40*100</f>
        <v>15.8965517241379</v>
      </c>
      <c r="F40" s="124" t="n">
        <v>1177.4</v>
      </c>
      <c r="G40" s="124" t="n">
        <v>1270.3</v>
      </c>
      <c r="H40" s="110" t="n">
        <f aca="false">(F40-G40)/G40*100</f>
        <v>-7.31323309454459</v>
      </c>
    </row>
    <row r="41" customFormat="false" ht="6.75" hidden="false" customHeight="true" outlineLevel="0" collapsed="false">
      <c r="B41" s="129"/>
      <c r="C41" s="124"/>
      <c r="D41" s="124"/>
      <c r="E41" s="121"/>
      <c r="F41" s="124"/>
      <c r="G41" s="124"/>
      <c r="H41" s="110"/>
    </row>
    <row r="42" customFormat="false" ht="12" hidden="false" customHeight="true" outlineLevel="0" collapsed="false">
      <c r="A42" s="129" t="s">
        <v>73</v>
      </c>
      <c r="B42" s="129" t="s">
        <v>81</v>
      </c>
      <c r="C42" s="124" t="n">
        <v>605.9</v>
      </c>
      <c r="D42" s="124" t="n">
        <v>446.6</v>
      </c>
      <c r="E42" s="121" t="n">
        <f aca="false">(C42-D42)/D42*100</f>
        <v>35.6695029108822</v>
      </c>
      <c r="F42" s="124" t="n">
        <v>1177.4</v>
      </c>
      <c r="G42" s="124" t="n">
        <v>1257.1</v>
      </c>
      <c r="H42" s="110" t="n">
        <f aca="false">(F42-G42)/G42*100</f>
        <v>-6.33998886325669</v>
      </c>
    </row>
    <row r="43" customFormat="false" ht="9" hidden="false" customHeight="true" outlineLevel="0" collapsed="false">
      <c r="A43" s="129"/>
      <c r="B43" s="129"/>
      <c r="C43" s="124"/>
      <c r="D43" s="124"/>
      <c r="E43" s="121"/>
      <c r="F43" s="124"/>
      <c r="G43" s="124"/>
      <c r="H43" s="110"/>
    </row>
    <row r="44" customFormat="false" ht="12" hidden="false" customHeight="false" outlineLevel="0" collapsed="false">
      <c r="A44" s="128" t="s">
        <v>82</v>
      </c>
      <c r="B44" s="129"/>
      <c r="C44" s="124" t="n">
        <v>502.9</v>
      </c>
      <c r="D44" s="124" t="n">
        <v>23</v>
      </c>
      <c r="E44" s="90" t="s">
        <v>67</v>
      </c>
      <c r="F44" s="124" t="n">
        <v>60.4</v>
      </c>
      <c r="G44" s="124" t="n">
        <v>44.5</v>
      </c>
      <c r="H44" s="110" t="n">
        <f aca="false">(F44-G44)/G44*100</f>
        <v>35.7303370786517</v>
      </c>
    </row>
    <row r="45" customFormat="false" ht="9" hidden="false" customHeight="true" outlineLevel="0" collapsed="false">
      <c r="A45" s="128"/>
      <c r="B45" s="129"/>
      <c r="C45" s="124"/>
      <c r="D45" s="124"/>
      <c r="E45" s="121"/>
      <c r="F45" s="124"/>
      <c r="G45" s="124"/>
      <c r="H45" s="110"/>
    </row>
    <row r="46" customFormat="false" ht="12" hidden="false" customHeight="false" outlineLevel="0" collapsed="false">
      <c r="A46" s="128" t="s">
        <v>83</v>
      </c>
      <c r="B46" s="129"/>
      <c r="C46" s="124" t="n">
        <v>43.7</v>
      </c>
      <c r="D46" s="124" t="n">
        <v>42.6</v>
      </c>
      <c r="E46" s="121" t="n">
        <f aca="false">(C46-D46)/D46*100</f>
        <v>2.58215962441315</v>
      </c>
      <c r="F46" s="124" t="n">
        <v>77.3</v>
      </c>
      <c r="G46" s="124" t="n">
        <v>46.7</v>
      </c>
      <c r="H46" s="110" t="n">
        <f aca="false">(F46-G46)/G46*100</f>
        <v>65.5246252676659</v>
      </c>
    </row>
    <row r="47" customFormat="false" ht="9" hidden="false" customHeight="true" outlineLevel="0" collapsed="false">
      <c r="A47" s="130" t="s">
        <v>35</v>
      </c>
      <c r="B47" s="129"/>
      <c r="C47" s="124"/>
      <c r="D47" s="124"/>
      <c r="E47" s="121"/>
      <c r="F47" s="124"/>
      <c r="G47" s="124"/>
      <c r="H47" s="110"/>
    </row>
    <row r="48" customFormat="false" ht="12" hidden="false" customHeight="false" outlineLevel="0" collapsed="false">
      <c r="A48" s="128" t="s">
        <v>84</v>
      </c>
      <c r="B48" s="129"/>
      <c r="C48" s="124" t="n">
        <v>217.4</v>
      </c>
      <c r="D48" s="124" t="n">
        <v>191.5</v>
      </c>
      <c r="E48" s="121" t="n">
        <f aca="false">(C48-D48)/D48*100</f>
        <v>13.5248041775457</v>
      </c>
      <c r="F48" s="124" t="n">
        <v>233.3</v>
      </c>
      <c r="G48" s="124" t="n">
        <v>128.3</v>
      </c>
      <c r="H48" s="110" t="n">
        <f aca="false">(F48-G48)/G48*100</f>
        <v>81.8394388152767</v>
      </c>
    </row>
    <row r="49" customFormat="false" ht="6.75" hidden="false" customHeight="true" outlineLevel="0" collapsed="false">
      <c r="B49" s="129"/>
      <c r="C49" s="124"/>
      <c r="D49" s="124"/>
      <c r="E49" s="121"/>
      <c r="F49" s="124"/>
      <c r="G49" s="124"/>
      <c r="H49" s="110"/>
    </row>
    <row r="50" customFormat="false" ht="12" hidden="false" customHeight="false" outlineLevel="0" collapsed="false">
      <c r="A50" s="129" t="s">
        <v>73</v>
      </c>
      <c r="B50" s="129" t="s">
        <v>85</v>
      </c>
      <c r="C50" s="124" t="n">
        <v>67.3</v>
      </c>
      <c r="D50" s="124" t="n">
        <v>45.3</v>
      </c>
      <c r="E50" s="121" t="n">
        <f aca="false">(C50-D50)/D50*100</f>
        <v>48.5651214128035</v>
      </c>
      <c r="F50" s="124" t="n">
        <v>26.6</v>
      </c>
      <c r="G50" s="124" t="n">
        <v>5.6</v>
      </c>
      <c r="H50" s="110" t="n">
        <f aca="false">(F50-G50)/G50*100</f>
        <v>375</v>
      </c>
    </row>
    <row r="51" customFormat="false" ht="12" hidden="false" customHeight="false" outlineLevel="0" collapsed="false">
      <c r="A51" s="129"/>
      <c r="B51" s="129" t="s">
        <v>86</v>
      </c>
      <c r="C51" s="124" t="n">
        <v>140.7</v>
      </c>
      <c r="D51" s="124" t="n">
        <v>136.1</v>
      </c>
      <c r="E51" s="121" t="n">
        <f aca="false">(C51-D51)/D51*100</f>
        <v>3.37986774430565</v>
      </c>
      <c r="F51" s="124" t="n">
        <v>186.6</v>
      </c>
      <c r="G51" s="124" t="n">
        <v>121.6</v>
      </c>
      <c r="H51" s="110" t="n">
        <f aca="false">(F51-G51)/G51*100</f>
        <v>53.4539473684211</v>
      </c>
    </row>
    <row r="52" customFormat="false" ht="9" hidden="false" customHeight="true" outlineLevel="0" collapsed="false">
      <c r="A52" s="129"/>
      <c r="B52" s="129"/>
      <c r="C52" s="124"/>
      <c r="D52" s="124"/>
      <c r="E52" s="121"/>
      <c r="F52" s="124"/>
      <c r="G52" s="124"/>
      <c r="H52" s="110"/>
    </row>
    <row r="53" customFormat="false" ht="12" hidden="false" customHeight="false" outlineLevel="0" collapsed="false">
      <c r="A53" s="128" t="s">
        <v>87</v>
      </c>
      <c r="B53" s="129"/>
      <c r="C53" s="124" t="n">
        <v>87.3</v>
      </c>
      <c r="D53" s="124" t="n">
        <v>68</v>
      </c>
      <c r="E53" s="121" t="n">
        <f aca="false">(C53-D53)/D53*100</f>
        <v>28.3823529411765</v>
      </c>
      <c r="F53" s="124" t="n">
        <v>8.5</v>
      </c>
      <c r="G53" s="124" t="n">
        <v>36.7</v>
      </c>
      <c r="H53" s="110" t="n">
        <f aca="false">(F53-G53)/G53*100</f>
        <v>-76.8392370572207</v>
      </c>
      <c r="I53" s="131" t="s">
        <v>35</v>
      </c>
    </row>
    <row r="54" customFormat="false" ht="9" hidden="false" customHeight="true" outlineLevel="0" collapsed="false">
      <c r="A54" s="128"/>
      <c r="B54" s="129"/>
      <c r="C54" s="124"/>
      <c r="D54" s="124"/>
      <c r="E54" s="121"/>
      <c r="F54" s="124"/>
      <c r="G54" s="124"/>
      <c r="H54" s="110"/>
      <c r="I54" s="131"/>
    </row>
    <row r="55" customFormat="false" ht="12" hidden="false" customHeight="false" outlineLevel="0" collapsed="false">
      <c r="A55" s="128" t="s">
        <v>88</v>
      </c>
      <c r="B55" s="129"/>
      <c r="C55" s="124" t="n">
        <v>85.5</v>
      </c>
      <c r="D55" s="124" t="n">
        <v>56.7</v>
      </c>
      <c r="E55" s="121" t="n">
        <f aca="false">(C55-D55)/D55*100</f>
        <v>50.7936507936508</v>
      </c>
      <c r="F55" s="124" t="n">
        <v>74.3</v>
      </c>
      <c r="G55" s="124" t="n">
        <v>71.5</v>
      </c>
      <c r="H55" s="110" t="n">
        <f aca="false">(F55-G55)/G55*100</f>
        <v>3.91608391608391</v>
      </c>
    </row>
    <row r="56" customFormat="false" ht="9" hidden="false" customHeight="true" outlineLevel="0" collapsed="false">
      <c r="A56" s="128"/>
      <c r="B56" s="129"/>
      <c r="C56" s="124"/>
      <c r="D56" s="124"/>
      <c r="E56" s="121"/>
      <c r="F56" s="124"/>
      <c r="G56" s="124"/>
      <c r="H56" s="110"/>
    </row>
    <row r="57" customFormat="false" ht="12" hidden="false" customHeight="false" outlineLevel="0" collapsed="false">
      <c r="A57" s="128" t="s">
        <v>89</v>
      </c>
      <c r="B57" s="129"/>
      <c r="C57" s="124" t="n">
        <v>164.9</v>
      </c>
      <c r="D57" s="124" t="n">
        <v>208</v>
      </c>
      <c r="E57" s="121" t="n">
        <f aca="false">(C57-D57)/D57*100</f>
        <v>-20.7211538461538</v>
      </c>
      <c r="F57" s="120" t="n">
        <v>180.3</v>
      </c>
      <c r="G57" s="120" t="n">
        <v>186.3</v>
      </c>
      <c r="H57" s="110" t="n">
        <f aca="false">(F57-G57)/G57*100</f>
        <v>-3.22061191626409</v>
      </c>
    </row>
    <row r="58" customFormat="false" ht="9.75" hidden="false" customHeight="true" outlineLevel="0" collapsed="false">
      <c r="A58" s="132"/>
      <c r="B58" s="133"/>
      <c r="C58" s="134"/>
      <c r="D58" s="134"/>
      <c r="E58" s="135"/>
      <c r="F58" s="134"/>
      <c r="G58" s="134"/>
      <c r="H58" s="136"/>
    </row>
    <row r="59" customFormat="false" ht="14.25" hidden="false" customHeight="true" outlineLevel="0" collapsed="false">
      <c r="A59" s="129"/>
      <c r="B59" s="129" t="s">
        <v>49</v>
      </c>
      <c r="C59" s="124" t="n">
        <v>2318.1</v>
      </c>
      <c r="D59" s="124" t="n">
        <v>2011.6</v>
      </c>
      <c r="E59" s="121" t="n">
        <f aca="false">(C59-D59)/D59*100</f>
        <v>15.2366275601511</v>
      </c>
      <c r="F59" s="124" t="n">
        <v>3328.7</v>
      </c>
      <c r="G59" s="124" t="n">
        <v>3153.9</v>
      </c>
      <c r="H59" s="110" t="n">
        <f aca="false">(F59-G59)/G59*100</f>
        <v>5.54234439899806</v>
      </c>
    </row>
    <row r="60" customFormat="false" ht="15" hidden="false" customHeight="true" outlineLevel="0" collapsed="false">
      <c r="A60" s="129"/>
      <c r="B60" s="129"/>
      <c r="C60" s="137"/>
      <c r="D60" s="137"/>
      <c r="E60" s="123"/>
      <c r="F60" s="137"/>
      <c r="G60" s="137"/>
      <c r="H60" s="123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</row>
    <row r="62" customFormat="false" ht="7.5" hidden="false" customHeight="true" outlineLevel="0" collapsed="false">
      <c r="A62" s="94"/>
      <c r="B62" s="95"/>
    </row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32.25" hidden="false" customHeight="true" outlineLevel="0" collapsed="false">
      <c r="A72" s="139" t="n">
        <v>2</v>
      </c>
      <c r="E72" s="140"/>
      <c r="I72" s="93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</row>
    <row r="345" customFormat="false" ht="12.75" hidden="false" customHeight="false" outlineLevel="0" collapsed="false">
      <c r="E345" s="46"/>
    </row>
  </sheetData>
  <mergeCells count="6">
    <mergeCell ref="C4:E4"/>
    <mergeCell ref="F4:H4"/>
    <mergeCell ref="C6:D6"/>
    <mergeCell ref="F6:G6"/>
    <mergeCell ref="A8:H8"/>
    <mergeCell ref="A25:H25"/>
  </mergeCells>
  <printOptions headings="false" gridLines="false" gridLinesSet="true" horizontalCentered="false" verticalCentered="false"/>
  <pageMargins left="0.220138888888889" right="0.275694444444444" top="0.370138888888889" bottom="0.196527777777778" header="0.2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7-10-01T09:13:23Z</cp:lastPrinted>
  <dcterms:modified xsi:type="dcterms:W3CDTF">2007-10-01T09:19:57Z</dcterms:modified>
  <cp:revision>0</cp:revision>
  <dc:subject/>
  <dc:title/>
</cp:coreProperties>
</file>