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</externalReferences>
  <definedNames>
    <definedName function="false" hidden="false" localSheetId="1" name="_xlnm.Print_Area" vbProcedure="false">'Seite 1'!$A$1:$F$46</definedName>
    <definedName function="false" hidden="false" localSheetId="2" name="_xlnm.Print_Area" vbProcedure="false">'Seite 2'!$A$1:$H$74</definedName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07 H</t>
  </si>
  <si>
    <t xml:space="preserve">Binnenschifffahrt des Hamburger Hafens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Dezember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 umgerechnet auf 20-Fuß-Einheiten (TEU)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  <si>
    <t xml:space="preserve">Tabelle 5</t>
  </si>
  <si>
    <r>
      <rPr>
        <b val="true"/>
        <sz val="10"/>
        <rFont val="Arial"/>
        <family val="0"/>
      </rPr>
      <t xml:space="preserve">   Güterverkehr Jahresumschlag ab 1990</t>
    </r>
    <r>
      <rPr>
        <sz val="10"/>
        <rFont val="Arial"/>
        <family val="0"/>
      </rPr>
      <t xml:space="preserve"> </t>
    </r>
    <r>
      <rPr>
        <sz val="9"/>
        <rFont val="Arial"/>
        <family val="0"/>
      </rPr>
      <t xml:space="preserve">- in 1000 Tonnen -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&quot; +&quot;* ##.0;&quot;  -&quot;* ##.0;;"/>
    <numFmt numFmtId="170" formatCode="#\ ##0&quot;     &quot;"/>
    <numFmt numFmtId="171" formatCode="&quot;  + &quot;* #0.0&quot;     &quot;;&quot;  - &quot;* #0.0&quot;     &quot;"/>
    <numFmt numFmtId="172" formatCode="0.0&quot;   &quot;"/>
    <numFmt numFmtId="173" formatCode="#\ ###\ ##0.0&quot;    &quot;"/>
    <numFmt numFmtId="174" formatCode="#\ ###\ ##0.0&quot;     &quot;"/>
    <numFmt numFmtId="175" formatCode="&quot;     +&quot;* #,##0.0&quot;     &quot;;&quot;     -&quot;* #,##0.0&quot;     &quot;"/>
    <numFmt numFmtId="176" formatCode="#\ ###&quot;     &quot;"/>
    <numFmt numFmtId="177" formatCode="#\ ###.0&quot;    &quot;"/>
    <numFmt numFmtId="178" formatCode="&quot;     +&quot;*###,##0.0&quot;     &quot;;&quot;     -&quot;*###,##0.0"/>
    <numFmt numFmtId="179" formatCode="#\ ##\ #\ ##0.0&quot;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H_II_2_j06_H" xfId="24"/>
    <cellStyle name="Standard_A_I_2_vj061_S" xfId="25"/>
    <cellStyle name="Standard_EXCEL-Vorblatt für Statistische Berichte" xfId="26"/>
    <cellStyle name="Standard_H2J_95A (2)" xfId="27"/>
    <cellStyle name="Standard_Halbjahre ab 1994" xfId="28"/>
    <cellStyle name="Standard_IMP94A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2206800</xdr:colOff>
      <xdr:row>4</xdr:row>
      <xdr:rowOff>114480</xdr:rowOff>
    </xdr:to>
    <xdr:sp>
      <xdr:nvSpPr>
        <xdr:cNvPr id="1" name="Text 88"/>
        <xdr:cNvSpPr/>
      </xdr:nvSpPr>
      <xdr:spPr>
        <a:xfrm>
          <a:off x="10080" y="40968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4</xdr:row>
      <xdr:rowOff>9360</xdr:rowOff>
    </xdr:from>
    <xdr:to>
      <xdr:col>2</xdr:col>
      <xdr:colOff>2206800</xdr:colOff>
      <xdr:row>35</xdr:row>
      <xdr:rowOff>114480</xdr:rowOff>
    </xdr:to>
    <xdr:sp>
      <xdr:nvSpPr>
        <xdr:cNvPr id="2" name="Text 88"/>
        <xdr:cNvSpPr/>
      </xdr:nvSpPr>
      <xdr:spPr>
        <a:xfrm>
          <a:off x="10080" y="512424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73</xdr:row>
      <xdr:rowOff>142920</xdr:rowOff>
    </xdr:from>
    <xdr:to>
      <xdr:col>12</xdr:col>
      <xdr:colOff>423360</xdr:colOff>
      <xdr:row>73</xdr:row>
      <xdr:rowOff>24804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3420720" y="1047744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2</xdr:row>
      <xdr:rowOff>47160</xdr:rowOff>
    </xdr:from>
    <xdr:to>
      <xdr:col>7</xdr:col>
      <xdr:colOff>221760</xdr:colOff>
      <xdr:row>72</xdr:row>
      <xdr:rowOff>75600</xdr:rowOff>
    </xdr:to>
    <xdr:pic>
      <xdr:nvPicPr>
        <xdr:cNvPr id="4" name="Picture 29" descr=""/>
        <xdr:cNvPicPr/>
      </xdr:nvPicPr>
      <xdr:blipFill>
        <a:blip r:embed="rId2"/>
        <a:stretch/>
      </xdr:blipFill>
      <xdr:spPr>
        <a:xfrm>
          <a:off x="29880" y="8600760"/>
          <a:ext cx="607644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3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28"/>
    <col collapsed="false" customWidth="false" hidden="false" outlineLevel="0" max="2" min="2" style="46" width="11.42"/>
    <col collapsed="false" customWidth="true" hidden="false" outlineLevel="0" max="3" min="3" style="46" width="35.7"/>
    <col collapsed="false" customWidth="true" hidden="false" outlineLevel="0" max="5" min="4" style="46" width="12.28"/>
    <col collapsed="false" customWidth="true" hidden="false" outlineLevel="0" max="6" min="6" style="46" width="11.28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A1" s="47" t="s">
        <v>31</v>
      </c>
      <c r="B1" s="47"/>
      <c r="C1" s="47"/>
      <c r="F1" s="48"/>
    </row>
    <row r="2" customFormat="false" ht="6" hidden="false" customHeight="true" outlineLevel="0" collapsed="false">
      <c r="F2" s="48"/>
    </row>
    <row r="3" customFormat="false" ht="12.75" hidden="false" customHeight="false" outlineLevel="0" collapsed="false">
      <c r="A3" s="49"/>
      <c r="B3" s="49"/>
      <c r="C3" s="50"/>
      <c r="D3" s="51" t="s">
        <v>32</v>
      </c>
      <c r="E3" s="51"/>
      <c r="F3" s="51"/>
    </row>
    <row r="4" customFormat="false" ht="12.75" hidden="false" customHeight="false" outlineLevel="0" collapsed="false">
      <c r="A4" s="52"/>
      <c r="B4" s="52"/>
      <c r="C4" s="53"/>
      <c r="D4" s="54" t="n">
        <v>2007</v>
      </c>
      <c r="E4" s="54" t="n">
        <v>2006</v>
      </c>
      <c r="F4" s="55" t="s">
        <v>33</v>
      </c>
    </row>
    <row r="5" customFormat="false" ht="12.75" hidden="false" customHeight="false" outlineLevel="0" collapsed="false">
      <c r="A5" s="56"/>
      <c r="B5" s="57" t="s">
        <v>34</v>
      </c>
      <c r="C5" s="58"/>
      <c r="D5" s="54"/>
      <c r="E5" s="54"/>
      <c r="F5" s="59" t="s">
        <v>35</v>
      </c>
    </row>
    <row r="6" customFormat="false" ht="9" hidden="false" customHeight="true" outlineLevel="0" collapsed="false">
      <c r="A6" s="52"/>
      <c r="B6" s="52"/>
      <c r="D6" s="60"/>
      <c r="E6" s="60"/>
      <c r="F6" s="61"/>
    </row>
    <row r="7" customFormat="false" ht="12.75" hidden="false" customHeight="false" outlineLevel="0" collapsed="false">
      <c r="A7" s="62" t="s">
        <v>34</v>
      </c>
      <c r="B7" s="63"/>
      <c r="C7" s="64" t="s">
        <v>36</v>
      </c>
      <c r="D7" s="65" t="n">
        <v>11197</v>
      </c>
      <c r="E7" s="65" t="n">
        <v>9998</v>
      </c>
      <c r="F7" s="66" t="n">
        <f aca="false">SUM(D7/E7)*100-100</f>
        <v>11.9923984796959</v>
      </c>
    </row>
    <row r="8" customFormat="false" ht="6" hidden="false" customHeight="true" outlineLevel="0" collapsed="false">
      <c r="D8" s="67"/>
      <c r="E8" s="67"/>
      <c r="F8" s="68"/>
    </row>
    <row r="9" customFormat="false" ht="12.75" hidden="false" customHeight="false" outlineLevel="0" collapsed="false">
      <c r="A9" s="52" t="s">
        <v>34</v>
      </c>
      <c r="B9" s="52"/>
      <c r="C9" s="64" t="s">
        <v>37</v>
      </c>
      <c r="D9" s="65" t="n">
        <v>13828</v>
      </c>
      <c r="E9" s="65" t="n">
        <v>11293</v>
      </c>
      <c r="F9" s="66" t="n">
        <f aca="false">SUM(D9/E9)*100-100</f>
        <v>22.4475338705393</v>
      </c>
    </row>
    <row r="10" customFormat="false" ht="18" hidden="false" customHeight="true" outlineLevel="0" collapsed="false">
      <c r="D10" s="69"/>
      <c r="E10" s="69"/>
      <c r="F10" s="70"/>
    </row>
    <row r="11" customFormat="false" ht="15" hidden="false" customHeight="false" outlineLevel="0" collapsed="false">
      <c r="A11" s="71" t="s">
        <v>38</v>
      </c>
      <c r="B11" s="72"/>
      <c r="C11" s="73"/>
      <c r="D11" s="74"/>
      <c r="E11" s="74"/>
      <c r="F11" s="75"/>
    </row>
    <row r="12" customFormat="false" ht="5.25" hidden="false" customHeight="true" outlineLevel="0" collapsed="false">
      <c r="D12" s="69"/>
      <c r="E12" s="69"/>
      <c r="F12" s="70"/>
    </row>
    <row r="13" customFormat="false" ht="12.75" hidden="false" customHeight="false" outlineLevel="0" collapsed="false">
      <c r="A13" s="49"/>
      <c r="B13" s="49"/>
      <c r="C13" s="50"/>
      <c r="D13" s="51" t="s">
        <v>32</v>
      </c>
      <c r="E13" s="51"/>
      <c r="F13" s="51"/>
    </row>
    <row r="14" customFormat="false" ht="12.75" hidden="false" customHeight="false" outlineLevel="0" collapsed="false">
      <c r="A14" s="76" t="s">
        <v>39</v>
      </c>
      <c r="B14" s="76"/>
      <c r="C14" s="76"/>
      <c r="D14" s="77" t="n">
        <v>2007</v>
      </c>
      <c r="E14" s="77" t="n">
        <v>2006</v>
      </c>
      <c r="F14" s="78" t="s">
        <v>33</v>
      </c>
    </row>
    <row r="15" customFormat="false" ht="13.5" hidden="false" customHeight="true" outlineLevel="0" collapsed="false">
      <c r="A15" s="56"/>
      <c r="B15" s="56"/>
      <c r="C15" s="58"/>
      <c r="D15" s="79" t="s">
        <v>40</v>
      </c>
      <c r="E15" s="79"/>
      <c r="F15" s="59" t="s">
        <v>35</v>
      </c>
    </row>
    <row r="16" customFormat="false" ht="9" hidden="false" customHeight="true" outlineLevel="0" collapsed="false">
      <c r="A16" s="52"/>
      <c r="B16" s="52"/>
      <c r="D16" s="80"/>
      <c r="E16" s="80"/>
      <c r="F16" s="81"/>
    </row>
    <row r="17" customFormat="false" ht="12.75" hidden="false" customHeight="false" outlineLevel="0" collapsed="false">
      <c r="A17" s="46" t="s">
        <v>41</v>
      </c>
      <c r="D17" s="82" t="n">
        <v>11423.5</v>
      </c>
      <c r="E17" s="82" t="n">
        <v>9876.1</v>
      </c>
      <c r="F17" s="83" t="n">
        <f aca="false">SUM(D17/E17)*100-100</f>
        <v>15.6681281072488</v>
      </c>
    </row>
    <row r="18" customFormat="false" ht="12.75" hidden="false" customHeight="false" outlineLevel="0" collapsed="false">
      <c r="C18" s="46" t="s">
        <v>42</v>
      </c>
      <c r="D18" s="82" t="n">
        <v>3863.6</v>
      </c>
      <c r="E18" s="82" t="n">
        <v>2346.3</v>
      </c>
      <c r="F18" s="83" t="n">
        <f aca="false">SUM(D18/E18)*100-100</f>
        <v>64.6677747943571</v>
      </c>
    </row>
    <row r="19" customFormat="false" ht="12.75" hidden="false" customHeight="false" outlineLevel="0" collapsed="false">
      <c r="C19" s="46" t="s">
        <v>43</v>
      </c>
      <c r="D19" s="82" t="n">
        <v>150.4</v>
      </c>
      <c r="E19" s="82" t="n">
        <v>96.7</v>
      </c>
      <c r="F19" s="83" t="n">
        <f aca="false">SUM(D19/E19)*100-100</f>
        <v>55.5325749741469</v>
      </c>
    </row>
    <row r="20" customFormat="false" ht="12.75" hidden="false" customHeight="false" outlineLevel="0" collapsed="false">
      <c r="C20" s="46" t="s">
        <v>44</v>
      </c>
      <c r="D20" s="82" t="n">
        <v>4593.5</v>
      </c>
      <c r="E20" s="82" t="n">
        <v>5055.2</v>
      </c>
      <c r="F20" s="83" t="n">
        <f aca="false">SUM(D20/E20)*100-100</f>
        <v>-9.13316980534894</v>
      </c>
    </row>
    <row r="21" customFormat="false" ht="12.75" hidden="false" customHeight="false" outlineLevel="0" collapsed="false">
      <c r="C21" s="46" t="s">
        <v>45</v>
      </c>
      <c r="D21" s="82" t="n">
        <v>1964.7</v>
      </c>
      <c r="E21" s="82" t="n">
        <v>1818.7</v>
      </c>
      <c r="F21" s="83" t="n">
        <f aca="false">SUM(D21/E21)*100-100</f>
        <v>8.02771210205091</v>
      </c>
    </row>
    <row r="22" customFormat="false" ht="6.75" hidden="false" customHeight="true" outlineLevel="0" collapsed="false">
      <c r="C22" s="46" t="s">
        <v>34</v>
      </c>
      <c r="D22" s="82"/>
      <c r="E22" s="82"/>
      <c r="F22" s="83"/>
      <c r="I22" s="46" t="s">
        <v>34</v>
      </c>
    </row>
    <row r="23" customFormat="false" ht="12.75" hidden="false" customHeight="false" outlineLevel="0" collapsed="false">
      <c r="A23" s="46" t="s">
        <v>46</v>
      </c>
      <c r="D23" s="82" t="n">
        <v>486.1</v>
      </c>
      <c r="E23" s="82" t="n">
        <v>518.1</v>
      </c>
      <c r="F23" s="83" t="n">
        <f aca="false">SUM(D23/E23)*100-100</f>
        <v>-6.17641381972592</v>
      </c>
    </row>
    <row r="24" customFormat="false" ht="12.75" hidden="false" customHeight="false" outlineLevel="0" collapsed="false">
      <c r="A24" s="46" t="s">
        <v>47</v>
      </c>
      <c r="D24" s="82" t="n">
        <v>114</v>
      </c>
      <c r="E24" s="82" t="n">
        <v>81.2</v>
      </c>
      <c r="F24" s="83" t="n">
        <f aca="false">SUM(D24/E24)*100-100</f>
        <v>40.3940886699508</v>
      </c>
    </row>
    <row r="25" customFormat="false" ht="6.75" hidden="false" customHeight="true" outlineLevel="0" collapsed="false">
      <c r="D25" s="84"/>
      <c r="E25" s="84"/>
      <c r="F25" s="83"/>
    </row>
    <row r="26" customFormat="false" ht="6.75" hidden="false" customHeight="true" outlineLevel="0" collapsed="false">
      <c r="A26" s="49"/>
      <c r="B26" s="49"/>
      <c r="C26" s="49"/>
      <c r="D26" s="85"/>
      <c r="E26" s="85"/>
      <c r="F26" s="86"/>
    </row>
    <row r="27" customFormat="false" ht="12.75" hidden="false" customHeight="false" outlineLevel="0" collapsed="false">
      <c r="A27" s="46" t="s">
        <v>48</v>
      </c>
      <c r="D27" s="82" t="n">
        <v>12023.6</v>
      </c>
      <c r="E27" s="82" t="n">
        <v>10475.4</v>
      </c>
      <c r="F27" s="83" t="n">
        <f aca="false">SUM(D27/E27)*100-100</f>
        <v>14.7793878992688</v>
      </c>
    </row>
    <row r="28" customFormat="false" ht="17.25" hidden="false" customHeight="true" outlineLevel="0" collapsed="false">
      <c r="B28" s="46" t="s">
        <v>49</v>
      </c>
      <c r="D28" s="82" t="n">
        <v>8160</v>
      </c>
      <c r="E28" s="82" t="n">
        <v>8129.1</v>
      </c>
      <c r="F28" s="83" t="n">
        <f aca="false">SUM(D28/E28)*100-100</f>
        <v>0.380115879986718</v>
      </c>
    </row>
    <row r="29" customFormat="false" ht="17.25" hidden="false" customHeight="true" outlineLevel="0" collapsed="false">
      <c r="B29" s="46" t="s">
        <v>50</v>
      </c>
      <c r="C29" s="87"/>
      <c r="D29" s="82" t="n">
        <v>7096.3</v>
      </c>
      <c r="E29" s="82" t="n">
        <v>6992.5</v>
      </c>
      <c r="F29" s="83" t="n">
        <f aca="false">SUM(D29/E29)*100-100</f>
        <v>1.48444762245263</v>
      </c>
    </row>
    <row r="30" customFormat="false" ht="12.75" hidden="false" customHeight="false" outlineLevel="0" collapsed="false">
      <c r="B30" s="46" t="s">
        <v>51</v>
      </c>
      <c r="D30" s="88" t="n">
        <f aca="false">SUM(D29/D28)*100</f>
        <v>86.9644607843137</v>
      </c>
      <c r="E30" s="88" t="n">
        <f aca="false">SUM(E29/E28)*100</f>
        <v>86.0181323885793</v>
      </c>
      <c r="F30" s="89" t="s">
        <v>52</v>
      </c>
    </row>
    <row r="31" customFormat="false" ht="18" hidden="false" customHeight="true" outlineLevel="0" collapsed="false"/>
    <row r="32" customFormat="false" ht="12.75" hidden="false" customHeight="false" outlineLevel="0" collapsed="false">
      <c r="A32" s="47" t="s">
        <v>53</v>
      </c>
      <c r="B32" s="47"/>
      <c r="C32" s="47"/>
      <c r="D32" s="90"/>
      <c r="E32" s="90"/>
      <c r="F32" s="83"/>
    </row>
    <row r="33" customFormat="false" ht="6" hidden="false" customHeight="true" outlineLevel="0" collapsed="false">
      <c r="A33" s="52"/>
      <c r="B33" s="48"/>
      <c r="D33" s="90"/>
      <c r="E33" s="90"/>
      <c r="F33" s="83"/>
    </row>
    <row r="34" customFormat="false" ht="12.75" hidden="false" customHeight="false" outlineLevel="0" collapsed="false">
      <c r="A34" s="49"/>
      <c r="B34" s="49"/>
      <c r="C34" s="50"/>
      <c r="D34" s="51" t="s">
        <v>32</v>
      </c>
      <c r="E34" s="51"/>
      <c r="F34" s="51"/>
    </row>
    <row r="35" customFormat="false" ht="12.75" hidden="false" customHeight="false" outlineLevel="0" collapsed="false">
      <c r="A35" s="52"/>
      <c r="B35" s="52"/>
      <c r="C35" s="53"/>
      <c r="D35" s="54" t="n">
        <v>2007</v>
      </c>
      <c r="E35" s="54" t="n">
        <v>2006</v>
      </c>
      <c r="F35" s="55" t="s">
        <v>33</v>
      </c>
    </row>
    <row r="36" customFormat="false" ht="12.75" hidden="false" customHeight="false" outlineLevel="0" collapsed="false">
      <c r="A36" s="56"/>
      <c r="B36" s="57" t="s">
        <v>34</v>
      </c>
      <c r="C36" s="58"/>
      <c r="D36" s="54"/>
      <c r="E36" s="54"/>
      <c r="F36" s="59" t="s">
        <v>35</v>
      </c>
    </row>
    <row r="37" customFormat="false" ht="9" hidden="false" customHeight="true" outlineLevel="0" collapsed="false">
      <c r="D37" s="60"/>
      <c r="E37" s="65"/>
      <c r="F37" s="60"/>
    </row>
    <row r="38" customFormat="false" ht="12.75" hidden="false" customHeight="false" outlineLevel="0" collapsed="false">
      <c r="A38" s="52"/>
      <c r="B38" s="52"/>
      <c r="C38" s="52" t="s">
        <v>54</v>
      </c>
      <c r="D38" s="65" t="n">
        <v>69954</v>
      </c>
      <c r="E38" s="65" t="n">
        <v>65032</v>
      </c>
      <c r="F38" s="66" t="n">
        <f aca="false">SUM(D38/E38)*100-100</f>
        <v>7.56858162135563</v>
      </c>
    </row>
    <row r="39" customFormat="false" ht="12.75" hidden="false" customHeight="false" outlineLevel="0" collapsed="false">
      <c r="A39" s="52"/>
      <c r="B39" s="52"/>
      <c r="C39" s="52" t="s">
        <v>55</v>
      </c>
      <c r="D39" s="65" t="n">
        <v>33523</v>
      </c>
      <c r="E39" s="65" t="n">
        <v>31243</v>
      </c>
      <c r="F39" s="66" t="n">
        <f aca="false">SUM(D39/E39)*100-100</f>
        <v>7.2976346701661</v>
      </c>
    </row>
    <row r="40" customFormat="false" ht="12.75" hidden="false" customHeight="false" outlineLevel="0" collapsed="false">
      <c r="A40" s="52"/>
      <c r="B40" s="52"/>
      <c r="C40" s="52" t="s">
        <v>56</v>
      </c>
      <c r="D40" s="65" t="n">
        <v>36431</v>
      </c>
      <c r="E40" s="65" t="n">
        <v>33789</v>
      </c>
      <c r="F40" s="66" t="n">
        <f aca="false">SUM(D40/E40)*100-100</f>
        <v>7.81911272899465</v>
      </c>
    </row>
    <row r="41" customFormat="false" ht="12.75" hidden="false" customHeight="false" outlineLevel="0" collapsed="false">
      <c r="A41" s="52"/>
      <c r="B41" s="52"/>
      <c r="C41" s="52"/>
      <c r="D41" s="65"/>
      <c r="E41" s="65"/>
      <c r="F41" s="66"/>
    </row>
    <row r="42" customFormat="false" ht="12.75" hidden="false" customHeight="false" outlineLevel="0" collapsed="false">
      <c r="A42" s="52"/>
      <c r="B42" s="48"/>
      <c r="C42" s="46" t="s">
        <v>57</v>
      </c>
      <c r="D42" s="65" t="n">
        <v>92131</v>
      </c>
      <c r="E42" s="65" t="n">
        <v>90380</v>
      </c>
      <c r="F42" s="66" t="n">
        <f aca="false">SUM(D42/E42)*100-100</f>
        <v>1.93737552555875</v>
      </c>
    </row>
    <row r="43" customFormat="false" ht="12.75" hidden="false" customHeight="false" outlineLevel="0" collapsed="false">
      <c r="A43" s="52"/>
      <c r="B43" s="48"/>
      <c r="C43" s="52" t="s">
        <v>55</v>
      </c>
      <c r="D43" s="65" t="n">
        <v>45259</v>
      </c>
      <c r="E43" s="65" t="n">
        <v>44398</v>
      </c>
      <c r="F43" s="66" t="n">
        <f aca="false">SUM(D43/E43)*100-100</f>
        <v>1.93927654398847</v>
      </c>
    </row>
    <row r="44" customFormat="false" ht="12.75" hidden="false" customHeight="false" outlineLevel="0" collapsed="false">
      <c r="A44" s="52"/>
      <c r="B44" s="48"/>
      <c r="C44" s="52" t="s">
        <v>56</v>
      </c>
      <c r="D44" s="65" t="n">
        <v>46872</v>
      </c>
      <c r="E44" s="65" t="n">
        <v>45982</v>
      </c>
      <c r="F44" s="66" t="n">
        <f aca="false">SUM(D44/E44)*100-100</f>
        <v>1.93553999391065</v>
      </c>
    </row>
    <row r="45" customFormat="false" ht="12.75" hidden="false" customHeight="false" outlineLevel="0" collapsed="false">
      <c r="A45" s="56"/>
      <c r="B45" s="56"/>
    </row>
    <row r="46" customFormat="false" ht="17.25" hidden="false" customHeight="true" outlineLevel="0" collapsed="false">
      <c r="A46" s="91" t="s">
        <v>58</v>
      </c>
    </row>
  </sheetData>
  <mergeCells count="11">
    <mergeCell ref="A1:C1"/>
    <mergeCell ref="D3:F3"/>
    <mergeCell ref="D4:D5"/>
    <mergeCell ref="E4:E5"/>
    <mergeCell ref="D13:F13"/>
    <mergeCell ref="A14:C14"/>
    <mergeCell ref="D15:E15"/>
    <mergeCell ref="A32:C32"/>
    <mergeCell ref="D34:F34"/>
    <mergeCell ref="D35:D36"/>
    <mergeCell ref="E35:E36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26.28"/>
    <col collapsed="false" customWidth="true" hidden="false" outlineLevel="0" max="4" min="3" style="92" width="9.41"/>
    <col collapsed="false" customWidth="true" hidden="false" outlineLevel="0" max="5" min="5" style="92" width="10.85"/>
    <col collapsed="false" customWidth="true" hidden="false" outlineLevel="0" max="7" min="6" style="92" width="9.41"/>
    <col collapsed="false" customWidth="true" hidden="false" outlineLevel="0" max="8" min="8" style="92" width="10.56"/>
    <col collapsed="false" customWidth="false" hidden="false" outlineLevel="0" max="257" min="9" style="92" width="11.42"/>
  </cols>
  <sheetData>
    <row r="1" customFormat="false" ht="12.75" hidden="false" customHeight="false" outlineLevel="0" collapsed="false">
      <c r="A1" s="93" t="s">
        <v>59</v>
      </c>
      <c r="B1" s="94" t="s">
        <v>60</v>
      </c>
    </row>
    <row r="2" customFormat="false" ht="8.25" hidden="false" customHeight="true" outlineLevel="0" collapsed="false"/>
    <row r="3" customFormat="false" ht="17.25" hidden="false" customHeight="true" outlineLevel="0" collapsed="false">
      <c r="A3" s="95"/>
      <c r="B3" s="95"/>
      <c r="C3" s="96"/>
      <c r="D3" s="97" t="s">
        <v>61</v>
      </c>
      <c r="E3" s="98"/>
      <c r="F3" s="96"/>
      <c r="G3" s="97" t="s">
        <v>62</v>
      </c>
      <c r="H3" s="99"/>
    </row>
    <row r="4" customFormat="false" ht="17.25" hidden="false" customHeight="true" outlineLevel="0" collapsed="false">
      <c r="B4" s="100" t="s">
        <v>63</v>
      </c>
      <c r="C4" s="101" t="s">
        <v>32</v>
      </c>
      <c r="D4" s="101"/>
      <c r="E4" s="101"/>
      <c r="F4" s="102" t="s">
        <v>32</v>
      </c>
      <c r="G4" s="102"/>
      <c r="H4" s="102"/>
    </row>
    <row r="5" customFormat="false" ht="3.75" hidden="false" customHeight="true" outlineLevel="0" collapsed="false">
      <c r="B5" s="100" t="s">
        <v>64</v>
      </c>
      <c r="C5" s="103" t="n">
        <v>2007</v>
      </c>
      <c r="D5" s="103" t="n">
        <v>2006</v>
      </c>
      <c r="E5" s="104"/>
      <c r="F5" s="103" t="n">
        <v>2007</v>
      </c>
      <c r="G5" s="103" t="n">
        <v>2006</v>
      </c>
      <c r="H5" s="105"/>
    </row>
    <row r="6" customFormat="false" ht="13.5" hidden="false" customHeight="true" outlineLevel="0" collapsed="false">
      <c r="B6" s="100" t="s">
        <v>65</v>
      </c>
      <c r="C6" s="103"/>
      <c r="D6" s="103"/>
      <c r="E6" s="106" t="s">
        <v>33</v>
      </c>
      <c r="F6" s="103"/>
      <c r="G6" s="103"/>
      <c r="H6" s="107" t="s">
        <v>33</v>
      </c>
    </row>
    <row r="7" customFormat="false" ht="17.25" hidden="false" customHeight="true" outlineLevel="0" collapsed="false">
      <c r="C7" s="96" t="s">
        <v>66</v>
      </c>
      <c r="D7" s="96"/>
      <c r="E7" s="108" t="s">
        <v>35</v>
      </c>
      <c r="F7" s="96" t="s">
        <v>66</v>
      </c>
      <c r="G7" s="96"/>
      <c r="H7" s="109" t="s">
        <v>35</v>
      </c>
    </row>
    <row r="8" customFormat="false" ht="6" hidden="false" customHeight="true" outlineLevel="0" collapsed="false">
      <c r="A8" s="95"/>
      <c r="B8" s="95"/>
    </row>
    <row r="9" customFormat="false" ht="12.75" hidden="false" customHeight="false" outlineLevel="0" collapsed="false">
      <c r="A9" s="110" t="s">
        <v>67</v>
      </c>
      <c r="B9" s="110"/>
      <c r="C9" s="110"/>
      <c r="D9" s="110"/>
      <c r="E9" s="110"/>
      <c r="F9" s="110"/>
      <c r="G9" s="110"/>
      <c r="H9" s="110"/>
    </row>
    <row r="10" customFormat="false" ht="6.75" hidden="false" customHeight="true" outlineLevel="0" collapsed="false"/>
    <row r="11" customFormat="false" ht="12.75" hidden="false" customHeight="false" outlineLevel="0" collapsed="false">
      <c r="A11" s="92" t="s">
        <v>41</v>
      </c>
      <c r="C11" s="111" t="n">
        <v>4787.4</v>
      </c>
      <c r="D11" s="111" t="n">
        <v>3577.9</v>
      </c>
      <c r="E11" s="112" t="n">
        <f aca="false">(C11-D11)/D11*100</f>
        <v>33.8047458006093</v>
      </c>
      <c r="F11" s="111" t="n">
        <v>6636.1</v>
      </c>
      <c r="G11" s="111" t="n">
        <v>6298.2</v>
      </c>
      <c r="H11" s="112" t="n">
        <f aca="false">(F11-G11)/G11*100</f>
        <v>5.36502492775715</v>
      </c>
      <c r="I11" s="113" t="s">
        <v>34</v>
      </c>
      <c r="J11" s="46"/>
      <c r="K11" s="46"/>
      <c r="L11" s="46"/>
      <c r="M11" s="46"/>
    </row>
    <row r="12" customFormat="false" ht="12.75" hidden="false" customHeight="false" outlineLevel="0" collapsed="false">
      <c r="B12" s="113" t="s">
        <v>42</v>
      </c>
      <c r="C12" s="111" t="n">
        <v>2820.3</v>
      </c>
      <c r="D12" s="111" t="n">
        <v>1284.1</v>
      </c>
      <c r="E12" s="112" t="n">
        <f aca="false">(C12-D12)/D12*100</f>
        <v>119.632427381045</v>
      </c>
      <c r="F12" s="111" t="n">
        <v>1043.3</v>
      </c>
      <c r="G12" s="111" t="n">
        <v>1062.2</v>
      </c>
      <c r="H12" s="112" t="n">
        <f aca="false">(F12-G12)/G12*100</f>
        <v>-1.77932592732066</v>
      </c>
      <c r="J12" s="46"/>
      <c r="K12" s="46"/>
      <c r="L12" s="46"/>
      <c r="M12" s="46"/>
    </row>
    <row r="13" customFormat="false" ht="12.75" hidden="false" customHeight="false" outlineLevel="0" collapsed="false">
      <c r="B13" s="113" t="s">
        <v>43</v>
      </c>
      <c r="C13" s="111" t="n">
        <v>72.1</v>
      </c>
      <c r="D13" s="111" t="n">
        <v>58.7</v>
      </c>
      <c r="E13" s="112" t="n">
        <f aca="false">(C13-D13)/D13*100</f>
        <v>22.8279386712095</v>
      </c>
      <c r="F13" s="111" t="n">
        <v>78.3</v>
      </c>
      <c r="G13" s="111" t="n">
        <v>38</v>
      </c>
      <c r="H13" s="112" t="n">
        <f aca="false">(F13-G13)/G13*100</f>
        <v>106.052631578947</v>
      </c>
      <c r="J13" s="46"/>
      <c r="K13" s="46"/>
      <c r="L13" s="46"/>
      <c r="M13" s="46"/>
    </row>
    <row r="14" customFormat="false" ht="12.75" hidden="false" customHeight="false" outlineLevel="0" collapsed="false">
      <c r="B14" s="92" t="s">
        <v>44</v>
      </c>
      <c r="C14" s="111" t="n">
        <v>691.8</v>
      </c>
      <c r="D14" s="111" t="n">
        <v>1126.7</v>
      </c>
      <c r="E14" s="112" t="n">
        <f aca="false">(C14-D14)/D14*100</f>
        <v>-38.5994497204225</v>
      </c>
      <c r="F14" s="111" t="n">
        <v>3901.7</v>
      </c>
      <c r="G14" s="111" t="n">
        <v>3928.5</v>
      </c>
      <c r="H14" s="112" t="n">
        <f aca="false">(F14-G14)/G14*100</f>
        <v>-0.682194221713127</v>
      </c>
      <c r="J14" s="46"/>
      <c r="K14" s="46"/>
      <c r="L14" s="46"/>
      <c r="M14" s="46"/>
    </row>
    <row r="15" customFormat="false" ht="12.75" hidden="false" customHeight="false" outlineLevel="0" collapsed="false">
      <c r="B15" s="113" t="s">
        <v>45</v>
      </c>
      <c r="C15" s="111" t="n">
        <v>782.4</v>
      </c>
      <c r="D15" s="111" t="n">
        <v>804.2</v>
      </c>
      <c r="E15" s="112" t="n">
        <f aca="false">(C15-D15)/D15*100</f>
        <v>-2.71076846555584</v>
      </c>
      <c r="F15" s="111" t="n">
        <v>1182.3</v>
      </c>
      <c r="G15" s="111" t="n">
        <v>1014.5</v>
      </c>
      <c r="H15" s="112" t="n">
        <f aca="false">(F15-G15)/G15*100</f>
        <v>16.5401675702316</v>
      </c>
      <c r="J15" s="46"/>
      <c r="K15" s="46"/>
      <c r="L15" s="46"/>
      <c r="M15" s="46"/>
    </row>
    <row r="16" customFormat="false" ht="6.75" hidden="false" customHeight="true" outlineLevel="0" collapsed="false">
      <c r="B16" s="113"/>
      <c r="C16" s="111"/>
      <c r="D16" s="111"/>
      <c r="E16" s="112"/>
      <c r="F16" s="111"/>
      <c r="G16" s="111"/>
      <c r="H16" s="112"/>
      <c r="J16" s="46"/>
      <c r="K16" s="46"/>
      <c r="L16" s="46"/>
      <c r="M16" s="46"/>
    </row>
    <row r="17" customFormat="false" ht="12.75" hidden="false" customHeight="false" outlineLevel="0" collapsed="false">
      <c r="A17" s="92" t="s">
        <v>46</v>
      </c>
      <c r="C17" s="111" t="n">
        <v>204.7</v>
      </c>
      <c r="D17" s="111" t="n">
        <v>257.7</v>
      </c>
      <c r="E17" s="112" t="n">
        <f aca="false">(C17-D17)/D17*100</f>
        <v>-20.5665502522313</v>
      </c>
      <c r="F17" s="111" t="n">
        <v>281.4</v>
      </c>
      <c r="G17" s="111" t="n">
        <v>260.4</v>
      </c>
      <c r="H17" s="112" t="n">
        <f aca="false">(F17-G17)/G17*100</f>
        <v>8.06451612903226</v>
      </c>
      <c r="J17" s="46"/>
      <c r="K17" s="46"/>
      <c r="L17" s="114"/>
      <c r="M17" s="46"/>
    </row>
    <row r="18" customFormat="false" ht="12.75" hidden="false" customHeight="false" outlineLevel="0" collapsed="false">
      <c r="A18" s="92" t="s">
        <v>47</v>
      </c>
      <c r="C18" s="111" t="n">
        <v>38.6</v>
      </c>
      <c r="D18" s="111" t="n">
        <v>45.9</v>
      </c>
      <c r="E18" s="112" t="n">
        <f aca="false">(C18-D18)/D18*100</f>
        <v>-15.9041394335512</v>
      </c>
      <c r="F18" s="111" t="n">
        <v>75.4</v>
      </c>
      <c r="G18" s="111" t="n">
        <v>35.3</v>
      </c>
      <c r="H18" s="112" t="n">
        <f aca="false">(F18-G18)/G18*100</f>
        <v>113.597733711048</v>
      </c>
      <c r="J18" s="46"/>
      <c r="K18" s="46"/>
      <c r="L18" s="46"/>
      <c r="M18" s="46"/>
    </row>
    <row r="19" customFormat="false" ht="6.75" hidden="false" customHeight="true" outlineLevel="0" collapsed="false">
      <c r="C19" s="115"/>
      <c r="D19" s="115"/>
      <c r="E19" s="89" t="s">
        <v>34</v>
      </c>
      <c r="F19" s="116"/>
      <c r="G19" s="116"/>
      <c r="H19" s="112"/>
      <c r="J19" s="46"/>
      <c r="K19" s="46"/>
      <c r="L19" s="46"/>
      <c r="M19" s="46"/>
    </row>
    <row r="20" customFormat="false" ht="6" hidden="false" customHeight="true" outlineLevel="0" collapsed="false">
      <c r="A20" s="95"/>
      <c r="B20" s="95"/>
      <c r="C20" s="117"/>
      <c r="D20" s="117"/>
      <c r="E20" s="118" t="s">
        <v>34</v>
      </c>
      <c r="F20" s="117"/>
      <c r="G20" s="117"/>
      <c r="H20" s="119"/>
      <c r="J20" s="46"/>
      <c r="K20" s="46"/>
      <c r="L20" s="46"/>
      <c r="M20" s="46"/>
    </row>
    <row r="21" customFormat="false" ht="12.75" hidden="false" customHeight="false" outlineLevel="0" collapsed="false">
      <c r="B21" s="120" t="s">
        <v>48</v>
      </c>
      <c r="C21" s="121" t="n">
        <v>5030.7</v>
      </c>
      <c r="D21" s="121" t="n">
        <v>3881.5</v>
      </c>
      <c r="E21" s="122" t="n">
        <f aca="false">(C21-D21)/D21*100</f>
        <v>29.607110653098</v>
      </c>
      <c r="F21" s="121" t="n">
        <v>6992.9</v>
      </c>
      <c r="G21" s="121" t="n">
        <v>6593.9</v>
      </c>
      <c r="H21" s="112" t="n">
        <f aca="false">(F21-G21)/G21*100</f>
        <v>6.05104717996937</v>
      </c>
      <c r="J21" s="46"/>
      <c r="K21" s="52"/>
      <c r="L21" s="123"/>
      <c r="M21" s="46"/>
    </row>
    <row r="22" customFormat="false" ht="17.25" hidden="false" customHeight="true" outlineLevel="0" collapsed="false">
      <c r="A22" s="113" t="s">
        <v>68</v>
      </c>
      <c r="C22" s="124" t="n">
        <v>2210.4</v>
      </c>
      <c r="D22" s="124" t="n">
        <v>2597.4</v>
      </c>
      <c r="E22" s="112" t="n">
        <f aca="false">(C22-D22)/D22*100</f>
        <v>-14.8995148995149</v>
      </c>
      <c r="F22" s="124" t="n">
        <v>5949.6</v>
      </c>
      <c r="G22" s="124" t="n">
        <v>5531.7</v>
      </c>
      <c r="H22" s="112" t="n">
        <f aca="false">(F22-G22)/G22*100</f>
        <v>7.55463962253919</v>
      </c>
      <c r="J22" s="46"/>
      <c r="K22" s="46"/>
      <c r="L22" s="46"/>
      <c r="M22" s="46"/>
    </row>
    <row r="23" customFormat="false" ht="12.75" hidden="false" customHeight="false" outlineLevel="0" collapsed="false">
      <c r="A23" s="113" t="s">
        <v>69</v>
      </c>
      <c r="C23" s="124" t="n">
        <v>1688</v>
      </c>
      <c r="D23" s="124" t="n">
        <v>1912</v>
      </c>
      <c r="E23" s="112" t="n">
        <f aca="false">(C23-D23)/D23*100</f>
        <v>-11.7154811715481</v>
      </c>
      <c r="F23" s="124" t="n">
        <v>5408.3</v>
      </c>
      <c r="G23" s="124" t="n">
        <v>5080.5</v>
      </c>
      <c r="H23" s="112" t="n">
        <f aca="false">(F23-G23)/G23*100</f>
        <v>6.45212085424663</v>
      </c>
      <c r="J23" s="46"/>
      <c r="K23" s="46"/>
      <c r="L23" s="46"/>
      <c r="M23" s="46"/>
    </row>
    <row r="24" customFormat="false" ht="16.5" hidden="false" customHeight="true" outlineLevel="0" collapsed="false">
      <c r="B24" s="92" t="s">
        <v>70</v>
      </c>
      <c r="C24" s="121" t="n">
        <f aca="false">SUM(C23/C22)*100</f>
        <v>76.366268548679</v>
      </c>
      <c r="D24" s="121" t="n">
        <f aca="false">SUM(D23/D22)*100</f>
        <v>73.6120736120736</v>
      </c>
      <c r="E24" s="89" t="s">
        <v>52</v>
      </c>
      <c r="F24" s="121" t="n">
        <f aca="false">SUM(F23/F22)*100</f>
        <v>90.9019093720586</v>
      </c>
      <c r="G24" s="121" t="n">
        <f aca="false">SUM(G23/G22)*100</f>
        <v>91.8433754542003</v>
      </c>
      <c r="H24" s="89" t="s">
        <v>71</v>
      </c>
      <c r="J24" s="46"/>
      <c r="K24" s="46"/>
      <c r="L24" s="46"/>
      <c r="M24" s="46"/>
    </row>
    <row r="25" customFormat="false" ht="8.25" hidden="false" customHeight="true" outlineLevel="0" collapsed="false">
      <c r="C25" s="125"/>
      <c r="D25" s="125"/>
      <c r="F25" s="125"/>
      <c r="G25" s="125"/>
      <c r="H25" s="123"/>
      <c r="J25" s="113" t="s">
        <v>34</v>
      </c>
    </row>
    <row r="26" customFormat="false" ht="12" hidden="false" customHeight="false" outlineLevel="0" collapsed="false">
      <c r="A26" s="126" t="s">
        <v>72</v>
      </c>
      <c r="B26" s="126"/>
      <c r="C26" s="126"/>
      <c r="D26" s="126"/>
      <c r="E26" s="126"/>
      <c r="F26" s="126"/>
      <c r="G26" s="126"/>
      <c r="H26" s="126"/>
      <c r="I26" s="113" t="s">
        <v>34</v>
      </c>
    </row>
    <row r="27" customFormat="false" ht="6.75" hidden="false" customHeight="true" outlineLevel="0" collapsed="false">
      <c r="A27" s="46"/>
      <c r="B27" s="46"/>
      <c r="C27" s="46"/>
      <c r="D27" s="46"/>
      <c r="E27" s="127"/>
      <c r="F27" s="46"/>
      <c r="G27" s="46"/>
      <c r="H27" s="123"/>
    </row>
    <row r="28" customFormat="false" ht="12" hidden="false" customHeight="false" outlineLevel="0" collapsed="false">
      <c r="A28" s="128" t="s">
        <v>73</v>
      </c>
      <c r="B28" s="129"/>
      <c r="C28" s="121" t="n">
        <v>746.6</v>
      </c>
      <c r="D28" s="121" t="n">
        <v>1151.8</v>
      </c>
      <c r="E28" s="112" t="n">
        <f aca="false">(C28-D28)/D28*100</f>
        <v>-35.1797187011634</v>
      </c>
      <c r="F28" s="121" t="n">
        <v>84</v>
      </c>
      <c r="G28" s="121" t="n">
        <v>89.1</v>
      </c>
      <c r="H28" s="112" t="n">
        <f aca="false">(F28-G28)/G28*100</f>
        <v>-5.72390572390572</v>
      </c>
    </row>
    <row r="29" customFormat="false" ht="6.75" hidden="false" customHeight="true" outlineLevel="0" collapsed="false">
      <c r="B29" s="129"/>
      <c r="C29" s="121"/>
      <c r="D29" s="121"/>
      <c r="F29" s="121"/>
      <c r="G29" s="121"/>
      <c r="H29" s="112"/>
    </row>
    <row r="30" customFormat="false" ht="12" hidden="false" customHeight="false" outlineLevel="0" collapsed="false">
      <c r="A30" s="129" t="s">
        <v>74</v>
      </c>
      <c r="B30" s="129" t="s">
        <v>75</v>
      </c>
      <c r="C30" s="121" t="n">
        <v>733.3</v>
      </c>
      <c r="D30" s="121" t="n">
        <v>1151</v>
      </c>
      <c r="E30" s="112" t="n">
        <f aca="false">(C30-D30)/D30*100</f>
        <v>-36.2901824500434</v>
      </c>
      <c r="F30" s="121" t="n">
        <v>59.8</v>
      </c>
      <c r="G30" s="121" t="n">
        <v>79.4</v>
      </c>
      <c r="H30" s="112" t="n">
        <f aca="false">(F30-G30)/G30*100</f>
        <v>-24.6851385390428</v>
      </c>
    </row>
    <row r="31" customFormat="false" ht="9" hidden="false" customHeight="true" outlineLevel="0" collapsed="false">
      <c r="A31" s="129"/>
      <c r="B31" s="129"/>
      <c r="C31" s="121"/>
      <c r="D31" s="121"/>
      <c r="E31" s="112"/>
      <c r="F31" s="121"/>
      <c r="G31" s="121"/>
      <c r="H31" s="89"/>
    </row>
    <row r="32" customFormat="false" ht="12" hidden="false" customHeight="false" outlineLevel="0" collapsed="false">
      <c r="A32" s="128" t="s">
        <v>76</v>
      </c>
      <c r="B32" s="129"/>
      <c r="C32" s="121" t="n">
        <v>199.5</v>
      </c>
      <c r="D32" s="121" t="n">
        <v>290.5</v>
      </c>
      <c r="E32" s="122" t="n">
        <f aca="false">(C32-D32)/D32*100</f>
        <v>-31.3253012048193</v>
      </c>
      <c r="F32" s="121" t="n">
        <v>799.8</v>
      </c>
      <c r="G32" s="121" t="n">
        <v>765.2</v>
      </c>
      <c r="H32" s="112" t="n">
        <f aca="false">(F32-G32)/G32*100</f>
        <v>4.52169367485623</v>
      </c>
    </row>
    <row r="33" customFormat="false" ht="6.75" hidden="false" customHeight="true" outlineLevel="0" collapsed="false">
      <c r="B33" s="129"/>
      <c r="C33" s="121"/>
      <c r="D33" s="121"/>
      <c r="E33" s="122"/>
      <c r="F33" s="121"/>
      <c r="G33" s="121"/>
      <c r="H33" s="112"/>
    </row>
    <row r="34" customFormat="false" ht="12" hidden="false" customHeight="false" outlineLevel="0" collapsed="false">
      <c r="A34" s="129" t="s">
        <v>74</v>
      </c>
      <c r="B34" s="129" t="s">
        <v>77</v>
      </c>
      <c r="C34" s="121" t="n">
        <v>111.6</v>
      </c>
      <c r="D34" s="121" t="n">
        <v>182.4</v>
      </c>
      <c r="E34" s="122" t="n">
        <f aca="false">(C34-D34)/D34*100</f>
        <v>-38.8157894736842</v>
      </c>
      <c r="F34" s="121" t="n">
        <v>736.5</v>
      </c>
      <c r="G34" s="121" t="n">
        <v>558.6</v>
      </c>
      <c r="H34" s="112" t="n">
        <f aca="false">(F34-G34)/G34*100</f>
        <v>31.8474758324382</v>
      </c>
    </row>
    <row r="35" customFormat="false" ht="12" hidden="false" customHeight="false" outlineLevel="0" collapsed="false">
      <c r="A35" s="129"/>
      <c r="B35" s="129" t="s">
        <v>78</v>
      </c>
      <c r="C35" s="121" t="n">
        <v>81.2</v>
      </c>
      <c r="D35" s="121" t="n">
        <v>75.3</v>
      </c>
      <c r="E35" s="122" t="n">
        <f aca="false">(C35-D35)/D35*100</f>
        <v>7.83532536520585</v>
      </c>
      <c r="F35" s="121" t="n">
        <v>55.9</v>
      </c>
      <c r="G35" s="121" t="n">
        <v>182.7</v>
      </c>
      <c r="H35" s="112" t="n">
        <f aca="false">(F35-G35)/G35*100</f>
        <v>-69.4033935413246</v>
      </c>
    </row>
    <row r="36" customFormat="false" ht="9" hidden="false" customHeight="true" outlineLevel="0" collapsed="false">
      <c r="A36" s="129"/>
      <c r="B36" s="129"/>
      <c r="C36" s="121"/>
      <c r="D36" s="121"/>
      <c r="E36" s="112"/>
      <c r="F36" s="121"/>
      <c r="G36" s="121"/>
      <c r="H36" s="112"/>
    </row>
    <row r="37" customFormat="false" ht="12" hidden="false" customHeight="false" outlineLevel="0" collapsed="false">
      <c r="A37" s="128" t="s">
        <v>79</v>
      </c>
      <c r="B37" s="129"/>
      <c r="C37" s="121" t="n">
        <v>10.1</v>
      </c>
      <c r="D37" s="121" t="n">
        <v>8.2</v>
      </c>
      <c r="E37" s="122" t="n">
        <f aca="false">(C37-D37)/D37*100</f>
        <v>23.1707317073171</v>
      </c>
      <c r="F37" s="121" t="n">
        <v>2320</v>
      </c>
      <c r="G37" s="121" t="n">
        <v>2047.6</v>
      </c>
      <c r="H37" s="112" t="n">
        <f aca="false">(F37-G37)/G37*100</f>
        <v>13.3033795663216</v>
      </c>
    </row>
    <row r="38" customFormat="false" ht="6.75" hidden="false" customHeight="true" outlineLevel="0" collapsed="false">
      <c r="A38" s="128"/>
      <c r="B38" s="129"/>
      <c r="C38" s="121"/>
      <c r="D38" s="121"/>
      <c r="E38" s="89"/>
      <c r="F38" s="121"/>
      <c r="G38" s="121"/>
      <c r="H38" s="112"/>
    </row>
    <row r="39" customFormat="false" ht="12" hidden="false" customHeight="false" outlineLevel="0" collapsed="false">
      <c r="A39" s="113" t="s">
        <v>74</v>
      </c>
      <c r="B39" s="130" t="s">
        <v>80</v>
      </c>
      <c r="C39" s="121" t="n">
        <v>10.1</v>
      </c>
      <c r="D39" s="121" t="n">
        <v>8.2</v>
      </c>
      <c r="E39" s="122" t="n">
        <f aca="false">(C39-D39)/D39*100</f>
        <v>23.1707317073171</v>
      </c>
      <c r="F39" s="121" t="n">
        <v>2320</v>
      </c>
      <c r="G39" s="121" t="n">
        <v>1794</v>
      </c>
      <c r="H39" s="112" t="n">
        <f aca="false">(F39-G39)/G39*100</f>
        <v>29.3199554069119</v>
      </c>
    </row>
    <row r="40" customFormat="false" ht="9" hidden="false" customHeight="true" outlineLevel="0" collapsed="false">
      <c r="A40" s="113"/>
      <c r="B40" s="130"/>
      <c r="C40" s="121"/>
      <c r="D40" s="121"/>
      <c r="E40" s="89"/>
      <c r="F40" s="121"/>
      <c r="G40" s="121"/>
      <c r="H40" s="112"/>
    </row>
    <row r="41" customFormat="false" ht="12" hidden="false" customHeight="false" outlineLevel="0" collapsed="false">
      <c r="A41" s="128" t="s">
        <v>81</v>
      </c>
      <c r="B41" s="129"/>
      <c r="C41" s="121" t="n">
        <v>1519.5</v>
      </c>
      <c r="D41" s="121" t="n">
        <v>1099.9</v>
      </c>
      <c r="E41" s="122" t="n">
        <f aca="false">(C41-D41)/D41*100</f>
        <v>38.1489226293299</v>
      </c>
      <c r="F41" s="121" t="n">
        <v>2496</v>
      </c>
      <c r="G41" s="121" t="n">
        <v>2583.9</v>
      </c>
      <c r="H41" s="112" t="n">
        <f aca="false">(F41-G41)/G41*100</f>
        <v>-3.4018344363172</v>
      </c>
    </row>
    <row r="42" customFormat="false" ht="6.75" hidden="false" customHeight="true" outlineLevel="0" collapsed="false">
      <c r="B42" s="129"/>
      <c r="C42" s="121"/>
      <c r="D42" s="121"/>
      <c r="E42" s="122"/>
      <c r="F42" s="121"/>
      <c r="G42" s="121"/>
      <c r="H42" s="112"/>
    </row>
    <row r="43" customFormat="false" ht="12" hidden="false" customHeight="true" outlineLevel="0" collapsed="false">
      <c r="A43" s="129" t="s">
        <v>74</v>
      </c>
      <c r="B43" s="129" t="s">
        <v>82</v>
      </c>
      <c r="C43" s="121" t="n">
        <v>1277.3</v>
      </c>
      <c r="D43" s="121" t="n">
        <v>901.2</v>
      </c>
      <c r="E43" s="122" t="n">
        <f aca="false">(C43-D43)/D43*100</f>
        <v>41.7332445628051</v>
      </c>
      <c r="F43" s="121" t="n">
        <v>2495.9</v>
      </c>
      <c r="G43" s="121" t="n">
        <v>2566.9</v>
      </c>
      <c r="H43" s="112" t="n">
        <f aca="false">(F43-G43)/G43*100</f>
        <v>-2.76598231329619</v>
      </c>
    </row>
    <row r="44" customFormat="false" ht="9" hidden="false" customHeight="true" outlineLevel="0" collapsed="false">
      <c r="A44" s="129"/>
      <c r="B44" s="129"/>
      <c r="C44" s="121"/>
      <c r="D44" s="121"/>
      <c r="E44" s="122"/>
      <c r="F44" s="121"/>
      <c r="G44" s="121"/>
      <c r="H44" s="112"/>
    </row>
    <row r="45" customFormat="false" ht="12" hidden="false" customHeight="false" outlineLevel="0" collapsed="false">
      <c r="A45" s="128" t="s">
        <v>83</v>
      </c>
      <c r="B45" s="129"/>
      <c r="C45" s="121" t="n">
        <v>1164.3</v>
      </c>
      <c r="D45" s="121" t="n">
        <v>57.9</v>
      </c>
      <c r="E45" s="131" t="s">
        <v>52</v>
      </c>
      <c r="F45" s="121" t="n">
        <v>125</v>
      </c>
      <c r="G45" s="121" t="n">
        <v>93.5</v>
      </c>
      <c r="H45" s="112" t="n">
        <f aca="false">(F45-G45)/G45*100</f>
        <v>33.6898395721925</v>
      </c>
    </row>
    <row r="46" customFormat="false" ht="9" hidden="false" customHeight="true" outlineLevel="0" collapsed="false">
      <c r="A46" s="128"/>
      <c r="B46" s="129"/>
      <c r="C46" s="121"/>
      <c r="D46" s="121"/>
      <c r="E46" s="122"/>
      <c r="F46" s="121"/>
      <c r="G46" s="121"/>
      <c r="H46" s="112"/>
    </row>
    <row r="47" customFormat="false" ht="12" hidden="false" customHeight="false" outlineLevel="0" collapsed="false">
      <c r="A47" s="128" t="s">
        <v>84</v>
      </c>
      <c r="B47" s="129"/>
      <c r="C47" s="121" t="n">
        <v>81.9</v>
      </c>
      <c r="D47" s="121" t="n">
        <v>86.4</v>
      </c>
      <c r="E47" s="122" t="n">
        <f aca="false">(C47-D47)/D47*100</f>
        <v>-5.20833333333333</v>
      </c>
      <c r="F47" s="121" t="n">
        <v>120</v>
      </c>
      <c r="G47" s="121" t="n">
        <v>103.4</v>
      </c>
      <c r="H47" s="112" t="n">
        <f aca="false">(F47-G47)/G47*100</f>
        <v>16.0541586073501</v>
      </c>
    </row>
    <row r="48" customFormat="false" ht="9" hidden="false" customHeight="true" outlineLevel="0" collapsed="false">
      <c r="A48" s="130" t="s">
        <v>34</v>
      </c>
      <c r="B48" s="129"/>
      <c r="C48" s="121"/>
      <c r="D48" s="121"/>
      <c r="E48" s="122"/>
      <c r="F48" s="121"/>
      <c r="G48" s="121"/>
      <c r="H48" s="112"/>
    </row>
    <row r="49" customFormat="false" ht="12" hidden="false" customHeight="false" outlineLevel="0" collapsed="false">
      <c r="A49" s="128" t="s">
        <v>85</v>
      </c>
      <c r="B49" s="129"/>
      <c r="C49" s="121" t="n">
        <v>557.9</v>
      </c>
      <c r="D49" s="121" t="n">
        <v>520.2</v>
      </c>
      <c r="E49" s="122" t="n">
        <f aca="false">(C49-D49)/D49*100</f>
        <v>7.2472126105344</v>
      </c>
      <c r="F49" s="121" t="n">
        <v>505</v>
      </c>
      <c r="G49" s="121" t="n">
        <v>318.9</v>
      </c>
      <c r="H49" s="112" t="n">
        <f aca="false">(F49-G49)/G49*100</f>
        <v>58.3568516776419</v>
      </c>
    </row>
    <row r="50" customFormat="false" ht="6.75" hidden="false" customHeight="true" outlineLevel="0" collapsed="false">
      <c r="B50" s="129"/>
      <c r="C50" s="121"/>
      <c r="D50" s="121"/>
      <c r="E50" s="122"/>
      <c r="F50" s="121"/>
      <c r="G50" s="121"/>
      <c r="H50" s="112"/>
    </row>
    <row r="51" customFormat="false" ht="12" hidden="false" customHeight="false" outlineLevel="0" collapsed="false">
      <c r="A51" s="129" t="s">
        <v>74</v>
      </c>
      <c r="B51" s="129" t="s">
        <v>86</v>
      </c>
      <c r="C51" s="121" t="n">
        <v>186.4</v>
      </c>
      <c r="D51" s="121" t="n">
        <v>119.3</v>
      </c>
      <c r="E51" s="122" t="n">
        <f aca="false">(C51-D51)/D51*100</f>
        <v>56.2447611064543</v>
      </c>
      <c r="F51" s="121" t="n">
        <v>82.5</v>
      </c>
      <c r="G51" s="121" t="n">
        <v>14.4</v>
      </c>
      <c r="H51" s="131" t="s">
        <v>52</v>
      </c>
    </row>
    <row r="52" customFormat="false" ht="12" hidden="false" customHeight="false" outlineLevel="0" collapsed="false">
      <c r="A52" s="129"/>
      <c r="B52" s="129" t="s">
        <v>87</v>
      </c>
      <c r="C52" s="121" t="n">
        <v>359.6</v>
      </c>
      <c r="D52" s="121" t="n">
        <v>378.1</v>
      </c>
      <c r="E52" s="122" t="n">
        <f aca="false">(C52-D52)/D52*100</f>
        <v>-4.89288548003174</v>
      </c>
      <c r="F52" s="121" t="n">
        <v>384.5</v>
      </c>
      <c r="G52" s="121" t="n">
        <v>295.3</v>
      </c>
      <c r="H52" s="112" t="n">
        <f aca="false">(F52-G52)/G52*100</f>
        <v>30.2065695902472</v>
      </c>
    </row>
    <row r="53" customFormat="false" ht="9" hidden="false" customHeight="true" outlineLevel="0" collapsed="false">
      <c r="A53" s="129"/>
      <c r="B53" s="129"/>
      <c r="C53" s="121"/>
      <c r="D53" s="121"/>
      <c r="E53" s="122"/>
      <c r="F53" s="121"/>
      <c r="G53" s="121"/>
      <c r="H53" s="112"/>
    </row>
    <row r="54" customFormat="false" ht="12" hidden="false" customHeight="false" outlineLevel="0" collapsed="false">
      <c r="A54" s="128" t="s">
        <v>88</v>
      </c>
      <c r="B54" s="129"/>
      <c r="C54" s="124" t="n">
        <v>159</v>
      </c>
      <c r="D54" s="121" t="n">
        <v>139.6</v>
      </c>
      <c r="E54" s="122" t="n">
        <f aca="false">(C54-D54)/D54*100</f>
        <v>13.8968481375358</v>
      </c>
      <c r="F54" s="121" t="n">
        <v>25.1</v>
      </c>
      <c r="G54" s="121" t="n">
        <v>56.6</v>
      </c>
      <c r="H54" s="112" t="n">
        <f aca="false">(F54-G54)/G54*100</f>
        <v>-55.6537102473498</v>
      </c>
      <c r="I54" s="132" t="s">
        <v>34</v>
      </c>
    </row>
    <row r="55" customFormat="false" ht="9" hidden="false" customHeight="true" outlineLevel="0" collapsed="false">
      <c r="A55" s="128"/>
      <c r="B55" s="129"/>
      <c r="C55" s="121"/>
      <c r="D55" s="121"/>
      <c r="E55" s="122"/>
      <c r="F55" s="121"/>
      <c r="G55" s="121"/>
      <c r="H55" s="112"/>
      <c r="I55" s="132"/>
    </row>
    <row r="56" customFormat="false" ht="12" hidden="false" customHeight="false" outlineLevel="0" collapsed="false">
      <c r="A56" s="128" t="s">
        <v>89</v>
      </c>
      <c r="B56" s="129"/>
      <c r="C56" s="121" t="n">
        <v>245.4</v>
      </c>
      <c r="D56" s="121" t="n">
        <v>152</v>
      </c>
      <c r="E56" s="122" t="n">
        <f aca="false">(C56-D56)/D56*100</f>
        <v>61.4473684210526</v>
      </c>
      <c r="F56" s="121" t="n">
        <v>163.5</v>
      </c>
      <c r="G56" s="121" t="n">
        <v>142</v>
      </c>
      <c r="H56" s="112" t="n">
        <f aca="false">(F56-G56)/G56*100</f>
        <v>15.1408450704225</v>
      </c>
    </row>
    <row r="57" customFormat="false" ht="9" hidden="false" customHeight="true" outlineLevel="0" collapsed="false">
      <c r="A57" s="128"/>
      <c r="B57" s="129"/>
      <c r="C57" s="121"/>
      <c r="D57" s="121"/>
      <c r="E57" s="122"/>
      <c r="F57" s="121"/>
      <c r="G57" s="121"/>
      <c r="H57" s="112"/>
    </row>
    <row r="58" customFormat="false" ht="12" hidden="false" customHeight="false" outlineLevel="0" collapsed="false">
      <c r="A58" s="128" t="s">
        <v>90</v>
      </c>
      <c r="B58" s="129"/>
      <c r="C58" s="121" t="n">
        <v>346.4</v>
      </c>
      <c r="D58" s="121" t="n">
        <v>375.1</v>
      </c>
      <c r="E58" s="122" t="n">
        <f aca="false">(C58-D58)/D58*100</f>
        <v>-7.6512929885364</v>
      </c>
      <c r="F58" s="124" t="n">
        <v>354.6</v>
      </c>
      <c r="G58" s="124" t="n">
        <v>393.7</v>
      </c>
      <c r="H58" s="112" t="n">
        <f aca="false">(F58-G58)/G58*100</f>
        <v>-9.93141986283972</v>
      </c>
    </row>
    <row r="59" customFormat="false" ht="5.25" hidden="false" customHeight="true" outlineLevel="0" collapsed="false">
      <c r="A59" s="133"/>
      <c r="B59" s="134"/>
      <c r="C59" s="135"/>
      <c r="D59" s="135"/>
      <c r="E59" s="136"/>
      <c r="F59" s="135"/>
      <c r="G59" s="135"/>
      <c r="H59" s="137"/>
    </row>
    <row r="60" customFormat="false" ht="14.25" hidden="false" customHeight="true" outlineLevel="0" collapsed="false">
      <c r="A60" s="129"/>
      <c r="B60" s="129" t="s">
        <v>48</v>
      </c>
      <c r="C60" s="121" t="n">
        <v>5030.7</v>
      </c>
      <c r="D60" s="121" t="n">
        <v>3881.5</v>
      </c>
      <c r="E60" s="122" t="n">
        <f aca="false">(C60-D60)/D60*100</f>
        <v>29.607110653098</v>
      </c>
      <c r="F60" s="121" t="n">
        <v>6992.9</v>
      </c>
      <c r="G60" s="121" t="n">
        <v>6593.9</v>
      </c>
      <c r="H60" s="112" t="n">
        <f aca="false">(F60-G60)/G60*100</f>
        <v>6.05104717996937</v>
      </c>
    </row>
    <row r="61" customFormat="false" ht="12" hidden="false" customHeight="false" outlineLevel="0" collapsed="false">
      <c r="A61" s="129"/>
      <c r="B61" s="129"/>
      <c r="C61" s="138"/>
      <c r="D61" s="138"/>
      <c r="E61" s="123"/>
      <c r="F61" s="138"/>
      <c r="G61" s="138"/>
      <c r="H61" s="123"/>
    </row>
    <row r="62" customFormat="false" ht="12.75" hidden="false" customHeight="false" outlineLevel="0" collapsed="false">
      <c r="A62" s="93" t="s">
        <v>91</v>
      </c>
      <c r="B62" s="94" t="s">
        <v>92</v>
      </c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s="46" customFormat="true" ht="22.5" hidden="false" customHeight="true" outlineLevel="0" collapsed="false">
      <c r="A74" s="139" t="n">
        <v>2</v>
      </c>
      <c r="E74" s="140"/>
      <c r="I74" s="92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customFormat="false" ht="12.75" hidden="false" customHeight="false" outlineLevel="0" collapsed="false">
      <c r="E332" s="46"/>
    </row>
  </sheetData>
  <mergeCells count="8">
    <mergeCell ref="C4:E4"/>
    <mergeCell ref="F4:H4"/>
    <mergeCell ref="C5:C6"/>
    <mergeCell ref="D5:D6"/>
    <mergeCell ref="F5:F6"/>
    <mergeCell ref="G5:G6"/>
    <mergeCell ref="A9:H9"/>
    <mergeCell ref="A26:H26"/>
  </mergeCells>
  <printOptions headings="false" gridLines="false" gridLinesSet="true" horizontalCentered="false" verticalCentered="false"/>
  <pageMargins left="0.420138888888889" right="0.275694444444444" top="0.309722222222222" bottom="0.196527777777778" header="0.20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foersmon</cp:lastModifiedBy>
  <cp:lastPrinted>2008-04-01T06:31:01Z</cp:lastPrinted>
  <dcterms:modified xsi:type="dcterms:W3CDTF">2008-04-01T06:49:36Z</dcterms:modified>
  <cp:revision>0</cp:revision>
  <dc:subject/>
  <dc:title/>
</cp:coreProperties>
</file>