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Tabelle1" sheetId="3" state="visible" r:id="rId4"/>
    <sheet name="Tabelle3" sheetId="4" state="visible" r:id="rId5"/>
  </sheets>
  <definedNames>
    <definedName function="false" hidden="false" localSheetId="0" name="_xlnm.Print_Area" vbProcedure="false">'Seite 1'!$A$1:$F$63</definedName>
    <definedName function="false" hidden="false" localSheetId="1" name="_xlnm.Print_Area" vbProcedure="false">'Seite 2'!$A$1:$H$72</definedName>
    <definedName function="false" hidden="false" localSheetId="1" name="OLE_LINK2" vbProcedure="false">'Seite 2'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Binnenschifffahrt des Hamburger Hafens 1. Halbjahr 2005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Juni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umgerechnet auf 20-Fuß-Einheiten (TEU)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Güterar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&quot; +&quot;* ##.0;&quot;  -&quot;* ##.0;;"/>
    <numFmt numFmtId="167" formatCode="#\ ##0&quot;     &quot;"/>
    <numFmt numFmtId="168" formatCode="&quot;  + &quot;* #0.0&quot;     &quot;;&quot;  - &quot;* #0.0&quot;     &quot;"/>
    <numFmt numFmtId="169" formatCode="0.0&quot;   &quot;"/>
    <numFmt numFmtId="170" formatCode="#\ ###\ ##0.0&quot;    &quot;"/>
    <numFmt numFmtId="171" formatCode="#\ ###\ ##0.0&quot;     &quot;"/>
    <numFmt numFmtId="172" formatCode="&quot;     +&quot;* #,##0.0&quot;     &quot;;&quot;     -&quot;* #,##0.0&quot;     &quot;"/>
    <numFmt numFmtId="173" formatCode="#\ ###&quot;     &quot;"/>
    <numFmt numFmtId="174" formatCode="###\ ###\ ##0.0"/>
    <numFmt numFmtId="175" formatCode="#\ ###.0&quot;    &quot;"/>
    <numFmt numFmtId="176" formatCode="&quot;     +&quot;*###,##0.0&quot;     &quot;;&quot;     -&quot;*###,##0.0"/>
    <numFmt numFmtId="177" formatCode="#\ ##\ #\ ##0.0&quot;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H2J_95A (2)" xfId="22"/>
    <cellStyle name="Standard_Halbjahre ab 1994" xfId="23"/>
    <cellStyle name="Standard_IMP94A" xfId="24"/>
    <cellStyle name="Standard_Jahr 1996 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9720</xdr:rowOff>
    </xdr:from>
    <xdr:to>
      <xdr:col>2</xdr:col>
      <xdr:colOff>2206800</xdr:colOff>
      <xdr:row>21</xdr:row>
      <xdr:rowOff>114480</xdr:rowOff>
    </xdr:to>
    <xdr:sp>
      <xdr:nvSpPr>
        <xdr:cNvPr id="0" name="Text 88"/>
        <xdr:cNvSpPr/>
      </xdr:nvSpPr>
      <xdr:spPr>
        <a:xfrm>
          <a:off x="10080" y="334332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</xdr:row>
      <xdr:rowOff>9360</xdr:rowOff>
    </xdr:from>
    <xdr:to>
      <xdr:col>2</xdr:col>
      <xdr:colOff>2206800</xdr:colOff>
      <xdr:row>52</xdr:row>
      <xdr:rowOff>114480</xdr:rowOff>
    </xdr:to>
    <xdr:sp>
      <xdr:nvSpPr>
        <xdr:cNvPr id="1" name="Text 88"/>
        <xdr:cNvSpPr/>
      </xdr:nvSpPr>
      <xdr:spPr>
        <a:xfrm>
          <a:off x="10080" y="814500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0</xdr:row>
      <xdr:rowOff>95400</xdr:rowOff>
    </xdr:from>
    <xdr:to>
      <xdr:col>6</xdr:col>
      <xdr:colOff>21240</xdr:colOff>
      <xdr:row>5</xdr:row>
      <xdr:rowOff>10512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5384160" y="95400"/>
          <a:ext cx="1238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71</xdr:row>
      <xdr:rowOff>66240</xdr:rowOff>
    </xdr:from>
    <xdr:to>
      <xdr:col>12</xdr:col>
      <xdr:colOff>483120</xdr:colOff>
      <xdr:row>71</xdr:row>
      <xdr:rowOff>17100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3491640" y="10267560"/>
          <a:ext cx="68486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75600</xdr:rowOff>
    </xdr:from>
    <xdr:to>
      <xdr:col>8</xdr:col>
      <xdr:colOff>41040</xdr:colOff>
      <xdr:row>70</xdr:row>
      <xdr:rowOff>19080</xdr:rowOff>
    </xdr:to>
    <xdr:pic>
      <xdr:nvPicPr>
        <xdr:cNvPr id="4" name="Picture 11" descr=""/>
        <xdr:cNvPicPr/>
      </xdr:nvPicPr>
      <xdr:blipFill>
        <a:blip r:embed="rId2"/>
        <a:stretch/>
      </xdr:blipFill>
      <xdr:spPr>
        <a:xfrm>
          <a:off x="0" y="8505360"/>
          <a:ext cx="667980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11.42"/>
    <col collapsed="false" customWidth="true" hidden="false" outlineLevel="0" max="3" min="3" style="1" width="35.7"/>
    <col collapsed="false" customWidth="true" hidden="false" outlineLevel="0" max="5" min="4" style="1" width="12.28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6" customFormat="false" ht="12.75" hidden="false" customHeight="false" outlineLevel="0" collapsed="false">
      <c r="A6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true" outlineLevel="0" collapsed="false">
      <c r="A11" s="2"/>
    </row>
    <row r="12" customFormat="false" ht="12.75" hidden="false" customHeight="fals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6" customFormat="false" ht="15" hidden="false" customHeight="true" outlineLevel="0" collapsed="false">
      <c r="A16" s="3" t="s">
        <v>0</v>
      </c>
      <c r="B16" s="3"/>
      <c r="C16" s="3"/>
      <c r="D16" s="3"/>
      <c r="E16" s="3"/>
      <c r="F16" s="3"/>
    </row>
    <row r="17" customFormat="false" ht="15.75" hidden="false" customHeight="true" outlineLevel="0" collapsed="false">
      <c r="A17" s="4"/>
      <c r="B17" s="4"/>
      <c r="C17" s="4"/>
      <c r="D17" s="4"/>
      <c r="E17" s="4"/>
      <c r="F17" s="4"/>
    </row>
    <row r="18" customFormat="false" ht="12.75" hidden="false" customHeight="false" outlineLevel="0" collapsed="false">
      <c r="A18" s="5" t="s">
        <v>1</v>
      </c>
      <c r="B18" s="5"/>
      <c r="C18" s="5"/>
      <c r="F18" s="6"/>
    </row>
    <row r="19" customFormat="false" ht="8.25" hidden="false" customHeight="true" outlineLevel="0" collapsed="false">
      <c r="F19" s="6"/>
    </row>
    <row r="20" customFormat="false" ht="18" hidden="false" customHeight="true" outlineLevel="0" collapsed="false">
      <c r="A20" s="7"/>
      <c r="B20" s="7"/>
      <c r="C20" s="8"/>
      <c r="D20" s="9" t="s">
        <v>2</v>
      </c>
      <c r="E20" s="9"/>
      <c r="F20" s="9"/>
    </row>
    <row r="21" customFormat="false" ht="12.75" hidden="false" customHeight="false" outlineLevel="0" collapsed="false">
      <c r="A21" s="10"/>
      <c r="B21" s="10"/>
      <c r="C21" s="11"/>
      <c r="D21" s="12" t="n">
        <v>2005</v>
      </c>
      <c r="E21" s="12" t="n">
        <v>2004</v>
      </c>
      <c r="F21" s="13" t="s">
        <v>3</v>
      </c>
    </row>
    <row r="22" customFormat="false" ht="12.75" hidden="false" customHeight="false" outlineLevel="0" collapsed="false">
      <c r="A22" s="14"/>
      <c r="B22" s="15" t="s">
        <v>4</v>
      </c>
      <c r="C22" s="16"/>
      <c r="D22" s="12"/>
      <c r="E22" s="12"/>
      <c r="F22" s="17" t="s">
        <v>5</v>
      </c>
    </row>
    <row r="23" customFormat="false" ht="8.1" hidden="false" customHeight="true" outlineLevel="0" collapsed="false">
      <c r="A23" s="10"/>
      <c r="B23" s="10"/>
      <c r="D23" s="18"/>
      <c r="E23" s="19"/>
      <c r="F23" s="20"/>
    </row>
    <row r="24" customFormat="false" ht="12.75" hidden="false" customHeight="false" outlineLevel="0" collapsed="false">
      <c r="A24" s="21" t="s">
        <v>4</v>
      </c>
      <c r="B24" s="22"/>
      <c r="C24" s="23" t="s">
        <v>6</v>
      </c>
      <c r="D24" s="24" t="n">
        <v>5213</v>
      </c>
      <c r="E24" s="24" t="n">
        <v>4372</v>
      </c>
      <c r="F24" s="25" t="n">
        <f aca="false">SUM(D24/E24)*100-100</f>
        <v>19.2360475754803</v>
      </c>
    </row>
    <row r="25" customFormat="false" ht="6" hidden="false" customHeight="true" outlineLevel="0" collapsed="false">
      <c r="D25" s="19"/>
      <c r="E25" s="19"/>
      <c r="F25" s="26"/>
    </row>
    <row r="26" customFormat="false" ht="12.75" hidden="false" customHeight="false" outlineLevel="0" collapsed="false">
      <c r="A26" s="10" t="s">
        <v>4</v>
      </c>
      <c r="B26" s="10"/>
      <c r="C26" s="23" t="s">
        <v>7</v>
      </c>
      <c r="D26" s="24" t="n">
        <v>5790</v>
      </c>
      <c r="E26" s="24" t="n">
        <v>4933</v>
      </c>
      <c r="F26" s="25" t="n">
        <f aca="false">SUM(D26/E26)*100-100</f>
        <v>17.3727954591526</v>
      </c>
    </row>
    <row r="27" customFormat="false" ht="9.95" hidden="false" customHeight="true" outlineLevel="0" collapsed="false">
      <c r="D27" s="27"/>
      <c r="E27" s="27"/>
      <c r="F27" s="28"/>
    </row>
    <row r="28" customFormat="false" ht="15" hidden="false" customHeight="false" outlineLevel="0" collapsed="false">
      <c r="A28" s="29" t="s">
        <v>8</v>
      </c>
      <c r="B28" s="30"/>
      <c r="C28" s="31"/>
      <c r="D28" s="32"/>
      <c r="E28" s="32"/>
      <c r="F28" s="33"/>
    </row>
    <row r="29" customFormat="false" ht="8.25" hidden="false" customHeight="true" outlineLevel="0" collapsed="false">
      <c r="D29" s="27"/>
      <c r="E29" s="27"/>
      <c r="F29" s="28"/>
    </row>
    <row r="30" customFormat="false" ht="18" hidden="false" customHeight="true" outlineLevel="0" collapsed="false">
      <c r="A30" s="7"/>
      <c r="B30" s="7"/>
      <c r="C30" s="8"/>
      <c r="D30" s="9" t="s">
        <v>2</v>
      </c>
      <c r="E30" s="9"/>
      <c r="F30" s="9"/>
    </row>
    <row r="31" customFormat="false" ht="18" hidden="false" customHeight="true" outlineLevel="0" collapsed="false">
      <c r="A31" s="34" t="s">
        <v>9</v>
      </c>
      <c r="B31" s="34"/>
      <c r="C31" s="34"/>
      <c r="D31" s="35" t="n">
        <v>2005</v>
      </c>
      <c r="E31" s="35" t="n">
        <v>2004</v>
      </c>
      <c r="F31" s="36" t="s">
        <v>3</v>
      </c>
    </row>
    <row r="32" customFormat="false" ht="16.5" hidden="false" customHeight="true" outlineLevel="0" collapsed="false">
      <c r="A32" s="14"/>
      <c r="B32" s="14"/>
      <c r="C32" s="16"/>
      <c r="D32" s="37" t="s">
        <v>10</v>
      </c>
      <c r="E32" s="37"/>
      <c r="F32" s="38" t="s">
        <v>5</v>
      </c>
    </row>
    <row r="33" customFormat="false" ht="8.1" hidden="false" customHeight="true" outlineLevel="0" collapsed="false">
      <c r="A33" s="10"/>
      <c r="B33" s="10"/>
      <c r="D33" s="39"/>
      <c r="E33" s="39"/>
      <c r="F33" s="40"/>
    </row>
    <row r="34" customFormat="false" ht="12.75" hidden="false" customHeight="false" outlineLevel="0" collapsed="false">
      <c r="A34" s="1" t="s">
        <v>11</v>
      </c>
      <c r="D34" s="41" t="n">
        <v>4914.4</v>
      </c>
      <c r="E34" s="41" t="n">
        <v>3842.2</v>
      </c>
      <c r="F34" s="42" t="n">
        <f aca="false">SUM(D34/E34)*100-100</f>
        <v>27.9058872520952</v>
      </c>
    </row>
    <row r="35" customFormat="false" ht="12.75" hidden="false" customHeight="false" outlineLevel="0" collapsed="false">
      <c r="C35" s="1" t="s">
        <v>12</v>
      </c>
      <c r="D35" s="41" t="n">
        <v>1027.1</v>
      </c>
      <c r="E35" s="41" t="n">
        <v>1033</v>
      </c>
      <c r="F35" s="42" t="n">
        <f aca="false">SUM(D35/E35)*100-100</f>
        <v>-0.571151984511147</v>
      </c>
    </row>
    <row r="36" customFormat="false" ht="12.75" hidden="false" customHeight="false" outlineLevel="0" collapsed="false">
      <c r="C36" s="1" t="s">
        <v>13</v>
      </c>
      <c r="D36" s="41" t="n">
        <v>73.4</v>
      </c>
      <c r="E36" s="41" t="n">
        <v>25.1</v>
      </c>
      <c r="F36" s="42" t="n">
        <f aca="false">SUM(D36/E36)*100-100</f>
        <v>192.430278884462</v>
      </c>
    </row>
    <row r="37" customFormat="false" ht="12.75" hidden="false" customHeight="false" outlineLevel="0" collapsed="false">
      <c r="C37" s="1" t="s">
        <v>14</v>
      </c>
      <c r="D37" s="41" t="n">
        <v>1971.5</v>
      </c>
      <c r="E37" s="41" t="n">
        <v>1685.2</v>
      </c>
      <c r="F37" s="42" t="n">
        <f aca="false">SUM(D37/E37)*100-100</f>
        <v>16.9890814146689</v>
      </c>
    </row>
    <row r="38" customFormat="false" ht="12.75" hidden="false" customHeight="false" outlineLevel="0" collapsed="false">
      <c r="C38" s="1" t="s">
        <v>15</v>
      </c>
      <c r="D38" s="41" t="n">
        <v>1353.6</v>
      </c>
      <c r="E38" s="41" t="n">
        <v>800.7</v>
      </c>
      <c r="F38" s="42" t="n">
        <f aca="false">SUM(D38/E38)*100-100</f>
        <v>69.0520794304983</v>
      </c>
    </row>
    <row r="39" customFormat="false" ht="6.75" hidden="false" customHeight="true" outlineLevel="0" collapsed="false">
      <c r="C39" s="1" t="s">
        <v>4</v>
      </c>
      <c r="D39" s="41"/>
      <c r="E39" s="41"/>
      <c r="F39" s="42"/>
    </row>
    <row r="40" customFormat="false" ht="12.75" hidden="false" customHeight="false" outlineLevel="0" collapsed="false">
      <c r="A40" s="1" t="s">
        <v>16</v>
      </c>
      <c r="D40" s="41" t="n">
        <v>262.1</v>
      </c>
      <c r="E40" s="41" t="n">
        <v>201.1</v>
      </c>
      <c r="F40" s="42" t="n">
        <f aca="false">SUM(D40/E40)*100-100</f>
        <v>30.3331675783193</v>
      </c>
    </row>
    <row r="41" customFormat="false" ht="12.75" hidden="false" customHeight="false" outlineLevel="0" collapsed="false">
      <c r="A41" s="1" t="s">
        <v>17</v>
      </c>
      <c r="D41" s="41" t="n">
        <v>92.6</v>
      </c>
      <c r="E41" s="41" t="n">
        <v>48.3</v>
      </c>
      <c r="F41" s="42" t="n">
        <f aca="false">SUM(D41/E41)*100-100</f>
        <v>91.7184265010352</v>
      </c>
    </row>
    <row r="42" customFormat="false" ht="6.75" hidden="false" customHeight="true" outlineLevel="0" collapsed="false">
      <c r="D42" s="43"/>
      <c r="E42" s="43"/>
      <c r="F42" s="42"/>
    </row>
    <row r="43" customFormat="false" ht="6.75" hidden="false" customHeight="true" outlineLevel="0" collapsed="false">
      <c r="A43" s="7"/>
      <c r="B43" s="7"/>
      <c r="C43" s="7"/>
      <c r="D43" s="44"/>
      <c r="E43" s="44"/>
      <c r="F43" s="45"/>
    </row>
    <row r="44" customFormat="false" ht="12.75" hidden="false" customHeight="false" outlineLevel="0" collapsed="false">
      <c r="A44" s="1" t="s">
        <v>18</v>
      </c>
      <c r="D44" s="41" t="n">
        <v>5269.1</v>
      </c>
      <c r="E44" s="41" t="n">
        <v>4091.6</v>
      </c>
      <c r="F44" s="42" t="n">
        <f aca="false">SUM(D44/E44)*100-100</f>
        <v>28.7784729690097</v>
      </c>
    </row>
    <row r="45" customFormat="false" ht="17.25" hidden="false" customHeight="true" outlineLevel="0" collapsed="false">
      <c r="B45" s="1" t="s">
        <v>19</v>
      </c>
      <c r="D45" s="41" t="n">
        <v>4197</v>
      </c>
      <c r="E45" s="41" t="n">
        <v>3058.6</v>
      </c>
      <c r="F45" s="42" t="n">
        <f aca="false">SUM(D45/E45)*100-100</f>
        <v>37.2196429739096</v>
      </c>
    </row>
    <row r="46" customFormat="false" ht="15.2" hidden="false" customHeight="true" outlineLevel="0" collapsed="false">
      <c r="B46" s="1" t="s">
        <v>20</v>
      </c>
      <c r="C46" s="46"/>
      <c r="D46" s="41" t="n">
        <v>3222.8</v>
      </c>
      <c r="E46" s="41" t="n">
        <v>2522.3</v>
      </c>
      <c r="F46" s="42" t="n">
        <f aca="false">SUM(D46/E46)*100-100</f>
        <v>27.7722713396503</v>
      </c>
    </row>
    <row r="47" customFormat="false" ht="12.75" hidden="false" customHeight="false" outlineLevel="0" collapsed="false">
      <c r="B47" s="1" t="s">
        <v>21</v>
      </c>
      <c r="D47" s="47" t="n">
        <f aca="false">SUM(D46/D45)*100</f>
        <v>76.7881820347868</v>
      </c>
      <c r="E47" s="47" t="n">
        <f aca="false">SUM(E46/E45)*100</f>
        <v>82.4658340417184</v>
      </c>
      <c r="F47" s="48" t="s">
        <v>22</v>
      </c>
    </row>
    <row r="49" customFormat="false" ht="12.75" hidden="false" customHeight="false" outlineLevel="0" collapsed="false">
      <c r="A49" s="5" t="s">
        <v>23</v>
      </c>
      <c r="B49" s="5"/>
      <c r="C49" s="5"/>
      <c r="D49" s="49"/>
      <c r="E49" s="49"/>
      <c r="F49" s="42"/>
    </row>
    <row r="50" customFormat="false" ht="8.25" hidden="false" customHeight="true" outlineLevel="0" collapsed="false">
      <c r="A50" s="10"/>
      <c r="B50" s="6"/>
      <c r="D50" s="49"/>
      <c r="E50" s="49"/>
      <c r="F50" s="42"/>
    </row>
    <row r="51" customFormat="false" ht="18" hidden="false" customHeight="true" outlineLevel="0" collapsed="false">
      <c r="A51" s="7"/>
      <c r="B51" s="7"/>
      <c r="C51" s="8"/>
      <c r="D51" s="9" t="s">
        <v>2</v>
      </c>
      <c r="E51" s="9"/>
      <c r="F51" s="9"/>
    </row>
    <row r="52" customFormat="false" ht="12.75" hidden="false" customHeight="false" outlineLevel="0" collapsed="false">
      <c r="A52" s="10"/>
      <c r="B52" s="10"/>
      <c r="C52" s="11"/>
      <c r="D52" s="12" t="n">
        <v>2005</v>
      </c>
      <c r="E52" s="12" t="n">
        <v>2004</v>
      </c>
      <c r="F52" s="13" t="s">
        <v>3</v>
      </c>
    </row>
    <row r="53" customFormat="false" ht="12.75" hidden="false" customHeight="false" outlineLevel="0" collapsed="false">
      <c r="A53" s="14"/>
      <c r="B53" s="15" t="s">
        <v>4</v>
      </c>
      <c r="C53" s="16"/>
      <c r="D53" s="12"/>
      <c r="E53" s="12"/>
      <c r="F53" s="17" t="s">
        <v>5</v>
      </c>
    </row>
    <row r="54" customFormat="false" ht="8.1" hidden="false" customHeight="true" outlineLevel="0" collapsed="false">
      <c r="D54" s="18"/>
      <c r="E54" s="18"/>
      <c r="F54" s="18"/>
    </row>
    <row r="55" customFormat="false" ht="12.75" hidden="false" customHeight="false" outlineLevel="0" collapsed="false">
      <c r="A55" s="10"/>
      <c r="B55" s="10"/>
      <c r="C55" s="10" t="s">
        <v>24</v>
      </c>
      <c r="D55" s="24" t="n">
        <f aca="false">SUM(D56:D57)</f>
        <v>36285</v>
      </c>
      <c r="E55" s="24" t="n">
        <f aca="false">SUM(E56:E57)</f>
        <v>21849</v>
      </c>
      <c r="F55" s="25" t="n">
        <f aca="false">SUM(D55/E55)*100-100</f>
        <v>66.0716737608128</v>
      </c>
    </row>
    <row r="56" customFormat="false" ht="12.75" hidden="false" customHeight="false" outlineLevel="0" collapsed="false">
      <c r="A56" s="10"/>
      <c r="B56" s="10"/>
      <c r="C56" s="10" t="s">
        <v>25</v>
      </c>
      <c r="D56" s="24" t="n">
        <v>17389</v>
      </c>
      <c r="E56" s="24" t="n">
        <v>11037</v>
      </c>
      <c r="F56" s="25" t="n">
        <f aca="false">SUM(D56/E56)*100-100</f>
        <v>57.5518709794328</v>
      </c>
    </row>
    <row r="57" customFormat="false" ht="12.75" hidden="false" customHeight="false" outlineLevel="0" collapsed="false">
      <c r="A57" s="10"/>
      <c r="B57" s="10"/>
      <c r="C57" s="10" t="s">
        <v>26</v>
      </c>
      <c r="D57" s="24" t="n">
        <v>18896</v>
      </c>
      <c r="E57" s="24" t="n">
        <v>10812</v>
      </c>
      <c r="F57" s="25" t="n">
        <f aca="false">SUM(D57/E57)*100-100</f>
        <v>74.7687754347022</v>
      </c>
    </row>
    <row r="58" customFormat="false" ht="8.1" hidden="false" customHeight="true" outlineLevel="0" collapsed="false">
      <c r="A58" s="10"/>
      <c r="B58" s="10"/>
      <c r="C58" s="10"/>
      <c r="D58" s="50"/>
      <c r="E58" s="24"/>
      <c r="F58" s="25"/>
    </row>
    <row r="59" customFormat="false" ht="12.75" hidden="false" customHeight="false" outlineLevel="0" collapsed="false">
      <c r="A59" s="10"/>
      <c r="B59" s="6"/>
      <c r="C59" s="1" t="s">
        <v>27</v>
      </c>
      <c r="D59" s="24" t="n">
        <f aca="false">SUM(D60:D61)</f>
        <v>51093</v>
      </c>
      <c r="E59" s="24" t="n">
        <f aca="false">SUM(E60:E61)</f>
        <v>63826</v>
      </c>
      <c r="F59" s="25" t="n">
        <f aca="false">SUM(D59/E59)*100-100</f>
        <v>-19.9495503399868</v>
      </c>
    </row>
    <row r="60" customFormat="false" ht="12.75" hidden="false" customHeight="false" outlineLevel="0" collapsed="false">
      <c r="A60" s="10"/>
      <c r="B60" s="6"/>
      <c r="C60" s="10" t="s">
        <v>25</v>
      </c>
      <c r="D60" s="24" t="n">
        <v>23764</v>
      </c>
      <c r="E60" s="24" t="n">
        <v>31964</v>
      </c>
      <c r="F60" s="25" t="n">
        <f aca="false">SUM(D60/E60)*100-100</f>
        <v>-25.6538605931673</v>
      </c>
    </row>
    <row r="61" customFormat="false" ht="12.75" hidden="false" customHeight="false" outlineLevel="0" collapsed="false">
      <c r="A61" s="10"/>
      <c r="B61" s="6"/>
      <c r="C61" s="10" t="s">
        <v>26</v>
      </c>
      <c r="D61" s="24" t="n">
        <v>27329</v>
      </c>
      <c r="E61" s="24" t="n">
        <v>31862</v>
      </c>
      <c r="F61" s="25" t="n">
        <f aca="false">SUM(D61/E61)*100-100</f>
        <v>-14.2269788462746</v>
      </c>
    </row>
    <row r="62" customFormat="false" ht="8.25" hidden="false" customHeight="true" outlineLevel="0" collapsed="false">
      <c r="A62" s="14"/>
      <c r="B62" s="14"/>
    </row>
    <row r="63" customFormat="false" ht="12.75" hidden="false" customHeight="false" outlineLevel="0" collapsed="false">
      <c r="A63" s="1" t="s">
        <v>28</v>
      </c>
    </row>
  </sheetData>
  <mergeCells count="12">
    <mergeCell ref="A16:F16"/>
    <mergeCell ref="A18:C18"/>
    <mergeCell ref="D20:F20"/>
    <mergeCell ref="D21:D22"/>
    <mergeCell ref="E21:E22"/>
    <mergeCell ref="D30:F30"/>
    <mergeCell ref="A31:C31"/>
    <mergeCell ref="D32:E32"/>
    <mergeCell ref="A49:C49"/>
    <mergeCell ref="D51:F51"/>
    <mergeCell ref="D52:D53"/>
    <mergeCell ref="E52:E53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8.7"/>
    <col collapsed="false" customWidth="true" hidden="false" outlineLevel="0" max="2" min="2" style="51" width="26.28"/>
    <col collapsed="false" customWidth="true" hidden="false" outlineLevel="0" max="4" min="3" style="51" width="9.41"/>
    <col collapsed="false" customWidth="true" hidden="false" outlineLevel="0" max="5" min="5" style="51" width="10.85"/>
    <col collapsed="false" customWidth="true" hidden="false" outlineLevel="0" max="7" min="6" style="51" width="9.41"/>
    <col collapsed="false" customWidth="true" hidden="false" outlineLevel="0" max="8" min="8" style="51" width="10.71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29</v>
      </c>
      <c r="B1" s="53" t="s">
        <v>30</v>
      </c>
    </row>
    <row r="2" customFormat="false" ht="8.25" hidden="false" customHeight="true" outlineLevel="0" collapsed="false"/>
    <row r="3" customFormat="false" ht="15.75" hidden="false" customHeight="true" outlineLevel="0" collapsed="false">
      <c r="A3" s="54"/>
      <c r="B3" s="54"/>
      <c r="C3" s="55"/>
      <c r="D3" s="56" t="s">
        <v>31</v>
      </c>
      <c r="E3" s="57"/>
      <c r="F3" s="55"/>
      <c r="G3" s="56" t="s">
        <v>32</v>
      </c>
      <c r="H3" s="58"/>
    </row>
    <row r="4" customFormat="false" ht="15.75" hidden="false" customHeight="true" outlineLevel="0" collapsed="false">
      <c r="B4" s="59" t="s">
        <v>33</v>
      </c>
      <c r="C4" s="60" t="s">
        <v>2</v>
      </c>
      <c r="D4" s="60"/>
      <c r="E4" s="60"/>
      <c r="F4" s="61" t="s">
        <v>2</v>
      </c>
      <c r="G4" s="61"/>
      <c r="H4" s="61"/>
    </row>
    <row r="5" customFormat="false" ht="17.25" hidden="false" customHeight="true" outlineLevel="0" collapsed="false">
      <c r="B5" s="59" t="s">
        <v>34</v>
      </c>
      <c r="C5" s="62" t="n">
        <v>2005</v>
      </c>
      <c r="D5" s="62" t="n">
        <v>2004</v>
      </c>
      <c r="E5" s="63" t="s">
        <v>3</v>
      </c>
      <c r="F5" s="62" t="n">
        <v>2005</v>
      </c>
      <c r="G5" s="62" t="n">
        <v>2004</v>
      </c>
      <c r="H5" s="64" t="s">
        <v>3</v>
      </c>
    </row>
    <row r="6" customFormat="false" ht="15.75" hidden="false" customHeight="true" outlineLevel="0" collapsed="false">
      <c r="C6" s="60" t="s">
        <v>10</v>
      </c>
      <c r="D6" s="60"/>
      <c r="E6" s="62" t="s">
        <v>5</v>
      </c>
      <c r="F6" s="60" t="s">
        <v>10</v>
      </c>
      <c r="G6" s="60"/>
      <c r="H6" s="65" t="s">
        <v>5</v>
      </c>
    </row>
    <row r="7" customFormat="false" ht="8.25" hidden="false" customHeight="true" outlineLevel="0" collapsed="false">
      <c r="A7" s="54"/>
      <c r="B7" s="54"/>
    </row>
    <row r="8" customFormat="false" ht="12.75" hidden="false" customHeight="false" outlineLevel="0" collapsed="false">
      <c r="A8" s="66" t="s">
        <v>35</v>
      </c>
      <c r="B8" s="66"/>
      <c r="C8" s="66"/>
      <c r="D8" s="66"/>
      <c r="E8" s="66"/>
      <c r="F8" s="66"/>
      <c r="G8" s="66"/>
      <c r="H8" s="66"/>
    </row>
    <row r="9" customFormat="false" ht="6.75" hidden="false" customHeight="true" outlineLevel="0" collapsed="false"/>
    <row r="10" customFormat="false" ht="12.75" hidden="false" customHeight="false" outlineLevel="0" collapsed="false">
      <c r="A10" s="51" t="s">
        <v>11</v>
      </c>
      <c r="C10" s="67" t="n">
        <v>1900.8</v>
      </c>
      <c r="D10" s="67" t="n">
        <v>1265</v>
      </c>
      <c r="E10" s="68" t="n">
        <f aca="false">(C10-D10)/D10*100</f>
        <v>50.2608695652174</v>
      </c>
      <c r="F10" s="69" t="n">
        <v>3013.6</v>
      </c>
      <c r="G10" s="69" t="n">
        <v>2577.2</v>
      </c>
      <c r="H10" s="68" t="n">
        <f aca="false">(F10-G10)/G10*100</f>
        <v>16.9331056961043</v>
      </c>
      <c r="I10" s="70" t="s">
        <v>4</v>
      </c>
      <c r="J10" s="1"/>
      <c r="K10" s="1"/>
      <c r="L10" s="1"/>
      <c r="M10" s="1"/>
    </row>
    <row r="11" customFormat="false" ht="12.75" hidden="false" customHeight="false" outlineLevel="0" collapsed="false">
      <c r="B11" s="70" t="s">
        <v>12</v>
      </c>
      <c r="C11" s="71" t="n">
        <v>680.9</v>
      </c>
      <c r="D11" s="69" t="n">
        <v>556.6</v>
      </c>
      <c r="E11" s="68" t="n">
        <f aca="false">(C11-D11)/D11*100</f>
        <v>22.3320158102767</v>
      </c>
      <c r="F11" s="69" t="n">
        <v>391.2</v>
      </c>
      <c r="G11" s="69" t="n">
        <v>476.4</v>
      </c>
      <c r="H11" s="68" t="n">
        <f aca="false">(F11-G11)/G11*100</f>
        <v>-17.8841309823678</v>
      </c>
      <c r="J11" s="1"/>
      <c r="K11" s="1"/>
      <c r="L11" s="1"/>
      <c r="M11" s="1"/>
    </row>
    <row r="12" customFormat="false" ht="12.75" hidden="false" customHeight="false" outlineLevel="0" collapsed="false">
      <c r="B12" s="70" t="s">
        <v>13</v>
      </c>
      <c r="C12" s="69" t="n">
        <v>44.5</v>
      </c>
      <c r="D12" s="69" t="n">
        <v>9.6</v>
      </c>
      <c r="E12" s="68" t="n">
        <f aca="false">(C12-D12)/D12*100</f>
        <v>363.541666666667</v>
      </c>
      <c r="F12" s="69" t="n">
        <v>28.9</v>
      </c>
      <c r="G12" s="69" t="n">
        <v>15.5</v>
      </c>
      <c r="H12" s="68" t="n">
        <f aca="false">(F12-G12)/G12*100</f>
        <v>86.4516129032258</v>
      </c>
      <c r="J12" s="1"/>
      <c r="K12" s="1"/>
      <c r="L12" s="1"/>
      <c r="M12" s="1"/>
    </row>
    <row r="13" customFormat="false" ht="12.75" hidden="false" customHeight="false" outlineLevel="0" collapsed="false">
      <c r="B13" s="51" t="s">
        <v>14</v>
      </c>
      <c r="C13" s="69" t="n">
        <v>326.5</v>
      </c>
      <c r="D13" s="69" t="n">
        <v>229</v>
      </c>
      <c r="E13" s="68" t="n">
        <f aca="false">(C13-D13)/D13*100</f>
        <v>42.5764192139738</v>
      </c>
      <c r="F13" s="69" t="n">
        <v>1645</v>
      </c>
      <c r="G13" s="69" t="n">
        <v>1456.2</v>
      </c>
      <c r="H13" s="68" t="n">
        <f aca="false">(F13-G13)/G13*100</f>
        <v>12.9652520258206</v>
      </c>
      <c r="J13" s="1"/>
      <c r="K13" s="1"/>
      <c r="L13" s="1"/>
      <c r="M13" s="1"/>
    </row>
    <row r="14" customFormat="false" ht="12.75" hidden="false" customHeight="false" outlineLevel="0" collapsed="false">
      <c r="B14" s="70" t="s">
        <v>15</v>
      </c>
      <c r="C14" s="69" t="n">
        <v>584.3</v>
      </c>
      <c r="D14" s="69" t="n">
        <v>309.9</v>
      </c>
      <c r="E14" s="68" t="n">
        <f aca="false">(C14-D14)/D14*100</f>
        <v>88.5446918360762</v>
      </c>
      <c r="F14" s="69" t="n">
        <v>769</v>
      </c>
      <c r="G14" s="69" t="n">
        <v>490.8</v>
      </c>
      <c r="H14" s="68" t="n">
        <f aca="false">(F14-G14)/G14*100</f>
        <v>56.6829665851671</v>
      </c>
      <c r="J14" s="1"/>
      <c r="K14" s="1"/>
      <c r="L14" s="1"/>
      <c r="M14" s="1"/>
    </row>
    <row r="15" customFormat="false" ht="6.75" hidden="false" customHeight="true" outlineLevel="0" collapsed="false">
      <c r="B15" s="70"/>
      <c r="C15" s="69"/>
      <c r="D15" s="69"/>
      <c r="E15" s="68"/>
      <c r="F15" s="69"/>
      <c r="G15" s="69"/>
      <c r="H15" s="68"/>
      <c r="J15" s="1"/>
      <c r="K15" s="1"/>
      <c r="L15" s="1"/>
      <c r="M15" s="1"/>
    </row>
    <row r="16" customFormat="false" ht="12.75" hidden="false" customHeight="false" outlineLevel="0" collapsed="false">
      <c r="A16" s="51" t="s">
        <v>16</v>
      </c>
      <c r="C16" s="69" t="n">
        <v>115</v>
      </c>
      <c r="D16" s="69" t="n">
        <v>41.3</v>
      </c>
      <c r="E16" s="68" t="n">
        <f aca="false">(C16-D16)/D16*100</f>
        <v>178.450363196126</v>
      </c>
      <c r="F16" s="69" t="n">
        <v>147.1</v>
      </c>
      <c r="G16" s="69" t="n">
        <v>159.8</v>
      </c>
      <c r="H16" s="68" t="n">
        <f aca="false">(F16-G16)/G16*100</f>
        <v>-7.94743429286609</v>
      </c>
      <c r="J16" s="1"/>
      <c r="K16" s="1"/>
      <c r="L16" s="72"/>
      <c r="M16" s="1"/>
    </row>
    <row r="17" customFormat="false" ht="12.75" hidden="false" customHeight="false" outlineLevel="0" collapsed="false">
      <c r="A17" s="51" t="s">
        <v>17</v>
      </c>
      <c r="C17" s="69" t="n">
        <v>45.5</v>
      </c>
      <c r="D17" s="69" t="n">
        <v>30.5</v>
      </c>
      <c r="E17" s="68" t="n">
        <f aca="false">(C17-D17)/D17*100</f>
        <v>49.1803278688525</v>
      </c>
      <c r="F17" s="69" t="n">
        <v>47.1</v>
      </c>
      <c r="G17" s="69" t="n">
        <v>17.8</v>
      </c>
      <c r="H17" s="68" t="n">
        <f aca="false">(F17-G17)/G17*100</f>
        <v>164.606741573034</v>
      </c>
      <c r="J17" s="1"/>
      <c r="K17" s="1"/>
      <c r="L17" s="1"/>
      <c r="M17" s="1"/>
    </row>
    <row r="18" customFormat="false" ht="6.75" hidden="false" customHeight="true" outlineLevel="0" collapsed="false">
      <c r="C18" s="73"/>
      <c r="D18" s="73"/>
      <c r="E18" s="48" t="s">
        <v>4</v>
      </c>
      <c r="F18" s="74"/>
      <c r="G18" s="74"/>
      <c r="H18" s="68"/>
      <c r="J18" s="1"/>
      <c r="K18" s="1"/>
      <c r="L18" s="1"/>
      <c r="M18" s="1"/>
    </row>
    <row r="19" customFormat="false" ht="6" hidden="false" customHeight="true" outlineLevel="0" collapsed="false">
      <c r="A19" s="54"/>
      <c r="B19" s="54"/>
      <c r="C19" s="75"/>
      <c r="D19" s="75"/>
      <c r="E19" s="76" t="s">
        <v>4</v>
      </c>
      <c r="F19" s="75"/>
      <c r="G19" s="75"/>
      <c r="H19" s="77"/>
      <c r="J19" s="1"/>
      <c r="K19" s="1"/>
      <c r="L19" s="1"/>
      <c r="M19" s="1"/>
    </row>
    <row r="20" customFormat="false" ht="12.75" hidden="false" customHeight="false" outlineLevel="0" collapsed="false">
      <c r="B20" s="78" t="s">
        <v>18</v>
      </c>
      <c r="C20" s="79" t="n">
        <v>2061.3</v>
      </c>
      <c r="D20" s="79" t="n">
        <v>1336.8</v>
      </c>
      <c r="E20" s="80" t="n">
        <f aca="false">(C20-D20)/D20*100</f>
        <v>54.1965888689408</v>
      </c>
      <c r="F20" s="81" t="n">
        <v>3207.8</v>
      </c>
      <c r="G20" s="81" t="n">
        <v>2754.8</v>
      </c>
      <c r="H20" s="68" t="n">
        <f aca="false">(F20-G20)/G20*100</f>
        <v>16.4440249745898</v>
      </c>
      <c r="J20" s="1"/>
      <c r="K20" s="10"/>
      <c r="L20" s="82"/>
      <c r="M20" s="1"/>
    </row>
    <row r="21" customFormat="false" ht="17.25" hidden="false" customHeight="true" outlineLevel="0" collapsed="false">
      <c r="A21" s="70" t="s">
        <v>36</v>
      </c>
      <c r="C21" s="79" t="n">
        <v>1380.4</v>
      </c>
      <c r="D21" s="79" t="n">
        <v>780.2</v>
      </c>
      <c r="E21" s="68" t="n">
        <f aca="false">(C21-D21)/D21*100</f>
        <v>76.9289925660087</v>
      </c>
      <c r="F21" s="79" t="n">
        <v>2816.6</v>
      </c>
      <c r="G21" s="79" t="n">
        <v>2278.4</v>
      </c>
      <c r="H21" s="68" t="n">
        <f aca="false">(F21-G21)/G21*100</f>
        <v>23.6218398876404</v>
      </c>
      <c r="J21" s="1"/>
      <c r="K21" s="1"/>
      <c r="L21" s="1"/>
      <c r="M21" s="1"/>
    </row>
    <row r="22" customFormat="false" ht="12.75" hidden="false" customHeight="false" outlineLevel="0" collapsed="false">
      <c r="A22" s="70" t="s">
        <v>37</v>
      </c>
      <c r="C22" s="79" t="n">
        <v>811.4</v>
      </c>
      <c r="D22" s="79" t="n">
        <v>531</v>
      </c>
      <c r="E22" s="68" t="n">
        <f aca="false">(C22-D22)/D22*100</f>
        <v>52.8060263653484</v>
      </c>
      <c r="F22" s="79" t="n">
        <v>2411.5</v>
      </c>
      <c r="G22" s="79" t="n">
        <v>1991.2</v>
      </c>
      <c r="H22" s="68" t="n">
        <f aca="false">(F22-G22)/G22*100</f>
        <v>21.1078746484532</v>
      </c>
      <c r="J22" s="1"/>
      <c r="K22" s="1"/>
      <c r="L22" s="1"/>
      <c r="M22" s="1"/>
    </row>
    <row r="23" customFormat="false" ht="16.5" hidden="false" customHeight="true" outlineLevel="0" collapsed="false">
      <c r="B23" s="51" t="s">
        <v>38</v>
      </c>
      <c r="C23" s="83" t="n">
        <f aca="false">SUM(C22/C21)*100</f>
        <v>58.7800637496378</v>
      </c>
      <c r="D23" s="83" t="n">
        <f aca="false">SUM(D22/D21)*100</f>
        <v>68.0594719302743</v>
      </c>
      <c r="E23" s="48" t="s">
        <v>22</v>
      </c>
      <c r="F23" s="83" t="n">
        <f aca="false">SUM(F22/F21)*100</f>
        <v>85.6174110629837</v>
      </c>
      <c r="G23" s="83" t="n">
        <f aca="false">SUM(G22/G21)*100</f>
        <v>87.3946629213483</v>
      </c>
      <c r="H23" s="48" t="s">
        <v>39</v>
      </c>
      <c r="J23" s="1"/>
      <c r="K23" s="1"/>
      <c r="L23" s="1"/>
      <c r="M23" s="1"/>
    </row>
    <row r="24" customFormat="false" ht="8.25" hidden="false" customHeight="true" outlineLevel="0" collapsed="false">
      <c r="C24" s="84"/>
      <c r="D24" s="84"/>
      <c r="F24" s="84"/>
      <c r="G24" s="84"/>
      <c r="H24" s="82"/>
      <c r="J24" s="70" t="s">
        <v>4</v>
      </c>
    </row>
    <row r="25" customFormat="false" ht="12" hidden="false" customHeight="false" outlineLevel="0" collapsed="false">
      <c r="A25" s="85" t="s">
        <v>40</v>
      </c>
      <c r="B25" s="85"/>
      <c r="C25" s="85"/>
      <c r="D25" s="85"/>
      <c r="E25" s="85"/>
      <c r="F25" s="85"/>
      <c r="G25" s="85"/>
      <c r="H25" s="85"/>
      <c r="I25" s="70" t="s">
        <v>4</v>
      </c>
    </row>
    <row r="26" customFormat="false" ht="8.25" hidden="false" customHeight="true" outlineLevel="0" collapsed="false">
      <c r="A26" s="1"/>
      <c r="B26" s="1"/>
      <c r="C26" s="1"/>
      <c r="D26" s="1"/>
      <c r="E26" s="86"/>
      <c r="F26" s="1"/>
      <c r="G26" s="1"/>
      <c r="H26" s="82"/>
    </row>
    <row r="27" customFormat="false" ht="12" hidden="false" customHeight="false" outlineLevel="0" collapsed="false">
      <c r="A27" s="87" t="s">
        <v>41</v>
      </c>
      <c r="B27" s="88"/>
      <c r="C27" s="83" t="n">
        <v>410.4</v>
      </c>
      <c r="D27" s="83" t="n">
        <v>103.1</v>
      </c>
      <c r="E27" s="68" t="n">
        <f aca="false">(C27-D27)/D27*100</f>
        <v>298.060135790495</v>
      </c>
      <c r="F27" s="83" t="n">
        <v>24.4</v>
      </c>
      <c r="G27" s="83" t="n">
        <v>39.6</v>
      </c>
      <c r="H27" s="68" t="n">
        <f aca="false">(F27-G27)/G27*100</f>
        <v>-38.3838383838384</v>
      </c>
    </row>
    <row r="28" customFormat="false" ht="6.75" hidden="false" customHeight="true" outlineLevel="0" collapsed="false">
      <c r="B28" s="88"/>
      <c r="C28" s="83"/>
      <c r="D28" s="83"/>
      <c r="F28" s="83"/>
      <c r="G28" s="83"/>
      <c r="H28" s="68"/>
    </row>
    <row r="29" customFormat="false" ht="12" hidden="false" customHeight="false" outlineLevel="0" collapsed="false">
      <c r="A29" s="88" t="s">
        <v>42</v>
      </c>
      <c r="B29" s="88" t="s">
        <v>43</v>
      </c>
      <c r="C29" s="83" t="n">
        <v>410.4</v>
      </c>
      <c r="D29" s="83" t="n">
        <v>102.6</v>
      </c>
      <c r="E29" s="68" t="n">
        <f aca="false">(C29-D29)/D29*100</f>
        <v>300</v>
      </c>
      <c r="F29" s="83" t="n">
        <v>10</v>
      </c>
      <c r="G29" s="83" t="n">
        <v>24</v>
      </c>
      <c r="H29" s="68" t="n">
        <f aca="false">(F29-G29)/G29*100</f>
        <v>-58.3333333333333</v>
      </c>
    </row>
    <row r="30" customFormat="false" ht="9" hidden="false" customHeight="true" outlineLevel="0" collapsed="false">
      <c r="A30" s="88"/>
      <c r="B30" s="88"/>
      <c r="C30" s="83"/>
      <c r="D30" s="83"/>
      <c r="E30" s="68"/>
      <c r="F30" s="83"/>
      <c r="G30" s="83"/>
      <c r="H30" s="48"/>
    </row>
    <row r="31" customFormat="false" ht="12" hidden="false" customHeight="false" outlineLevel="0" collapsed="false">
      <c r="A31" s="87" t="s">
        <v>44</v>
      </c>
      <c r="B31" s="88"/>
      <c r="C31" s="83" t="n">
        <v>274.7</v>
      </c>
      <c r="D31" s="83" t="n">
        <v>161.2</v>
      </c>
      <c r="E31" s="80" t="n">
        <f aca="false">(C31-D31)/D31*100</f>
        <v>70.409429280397</v>
      </c>
      <c r="F31" s="83" t="n">
        <v>317.9</v>
      </c>
      <c r="G31" s="83" t="n">
        <v>287.8</v>
      </c>
      <c r="H31" s="68" t="n">
        <f aca="false">(F31-G31)/G31*100</f>
        <v>10.4586518415566</v>
      </c>
    </row>
    <row r="32" customFormat="false" ht="6.75" hidden="false" customHeight="true" outlineLevel="0" collapsed="false">
      <c r="B32" s="88"/>
      <c r="C32" s="83"/>
      <c r="D32" s="83"/>
      <c r="E32" s="80"/>
      <c r="F32" s="83"/>
      <c r="G32" s="83"/>
      <c r="H32" s="68"/>
    </row>
    <row r="33" customFormat="false" ht="12" hidden="false" customHeight="false" outlineLevel="0" collapsed="false">
      <c r="A33" s="88" t="s">
        <v>42</v>
      </c>
      <c r="B33" s="88" t="s">
        <v>45</v>
      </c>
      <c r="C33" s="83" t="n">
        <v>20.5</v>
      </c>
      <c r="D33" s="83" t="n">
        <v>34.5</v>
      </c>
      <c r="E33" s="80" t="n">
        <f aca="false">(C33-D33)/D33*100</f>
        <v>-40.5797101449275</v>
      </c>
      <c r="F33" s="83" t="n">
        <v>305.9</v>
      </c>
      <c r="G33" s="83" t="n">
        <v>286.9</v>
      </c>
      <c r="H33" s="68" t="n">
        <f aca="false">(F33-G33)/G33*100</f>
        <v>6.62251655629139</v>
      </c>
    </row>
    <row r="34" customFormat="false" ht="12" hidden="false" customHeight="false" outlineLevel="0" collapsed="false">
      <c r="A34" s="88"/>
      <c r="B34" s="88" t="s">
        <v>46</v>
      </c>
      <c r="C34" s="83" t="n">
        <v>239.4</v>
      </c>
      <c r="D34" s="83" t="n">
        <v>121</v>
      </c>
      <c r="E34" s="80" t="n">
        <f aca="false">(C34-D34)/D34*100</f>
        <v>97.8512396694215</v>
      </c>
      <c r="F34" s="83" t="n">
        <v>10.4</v>
      </c>
      <c r="G34" s="83" t="n">
        <v>0.9</v>
      </c>
      <c r="H34" s="48" t="s">
        <v>39</v>
      </c>
    </row>
    <row r="35" customFormat="false" ht="9" hidden="false" customHeight="true" outlineLevel="0" collapsed="false">
      <c r="A35" s="88"/>
      <c r="B35" s="88"/>
      <c r="C35" s="83"/>
      <c r="D35" s="83"/>
      <c r="E35" s="68"/>
      <c r="F35" s="83"/>
      <c r="G35" s="83"/>
      <c r="H35" s="68"/>
    </row>
    <row r="36" customFormat="false" ht="12" hidden="false" customHeight="false" outlineLevel="0" collapsed="false">
      <c r="A36" s="87" t="s">
        <v>47</v>
      </c>
      <c r="B36" s="88"/>
      <c r="C36" s="83" t="n">
        <v>7.5</v>
      </c>
      <c r="D36" s="83" t="n">
        <v>1.9</v>
      </c>
      <c r="E36" s="48" t="s">
        <v>22</v>
      </c>
      <c r="F36" s="83" t="n">
        <v>1050.4</v>
      </c>
      <c r="G36" s="83" t="n">
        <v>1008.2</v>
      </c>
      <c r="H36" s="68" t="n">
        <f aca="false">(F36-G36)/G36*100</f>
        <v>4.1856774449514</v>
      </c>
    </row>
    <row r="37" customFormat="false" ht="6.75" hidden="false" customHeight="true" outlineLevel="0" collapsed="false">
      <c r="A37" s="87"/>
      <c r="B37" s="88"/>
      <c r="C37" s="83"/>
      <c r="D37" s="83"/>
      <c r="E37" s="48"/>
      <c r="F37" s="83"/>
      <c r="G37" s="83"/>
      <c r="H37" s="68"/>
    </row>
    <row r="38" customFormat="false" ht="12" hidden="false" customHeight="false" outlineLevel="0" collapsed="false">
      <c r="A38" s="70" t="s">
        <v>42</v>
      </c>
      <c r="B38" s="89" t="s">
        <v>48</v>
      </c>
      <c r="C38" s="83" t="n">
        <v>7.5</v>
      </c>
      <c r="D38" s="83" t="n">
        <v>1.9</v>
      </c>
      <c r="E38" s="48" t="s">
        <v>22</v>
      </c>
      <c r="F38" s="83" t="n">
        <v>1050.4</v>
      </c>
      <c r="G38" s="83" t="n">
        <v>1007.1</v>
      </c>
      <c r="H38" s="68" t="n">
        <f aca="false">(F38-G38)/G38*100</f>
        <v>4.29947373647106</v>
      </c>
    </row>
    <row r="39" customFormat="false" ht="9" hidden="false" customHeight="true" outlineLevel="0" collapsed="false">
      <c r="A39" s="70"/>
      <c r="B39" s="89"/>
      <c r="C39" s="83"/>
      <c r="D39" s="83"/>
      <c r="E39" s="48"/>
      <c r="F39" s="83"/>
      <c r="G39" s="83"/>
      <c r="H39" s="68"/>
    </row>
    <row r="40" customFormat="false" ht="12" hidden="false" customHeight="false" outlineLevel="0" collapsed="false">
      <c r="A40" s="87" t="s">
        <v>49</v>
      </c>
      <c r="B40" s="88"/>
      <c r="C40" s="83" t="n">
        <v>536.9</v>
      </c>
      <c r="D40" s="83" t="n">
        <v>392.5</v>
      </c>
      <c r="E40" s="80" t="n">
        <f aca="false">(C40-D40)/D40*100</f>
        <v>36.7898089171975</v>
      </c>
      <c r="F40" s="83" t="n">
        <v>1168.3</v>
      </c>
      <c r="G40" s="83" t="n">
        <v>1028.1</v>
      </c>
      <c r="H40" s="68" t="n">
        <f aca="false">(F40-G40)/G40*100</f>
        <v>13.6368057581947</v>
      </c>
    </row>
    <row r="41" customFormat="false" ht="6.75" hidden="false" customHeight="true" outlineLevel="0" collapsed="false">
      <c r="B41" s="88"/>
      <c r="C41" s="83"/>
      <c r="D41" s="83"/>
      <c r="E41" s="80"/>
      <c r="F41" s="83"/>
      <c r="G41" s="83"/>
      <c r="H41" s="68"/>
    </row>
    <row r="42" customFormat="false" ht="12" hidden="false" customHeight="true" outlineLevel="0" collapsed="false">
      <c r="A42" s="88" t="s">
        <v>42</v>
      </c>
      <c r="B42" s="88" t="s">
        <v>50</v>
      </c>
      <c r="C42" s="83" t="n">
        <v>386.3</v>
      </c>
      <c r="D42" s="83" t="n">
        <v>282.5</v>
      </c>
      <c r="E42" s="80" t="n">
        <f aca="false">(C42-D42)/D42*100</f>
        <v>36.7433628318584</v>
      </c>
      <c r="F42" s="83" t="n">
        <v>1161.1</v>
      </c>
      <c r="G42" s="83" t="n">
        <v>1006.3</v>
      </c>
      <c r="H42" s="68" t="n">
        <f aca="false">(F42-G42)/G42*100</f>
        <v>15.3830865547054</v>
      </c>
    </row>
    <row r="43" customFormat="false" ht="9" hidden="false" customHeight="true" outlineLevel="0" collapsed="false">
      <c r="A43" s="88"/>
      <c r="B43" s="88"/>
      <c r="C43" s="83"/>
      <c r="D43" s="83"/>
      <c r="E43" s="80"/>
      <c r="F43" s="83"/>
      <c r="G43" s="83"/>
      <c r="H43" s="68"/>
    </row>
    <row r="44" customFormat="false" ht="12" hidden="false" customHeight="false" outlineLevel="0" collapsed="false">
      <c r="A44" s="87" t="s">
        <v>51</v>
      </c>
      <c r="B44" s="88"/>
      <c r="C44" s="83" t="n">
        <v>50.9</v>
      </c>
      <c r="D44" s="83" t="n">
        <v>96.9</v>
      </c>
      <c r="E44" s="80" t="n">
        <f aca="false">(C44-D44)/D44*100</f>
        <v>-47.4716202270382</v>
      </c>
      <c r="F44" s="83" t="n">
        <v>55.1</v>
      </c>
      <c r="G44" s="83" t="n">
        <v>32.5</v>
      </c>
      <c r="H44" s="68" t="n">
        <f aca="false">(F44-G44)/G44*100</f>
        <v>69.5384615384615</v>
      </c>
    </row>
    <row r="45" customFormat="false" ht="9" hidden="false" customHeight="true" outlineLevel="0" collapsed="false">
      <c r="A45" s="87"/>
      <c r="B45" s="88"/>
      <c r="C45" s="83"/>
      <c r="D45" s="83"/>
      <c r="E45" s="80"/>
      <c r="F45" s="83"/>
      <c r="G45" s="83"/>
      <c r="H45" s="68"/>
    </row>
    <row r="46" customFormat="false" ht="12" hidden="false" customHeight="false" outlineLevel="0" collapsed="false">
      <c r="A46" s="87" t="s">
        <v>52</v>
      </c>
      <c r="B46" s="88"/>
      <c r="C46" s="83" t="n">
        <v>52</v>
      </c>
      <c r="D46" s="83" t="n">
        <v>38.8</v>
      </c>
      <c r="E46" s="80" t="n">
        <f aca="false">(C46-D46)/D46*100</f>
        <v>34.020618556701</v>
      </c>
      <c r="F46" s="83" t="n">
        <v>37.5</v>
      </c>
      <c r="G46" s="83" t="n">
        <v>36.8</v>
      </c>
      <c r="H46" s="68" t="n">
        <f aca="false">(F46-G46)/G46*100</f>
        <v>1.90217391304349</v>
      </c>
    </row>
    <row r="47" customFormat="false" ht="9" hidden="false" customHeight="true" outlineLevel="0" collapsed="false">
      <c r="A47" s="89" t="s">
        <v>4</v>
      </c>
      <c r="B47" s="88"/>
      <c r="C47" s="83"/>
      <c r="D47" s="83"/>
      <c r="E47" s="80"/>
      <c r="F47" s="83"/>
      <c r="G47" s="83"/>
      <c r="H47" s="68"/>
    </row>
    <row r="48" customFormat="false" ht="12" hidden="false" customHeight="false" outlineLevel="0" collapsed="false">
      <c r="A48" s="87" t="s">
        <v>53</v>
      </c>
      <c r="B48" s="88"/>
      <c r="C48" s="83" t="n">
        <v>189.5</v>
      </c>
      <c r="D48" s="83" t="n">
        <v>150.6</v>
      </c>
      <c r="E48" s="80" t="n">
        <f aca="false">(C48-D48)/D48*100</f>
        <v>25.8300132802125</v>
      </c>
      <c r="F48" s="83" t="n">
        <v>206.5</v>
      </c>
      <c r="G48" s="83" t="n">
        <v>76.2</v>
      </c>
      <c r="H48" s="68" t="n">
        <f aca="false">(F48-G48)/G48*100</f>
        <v>170.997375328084</v>
      </c>
    </row>
    <row r="49" customFormat="false" ht="6.75" hidden="false" customHeight="true" outlineLevel="0" collapsed="false">
      <c r="B49" s="88"/>
      <c r="C49" s="83"/>
      <c r="D49" s="83"/>
      <c r="E49" s="80"/>
      <c r="F49" s="83"/>
      <c r="G49" s="83"/>
      <c r="H49" s="68"/>
    </row>
    <row r="50" customFormat="false" ht="12" hidden="false" customHeight="false" outlineLevel="0" collapsed="false">
      <c r="A50" s="88" t="s">
        <v>42</v>
      </c>
      <c r="B50" s="88" t="s">
        <v>54</v>
      </c>
      <c r="C50" s="83" t="n">
        <v>44.2</v>
      </c>
      <c r="D50" s="83" t="n">
        <v>46.3</v>
      </c>
      <c r="E50" s="80" t="n">
        <f aca="false">(C50-D50)/D50*100</f>
        <v>-4.53563714902807</v>
      </c>
      <c r="F50" s="83" t="n">
        <v>16.7</v>
      </c>
      <c r="G50" s="83" t="n">
        <v>20.6</v>
      </c>
      <c r="H50" s="68" t="n">
        <f aca="false">(F50-G50)/G50*100</f>
        <v>-18.9320388349515</v>
      </c>
    </row>
    <row r="51" customFormat="false" ht="12" hidden="false" customHeight="false" outlineLevel="0" collapsed="false">
      <c r="A51" s="88"/>
      <c r="B51" s="88" t="s">
        <v>55</v>
      </c>
      <c r="C51" s="83" t="n">
        <v>144.2</v>
      </c>
      <c r="D51" s="83" t="n">
        <v>104.2</v>
      </c>
      <c r="E51" s="80" t="n">
        <f aca="false">(C51-D51)/D51*100</f>
        <v>38.3877159309021</v>
      </c>
      <c r="F51" s="83" t="n">
        <v>186.6</v>
      </c>
      <c r="G51" s="83" t="n">
        <v>53.1</v>
      </c>
      <c r="H51" s="68" t="n">
        <f aca="false">(F51-G51)/G51*100</f>
        <v>251.412429378531</v>
      </c>
    </row>
    <row r="52" customFormat="false" ht="9" hidden="false" customHeight="true" outlineLevel="0" collapsed="false">
      <c r="A52" s="88"/>
      <c r="B52" s="88"/>
      <c r="C52" s="83"/>
      <c r="D52" s="83"/>
      <c r="E52" s="80"/>
      <c r="F52" s="83"/>
      <c r="G52" s="83"/>
      <c r="H52" s="68"/>
    </row>
    <row r="53" customFormat="false" ht="12" hidden="false" customHeight="false" outlineLevel="0" collapsed="false">
      <c r="A53" s="87" t="s">
        <v>56</v>
      </c>
      <c r="B53" s="88"/>
      <c r="C53" s="83" t="n">
        <v>80.1</v>
      </c>
      <c r="D53" s="83" t="n">
        <v>72.6</v>
      </c>
      <c r="E53" s="80" t="n">
        <f aca="false">(C53-D53)/D53*100</f>
        <v>10.3305785123967</v>
      </c>
      <c r="F53" s="83" t="n">
        <v>48.7</v>
      </c>
      <c r="G53" s="83" t="n">
        <v>51.5</v>
      </c>
      <c r="H53" s="68" t="n">
        <f aca="false">(F53-G53)/G53*100</f>
        <v>-5.43689320388349</v>
      </c>
      <c r="I53" s="90" t="s">
        <v>4</v>
      </c>
    </row>
    <row r="54" customFormat="false" ht="9" hidden="false" customHeight="true" outlineLevel="0" collapsed="false">
      <c r="A54" s="87"/>
      <c r="B54" s="88"/>
      <c r="C54" s="83"/>
      <c r="D54" s="83"/>
      <c r="E54" s="80"/>
      <c r="F54" s="83"/>
      <c r="G54" s="83"/>
      <c r="H54" s="68"/>
      <c r="I54" s="90"/>
    </row>
    <row r="55" customFormat="false" ht="12" hidden="false" customHeight="false" outlineLevel="0" collapsed="false">
      <c r="A55" s="87" t="s">
        <v>57</v>
      </c>
      <c r="B55" s="88"/>
      <c r="C55" s="83" t="n">
        <v>196.1</v>
      </c>
      <c r="D55" s="83" t="n">
        <v>171.8</v>
      </c>
      <c r="E55" s="80" t="n">
        <f aca="false">(C55-D55)/D55*100</f>
        <v>14.1443538998836</v>
      </c>
      <c r="F55" s="83" t="n">
        <v>72.3</v>
      </c>
      <c r="G55" s="83" t="n">
        <v>66</v>
      </c>
      <c r="H55" s="68" t="n">
        <f aca="false">(F55-G55)/G55*100</f>
        <v>9.54545454545454</v>
      </c>
    </row>
    <row r="56" customFormat="false" ht="9" hidden="false" customHeight="true" outlineLevel="0" collapsed="false">
      <c r="A56" s="87"/>
      <c r="B56" s="88"/>
      <c r="C56" s="83"/>
      <c r="D56" s="83"/>
      <c r="E56" s="80"/>
      <c r="F56" s="83"/>
      <c r="G56" s="83"/>
      <c r="H56" s="68"/>
    </row>
    <row r="57" customFormat="false" ht="12" hidden="false" customHeight="false" outlineLevel="0" collapsed="false">
      <c r="A57" s="87" t="s">
        <v>58</v>
      </c>
      <c r="B57" s="88"/>
      <c r="C57" s="83" t="n">
        <v>263.4</v>
      </c>
      <c r="D57" s="83" t="n">
        <v>147.4</v>
      </c>
      <c r="E57" s="80" t="n">
        <f aca="false">(C57-D57)/D57*100</f>
        <v>78.697421981004</v>
      </c>
      <c r="F57" s="79" t="n">
        <v>226.7</v>
      </c>
      <c r="G57" s="79" t="n">
        <v>128.1</v>
      </c>
      <c r="H57" s="68" t="n">
        <f aca="false">(F57-G57)/G57*100</f>
        <v>76.9711163153786</v>
      </c>
    </row>
    <row r="58" customFormat="false" ht="9.75" hidden="false" customHeight="true" outlineLevel="0" collapsed="false">
      <c r="A58" s="91"/>
      <c r="B58" s="92"/>
      <c r="C58" s="93"/>
      <c r="D58" s="93"/>
      <c r="E58" s="94"/>
      <c r="F58" s="93"/>
      <c r="G58" s="93"/>
      <c r="H58" s="95"/>
    </row>
    <row r="59" customFormat="false" ht="14.25" hidden="false" customHeight="true" outlineLevel="0" collapsed="false">
      <c r="A59" s="88"/>
      <c r="B59" s="88" t="s">
        <v>18</v>
      </c>
      <c r="C59" s="83" t="n">
        <v>2061.3</v>
      </c>
      <c r="D59" s="83" t="n">
        <v>1336.8</v>
      </c>
      <c r="E59" s="80" t="n">
        <f aca="false">(C59-D59)/D59*100</f>
        <v>54.1965888689408</v>
      </c>
      <c r="F59" s="83" t="n">
        <v>3207.8</v>
      </c>
      <c r="G59" s="83" t="n">
        <v>2754.8</v>
      </c>
      <c r="H59" s="68" t="n">
        <f aca="false">(F59-G59)/G59*100</f>
        <v>16.4440249745898</v>
      </c>
    </row>
    <row r="60" customFormat="false" ht="11.25" hidden="false" customHeight="true" outlineLevel="0" collapsed="false">
      <c r="A60" s="88"/>
      <c r="B60" s="88"/>
      <c r="C60" s="96"/>
      <c r="D60" s="96"/>
      <c r="E60" s="82"/>
      <c r="F60" s="96"/>
      <c r="G60" s="96"/>
      <c r="H60" s="82"/>
    </row>
    <row r="61" customFormat="false" ht="12.75" hidden="false" customHeight="false" outlineLevel="0" collapsed="false">
      <c r="A61" s="52"/>
      <c r="B61" s="53"/>
    </row>
    <row r="63" s="1" customFormat="true" ht="12.75" hidden="false" customHeight="false" outlineLevel="0" collapsed="false"/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s="1" customFormat="true" ht="15.75" hidden="false" customHeight="true" outlineLevel="0" collapsed="false">
      <c r="A72" s="97" t="n">
        <v>2</v>
      </c>
      <c r="E72" s="98"/>
      <c r="I72" s="5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E345" s="1"/>
    </row>
  </sheetData>
  <mergeCells count="6">
    <mergeCell ref="C4:E4"/>
    <mergeCell ref="F4:H4"/>
    <mergeCell ref="C6:D6"/>
    <mergeCell ref="F6:G6"/>
    <mergeCell ref="A8:H8"/>
    <mergeCell ref="A25:H25"/>
  </mergeCells>
  <printOptions headings="false" gridLines="false" gridLinesSet="true" horizontalCentered="false" verticalCentered="false"/>
  <pageMargins left="0.220138888888889" right="0.275694444444444" top="0.470138888888889" bottom="0.196527777777778" header="0.2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foersmon</cp:lastModifiedBy>
  <cp:lastPrinted>2005-10-27T05:20:55Z</cp:lastPrinted>
  <dcterms:modified xsi:type="dcterms:W3CDTF">2005-10-27T05:26:21Z</dcterms:modified>
  <cp:revision>0</cp:revision>
  <dc:subject>Binnenschifffahrt des Hamburger Hafens 1. Halbjahr 2005</dc:subject>
  <dc:title>H II 1 - hj 1/05 H</dc:title>
</cp:coreProperties>
</file>