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F$62</definedName>
    <definedName function="false" hidden="false" localSheetId="1" name="_xlnm.Print_Area" vbProcedure="false">'Seite 2'!$A$1:$H$74</definedName>
    <definedName function="false" hidden="false" localSheetId="1" name="OLE_LINK2" vbProcedure="false">'Seite 2'!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Binnenschifffahrt des Hamburger Hafens 2005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Dezember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 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     Januar - Dezember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  <si>
    <r>
      <rPr>
        <sz val="10"/>
        <rFont val="Arial"/>
        <family val="2"/>
      </rPr>
      <t xml:space="preserve">Tabelle 5</t>
    </r>
    <r>
      <rPr>
        <b val="true"/>
        <sz val="10"/>
        <rFont val="Arial"/>
        <family val="0"/>
      </rPr>
      <t xml:space="preserve">   Güterverkehr Jahresumschlag ab 1990 </t>
    </r>
    <r>
      <rPr>
        <sz val="10"/>
        <rFont val="Arial"/>
        <family val="2"/>
      </rPr>
      <t xml:space="preserve"> - in 1000 Tonnen -</t>
    </r>
  </si>
  <si>
    <t xml:space="preserve">                    Jahr       insgesamt</t>
  </si>
  <si>
    <t xml:space="preserve">Jahr</t>
  </si>
  <si>
    <t xml:space="preserve">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&quot; +&quot;* ##.0;&quot;  -&quot;* ##.0;;"/>
    <numFmt numFmtId="167" formatCode="#\ ##0&quot;     &quot;"/>
    <numFmt numFmtId="168" formatCode="&quot;  + &quot;* #0.0&quot;     &quot;;&quot;  - &quot;* #0.0&quot;     &quot;"/>
    <numFmt numFmtId="169" formatCode="0.0&quot;   &quot;"/>
    <numFmt numFmtId="170" formatCode="#\ ###\ ##0.0&quot;    &quot;"/>
    <numFmt numFmtId="171" formatCode="#\ ###\ ##0.0&quot;     &quot;"/>
    <numFmt numFmtId="172" formatCode="&quot;     +&quot;* #,##0.0&quot;     &quot;;&quot;     -&quot;* #,##0.0&quot;     &quot;"/>
    <numFmt numFmtId="173" formatCode="#\ ###&quot;     &quot;"/>
    <numFmt numFmtId="174" formatCode="#\ ###.0&quot;    &quot;"/>
    <numFmt numFmtId="175" formatCode="&quot;     +&quot;*###,##0.0&quot;     &quot;;&quot;     -&quot;*###,##0.0"/>
    <numFmt numFmtId="176" formatCode="#\ ##\ #\ ##0.0&quot;    &quot;"/>
    <numFmt numFmtId="177" formatCode="###\ ##0&quot;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H2J_95A (2)" xfId="22"/>
    <cellStyle name="Standard_Halbjahre ab 1994" xfId="23"/>
    <cellStyle name="Standard_IMP94A" xfId="24"/>
    <cellStyle name="Standard_Jahr 1996 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9360</xdr:rowOff>
    </xdr:from>
    <xdr:to>
      <xdr:col>2</xdr:col>
      <xdr:colOff>2206800</xdr:colOff>
      <xdr:row>20</xdr:row>
      <xdr:rowOff>114480</xdr:rowOff>
    </xdr:to>
    <xdr:sp>
      <xdr:nvSpPr>
        <xdr:cNvPr id="0" name="Text 88"/>
        <xdr:cNvSpPr/>
      </xdr:nvSpPr>
      <xdr:spPr>
        <a:xfrm>
          <a:off x="10080" y="320040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</xdr:row>
      <xdr:rowOff>9360</xdr:rowOff>
    </xdr:from>
    <xdr:to>
      <xdr:col>2</xdr:col>
      <xdr:colOff>2206800</xdr:colOff>
      <xdr:row>51</xdr:row>
      <xdr:rowOff>114480</xdr:rowOff>
    </xdr:to>
    <xdr:sp>
      <xdr:nvSpPr>
        <xdr:cNvPr id="1" name="Text 88"/>
        <xdr:cNvSpPr/>
      </xdr:nvSpPr>
      <xdr:spPr>
        <a:xfrm>
          <a:off x="10080" y="792468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423360</xdr:colOff>
      <xdr:row>13</xdr:row>
      <xdr:rowOff>3852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0" y="0"/>
          <a:ext cx="692460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9360</xdr:rowOff>
    </xdr:from>
    <xdr:to>
      <xdr:col>1</xdr:col>
      <xdr:colOff>493200</xdr:colOff>
      <xdr:row>6</xdr:row>
      <xdr:rowOff>18720</xdr:rowOff>
    </xdr:to>
    <xdr:sp>
      <xdr:nvSpPr>
        <xdr:cNvPr id="3" name="Text 13"/>
        <xdr:cNvSpPr/>
      </xdr:nvSpPr>
      <xdr:spPr>
        <a:xfrm>
          <a:off x="0" y="819000"/>
          <a:ext cx="1147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 II 1 - j/05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142920</xdr:rowOff>
    </xdr:from>
    <xdr:to>
      <xdr:col>1</xdr:col>
      <xdr:colOff>493200</xdr:colOff>
      <xdr:row>7</xdr:row>
      <xdr:rowOff>152280</xdr:rowOff>
    </xdr:to>
    <xdr:sp>
      <xdr:nvSpPr>
        <xdr:cNvPr id="4" name="Text 14"/>
        <xdr:cNvSpPr/>
      </xdr:nvSpPr>
      <xdr:spPr>
        <a:xfrm>
          <a:off x="0" y="1114560"/>
          <a:ext cx="1147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. April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73</xdr:row>
      <xdr:rowOff>66240</xdr:rowOff>
    </xdr:from>
    <xdr:to>
      <xdr:col>12</xdr:col>
      <xdr:colOff>493200</xdr:colOff>
      <xdr:row>73</xdr:row>
      <xdr:rowOff>1710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3491640" y="10391400"/>
          <a:ext cx="68486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720</xdr:colOff>
      <xdr:row>63</xdr:row>
      <xdr:rowOff>152640</xdr:rowOff>
    </xdr:from>
    <xdr:to>
      <xdr:col>1</xdr:col>
      <xdr:colOff>1159560</xdr:colOff>
      <xdr:row>72</xdr:row>
      <xdr:rowOff>57240</xdr:rowOff>
    </xdr:to>
    <xdr:sp>
      <xdr:nvSpPr>
        <xdr:cNvPr id="6" name="Rectangle 13"/>
        <xdr:cNvSpPr/>
      </xdr:nvSpPr>
      <xdr:spPr>
        <a:xfrm>
          <a:off x="1136160" y="8820360"/>
          <a:ext cx="636840" cy="13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64</xdr:row>
      <xdr:rowOff>0</xdr:rowOff>
    </xdr:from>
    <xdr:to>
      <xdr:col>8</xdr:col>
      <xdr:colOff>720</xdr:colOff>
      <xdr:row>64</xdr:row>
      <xdr:rowOff>9360</xdr:rowOff>
    </xdr:to>
    <xdr:sp>
      <xdr:nvSpPr>
        <xdr:cNvPr id="7" name="Line 17"/>
        <xdr:cNvSpPr/>
      </xdr:nvSpPr>
      <xdr:spPr>
        <a:xfrm>
          <a:off x="1186920" y="8829720"/>
          <a:ext cx="5442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240</xdr:colOff>
      <xdr:row>63</xdr:row>
      <xdr:rowOff>19080</xdr:rowOff>
    </xdr:from>
    <xdr:to>
      <xdr:col>1</xdr:col>
      <xdr:colOff>1139040</xdr:colOff>
      <xdr:row>71</xdr:row>
      <xdr:rowOff>142920</xdr:rowOff>
    </xdr:to>
    <xdr:sp>
      <xdr:nvSpPr>
        <xdr:cNvPr id="8" name="Line 18"/>
        <xdr:cNvSpPr/>
      </xdr:nvSpPr>
      <xdr:spPr>
        <a:xfrm flipH="1">
          <a:off x="1750680" y="8686800"/>
          <a:ext cx="180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11.42"/>
    <col collapsed="false" customWidth="true" hidden="false" outlineLevel="0" max="3" min="3" style="1" width="35.7"/>
    <col collapsed="false" customWidth="true" hidden="false" outlineLevel="0" max="5" min="4" style="1" width="12.28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true" outlineLevel="0" collapsed="false">
      <c r="A11" s="2"/>
    </row>
    <row r="12" customFormat="false" ht="12.75" hidden="false" customHeight="false" outlineLevel="0" collapsed="false">
      <c r="A12" s="2"/>
    </row>
    <row r="13" customFormat="false" ht="13.5" hidden="false" customHeight="true" outlineLevel="0" collapsed="false">
      <c r="A13" s="2"/>
    </row>
    <row r="14" customFormat="false" ht="16.5" hidden="false" customHeight="true" outlineLevel="0" collapsed="false"/>
    <row r="15" customFormat="false" ht="18" hidden="false" customHeight="false" outlineLevel="0" collapsed="false">
      <c r="A15" s="3" t="s">
        <v>0</v>
      </c>
      <c r="B15" s="3"/>
      <c r="C15" s="3"/>
      <c r="D15" s="3"/>
      <c r="E15" s="3"/>
      <c r="F15" s="3"/>
    </row>
    <row r="16" customFormat="false" ht="19.5" hidden="false" customHeight="true" outlineLevel="0" collapsed="false">
      <c r="A16" s="4"/>
      <c r="B16" s="4"/>
      <c r="C16" s="4"/>
      <c r="D16" s="4"/>
      <c r="E16" s="4"/>
      <c r="F16" s="4"/>
    </row>
    <row r="17" customFormat="false" ht="12.75" hidden="false" customHeight="false" outlineLevel="0" collapsed="false">
      <c r="A17" s="5" t="s">
        <v>1</v>
      </c>
      <c r="B17" s="5"/>
      <c r="C17" s="5"/>
      <c r="F17" s="6"/>
    </row>
    <row r="18" customFormat="false" ht="5.25" hidden="false" customHeight="true" outlineLevel="0" collapsed="false">
      <c r="F18" s="6"/>
    </row>
    <row r="19" customFormat="false" ht="12.75" hidden="false" customHeight="false" outlineLevel="0" collapsed="false">
      <c r="A19" s="7"/>
      <c r="B19" s="7"/>
      <c r="C19" s="8"/>
      <c r="D19" s="9" t="s">
        <v>2</v>
      </c>
      <c r="E19" s="9"/>
      <c r="F19" s="9"/>
    </row>
    <row r="20" customFormat="false" ht="12.75" hidden="false" customHeight="false" outlineLevel="0" collapsed="false">
      <c r="A20" s="10"/>
      <c r="B20" s="10"/>
      <c r="C20" s="11"/>
      <c r="D20" s="12" t="n">
        <v>2005</v>
      </c>
      <c r="E20" s="12" t="n">
        <v>2004</v>
      </c>
      <c r="F20" s="13" t="s">
        <v>3</v>
      </c>
    </row>
    <row r="21" customFormat="false" ht="12.75" hidden="false" customHeight="false" outlineLevel="0" collapsed="false">
      <c r="A21" s="14"/>
      <c r="B21" s="15" t="s">
        <v>4</v>
      </c>
      <c r="C21" s="16"/>
      <c r="D21" s="12"/>
      <c r="E21" s="12"/>
      <c r="F21" s="17" t="s">
        <v>5</v>
      </c>
    </row>
    <row r="22" customFormat="false" ht="9" hidden="false" customHeight="true" outlineLevel="0" collapsed="false">
      <c r="A22" s="10"/>
      <c r="B22" s="10"/>
      <c r="D22" s="18"/>
      <c r="E22" s="19"/>
      <c r="F22" s="20"/>
    </row>
    <row r="23" customFormat="false" ht="12.75" hidden="false" customHeight="false" outlineLevel="0" collapsed="false">
      <c r="A23" s="21" t="s">
        <v>4</v>
      </c>
      <c r="B23" s="22"/>
      <c r="C23" s="23" t="s">
        <v>6</v>
      </c>
      <c r="D23" s="24" t="n">
        <v>11195</v>
      </c>
      <c r="E23" s="24" t="n">
        <v>9700</v>
      </c>
      <c r="F23" s="25" t="n">
        <f aca="false">SUM(D23/E23)*100-100</f>
        <v>15.4123711340206</v>
      </c>
    </row>
    <row r="24" customFormat="false" ht="6" hidden="false" customHeight="true" outlineLevel="0" collapsed="false">
      <c r="D24" s="19"/>
      <c r="E24" s="19" t="s">
        <v>4</v>
      </c>
      <c r="F24" s="26"/>
    </row>
    <row r="25" customFormat="false" ht="12.75" hidden="false" customHeight="false" outlineLevel="0" collapsed="false">
      <c r="A25" s="10" t="s">
        <v>4</v>
      </c>
      <c r="B25" s="10"/>
      <c r="C25" s="23" t="s">
        <v>7</v>
      </c>
      <c r="D25" s="24" t="n">
        <v>12246</v>
      </c>
      <c r="E25" s="24" t="n">
        <v>10552</v>
      </c>
      <c r="F25" s="25" t="n">
        <f aca="false">SUM(D25/E25)*100-100</f>
        <v>16.0538286580743</v>
      </c>
    </row>
    <row r="26" customFormat="false" ht="18" hidden="false" customHeight="true" outlineLevel="0" collapsed="false">
      <c r="D26" s="27"/>
      <c r="E26" s="27"/>
      <c r="F26" s="28"/>
    </row>
    <row r="27" customFormat="false" ht="15" hidden="false" customHeight="false" outlineLevel="0" collapsed="false">
      <c r="A27" s="29" t="s">
        <v>8</v>
      </c>
      <c r="B27" s="30"/>
      <c r="C27" s="31"/>
      <c r="D27" s="32"/>
      <c r="E27" s="32"/>
      <c r="F27" s="33"/>
    </row>
    <row r="28" customFormat="false" ht="6" hidden="false" customHeight="true" outlineLevel="0" collapsed="false">
      <c r="D28" s="27"/>
      <c r="E28" s="27"/>
      <c r="F28" s="28"/>
    </row>
    <row r="29" customFormat="false" ht="12.75" hidden="false" customHeight="false" outlineLevel="0" collapsed="false">
      <c r="A29" s="7"/>
      <c r="B29" s="7"/>
      <c r="C29" s="8"/>
      <c r="D29" s="9" t="s">
        <v>2</v>
      </c>
      <c r="E29" s="9"/>
      <c r="F29" s="9"/>
    </row>
    <row r="30" customFormat="false" ht="12.75" hidden="false" customHeight="false" outlineLevel="0" collapsed="false">
      <c r="A30" s="34" t="s">
        <v>9</v>
      </c>
      <c r="B30" s="34"/>
      <c r="C30" s="34"/>
      <c r="D30" s="35" t="n">
        <v>2005</v>
      </c>
      <c r="E30" s="35" t="n">
        <v>2004</v>
      </c>
      <c r="F30" s="36" t="s">
        <v>3</v>
      </c>
    </row>
    <row r="31" customFormat="false" ht="13.5" hidden="false" customHeight="true" outlineLevel="0" collapsed="false">
      <c r="A31" s="14"/>
      <c r="B31" s="14"/>
      <c r="C31" s="16"/>
      <c r="D31" s="37" t="s">
        <v>10</v>
      </c>
      <c r="E31" s="37"/>
      <c r="F31" s="17" t="s">
        <v>5</v>
      </c>
    </row>
    <row r="32" customFormat="false" ht="9" hidden="false" customHeight="true" outlineLevel="0" collapsed="false">
      <c r="A32" s="10"/>
      <c r="B32" s="10"/>
      <c r="D32" s="38"/>
      <c r="E32" s="38"/>
      <c r="F32" s="39"/>
    </row>
    <row r="33" customFormat="false" ht="12.75" hidden="false" customHeight="false" outlineLevel="0" collapsed="false">
      <c r="A33" s="1" t="s">
        <v>11</v>
      </c>
      <c r="D33" s="40" t="n">
        <v>10410.8</v>
      </c>
      <c r="E33" s="40" t="n">
        <v>8419.7</v>
      </c>
      <c r="F33" s="41" t="n">
        <f aca="false">SUM(D33/E33)*100-100</f>
        <v>23.6481109778258</v>
      </c>
    </row>
    <row r="34" customFormat="false" ht="12.75" hidden="false" customHeight="false" outlineLevel="0" collapsed="false">
      <c r="C34" s="1" t="s">
        <v>12</v>
      </c>
      <c r="D34" s="40" t="n">
        <v>2155.7</v>
      </c>
      <c r="E34" s="40" t="n">
        <v>1912.2</v>
      </c>
      <c r="F34" s="41" t="n">
        <f aca="false">SUM(D34/E34)*100-100</f>
        <v>12.7340236376948</v>
      </c>
    </row>
    <row r="35" customFormat="false" ht="12.75" hidden="false" customHeight="false" outlineLevel="0" collapsed="false">
      <c r="C35" s="1" t="s">
        <v>13</v>
      </c>
      <c r="D35" s="40" t="n">
        <v>154.6</v>
      </c>
      <c r="E35" s="40" t="n">
        <v>87.6</v>
      </c>
      <c r="F35" s="41" t="n">
        <f aca="false">SUM(D35/E35)*100-100</f>
        <v>76.4840182648402</v>
      </c>
    </row>
    <row r="36" customFormat="false" ht="12.75" hidden="false" customHeight="false" outlineLevel="0" collapsed="false">
      <c r="C36" s="1" t="s">
        <v>14</v>
      </c>
      <c r="D36" s="40" t="n">
        <v>4374.8</v>
      </c>
      <c r="E36" s="40" t="n">
        <v>3809.9</v>
      </c>
      <c r="F36" s="41" t="n">
        <f aca="false">SUM(D36/E36)*100-100</f>
        <v>14.8271608178692</v>
      </c>
    </row>
    <row r="37" customFormat="false" ht="12.75" hidden="false" customHeight="false" outlineLevel="0" collapsed="false">
      <c r="C37" s="1" t="s">
        <v>15</v>
      </c>
      <c r="D37" s="40" t="n">
        <v>2866</v>
      </c>
      <c r="E37" s="40" t="n">
        <v>1954.5</v>
      </c>
      <c r="F37" s="41" t="n">
        <f aca="false">SUM(D37/E37)*100-100</f>
        <v>46.6359682783321</v>
      </c>
    </row>
    <row r="38" customFormat="false" ht="6.75" hidden="false" customHeight="true" outlineLevel="0" collapsed="false">
      <c r="C38" s="1" t="s">
        <v>4</v>
      </c>
      <c r="D38" s="40"/>
      <c r="E38" s="40"/>
      <c r="F38" s="41"/>
      <c r="I38" s="1" t="s">
        <v>4</v>
      </c>
    </row>
    <row r="39" customFormat="false" ht="12.75" hidden="false" customHeight="false" outlineLevel="0" collapsed="false">
      <c r="A39" s="1" t="s">
        <v>16</v>
      </c>
      <c r="D39" s="40" t="n">
        <v>540</v>
      </c>
      <c r="E39" s="40" t="n">
        <v>402.3</v>
      </c>
      <c r="F39" s="41" t="n">
        <f aca="false">SUM(D39/E39)*100-100</f>
        <v>34.2281879194631</v>
      </c>
    </row>
    <row r="40" customFormat="false" ht="12.75" hidden="false" customHeight="false" outlineLevel="0" collapsed="false">
      <c r="A40" s="1" t="s">
        <v>17</v>
      </c>
      <c r="D40" s="40" t="n">
        <v>226.6</v>
      </c>
      <c r="E40" s="40" t="n">
        <v>164.9</v>
      </c>
      <c r="F40" s="41" t="n">
        <f aca="false">SUM(D40/E40)*100-100</f>
        <v>37.4166161309885</v>
      </c>
    </row>
    <row r="41" customFormat="false" ht="6.75" hidden="false" customHeight="true" outlineLevel="0" collapsed="false">
      <c r="D41" s="42"/>
      <c r="E41" s="42"/>
      <c r="F41" s="41"/>
    </row>
    <row r="42" customFormat="false" ht="6.75" hidden="false" customHeight="true" outlineLevel="0" collapsed="false">
      <c r="A42" s="7"/>
      <c r="B42" s="7"/>
      <c r="C42" s="7"/>
      <c r="D42" s="43"/>
      <c r="E42" s="43"/>
      <c r="F42" s="44"/>
    </row>
    <row r="43" customFormat="false" ht="12.75" hidden="false" customHeight="false" outlineLevel="0" collapsed="false">
      <c r="A43" s="1" t="s">
        <v>18</v>
      </c>
      <c r="D43" s="40" t="n">
        <v>11177.4</v>
      </c>
      <c r="E43" s="40" t="n">
        <v>8986.9</v>
      </c>
      <c r="F43" s="41" t="n">
        <f aca="false">SUM(D43/E43)*100-100</f>
        <v>24.3743671343845</v>
      </c>
    </row>
    <row r="44" customFormat="false" ht="17.25" hidden="false" customHeight="true" outlineLevel="0" collapsed="false">
      <c r="B44" s="1" t="s">
        <v>19</v>
      </c>
      <c r="D44" s="40" t="n">
        <v>9021.7</v>
      </c>
      <c r="E44" s="40" t="n">
        <v>7068.7</v>
      </c>
      <c r="F44" s="41" t="n">
        <f aca="false">SUM(D44/E44)*100-100</f>
        <v>27.6288426443335</v>
      </c>
    </row>
    <row r="45" customFormat="false" ht="17.25" hidden="false" customHeight="true" outlineLevel="0" collapsed="false">
      <c r="B45" s="1" t="s">
        <v>20</v>
      </c>
      <c r="C45" s="45"/>
      <c r="D45" s="40" t="n">
        <v>7428.3</v>
      </c>
      <c r="E45" s="40" t="n">
        <v>6124</v>
      </c>
      <c r="F45" s="41" t="n">
        <f aca="false">SUM(D45/E45)*100-100</f>
        <v>21.2981711299804</v>
      </c>
    </row>
    <row r="46" customFormat="false" ht="12.75" hidden="false" customHeight="false" outlineLevel="0" collapsed="false">
      <c r="B46" s="1" t="s">
        <v>21</v>
      </c>
      <c r="D46" s="46" t="n">
        <f aca="false">SUM(D45/D44)*100</f>
        <v>82.3381402618132</v>
      </c>
      <c r="E46" s="46" t="n">
        <f aca="false">SUM(E45/E44)*100</f>
        <v>86.6354492339468</v>
      </c>
      <c r="F46" s="47" t="s">
        <v>22</v>
      </c>
    </row>
    <row r="47" customFormat="false" ht="18" hidden="false" customHeight="true" outlineLevel="0" collapsed="false"/>
    <row r="48" customFormat="false" ht="12.75" hidden="false" customHeight="false" outlineLevel="0" collapsed="false">
      <c r="A48" s="5" t="s">
        <v>23</v>
      </c>
      <c r="B48" s="5"/>
      <c r="C48" s="5"/>
      <c r="D48" s="48"/>
      <c r="E48" s="48"/>
      <c r="F48" s="41"/>
    </row>
    <row r="49" customFormat="false" ht="6" hidden="false" customHeight="true" outlineLevel="0" collapsed="false">
      <c r="A49" s="10"/>
      <c r="B49" s="6"/>
      <c r="D49" s="48"/>
      <c r="E49" s="48"/>
      <c r="F49" s="41"/>
    </row>
    <row r="50" customFormat="false" ht="12.75" hidden="false" customHeight="false" outlineLevel="0" collapsed="false">
      <c r="A50" s="7"/>
      <c r="B50" s="7"/>
      <c r="C50" s="8"/>
      <c r="D50" s="9" t="s">
        <v>2</v>
      </c>
      <c r="E50" s="9"/>
      <c r="F50" s="9"/>
    </row>
    <row r="51" customFormat="false" ht="12.75" hidden="false" customHeight="false" outlineLevel="0" collapsed="false">
      <c r="A51" s="10"/>
      <c r="B51" s="10"/>
      <c r="C51" s="11"/>
      <c r="D51" s="12" t="n">
        <v>2005</v>
      </c>
      <c r="E51" s="12" t="n">
        <v>2004</v>
      </c>
      <c r="F51" s="13" t="s">
        <v>3</v>
      </c>
    </row>
    <row r="52" customFormat="false" ht="12.75" hidden="false" customHeight="false" outlineLevel="0" collapsed="false">
      <c r="A52" s="14"/>
      <c r="B52" s="15" t="s">
        <v>4</v>
      </c>
      <c r="C52" s="16"/>
      <c r="D52" s="12"/>
      <c r="E52" s="12"/>
      <c r="F52" s="17" t="s">
        <v>5</v>
      </c>
    </row>
    <row r="53" customFormat="false" ht="9" hidden="false" customHeight="true" outlineLevel="0" collapsed="false">
      <c r="D53" s="18"/>
      <c r="E53" s="18"/>
      <c r="F53" s="18"/>
    </row>
    <row r="54" customFormat="false" ht="12.75" hidden="false" customHeight="false" outlineLevel="0" collapsed="false">
      <c r="A54" s="10"/>
      <c r="B54" s="10"/>
      <c r="C54" s="10" t="s">
        <v>24</v>
      </c>
      <c r="D54" s="24" t="n">
        <v>72656</v>
      </c>
      <c r="E54" s="24" t="n">
        <v>50527</v>
      </c>
      <c r="F54" s="25" t="n">
        <f aca="false">SUM(D54/E54)*100-100</f>
        <v>43.796386090605</v>
      </c>
    </row>
    <row r="55" customFormat="false" ht="12.75" hidden="false" customHeight="false" outlineLevel="0" collapsed="false">
      <c r="A55" s="10"/>
      <c r="B55" s="10"/>
      <c r="C55" s="10" t="s">
        <v>25</v>
      </c>
      <c r="D55" s="24" t="n">
        <v>35780</v>
      </c>
      <c r="E55" s="24" t="n">
        <v>25311</v>
      </c>
      <c r="F55" s="25" t="n">
        <f aca="false">SUM(D55/E55)*100-100</f>
        <v>41.3614633953617</v>
      </c>
    </row>
    <row r="56" customFormat="false" ht="12.75" hidden="false" customHeight="false" outlineLevel="0" collapsed="false">
      <c r="A56" s="10"/>
      <c r="B56" s="10"/>
      <c r="C56" s="10" t="s">
        <v>26</v>
      </c>
      <c r="D56" s="24" t="n">
        <v>36876</v>
      </c>
      <c r="E56" s="24" t="n">
        <v>25216</v>
      </c>
      <c r="F56" s="25" t="n">
        <f aca="false">SUM(D56/E56)*100-100</f>
        <v>46.2404822335026</v>
      </c>
    </row>
    <row r="57" customFormat="false" ht="12.75" hidden="false" customHeight="false" outlineLevel="0" collapsed="false">
      <c r="A57" s="10"/>
      <c r="B57" s="10"/>
      <c r="C57" s="10"/>
      <c r="D57" s="24"/>
      <c r="E57" s="24"/>
      <c r="F57" s="25"/>
    </row>
    <row r="58" customFormat="false" ht="12.75" hidden="false" customHeight="false" outlineLevel="0" collapsed="false">
      <c r="A58" s="10"/>
      <c r="B58" s="6"/>
      <c r="C58" s="1" t="s">
        <v>27</v>
      </c>
      <c r="D58" s="24" t="n">
        <v>102358</v>
      </c>
      <c r="E58" s="24" t="n">
        <v>73055</v>
      </c>
      <c r="F58" s="25" t="n">
        <f aca="false">SUM(D58/E58)*100-100</f>
        <v>40.1108753678735</v>
      </c>
    </row>
    <row r="59" customFormat="false" ht="12.75" hidden="false" customHeight="false" outlineLevel="0" collapsed="false">
      <c r="A59" s="10"/>
      <c r="B59" s="6"/>
      <c r="C59" s="10" t="s">
        <v>25</v>
      </c>
      <c r="D59" s="24" t="n">
        <v>50003</v>
      </c>
      <c r="E59" s="24" t="n">
        <v>35907</v>
      </c>
      <c r="F59" s="25" t="n">
        <f aca="false">SUM(D59/E59)*100-100</f>
        <v>39.2569693931545</v>
      </c>
    </row>
    <row r="60" customFormat="false" ht="12.75" hidden="false" customHeight="false" outlineLevel="0" collapsed="false">
      <c r="A60" s="10"/>
      <c r="B60" s="6"/>
      <c r="C60" s="10" t="s">
        <v>26</v>
      </c>
      <c r="D60" s="24" t="n">
        <v>52355</v>
      </c>
      <c r="E60" s="24" t="n">
        <v>37148</v>
      </c>
      <c r="F60" s="25" t="n">
        <f aca="false">SUM(D60/E60)*100-100</f>
        <v>40.9362549800797</v>
      </c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49" t="s">
        <v>28</v>
      </c>
    </row>
  </sheetData>
  <mergeCells count="12">
    <mergeCell ref="A15:F15"/>
    <mergeCell ref="A17:C17"/>
    <mergeCell ref="D19:F19"/>
    <mergeCell ref="D20:D21"/>
    <mergeCell ref="E20:E21"/>
    <mergeCell ref="D29:F29"/>
    <mergeCell ref="A30:C30"/>
    <mergeCell ref="D31:E31"/>
    <mergeCell ref="A48:C48"/>
    <mergeCell ref="D50:F50"/>
    <mergeCell ref="D51:D52"/>
    <mergeCell ref="E51:E52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6.28"/>
    <col collapsed="false" customWidth="true" hidden="false" outlineLevel="0" max="4" min="3" style="50" width="9.41"/>
    <col collapsed="false" customWidth="true" hidden="false" outlineLevel="0" max="5" min="5" style="50" width="10.85"/>
    <col collapsed="false" customWidth="true" hidden="false" outlineLevel="0" max="7" min="6" style="50" width="9.41"/>
    <col collapsed="false" customWidth="true" hidden="false" outlineLevel="0" max="8" min="8" style="50" width="10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29</v>
      </c>
      <c r="B1" s="52" t="s">
        <v>30</v>
      </c>
    </row>
    <row r="2" customFormat="false" ht="8.25" hidden="false" customHeight="true" outlineLevel="0" collapsed="false"/>
    <row r="3" customFormat="false" ht="15.75" hidden="false" customHeight="true" outlineLevel="0" collapsed="false">
      <c r="A3" s="53"/>
      <c r="B3" s="53"/>
      <c r="C3" s="54"/>
      <c r="D3" s="55" t="s">
        <v>31</v>
      </c>
      <c r="E3" s="56"/>
      <c r="F3" s="54"/>
      <c r="G3" s="55" t="s">
        <v>32</v>
      </c>
      <c r="H3" s="57"/>
    </row>
    <row r="4" customFormat="false" ht="15.75" hidden="false" customHeight="true" outlineLevel="0" collapsed="false">
      <c r="B4" s="58" t="s">
        <v>33</v>
      </c>
      <c r="C4" s="59" t="s">
        <v>34</v>
      </c>
      <c r="D4" s="57"/>
      <c r="E4" s="56"/>
      <c r="F4" s="59" t="s">
        <v>34</v>
      </c>
      <c r="G4" s="57"/>
      <c r="H4" s="57"/>
    </row>
    <row r="5" customFormat="false" ht="3.75" hidden="false" customHeight="true" outlineLevel="0" collapsed="false">
      <c r="B5" s="58" t="s">
        <v>35</v>
      </c>
      <c r="C5" s="60"/>
      <c r="D5" s="60"/>
      <c r="E5" s="60"/>
      <c r="F5" s="60"/>
      <c r="G5" s="60"/>
      <c r="H5" s="61"/>
    </row>
    <row r="6" customFormat="false" ht="12" hidden="false" customHeight="false" outlineLevel="0" collapsed="false">
      <c r="B6" s="58" t="s">
        <v>36</v>
      </c>
      <c r="C6" s="62" t="n">
        <v>2005</v>
      </c>
      <c r="D6" s="62" t="n">
        <v>2004</v>
      </c>
      <c r="E6" s="63" t="s">
        <v>3</v>
      </c>
      <c r="F6" s="62" t="n">
        <v>2005</v>
      </c>
      <c r="G6" s="62" t="n">
        <v>2004</v>
      </c>
      <c r="H6" s="64" t="s">
        <v>3</v>
      </c>
    </row>
    <row r="7" customFormat="false" ht="15.75" hidden="false" customHeight="true" outlineLevel="0" collapsed="false">
      <c r="C7" s="54" t="s">
        <v>37</v>
      </c>
      <c r="D7" s="54"/>
      <c r="E7" s="62" t="s">
        <v>5</v>
      </c>
      <c r="F7" s="54" t="s">
        <v>37</v>
      </c>
      <c r="G7" s="54"/>
      <c r="H7" s="65" t="s">
        <v>5</v>
      </c>
    </row>
    <row r="8" customFormat="false" ht="6" hidden="false" customHeight="true" outlineLevel="0" collapsed="false">
      <c r="A8" s="53"/>
      <c r="B8" s="53"/>
    </row>
    <row r="9" customFormat="false" ht="12.75" hidden="false" customHeight="false" outlineLevel="0" collapsed="false">
      <c r="A9" s="66" t="s">
        <v>38</v>
      </c>
      <c r="B9" s="66"/>
      <c r="C9" s="66"/>
      <c r="D9" s="66"/>
      <c r="E9" s="66"/>
      <c r="F9" s="66"/>
      <c r="G9" s="66"/>
      <c r="H9" s="66"/>
    </row>
    <row r="10" customFormat="false" ht="6.75" hidden="false" customHeight="true" outlineLevel="0" collapsed="false"/>
    <row r="11" customFormat="false" ht="12.75" hidden="false" customHeight="false" outlineLevel="0" collapsed="false">
      <c r="A11" s="50" t="s">
        <v>11</v>
      </c>
      <c r="C11" s="67" t="n">
        <v>4021.9</v>
      </c>
      <c r="D11" s="67" t="n">
        <v>2856.6</v>
      </c>
      <c r="E11" s="68" t="n">
        <f aca="false">(C11-D11)/D11*100</f>
        <v>40.7932507176364</v>
      </c>
      <c r="F11" s="67" t="n">
        <v>6388.9</v>
      </c>
      <c r="G11" s="67" t="n">
        <v>5563.1</v>
      </c>
      <c r="H11" s="68" t="n">
        <f aca="false">(F11-G11)/G11*100</f>
        <v>14.8442415200158</v>
      </c>
      <c r="I11" s="69" t="s">
        <v>4</v>
      </c>
      <c r="J11" s="1"/>
      <c r="K11" s="1"/>
      <c r="L11" s="1"/>
      <c r="M11" s="1"/>
    </row>
    <row r="12" customFormat="false" ht="12.75" hidden="false" customHeight="false" outlineLevel="0" collapsed="false">
      <c r="B12" s="69" t="s">
        <v>12</v>
      </c>
      <c r="C12" s="67" t="n">
        <v>1286.4</v>
      </c>
      <c r="D12" s="67" t="n">
        <v>1048.3</v>
      </c>
      <c r="E12" s="68" t="n">
        <f aca="false">(C12-D12)/D12*100</f>
        <v>22.7129638462272</v>
      </c>
      <c r="F12" s="67" t="n">
        <v>869.3</v>
      </c>
      <c r="G12" s="67" t="n">
        <v>863.9</v>
      </c>
      <c r="H12" s="68" t="n">
        <f aca="false">(F12-G12)/G12*100</f>
        <v>0.625072346336379</v>
      </c>
      <c r="J12" s="1"/>
      <c r="K12" s="1"/>
      <c r="L12" s="1"/>
      <c r="M12" s="1"/>
    </row>
    <row r="13" customFormat="false" ht="12.75" hidden="false" customHeight="false" outlineLevel="0" collapsed="false">
      <c r="B13" s="69" t="s">
        <v>13</v>
      </c>
      <c r="C13" s="67" t="n">
        <v>100.7</v>
      </c>
      <c r="D13" s="67" t="n">
        <v>41</v>
      </c>
      <c r="E13" s="68" t="n">
        <f aca="false">(C13-D13)/D13*100</f>
        <v>145.609756097561</v>
      </c>
      <c r="F13" s="67" t="n">
        <v>54</v>
      </c>
      <c r="G13" s="67" t="n">
        <v>46.6</v>
      </c>
      <c r="H13" s="68" t="n">
        <f aca="false">(F13-G13)/G13*100</f>
        <v>15.8798283261803</v>
      </c>
      <c r="J13" s="1"/>
      <c r="K13" s="1"/>
      <c r="L13" s="1"/>
      <c r="M13" s="1"/>
    </row>
    <row r="14" customFormat="false" ht="12.75" hidden="false" customHeight="false" outlineLevel="0" collapsed="false">
      <c r="B14" s="50" t="s">
        <v>14</v>
      </c>
      <c r="C14" s="67" t="n">
        <v>808.7</v>
      </c>
      <c r="D14" s="67" t="n">
        <v>598.1</v>
      </c>
      <c r="E14" s="68" t="n">
        <f aca="false">(C14-D14)/D14*100</f>
        <v>35.2115030931282</v>
      </c>
      <c r="F14" s="67" t="n">
        <v>3566</v>
      </c>
      <c r="G14" s="67" t="n">
        <v>3211.8</v>
      </c>
      <c r="H14" s="68" t="n">
        <f aca="false">(F14-G14)/G14*100</f>
        <v>11.0280839404695</v>
      </c>
      <c r="J14" s="1"/>
      <c r="K14" s="1"/>
      <c r="L14" s="1"/>
      <c r="M14" s="1"/>
    </row>
    <row r="15" customFormat="false" ht="12.75" hidden="false" customHeight="false" outlineLevel="0" collapsed="false">
      <c r="B15" s="69" t="s">
        <v>15</v>
      </c>
      <c r="C15" s="67" t="n">
        <v>1285.9</v>
      </c>
      <c r="D15" s="67" t="n">
        <v>764.9</v>
      </c>
      <c r="E15" s="68" t="n">
        <f aca="false">(C15-D15)/D15*100</f>
        <v>68.1134788861289</v>
      </c>
      <c r="F15" s="67" t="n">
        <v>1580.1</v>
      </c>
      <c r="G15" s="67" t="n">
        <v>1189.6</v>
      </c>
      <c r="H15" s="68" t="n">
        <f aca="false">(F15-G15)/G15*100</f>
        <v>32.8261600537996</v>
      </c>
      <c r="J15" s="1"/>
      <c r="K15" s="1"/>
      <c r="L15" s="1"/>
      <c r="M15" s="1"/>
    </row>
    <row r="16" customFormat="false" ht="6.75" hidden="false" customHeight="true" outlineLevel="0" collapsed="false">
      <c r="B16" s="69"/>
      <c r="C16" s="67"/>
      <c r="D16" s="67"/>
      <c r="E16" s="68"/>
      <c r="F16" s="67"/>
      <c r="G16" s="67"/>
      <c r="H16" s="68"/>
      <c r="J16" s="1"/>
      <c r="K16" s="1"/>
      <c r="L16" s="1"/>
      <c r="M16" s="1"/>
    </row>
    <row r="17" customFormat="false" ht="12.75" hidden="false" customHeight="false" outlineLevel="0" collapsed="false">
      <c r="A17" s="50" t="s">
        <v>16</v>
      </c>
      <c r="C17" s="67" t="n">
        <v>240.1</v>
      </c>
      <c r="D17" s="67" t="n">
        <v>93.5</v>
      </c>
      <c r="E17" s="68" t="n">
        <f aca="false">(C17-D17)/D17*100</f>
        <v>156.791443850267</v>
      </c>
      <c r="F17" s="67" t="n">
        <v>299.9</v>
      </c>
      <c r="G17" s="67" t="n">
        <v>308.8</v>
      </c>
      <c r="H17" s="68" t="n">
        <f aca="false">(F17-G17)/G17*100</f>
        <v>-2.88212435233162</v>
      </c>
      <c r="J17" s="1"/>
      <c r="K17" s="1"/>
      <c r="L17" s="70"/>
      <c r="M17" s="1"/>
    </row>
    <row r="18" customFormat="false" ht="12.75" hidden="false" customHeight="false" outlineLevel="0" collapsed="false">
      <c r="A18" s="50" t="s">
        <v>17</v>
      </c>
      <c r="C18" s="67" t="n">
        <v>120.4</v>
      </c>
      <c r="D18" s="67" t="n">
        <v>97.6</v>
      </c>
      <c r="E18" s="68" t="n">
        <f aca="false">(C18-D18)/D18*100</f>
        <v>23.3606557377049</v>
      </c>
      <c r="F18" s="67" t="n">
        <v>106.2</v>
      </c>
      <c r="G18" s="67" t="n">
        <v>67.3</v>
      </c>
      <c r="H18" s="68" t="n">
        <f aca="false">(F18-G18)/G18*100</f>
        <v>57.8008915304606</v>
      </c>
      <c r="J18" s="1"/>
      <c r="K18" s="1"/>
      <c r="L18" s="1"/>
      <c r="M18" s="1"/>
    </row>
    <row r="19" customFormat="false" ht="6.75" hidden="false" customHeight="true" outlineLevel="0" collapsed="false">
      <c r="C19" s="71"/>
      <c r="D19" s="71"/>
      <c r="E19" s="47" t="s">
        <v>4</v>
      </c>
      <c r="F19" s="72"/>
      <c r="G19" s="72"/>
      <c r="H19" s="68"/>
      <c r="J19" s="1"/>
      <c r="K19" s="1"/>
      <c r="L19" s="1"/>
      <c r="M19" s="1"/>
    </row>
    <row r="20" customFormat="false" ht="6" hidden="false" customHeight="true" outlineLevel="0" collapsed="false">
      <c r="A20" s="53"/>
      <c r="B20" s="53"/>
      <c r="C20" s="73"/>
      <c r="D20" s="73"/>
      <c r="E20" s="74" t="s">
        <v>4</v>
      </c>
      <c r="F20" s="73"/>
      <c r="G20" s="73"/>
      <c r="H20" s="75"/>
      <c r="J20" s="1"/>
      <c r="K20" s="1"/>
      <c r="L20" s="1"/>
      <c r="M20" s="1"/>
    </row>
    <row r="21" customFormat="false" ht="12.75" hidden="false" customHeight="false" outlineLevel="0" collapsed="false">
      <c r="B21" s="76" t="s">
        <v>18</v>
      </c>
      <c r="C21" s="77" t="n">
        <v>4382.4</v>
      </c>
      <c r="D21" s="77" t="n">
        <v>3047.7</v>
      </c>
      <c r="E21" s="78" t="n">
        <f aca="false">(C21-D21)/D21*100</f>
        <v>43.7936804803622</v>
      </c>
      <c r="F21" s="79" t="n">
        <v>6795</v>
      </c>
      <c r="G21" s="79" t="n">
        <v>5939.2</v>
      </c>
      <c r="H21" s="68" t="n">
        <f aca="false">(F21-G21)/G21*100</f>
        <v>14.4093480603448</v>
      </c>
      <c r="J21" s="1"/>
      <c r="K21" s="10"/>
      <c r="L21" s="80"/>
      <c r="M21" s="1"/>
    </row>
    <row r="22" customFormat="false" ht="17.25" hidden="false" customHeight="true" outlineLevel="0" collapsed="false">
      <c r="A22" s="69" t="s">
        <v>39</v>
      </c>
      <c r="C22" s="77" t="n">
        <v>3096</v>
      </c>
      <c r="D22" s="77" t="n">
        <v>1993.4</v>
      </c>
      <c r="E22" s="68" t="n">
        <f aca="false">(C22-D22)/D22*100</f>
        <v>55.3125313534664</v>
      </c>
      <c r="F22" s="77" t="n">
        <v>5925.7</v>
      </c>
      <c r="G22" s="77" t="n">
        <v>5075.3</v>
      </c>
      <c r="H22" s="68" t="n">
        <f aca="false">(F22-G22)/G22*100</f>
        <v>16.7556597639548</v>
      </c>
      <c r="J22" s="1"/>
      <c r="K22" s="1"/>
      <c r="L22" s="1"/>
      <c r="M22" s="1"/>
    </row>
    <row r="23" customFormat="false" ht="12.75" hidden="false" customHeight="false" outlineLevel="0" collapsed="false">
      <c r="A23" s="69" t="s">
        <v>40</v>
      </c>
      <c r="C23" s="77" t="n">
        <v>2133.3</v>
      </c>
      <c r="D23" s="77" t="n">
        <v>1504.8</v>
      </c>
      <c r="E23" s="68" t="n">
        <f aca="false">(C23-D23)/D23*100</f>
        <v>41.7663476874003</v>
      </c>
      <c r="F23" s="77" t="n">
        <v>5295</v>
      </c>
      <c r="G23" s="77" t="n">
        <v>4619.2</v>
      </c>
      <c r="H23" s="68" t="n">
        <f aca="false">(F23-G23)/G23*100</f>
        <v>14.6302390024247</v>
      </c>
      <c r="J23" s="1"/>
      <c r="K23" s="1"/>
      <c r="L23" s="1"/>
      <c r="M23" s="1"/>
    </row>
    <row r="24" customFormat="false" ht="16.5" hidden="false" customHeight="true" outlineLevel="0" collapsed="false">
      <c r="B24" s="50" t="s">
        <v>41</v>
      </c>
      <c r="C24" s="81" t="n">
        <f aca="false">SUM(C23/C22)*100</f>
        <v>68.9050387596899</v>
      </c>
      <c r="D24" s="81" t="n">
        <f aca="false">SUM(D23/D22)*100</f>
        <v>75.4891140764523</v>
      </c>
      <c r="E24" s="47" t="s">
        <v>22</v>
      </c>
      <c r="F24" s="81" t="n">
        <f aca="false">SUM(F23/F22)*100</f>
        <v>89.3565317177717</v>
      </c>
      <c r="G24" s="81" t="n">
        <f aca="false">SUM(G23/G22)*100</f>
        <v>91.0133391129588</v>
      </c>
      <c r="H24" s="47" t="s">
        <v>42</v>
      </c>
      <c r="J24" s="1"/>
      <c r="K24" s="1"/>
      <c r="L24" s="1"/>
      <c r="M24" s="1"/>
    </row>
    <row r="25" customFormat="false" ht="8.25" hidden="false" customHeight="true" outlineLevel="0" collapsed="false">
      <c r="C25" s="82"/>
      <c r="D25" s="82"/>
      <c r="F25" s="82"/>
      <c r="G25" s="82"/>
      <c r="H25" s="80"/>
      <c r="J25" s="69" t="s">
        <v>4</v>
      </c>
    </row>
    <row r="26" customFormat="false" ht="12" hidden="false" customHeight="false" outlineLevel="0" collapsed="false">
      <c r="A26" s="83" t="s">
        <v>43</v>
      </c>
      <c r="B26" s="83"/>
      <c r="C26" s="83"/>
      <c r="D26" s="83"/>
      <c r="E26" s="83"/>
      <c r="F26" s="83"/>
      <c r="G26" s="83"/>
      <c r="H26" s="83"/>
      <c r="I26" s="69" t="s">
        <v>4</v>
      </c>
    </row>
    <row r="27" customFormat="false" ht="6.75" hidden="false" customHeight="true" outlineLevel="0" collapsed="false">
      <c r="A27" s="1"/>
      <c r="B27" s="1"/>
      <c r="C27" s="1"/>
      <c r="D27" s="1"/>
      <c r="E27" s="84"/>
      <c r="F27" s="1"/>
      <c r="G27" s="1"/>
      <c r="H27" s="80"/>
    </row>
    <row r="28" customFormat="false" ht="12" hidden="false" customHeight="false" outlineLevel="0" collapsed="false">
      <c r="A28" s="85" t="s">
        <v>44</v>
      </c>
      <c r="B28" s="86"/>
      <c r="C28" s="81" t="n">
        <v>1031.5</v>
      </c>
      <c r="D28" s="81" t="n">
        <v>367.7</v>
      </c>
      <c r="E28" s="68" t="n">
        <f aca="false">(C28-D28)/D28*100</f>
        <v>180.52760402502</v>
      </c>
      <c r="F28" s="81" t="n">
        <v>46</v>
      </c>
      <c r="G28" s="81" t="n">
        <v>51.6</v>
      </c>
      <c r="H28" s="68" t="n">
        <f aca="false">(F28-G28)/G28*100</f>
        <v>-10.8527131782946</v>
      </c>
    </row>
    <row r="29" customFormat="false" ht="6.75" hidden="false" customHeight="true" outlineLevel="0" collapsed="false">
      <c r="B29" s="86"/>
      <c r="C29" s="81"/>
      <c r="D29" s="81"/>
      <c r="F29" s="81"/>
      <c r="G29" s="81"/>
      <c r="H29" s="68"/>
    </row>
    <row r="30" customFormat="false" ht="12" hidden="false" customHeight="false" outlineLevel="0" collapsed="false">
      <c r="A30" s="86" t="s">
        <v>45</v>
      </c>
      <c r="B30" s="86" t="s">
        <v>46</v>
      </c>
      <c r="C30" s="81" t="n">
        <v>1031.5</v>
      </c>
      <c r="D30" s="81" t="n">
        <v>367</v>
      </c>
      <c r="E30" s="68" t="n">
        <f aca="false">(C30-D30)/D30*100</f>
        <v>181.062670299728</v>
      </c>
      <c r="F30" s="81" t="n">
        <v>24.2</v>
      </c>
      <c r="G30" s="81" t="n">
        <v>25.7</v>
      </c>
      <c r="H30" s="68" t="n">
        <f aca="false">(F30-G30)/G30*100</f>
        <v>-5.83657587548638</v>
      </c>
    </row>
    <row r="31" customFormat="false" ht="9" hidden="false" customHeight="true" outlineLevel="0" collapsed="false">
      <c r="A31" s="86"/>
      <c r="B31" s="86"/>
      <c r="C31" s="81"/>
      <c r="D31" s="81"/>
      <c r="E31" s="68"/>
      <c r="F31" s="81"/>
      <c r="G31" s="81"/>
      <c r="H31" s="47"/>
    </row>
    <row r="32" customFormat="false" ht="12" hidden="false" customHeight="false" outlineLevel="0" collapsed="false">
      <c r="A32" s="85" t="s">
        <v>47</v>
      </c>
      <c r="B32" s="86"/>
      <c r="C32" s="81" t="n">
        <v>624.1</v>
      </c>
      <c r="D32" s="81" t="n">
        <v>436.3</v>
      </c>
      <c r="E32" s="78" t="n">
        <f aca="false">(C32-D32)/D32*100</f>
        <v>43.0437772175109</v>
      </c>
      <c r="F32" s="81" t="n">
        <v>783.3</v>
      </c>
      <c r="G32" s="81" t="n">
        <v>582.8</v>
      </c>
      <c r="H32" s="68" t="n">
        <f aca="false">(F32-G32)/G32*100</f>
        <v>34.4028826355525</v>
      </c>
    </row>
    <row r="33" customFormat="false" ht="6.75" hidden="false" customHeight="true" outlineLevel="0" collapsed="false">
      <c r="B33" s="86"/>
      <c r="C33" s="81"/>
      <c r="D33" s="81"/>
      <c r="E33" s="78"/>
      <c r="F33" s="81"/>
      <c r="G33" s="81"/>
      <c r="H33" s="68"/>
    </row>
    <row r="34" customFormat="false" ht="12" hidden="false" customHeight="false" outlineLevel="0" collapsed="false">
      <c r="A34" s="86" t="s">
        <v>45</v>
      </c>
      <c r="B34" s="86" t="s">
        <v>48</v>
      </c>
      <c r="C34" s="81" t="n">
        <v>74.9</v>
      </c>
      <c r="D34" s="81" t="n">
        <v>67</v>
      </c>
      <c r="E34" s="78" t="n">
        <f aca="false">(C34-D34)/D34*100</f>
        <v>11.7910447761194</v>
      </c>
      <c r="F34" s="81" t="n">
        <v>714.5</v>
      </c>
      <c r="G34" s="81" t="n">
        <v>579.4</v>
      </c>
      <c r="H34" s="68" t="n">
        <f aca="false">(F34-G34)/G34*100</f>
        <v>23.3172247152226</v>
      </c>
    </row>
    <row r="35" customFormat="false" ht="12" hidden="false" customHeight="false" outlineLevel="0" collapsed="false">
      <c r="A35" s="86"/>
      <c r="B35" s="86" t="s">
        <v>49</v>
      </c>
      <c r="C35" s="81" t="n">
        <v>513.1</v>
      </c>
      <c r="D35" s="81" t="n">
        <v>340.7</v>
      </c>
      <c r="E35" s="78" t="n">
        <f aca="false">(C35-D35)/D35*100</f>
        <v>50.6017023774582</v>
      </c>
      <c r="F35" s="81" t="n">
        <v>67.2</v>
      </c>
      <c r="G35" s="81" t="n">
        <v>3</v>
      </c>
      <c r="H35" s="47" t="s">
        <v>42</v>
      </c>
    </row>
    <row r="36" customFormat="false" ht="9" hidden="false" customHeight="true" outlineLevel="0" collapsed="false">
      <c r="A36" s="86"/>
      <c r="B36" s="86"/>
      <c r="C36" s="81"/>
      <c r="D36" s="81"/>
      <c r="E36" s="68"/>
      <c r="F36" s="81"/>
      <c r="G36" s="81"/>
      <c r="H36" s="68"/>
    </row>
    <row r="37" customFormat="false" ht="12" hidden="false" customHeight="false" outlineLevel="0" collapsed="false">
      <c r="A37" s="85" t="s">
        <v>50</v>
      </c>
      <c r="B37" s="86"/>
      <c r="C37" s="81" t="n">
        <v>17.8</v>
      </c>
      <c r="D37" s="81" t="n">
        <v>9.8</v>
      </c>
      <c r="E37" s="78" t="n">
        <f aca="false">(C37-D37)/D37*100</f>
        <v>81.6326530612245</v>
      </c>
      <c r="F37" s="81" t="n">
        <v>2208.2</v>
      </c>
      <c r="G37" s="81" t="n">
        <v>2095.3</v>
      </c>
      <c r="H37" s="68" t="n">
        <f aca="false">(F37-G37)/G37*100</f>
        <v>5.38824989261679</v>
      </c>
    </row>
    <row r="38" customFormat="false" ht="6.75" hidden="false" customHeight="true" outlineLevel="0" collapsed="false">
      <c r="A38" s="85"/>
      <c r="B38" s="86"/>
      <c r="C38" s="81"/>
      <c r="D38" s="81"/>
      <c r="E38" s="47"/>
      <c r="F38" s="81"/>
      <c r="G38" s="81"/>
      <c r="H38" s="68"/>
    </row>
    <row r="39" customFormat="false" ht="12" hidden="false" customHeight="false" outlineLevel="0" collapsed="false">
      <c r="A39" s="69" t="s">
        <v>45</v>
      </c>
      <c r="B39" s="87" t="s">
        <v>51</v>
      </c>
      <c r="C39" s="81" t="n">
        <v>17.8</v>
      </c>
      <c r="D39" s="81" t="n">
        <v>9.8</v>
      </c>
      <c r="E39" s="78" t="n">
        <f aca="false">(C39-D39)/D39*100</f>
        <v>81.6326530612245</v>
      </c>
      <c r="F39" s="81" t="n">
        <v>2171.6</v>
      </c>
      <c r="G39" s="81" t="n">
        <v>2094.3</v>
      </c>
      <c r="H39" s="68" t="n">
        <f aca="false">(F39-G39)/G39*100</f>
        <v>3.69097073007686</v>
      </c>
    </row>
    <row r="40" customFormat="false" ht="9" hidden="false" customHeight="true" outlineLevel="0" collapsed="false">
      <c r="A40" s="69"/>
      <c r="B40" s="87"/>
      <c r="C40" s="81"/>
      <c r="D40" s="81"/>
      <c r="E40" s="47"/>
      <c r="F40" s="81"/>
      <c r="G40" s="81"/>
      <c r="H40" s="68"/>
    </row>
    <row r="41" customFormat="false" ht="12" hidden="false" customHeight="false" outlineLevel="0" collapsed="false">
      <c r="A41" s="85" t="s">
        <v>52</v>
      </c>
      <c r="B41" s="86"/>
      <c r="C41" s="81" t="n">
        <v>1011.4</v>
      </c>
      <c r="D41" s="81" t="n">
        <v>768.5</v>
      </c>
      <c r="E41" s="78" t="n">
        <v>50</v>
      </c>
      <c r="F41" s="81" t="n">
        <v>2449.6</v>
      </c>
      <c r="G41" s="81" t="n">
        <v>2228.6</v>
      </c>
      <c r="H41" s="68" t="n">
        <f aca="false">(F41-G41)/G41*100</f>
        <v>9.91653953154447</v>
      </c>
    </row>
    <row r="42" customFormat="false" ht="6.75" hidden="false" customHeight="true" outlineLevel="0" collapsed="false">
      <c r="B42" s="86"/>
      <c r="C42" s="81"/>
      <c r="D42" s="81"/>
      <c r="E42" s="78"/>
      <c r="F42" s="81"/>
      <c r="G42" s="81"/>
      <c r="H42" s="68"/>
    </row>
    <row r="43" customFormat="false" ht="12" hidden="false" customHeight="true" outlineLevel="0" collapsed="false">
      <c r="A43" s="86" t="s">
        <v>45</v>
      </c>
      <c r="B43" s="86" t="s">
        <v>53</v>
      </c>
      <c r="C43" s="81" t="n">
        <v>703</v>
      </c>
      <c r="D43" s="81" t="n">
        <v>573.5</v>
      </c>
      <c r="E43" s="78" t="n">
        <f aca="false">(C43-D43)/D43*100</f>
        <v>22.5806451612903</v>
      </c>
      <c r="F43" s="81" t="n">
        <v>2434.2</v>
      </c>
      <c r="G43" s="81" t="n">
        <v>2182.5</v>
      </c>
      <c r="H43" s="68" t="n">
        <f aca="false">(F43-G43)/G43*100</f>
        <v>11.53264604811</v>
      </c>
    </row>
    <row r="44" customFormat="false" ht="9" hidden="false" customHeight="true" outlineLevel="0" collapsed="false">
      <c r="A44" s="86"/>
      <c r="B44" s="86"/>
      <c r="C44" s="81"/>
      <c r="D44" s="81"/>
      <c r="E44" s="78"/>
      <c r="F44" s="81"/>
      <c r="G44" s="81"/>
      <c r="H44" s="68"/>
    </row>
    <row r="45" customFormat="false" ht="12" hidden="false" customHeight="false" outlineLevel="0" collapsed="false">
      <c r="A45" s="85" t="s">
        <v>54</v>
      </c>
      <c r="B45" s="86"/>
      <c r="C45" s="81" t="n">
        <v>116.5</v>
      </c>
      <c r="D45" s="81" t="n">
        <v>198.3</v>
      </c>
      <c r="E45" s="78" t="n">
        <f aca="false">(C45-D45)/D45*100</f>
        <v>-41.2506303580434</v>
      </c>
      <c r="F45" s="81" t="n">
        <v>109.7</v>
      </c>
      <c r="G45" s="81" t="n">
        <v>109.8</v>
      </c>
      <c r="H45" s="68" t="n">
        <f aca="false">(F45-G45)/G45*100</f>
        <v>-0.0910746812386105</v>
      </c>
    </row>
    <row r="46" customFormat="false" ht="9" hidden="false" customHeight="true" outlineLevel="0" collapsed="false">
      <c r="A46" s="85"/>
      <c r="B46" s="86"/>
      <c r="C46" s="81"/>
      <c r="D46" s="81"/>
      <c r="E46" s="78"/>
      <c r="F46" s="81"/>
      <c r="G46" s="81"/>
      <c r="H46" s="68"/>
    </row>
    <row r="47" customFormat="false" ht="12" hidden="false" customHeight="false" outlineLevel="0" collapsed="false">
      <c r="A47" s="85" t="s">
        <v>55</v>
      </c>
      <c r="B47" s="86"/>
      <c r="C47" s="81" t="n">
        <v>100.2</v>
      </c>
      <c r="D47" s="81" t="n">
        <v>82.2</v>
      </c>
      <c r="E47" s="78" t="n">
        <f aca="false">(C47-D47)/D47*100</f>
        <v>21.8978102189781</v>
      </c>
      <c r="F47" s="81" t="n">
        <v>93.6</v>
      </c>
      <c r="G47" s="81" t="n">
        <v>77.2</v>
      </c>
      <c r="H47" s="68" t="n">
        <f aca="false">(F47-G47)/G47*100</f>
        <v>21.2435233160622</v>
      </c>
    </row>
    <row r="48" customFormat="false" ht="9" hidden="false" customHeight="true" outlineLevel="0" collapsed="false">
      <c r="A48" s="87" t="s">
        <v>4</v>
      </c>
      <c r="B48" s="86"/>
      <c r="C48" s="81"/>
      <c r="D48" s="81"/>
      <c r="E48" s="78"/>
      <c r="F48" s="81"/>
      <c r="G48" s="81"/>
      <c r="H48" s="68"/>
    </row>
    <row r="49" customFormat="false" ht="12" hidden="false" customHeight="false" outlineLevel="0" collapsed="false">
      <c r="A49" s="85" t="s">
        <v>56</v>
      </c>
      <c r="B49" s="86"/>
      <c r="C49" s="81" t="n">
        <v>474.9</v>
      </c>
      <c r="D49" s="81" t="n">
        <v>367</v>
      </c>
      <c r="E49" s="78" t="n">
        <f aca="false">(C49-D49)/D49*100</f>
        <v>29.4005449591281</v>
      </c>
      <c r="F49" s="81" t="n">
        <v>397.4</v>
      </c>
      <c r="G49" s="81" t="n">
        <v>262.7</v>
      </c>
      <c r="H49" s="68" t="n">
        <f aca="false">(F49-G49)/G49*100</f>
        <v>51.2752188808527</v>
      </c>
    </row>
    <row r="50" customFormat="false" ht="6.75" hidden="false" customHeight="true" outlineLevel="0" collapsed="false">
      <c r="B50" s="86"/>
      <c r="C50" s="81"/>
      <c r="D50" s="81"/>
      <c r="E50" s="78"/>
      <c r="F50" s="81"/>
      <c r="G50" s="81"/>
      <c r="H50" s="68"/>
    </row>
    <row r="51" customFormat="false" ht="12" hidden="false" customHeight="false" outlineLevel="0" collapsed="false">
      <c r="A51" s="86" t="s">
        <v>45</v>
      </c>
      <c r="B51" s="86" t="s">
        <v>57</v>
      </c>
      <c r="C51" s="81" t="n">
        <v>141.5</v>
      </c>
      <c r="D51" s="81" t="n">
        <v>106.3</v>
      </c>
      <c r="E51" s="78" t="n">
        <f aca="false">(C51-D51)/D51*100</f>
        <v>33.1138287864534</v>
      </c>
      <c r="F51" s="81" t="n">
        <v>32.1</v>
      </c>
      <c r="G51" s="81" t="n">
        <v>34.9</v>
      </c>
      <c r="H51" s="68" t="n">
        <f aca="false">(F51-G51)/G51*100</f>
        <v>-8.02292263610315</v>
      </c>
    </row>
    <row r="52" customFormat="false" ht="12" hidden="false" customHeight="false" outlineLevel="0" collapsed="false">
      <c r="A52" s="86"/>
      <c r="B52" s="86" t="s">
        <v>58</v>
      </c>
      <c r="C52" s="81" t="n">
        <v>327.9</v>
      </c>
      <c r="D52" s="81" t="n">
        <v>256.6</v>
      </c>
      <c r="E52" s="78" t="n">
        <f aca="false">(C52-D52)/D52*100</f>
        <v>27.7864380358535</v>
      </c>
      <c r="F52" s="81" t="n">
        <v>358.2</v>
      </c>
      <c r="G52" s="81" t="n">
        <v>223.9</v>
      </c>
      <c r="H52" s="68" t="n">
        <f aca="false">(F52-G52)/G52*100</f>
        <v>59.9821348816436</v>
      </c>
    </row>
    <row r="53" customFormat="false" ht="9" hidden="false" customHeight="true" outlineLevel="0" collapsed="false">
      <c r="A53" s="86"/>
      <c r="B53" s="86"/>
      <c r="C53" s="81"/>
      <c r="D53" s="81"/>
      <c r="E53" s="78"/>
      <c r="F53" s="81"/>
      <c r="G53" s="81"/>
      <c r="H53" s="68"/>
    </row>
    <row r="54" customFormat="false" ht="12" hidden="false" customHeight="false" outlineLevel="0" collapsed="false">
      <c r="A54" s="85" t="s">
        <v>59</v>
      </c>
      <c r="B54" s="86"/>
      <c r="C54" s="81" t="n">
        <v>157.1</v>
      </c>
      <c r="D54" s="81" t="n">
        <v>142.7</v>
      </c>
      <c r="E54" s="78" t="n">
        <f aca="false">(C54-D54)/D54*100</f>
        <v>10.0911002102313</v>
      </c>
      <c r="F54" s="81" t="n">
        <v>97</v>
      </c>
      <c r="G54" s="81" t="n">
        <v>98.9</v>
      </c>
      <c r="H54" s="68" t="n">
        <f aca="false">(F54-G54)/G54*100</f>
        <v>-1.92113245702731</v>
      </c>
      <c r="I54" s="88" t="s">
        <v>4</v>
      </c>
    </row>
    <row r="55" customFormat="false" ht="9" hidden="false" customHeight="true" outlineLevel="0" collapsed="false">
      <c r="A55" s="85"/>
      <c r="B55" s="86"/>
      <c r="C55" s="81"/>
      <c r="D55" s="81"/>
      <c r="E55" s="78"/>
      <c r="F55" s="81"/>
      <c r="G55" s="81"/>
      <c r="H55" s="68"/>
      <c r="I55" s="88"/>
    </row>
    <row r="56" customFormat="false" ht="12" hidden="false" customHeight="false" outlineLevel="0" collapsed="false">
      <c r="A56" s="85" t="s">
        <v>60</v>
      </c>
      <c r="B56" s="86"/>
      <c r="C56" s="81" t="n">
        <v>331.7</v>
      </c>
      <c r="D56" s="81" t="n">
        <v>333.3</v>
      </c>
      <c r="E56" s="78" t="n">
        <f aca="false">(C56-D56)/D56*100</f>
        <v>-0.480048004800487</v>
      </c>
      <c r="F56" s="81" t="n">
        <v>140.2</v>
      </c>
      <c r="G56" s="81" t="n">
        <v>143.7</v>
      </c>
      <c r="H56" s="68" t="n">
        <f aca="false">(F56-G56)/G56*100</f>
        <v>-2.43562978427279</v>
      </c>
    </row>
    <row r="57" customFormat="false" ht="9" hidden="false" customHeight="true" outlineLevel="0" collapsed="false">
      <c r="A57" s="85"/>
      <c r="B57" s="86"/>
      <c r="C57" s="81"/>
      <c r="D57" s="81"/>
      <c r="E57" s="78"/>
      <c r="F57" s="81"/>
      <c r="G57" s="81"/>
      <c r="H57" s="68"/>
    </row>
    <row r="58" customFormat="false" ht="12" hidden="false" customHeight="false" outlineLevel="0" collapsed="false">
      <c r="A58" s="85" t="s">
        <v>61</v>
      </c>
      <c r="B58" s="86"/>
      <c r="C58" s="81" t="n">
        <v>517.2</v>
      </c>
      <c r="D58" s="81" t="n">
        <v>341.8</v>
      </c>
      <c r="E58" s="78" t="n">
        <f aca="false">(C58-D58)/D58*100</f>
        <v>51.316559391457</v>
      </c>
      <c r="F58" s="77" t="n">
        <v>470.1</v>
      </c>
      <c r="G58" s="77" t="n">
        <v>288.6</v>
      </c>
      <c r="H58" s="68" t="n">
        <f aca="false">(F58-G58)/G58*100</f>
        <v>62.8898128898129</v>
      </c>
    </row>
    <row r="59" customFormat="false" ht="5.25" hidden="false" customHeight="true" outlineLevel="0" collapsed="false">
      <c r="A59" s="89"/>
      <c r="B59" s="90"/>
      <c r="C59" s="91"/>
      <c r="D59" s="91"/>
      <c r="E59" s="92"/>
      <c r="F59" s="91"/>
      <c r="G59" s="91"/>
      <c r="H59" s="93"/>
    </row>
    <row r="60" customFormat="false" ht="14.25" hidden="false" customHeight="true" outlineLevel="0" collapsed="false">
      <c r="A60" s="86"/>
      <c r="B60" s="86" t="s">
        <v>18</v>
      </c>
      <c r="C60" s="81" t="n">
        <v>4382.4</v>
      </c>
      <c r="D60" s="81" t="n">
        <v>3047.7</v>
      </c>
      <c r="E60" s="78" t="n">
        <f aca="false">(C60-D60)/D60*100</f>
        <v>43.7936804803622</v>
      </c>
      <c r="F60" s="81" t="n">
        <v>6795</v>
      </c>
      <c r="G60" s="81" t="n">
        <v>5939.2</v>
      </c>
      <c r="H60" s="68" t="n">
        <f aca="false">(F60-G60)/G60*100</f>
        <v>14.4093480603448</v>
      </c>
    </row>
    <row r="61" customFormat="false" ht="18" hidden="false" customHeight="true" outlineLevel="0" collapsed="false">
      <c r="A61" s="86"/>
      <c r="B61" s="86"/>
      <c r="C61" s="94"/>
      <c r="D61" s="94"/>
      <c r="E61" s="80"/>
      <c r="F61" s="94"/>
      <c r="G61" s="94"/>
      <c r="H61" s="80"/>
    </row>
    <row r="62" customFormat="false" ht="12.75" hidden="false" customHeight="false" outlineLevel="0" collapsed="false">
      <c r="A62" s="95" t="s">
        <v>62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  <c r="IT62" s="95"/>
      <c r="IU62" s="95"/>
      <c r="IV62" s="95"/>
    </row>
    <row r="63" customFormat="false" ht="9" hidden="false" customHeight="true" outlineLevel="0" collapsed="false">
      <c r="A63" s="51"/>
      <c r="B63" s="52"/>
    </row>
    <row r="64" customFormat="false" ht="12.75" hidden="false" customHeight="false" outlineLevel="0" collapsed="false">
      <c r="A64" s="96"/>
      <c r="B64" s="97" t="s">
        <v>63</v>
      </c>
      <c r="C64" s="96" t="s">
        <v>31</v>
      </c>
      <c r="D64" s="98" t="s">
        <v>32</v>
      </c>
      <c r="E64" s="99" t="s">
        <v>64</v>
      </c>
      <c r="F64" s="100" t="s">
        <v>65</v>
      </c>
      <c r="G64" s="96" t="s">
        <v>31</v>
      </c>
      <c r="H64" s="98" t="s">
        <v>32</v>
      </c>
      <c r="I64" s="96"/>
    </row>
    <row r="65" s="1" customFormat="true" ht="12.75" hidden="false" customHeight="false" outlineLevel="0" collapsed="false">
      <c r="A65" s="6"/>
      <c r="B65" s="101" t="n">
        <v>9032</v>
      </c>
      <c r="C65" s="102" t="n">
        <v>4595</v>
      </c>
      <c r="D65" s="103" t="n">
        <v>4437</v>
      </c>
      <c r="E65" s="104" t="n">
        <v>1998</v>
      </c>
      <c r="F65" s="103" t="n">
        <v>9666</v>
      </c>
      <c r="G65" s="102" t="n">
        <v>4066</v>
      </c>
      <c r="H65" s="103" t="n">
        <v>5600</v>
      </c>
      <c r="I65" s="101"/>
    </row>
    <row r="66" customFormat="false" ht="12.75" hidden="false" customHeight="false" outlineLevel="0" collapsed="false">
      <c r="A66" s="6"/>
      <c r="B66" s="101" t="n">
        <v>8921</v>
      </c>
      <c r="C66" s="102" t="n">
        <v>4528</v>
      </c>
      <c r="D66" s="103" t="n">
        <v>4393</v>
      </c>
      <c r="E66" s="104" t="n">
        <v>1999</v>
      </c>
      <c r="F66" s="103" t="n">
        <v>10125</v>
      </c>
      <c r="G66" s="102" t="n">
        <v>4667</v>
      </c>
      <c r="H66" s="103" t="n">
        <v>5458</v>
      </c>
      <c r="I66" s="101"/>
    </row>
    <row r="67" customFormat="false" ht="12.75" hidden="false" customHeight="false" outlineLevel="0" collapsed="false">
      <c r="A67" s="6"/>
      <c r="B67" s="101" t="n">
        <v>9117</v>
      </c>
      <c r="C67" s="102" t="n">
        <v>4491</v>
      </c>
      <c r="D67" s="103" t="n">
        <v>4626</v>
      </c>
      <c r="E67" s="104" t="n">
        <v>2000</v>
      </c>
      <c r="F67" s="103" t="n">
        <v>9762</v>
      </c>
      <c r="G67" s="102" t="n">
        <v>4529</v>
      </c>
      <c r="H67" s="103" t="n">
        <v>5233</v>
      </c>
      <c r="I67" s="101"/>
      <c r="J67" s="69" t="s">
        <v>4</v>
      </c>
    </row>
    <row r="68" customFormat="false" ht="12.75" hidden="false" customHeight="false" outlineLevel="0" collapsed="false">
      <c r="A68" s="6"/>
      <c r="B68" s="101" t="n">
        <v>8214</v>
      </c>
      <c r="C68" s="102" t="n">
        <v>3893</v>
      </c>
      <c r="D68" s="103" t="n">
        <v>4321</v>
      </c>
      <c r="E68" s="104" t="n">
        <v>2001</v>
      </c>
      <c r="F68" s="103" t="n">
        <v>10320</v>
      </c>
      <c r="G68" s="102" t="n">
        <v>4181</v>
      </c>
      <c r="H68" s="103" t="n">
        <v>6138</v>
      </c>
      <c r="I68" s="101"/>
    </row>
    <row r="69" customFormat="false" ht="12.75" hidden="false" customHeight="false" outlineLevel="0" collapsed="false">
      <c r="A69" s="6"/>
      <c r="B69" s="101" t="n">
        <v>9646</v>
      </c>
      <c r="C69" s="102" t="n">
        <v>4617</v>
      </c>
      <c r="D69" s="103" t="n">
        <v>5029</v>
      </c>
      <c r="E69" s="104" t="n">
        <v>2002</v>
      </c>
      <c r="F69" s="103" t="n">
        <v>9403</v>
      </c>
      <c r="G69" s="102" t="n">
        <v>3577</v>
      </c>
      <c r="H69" s="103" t="n">
        <v>5827</v>
      </c>
      <c r="I69" s="101"/>
    </row>
    <row r="70" customFormat="false" ht="12.75" hidden="false" customHeight="false" outlineLevel="0" collapsed="false">
      <c r="A70" s="6"/>
      <c r="B70" s="101" t="n">
        <v>10238</v>
      </c>
      <c r="C70" s="102" t="n">
        <v>4600</v>
      </c>
      <c r="D70" s="103" t="n">
        <v>5638</v>
      </c>
      <c r="E70" s="104" t="n">
        <v>2003</v>
      </c>
      <c r="F70" s="103" t="n">
        <v>9036</v>
      </c>
      <c r="G70" s="102" t="n">
        <v>3478</v>
      </c>
      <c r="H70" s="103" t="n">
        <v>5558</v>
      </c>
      <c r="I70" s="101"/>
    </row>
    <row r="71" customFormat="false" ht="12.75" hidden="false" customHeight="false" outlineLevel="0" collapsed="false">
      <c r="A71" s="6"/>
      <c r="B71" s="101" t="n">
        <v>9159</v>
      </c>
      <c r="C71" s="102" t="n">
        <v>3995</v>
      </c>
      <c r="D71" s="103" t="n">
        <v>5164</v>
      </c>
      <c r="E71" s="104" t="n">
        <v>2004</v>
      </c>
      <c r="F71" s="103" t="n">
        <v>8987</v>
      </c>
      <c r="G71" s="102" t="n">
        <v>3048</v>
      </c>
      <c r="H71" s="103" t="n">
        <v>5939</v>
      </c>
      <c r="I71" s="101"/>
    </row>
    <row r="72" customFormat="false" ht="12.75" hidden="false" customHeight="false" outlineLevel="0" collapsed="false">
      <c r="A72" s="6"/>
      <c r="B72" s="101" t="n">
        <v>8768</v>
      </c>
      <c r="C72" s="102" t="n">
        <v>3100</v>
      </c>
      <c r="D72" s="103" t="n">
        <v>5668</v>
      </c>
      <c r="E72" s="104" t="n">
        <v>2005</v>
      </c>
      <c r="F72" s="103" t="n">
        <v>11177</v>
      </c>
      <c r="G72" s="102" t="n">
        <v>4382</v>
      </c>
      <c r="H72" s="103" t="n">
        <v>6795</v>
      </c>
      <c r="I72" s="101"/>
    </row>
    <row r="73" customFormat="false" ht="15.75" hidden="false" customHeight="true" outlineLevel="0" collapsed="false">
      <c r="E73" s="6"/>
      <c r="F73" s="101"/>
      <c r="G73" s="101"/>
      <c r="H73" s="101"/>
      <c r="I73" s="101"/>
    </row>
    <row r="74" s="1" customFormat="true" ht="15.75" hidden="false" customHeight="true" outlineLevel="0" collapsed="false">
      <c r="A74" s="105" t="n">
        <v>2</v>
      </c>
      <c r="E74" s="106"/>
      <c r="I74" s="50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E347" s="1"/>
    </row>
  </sheetData>
  <mergeCells count="2">
    <mergeCell ref="A9:H9"/>
    <mergeCell ref="A26:H26"/>
  </mergeCells>
  <printOptions headings="false" gridLines="false" gridLinesSet="true" horizontalCentered="false" verticalCentered="false"/>
  <pageMargins left="0.220138888888889" right="0.275694444444444" top="0.4" bottom="0.196527777777778" header="0.2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SchubeRe</cp:lastModifiedBy>
  <cp:lastPrinted>2006-03-31T12:32:19Z</cp:lastPrinted>
  <dcterms:modified xsi:type="dcterms:W3CDTF">2007-02-07T13:31:45Z</dcterms:modified>
  <cp:revision>0</cp:revision>
  <dc:subject/>
  <dc:title/>
</cp:coreProperties>
</file>