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</sheets>
  <definedNames>
    <definedName function="false" hidden="false" localSheetId="0" name="_xlnm.Print_Area" vbProcedure="false">'Seite 1'!$A$1:$J$62</definedName>
    <definedName function="false" hidden="false" localSheetId="1" name="_xlnm.Print_Area" vbProcedure="false">'Seite 2'!$A$1:$H$65</definedName>
    <definedName function="false" hidden="false" localSheetId="0" name="StatBericht" vbProcedure="false">'Seite 1'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   Verkehr</t>
  </si>
  <si>
    <t xml:space="preserve">Binnenschifffahrt des Hamburger Hafens  2001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1. Halbjahr</t>
  </si>
  <si>
    <t xml:space="preserve">2. Halbjahr</t>
  </si>
  <si>
    <t xml:space="preserve">Januar - Dezember</t>
  </si>
  <si>
    <t xml:space="preserve">Verände-</t>
  </si>
  <si>
    <t xml:space="preserve"> </t>
  </si>
  <si>
    <t xml:space="preserve">rung </t>
  </si>
  <si>
    <t xml:space="preserve">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  - Empfang und Versand -</t>
    </r>
  </si>
  <si>
    <t xml:space="preserve">Verkehrsgebiet</t>
  </si>
  <si>
    <t xml:space="preserve">                1000 t</t>
  </si>
  <si>
    <t xml:space="preserve">rung in %</t>
  </si>
  <si>
    <t xml:space="preserve">Bundesrepublik Deutschland</t>
  </si>
  <si>
    <t xml:space="preserve">davon Niederelbe</t>
  </si>
  <si>
    <t xml:space="preserve">Oberelbe bis Schnackenburg</t>
  </si>
  <si>
    <t xml:space="preserve">   darunter Lübeck</t>
  </si>
  <si>
    <t xml:space="preserve">Mittellandkanal</t>
  </si>
  <si>
    <t xml:space="preserve">Neue Länder</t>
  </si>
  <si>
    <t xml:space="preserve">Berlin</t>
  </si>
  <si>
    <t xml:space="preserve">Übrige Wasserstraße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x</t>
  </si>
  <si>
    <t xml:space="preserve">___________________________</t>
  </si>
  <si>
    <t xml:space="preserve"> x  =  Nachweis nicht sinnvoll</t>
  </si>
  <si>
    <t xml:space="preserve">Tabelle 3</t>
  </si>
  <si>
    <t xml:space="preserve">   Güterverkehr nach Verkehrsgebieten und nach Güterarten</t>
  </si>
  <si>
    <t xml:space="preserve">Empfang</t>
  </si>
  <si>
    <t xml:space="preserve">Versand</t>
  </si>
  <si>
    <t xml:space="preserve">       Verkehrsgebiet</t>
  </si>
  <si>
    <t xml:space="preserve">                  Januar - Dezember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davon</t>
  </si>
  <si>
    <t xml:space="preserve">Niederelbe</t>
  </si>
  <si>
    <t xml:space="preserve">    darunter Lübeck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 x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Textile Rohstoffe</t>
  </si>
  <si>
    <t xml:space="preserve">              -    </t>
  </si>
  <si>
    <t xml:space="preserve">               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Koks</t>
  </si>
  <si>
    <t xml:space="preserve">Erdöl, Mineralölerzeugnisse</t>
  </si>
  <si>
    <t xml:space="preserve">Rohes Erdöl</t>
  </si>
  <si>
    <t xml:space="preserve">              -</t>
  </si>
  <si>
    <t xml:space="preserve">Kraftstoffe, Heizöl</t>
  </si>
  <si>
    <t xml:space="preserve">Erze und Metallabfälle</t>
  </si>
  <si>
    <t xml:space="preserve">Eisen, Stahl, Nichteisen-Metalle</t>
  </si>
  <si>
    <t xml:space="preserve">Roheisen, Stahl</t>
  </si>
  <si>
    <t xml:space="preserve">Stahlhalbzeug</t>
  </si>
  <si>
    <t xml:space="preserve">Stab-, Formstahl u. a.</t>
  </si>
  <si>
    <t xml:space="preserve">Stahlbleche, Bandstahl</t>
  </si>
  <si>
    <t xml:space="preserve">Nichteisen-Metalle, -halbzeug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#,##0;[RED]\-#,##0"/>
    <numFmt numFmtId="167" formatCode="#,##0_);[RED]\(#,##0\)"/>
    <numFmt numFmtId="168" formatCode="[$-409]#,##0.00_);[RED]\(#,##0.00\)"/>
    <numFmt numFmtId="169" formatCode="#,##0.00;[RED]\-#,##0.00"/>
    <numFmt numFmtId="170" formatCode="#,##0.00_);[RED]\(#,##0.00\)"/>
    <numFmt numFmtId="171" formatCode="#,##0&quot; DM&quot;;[RED]\-#,##0&quot; DM&quot;"/>
    <numFmt numFmtId="172" formatCode="#,##0.00&quot; DM&quot;;[RED]\-#,##0.00&quot; DM&quot;"/>
    <numFmt numFmtId="173" formatCode="dd/\ mmmm\ yy"/>
    <numFmt numFmtId="174" formatCode="[$-409]d\-mmm\-yy"/>
    <numFmt numFmtId="175" formatCode="#\ ##0&quot;     &quot;"/>
    <numFmt numFmtId="176" formatCode="###0"/>
    <numFmt numFmtId="177" formatCode="&quot; +&quot;* ##.0;&quot;  -&quot;* ##.0;;"/>
    <numFmt numFmtId="178" formatCode="#\ ###\ ##0&quot;     &quot;"/>
    <numFmt numFmtId="179" formatCode="#\ ##0"/>
    <numFmt numFmtId="180" formatCode="&quot;  + &quot;* #0.0&quot;     &quot;;&quot;  - &quot;* #0.0&quot;     &quot;"/>
    <numFmt numFmtId="181" formatCode="#\ ###&quot;     &quot;"/>
    <numFmt numFmtId="182" formatCode="0.0&quot;   &quot;"/>
    <numFmt numFmtId="183" formatCode="#\ ###\ ##0.0&quot;     &quot;"/>
    <numFmt numFmtId="184" formatCode="#\ ###\ ##0.0&quot;    &quot;"/>
    <numFmt numFmtId="185" formatCode="#\ ###.0&quot;     &quot;"/>
    <numFmt numFmtId="186" formatCode="0.0"/>
    <numFmt numFmtId="187" formatCode="###\ ###\ ##0.0"/>
    <numFmt numFmtId="188" formatCode="&quot;     +&quot;* #,##0.0&quot;     &quot;;&quot;     -&quot;* #,##0.0&quot;     &quot;"/>
    <numFmt numFmtId="189" formatCode="#\ ###.0&quot;    &quot;"/>
    <numFmt numFmtId="190" formatCode="&quot;     + &quot;* #,##0.0&quot;     &quot;;&quot;     - &quot;* #,##0.0&quot;     &quot;"/>
    <numFmt numFmtId="191" formatCode="#\ ##\ #\ ##0.0&quot; 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sz val="18"/>
      <name val="Arial"/>
      <family val="2"/>
    </font>
    <font>
      <sz val="18"/>
      <name val="Arial"/>
      <family val="0"/>
    </font>
    <font>
      <sz val="36"/>
      <name val="Arial"/>
      <family val="2"/>
    </font>
    <font>
      <sz val="8"/>
      <name val="Arial"/>
      <family val="2"/>
    </font>
    <font>
      <u val="singl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2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8" xfId="2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8" xfId="2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8" xfId="2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2" borderId="8" xfId="2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2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13" xfId="2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13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7" xfId="2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8" xfId="2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2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2" borderId="8" xfId="2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8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2" borderId="9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8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9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8" xfId="26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2" borderId="7" xfId="2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6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8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5" xfId="2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5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" fillId="2" borderId="0" xfId="2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0" xfId="2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2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2" borderId="8" xfId="27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2" borderId="7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27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0]_Jahr 97 (A)" xfId="21"/>
    <cellStyle name="Dezimal [0,00]_Jahr 97 B" xfId="22"/>
    <cellStyle name="Dezimal [0,00]_JAHRE_" xfId="23"/>
    <cellStyle name="Dezimal [0,0]" xfId="24"/>
    <cellStyle name="Dezimal [0,0]_Jahr 97 (A)" xfId="25"/>
    <cellStyle name="Dezimal [0,0]_Jahr 97 B" xfId="26"/>
    <cellStyle name="Dezimal [0,0]_JAHRE_" xfId="27"/>
    <cellStyle name="Dezimal [0]_H2HJ_96 (2)" xfId="28"/>
    <cellStyle name="Dezimal [0]_H2HJ_96 (2)_Jahr 97 (A)" xfId="29"/>
    <cellStyle name="Dezimal [0]_H2HJ_96 (2)_Jahr 97 B" xfId="30"/>
    <cellStyle name="Dezimal [0]_H2HJ_96 (2)_JAHRE_" xfId="31"/>
    <cellStyle name="Dezimal [0]_H2J_93" xfId="32"/>
    <cellStyle name="Dezimal [0]_H2J_93_Jahr 97 (A)" xfId="33"/>
    <cellStyle name="Dezimal [0]_H2J_93_Jahr 97 B" xfId="34"/>
    <cellStyle name="Dezimal [0]_H2J_93_JAHRE_" xfId="35"/>
    <cellStyle name="Dezimal [0]_H2J_93A" xfId="36"/>
    <cellStyle name="Dezimal [0]_H2J_93A_Jahr 97 (A)" xfId="37"/>
    <cellStyle name="Dezimal [0]_H2J_93A_Jahr 97 B" xfId="38"/>
    <cellStyle name="Dezimal [0]_H2J_93A_JAHRE_" xfId="39"/>
    <cellStyle name="Dezimal [0]_H2J_94" xfId="40"/>
    <cellStyle name="Dezimal [0]_H2J_94_Jahr 97 (A)" xfId="41"/>
    <cellStyle name="Dezimal [0]_H2J_94_Jahr 97 B" xfId="42"/>
    <cellStyle name="Dezimal [0]_H2J_94_JAHRE_" xfId="43"/>
    <cellStyle name="Dezimal [0]_H2J_94A" xfId="44"/>
    <cellStyle name="Dezimal [0]_H2J_94A_Jahr 97 (A)" xfId="45"/>
    <cellStyle name="Dezimal [0]_H2J_94A_Jahr 97 B" xfId="46"/>
    <cellStyle name="Dezimal [0]_H2J_94A_JAHRE_" xfId="47"/>
    <cellStyle name="Dezimal [0]_H2J_95A (2)" xfId="48"/>
    <cellStyle name="Dezimal [0]_H2J_95A (2)_Jahr 97 (A)" xfId="49"/>
    <cellStyle name="Dezimal [0]_H2J_95A (2)_Jahr 97 B" xfId="50"/>
    <cellStyle name="Dezimal [0]_H2J_95A (2)_JAHRE_" xfId="51"/>
    <cellStyle name="Dezimal [0]_IMP94A" xfId="52"/>
    <cellStyle name="Dezimal [0]_IMP94A_Jahr 97 (A)" xfId="53"/>
    <cellStyle name="Dezimal [0]_IMP94A_Jahr 97 B" xfId="54"/>
    <cellStyle name="Dezimal [0]_IMP94A_JAHRE_" xfId="55"/>
    <cellStyle name="Dezimal [0]_IMP94A_September 97 (A)" xfId="56"/>
    <cellStyle name="Dezimal [0]_IMP94B" xfId="57"/>
    <cellStyle name="Dezimal [0]_IMP94B_Jahr 97 (A)" xfId="58"/>
    <cellStyle name="Dezimal [0]_IMP94B_Jahr 97 B" xfId="59"/>
    <cellStyle name="Dezimal [0]_IMP94B_JAHRE_" xfId="60"/>
    <cellStyle name="Dezimal [0]_IMP94B_September 97 (A)" xfId="61"/>
    <cellStyle name="Dezimal [0]_IMPORT93" xfId="62"/>
    <cellStyle name="Dezimal [0]_IMPORT93_Jahr 97 (A)" xfId="63"/>
    <cellStyle name="Dezimal [0]_IMPORT93_Jahr 97 B" xfId="64"/>
    <cellStyle name="Dezimal [0]_IMPORT93_JAHRE_" xfId="65"/>
    <cellStyle name="Dezimal [0]_IMPORT93_September 97 (A)" xfId="66"/>
    <cellStyle name="Dezimal [0]_Jahr 1996" xfId="67"/>
    <cellStyle name="Dezimal [0]_Jahr 1996 A" xfId="68"/>
    <cellStyle name="Dezimal [0]_Jahr 1996 A_Jahr 97 (A)" xfId="69"/>
    <cellStyle name="Dezimal [0]_Jahr 1996 A_Jahr 97 B" xfId="70"/>
    <cellStyle name="Dezimal [0]_Jahr 1996 A_JAHRE_" xfId="71"/>
    <cellStyle name="Dezimal [0]_Jahr 1996_Jahr 97 (A)" xfId="72"/>
    <cellStyle name="Dezimal [0]_Jahr 1996_Jahr 97 B" xfId="73"/>
    <cellStyle name="Dezimal [0]_Jahr 1996_JAHRE_" xfId="74"/>
    <cellStyle name="Dezimal [0]_LAND94A2" xfId="75"/>
    <cellStyle name="Dezimal [0]_LAND94A2_Jahr 97 (A)" xfId="76"/>
    <cellStyle name="Dezimal [0]_LAND94A2_Jahr 97 B" xfId="77"/>
    <cellStyle name="Dezimal [0]_LAND94A2_JAHRE_" xfId="78"/>
    <cellStyle name="Dezimal [0]_LAND94A2_September 97 (A)" xfId="79"/>
    <cellStyle name="Dezimal [0]_LAND94A3" xfId="80"/>
    <cellStyle name="Dezimal [0]_LAND94A3_Jahr 97 (A)" xfId="81"/>
    <cellStyle name="Dezimal [0]_LAND94A3_Jahr 97 B" xfId="82"/>
    <cellStyle name="Dezimal [0]_LAND94A3_JAHRE_" xfId="83"/>
    <cellStyle name="Dezimal [0]_LAND94A3_September 97 (A)" xfId="84"/>
    <cellStyle name="Dezimal [0]_LAND94A4" xfId="85"/>
    <cellStyle name="Dezimal [0]_LAND94A4_Jahr 97 (A)" xfId="86"/>
    <cellStyle name="Dezimal [0]_LAND94A4_Jahr 97 B" xfId="87"/>
    <cellStyle name="Dezimal [0]_LAND94A4_JAHRE_" xfId="88"/>
    <cellStyle name="Dezimal [0]_LAND94A4_September 97 (A)" xfId="89"/>
    <cellStyle name="Dezimal [0]_LAND94B2" xfId="90"/>
    <cellStyle name="Dezimal [0]_LAND94B2_Jahr 97 (A)" xfId="91"/>
    <cellStyle name="Dezimal [0]_LAND94B2_Jahr 97 B" xfId="92"/>
    <cellStyle name="Dezimal [0]_LAND94B2_JAHRE_" xfId="93"/>
    <cellStyle name="Dezimal [0]_LAND94B2_September 97 (A)" xfId="94"/>
    <cellStyle name="Dezimal [0]_LAND94B3" xfId="95"/>
    <cellStyle name="Dezimal [0]_LAND94B3_Jahr 97 (A)" xfId="96"/>
    <cellStyle name="Dezimal [0]_LAND94B3_Jahr 97 B" xfId="97"/>
    <cellStyle name="Dezimal [0]_LAND94B3_JAHRE_" xfId="98"/>
    <cellStyle name="Dezimal [0]_LAND94B3_September 97 (A)" xfId="99"/>
    <cellStyle name="Dezimal [0]_LAND94B4" xfId="100"/>
    <cellStyle name="Dezimal [0]_LAND94B4_Jahr 97 (A)" xfId="101"/>
    <cellStyle name="Dezimal [0]_LAND94B4_Jahr 97 B" xfId="102"/>
    <cellStyle name="Dezimal [0]_LAND94B4_JAHRE_" xfId="103"/>
    <cellStyle name="Dezimal [0]_LAND94B4_September 97 (A)" xfId="104"/>
    <cellStyle name="Dezimal [0]_LANDH2A" xfId="105"/>
    <cellStyle name="Dezimal [0]_LANDH2A_Jahr 97 (A)" xfId="106"/>
    <cellStyle name="Dezimal [0]_LANDH2A_Jahr 97 B" xfId="107"/>
    <cellStyle name="Dezimal [0]_LANDH2A_JAHRE_" xfId="108"/>
    <cellStyle name="Dezimal [0]_LANDH2A_September 97 (A)" xfId="109"/>
    <cellStyle name="Dezimal [0]_LANDH2B" xfId="110"/>
    <cellStyle name="Dezimal [0]_LANDH2B_Jahr 97 (A)" xfId="111"/>
    <cellStyle name="Dezimal [0]_LANDH2B_Jahr 97 B" xfId="112"/>
    <cellStyle name="Dezimal [0]_LANDH2B_JAHRE_" xfId="113"/>
    <cellStyle name="Dezimal [0]_LANDH2B_September 97 (A)" xfId="114"/>
    <cellStyle name="Dezimal [0]_LANDH3A" xfId="115"/>
    <cellStyle name="Dezimal [0]_LANDH3A_Jahr 97 (A)" xfId="116"/>
    <cellStyle name="Dezimal [0]_LANDH3A_Jahr 97 B" xfId="117"/>
    <cellStyle name="Dezimal [0]_LANDH3A_JAHRE_" xfId="118"/>
    <cellStyle name="Dezimal [0]_LANDH3A_September 97 (A)" xfId="119"/>
    <cellStyle name="Dezimal [0]_LANDH3B" xfId="120"/>
    <cellStyle name="Dezimal [0]_LANDH3B_Jahr 97 (A)" xfId="121"/>
    <cellStyle name="Dezimal [0]_LANDH3B_Jahr 97 B" xfId="122"/>
    <cellStyle name="Dezimal [0]_LANDH3B_JAHRE_" xfId="123"/>
    <cellStyle name="Dezimal [0]_LANDH3B_September 97 (A)" xfId="124"/>
    <cellStyle name="Dezimal [0]_LANDH4B" xfId="125"/>
    <cellStyle name="Dezimal [0]_LANDH4B_Jahr 97 (A)" xfId="126"/>
    <cellStyle name="Dezimal [0]_LANDH4B_Jahr 97 B" xfId="127"/>
    <cellStyle name="Dezimal [0]_LANDH4B_JAHRE_" xfId="128"/>
    <cellStyle name="Dezimal [0]_LANDH4B_September 97 (A)" xfId="129"/>
    <cellStyle name="Dezimal [0]_LANDH95A (3)" xfId="130"/>
    <cellStyle name="Dezimal [0]_ÜHH2" xfId="131"/>
    <cellStyle name="Dezimal [0]_ÜHH2_Jahr 97 (A)" xfId="132"/>
    <cellStyle name="Dezimal [0]_ÜHH2_Jahr 97 B" xfId="133"/>
    <cellStyle name="Dezimal [0]_ÜHH2_JAHRE_" xfId="134"/>
    <cellStyle name="Dezimal [0]_ÜHH2_September 97 (A)" xfId="135"/>
    <cellStyle name="Dezimal [0]_ÜHHA" xfId="136"/>
    <cellStyle name="Dezimal [0]_ÜHHA (2)" xfId="137"/>
    <cellStyle name="Dezimal [0]_ÜHHA (2)_Jahr 97 (A)" xfId="138"/>
    <cellStyle name="Dezimal [0]_ÜHHA (2)_Jahr 97 B" xfId="139"/>
    <cellStyle name="Dezimal [0]_ÜHHA (2)_JAHRE_" xfId="140"/>
    <cellStyle name="Dezimal [0]_ÜHHA (2)_September 97 (A)" xfId="141"/>
    <cellStyle name="Dezimal [0]_ÜHHA_Jahr 97 (A)" xfId="142"/>
    <cellStyle name="Dezimal [0]_ÜHHA_Jahr 97 B" xfId="143"/>
    <cellStyle name="Dezimal [0]_ÜHHA_JAHRE_" xfId="144"/>
    <cellStyle name="Dezimal [0]_ÜHHA_September 97 (A)" xfId="145"/>
    <cellStyle name="Dezimal_H2HJ_96 (2)" xfId="146"/>
    <cellStyle name="Dezimal_H2HJ_96 (2)_Jahr 97 (A)" xfId="147"/>
    <cellStyle name="Dezimal_H2HJ_96 (2)_Jahr 97 B" xfId="148"/>
    <cellStyle name="Dezimal_H2HJ_96 (2)_JAHRE_" xfId="149"/>
    <cellStyle name="Dezimal_H2J_93" xfId="150"/>
    <cellStyle name="Dezimal_H2J_93_Jahr 97 (A)" xfId="151"/>
    <cellStyle name="Dezimal_H2J_93_Jahr 97 B" xfId="152"/>
    <cellStyle name="Dezimal_H2J_93_JAHRE_" xfId="153"/>
    <cellStyle name="Dezimal_H2J_93A" xfId="154"/>
    <cellStyle name="Dezimal_H2J_93A_Jahr 97 (A)" xfId="155"/>
    <cellStyle name="Dezimal_H2J_93A_Jahr 97 B" xfId="156"/>
    <cellStyle name="Dezimal_H2J_93A_JAHRE_" xfId="157"/>
    <cellStyle name="Dezimal_H2J_94" xfId="158"/>
    <cellStyle name="Dezimal_H2J_94_Jahr 97 (A)" xfId="159"/>
    <cellStyle name="Dezimal_H2J_94_Jahr 97 B" xfId="160"/>
    <cellStyle name="Dezimal_H2J_94_JAHRE_" xfId="161"/>
    <cellStyle name="Dezimal_H2J_94A" xfId="162"/>
    <cellStyle name="Dezimal_H2J_94A_Jahr 97 (A)" xfId="163"/>
    <cellStyle name="Dezimal_H2J_94A_Jahr 97 B" xfId="164"/>
    <cellStyle name="Dezimal_H2J_94A_JAHRE_" xfId="165"/>
    <cellStyle name="Dezimal_H2J_95A (2)" xfId="166"/>
    <cellStyle name="Dezimal_H2J_95A (2)_Jahr 97 (A)" xfId="167"/>
    <cellStyle name="Dezimal_H2J_95A (2)_Jahr 97 B" xfId="168"/>
    <cellStyle name="Dezimal_H2J_95A (2)_JAHRE_" xfId="169"/>
    <cellStyle name="Dezimal_IMP94A" xfId="170"/>
    <cellStyle name="Dezimal_IMP94A_Jahr 97 (A)" xfId="171"/>
    <cellStyle name="Dezimal_IMP94A_Jahr 97 B" xfId="172"/>
    <cellStyle name="Dezimal_IMP94A_JAHRE_" xfId="173"/>
    <cellStyle name="Dezimal_IMP94A_September 97 (A)" xfId="174"/>
    <cellStyle name="Dezimal_IMP94B" xfId="175"/>
    <cellStyle name="Dezimal_IMP94B_Jahr 97 (A)" xfId="176"/>
    <cellStyle name="Dezimal_IMP94B_Jahr 97 B" xfId="177"/>
    <cellStyle name="Dezimal_IMP94B_JAHRE_" xfId="178"/>
    <cellStyle name="Dezimal_IMP94B_September 97 (A)" xfId="179"/>
    <cellStyle name="Dezimal_IMPORT93" xfId="180"/>
    <cellStyle name="Dezimal_IMPORT93_Jahr 97 (A)" xfId="181"/>
    <cellStyle name="Dezimal_IMPORT93_Jahr 97 B" xfId="182"/>
    <cellStyle name="Dezimal_IMPORT93_JAHRE_" xfId="183"/>
    <cellStyle name="Dezimal_IMPORT93_September 97 (A)" xfId="184"/>
    <cellStyle name="Dezimal_Jahr 1996" xfId="185"/>
    <cellStyle name="Dezimal_Jahr 1996 A" xfId="186"/>
    <cellStyle name="Dezimal_Jahr 1996 A_Jahr 97 (A)" xfId="187"/>
    <cellStyle name="Dezimal_Jahr 1996 A_Jahr 97 B" xfId="188"/>
    <cellStyle name="Dezimal_Jahr 1996 A_JAHRE_" xfId="189"/>
    <cellStyle name="Dezimal_Jahr 1996_Jahr 97 (A)" xfId="190"/>
    <cellStyle name="Dezimal_Jahr 1996_Jahr 97 B" xfId="191"/>
    <cellStyle name="Dezimal_Jahr 1996_JAHRE_" xfId="192"/>
    <cellStyle name="Dezimal_LAND94A2" xfId="193"/>
    <cellStyle name="Dezimal_LAND94A2_Jahr 97 (A)" xfId="194"/>
    <cellStyle name="Dezimal_LAND94A2_Jahr 97 B" xfId="195"/>
    <cellStyle name="Dezimal_LAND94A2_JAHRE_" xfId="196"/>
    <cellStyle name="Dezimal_LAND94A2_September 97 (A)" xfId="197"/>
    <cellStyle name="Dezimal_LAND94A3" xfId="198"/>
    <cellStyle name="Dezimal_LAND94A3_Jahr 97 (A)" xfId="199"/>
    <cellStyle name="Dezimal_LAND94A3_Jahr 97 B" xfId="200"/>
    <cellStyle name="Dezimal_LAND94A3_JAHRE_" xfId="201"/>
    <cellStyle name="Dezimal_LAND94A3_September 97 (A)" xfId="202"/>
    <cellStyle name="Dezimal_LAND94A4" xfId="203"/>
    <cellStyle name="Dezimal_LAND94A4_Jahr 97 (A)" xfId="204"/>
    <cellStyle name="Dezimal_LAND94A4_Jahr 97 B" xfId="205"/>
    <cellStyle name="Dezimal_LAND94A4_JAHRE_" xfId="206"/>
    <cellStyle name="Dezimal_LAND94A4_September 97 (A)" xfId="207"/>
    <cellStyle name="Dezimal_LAND94B2" xfId="208"/>
    <cellStyle name="Dezimal_LAND94B2_Jahr 97 (A)" xfId="209"/>
    <cellStyle name="Dezimal_LAND94B2_Jahr 97 B" xfId="210"/>
    <cellStyle name="Dezimal_LAND94B2_JAHRE_" xfId="211"/>
    <cellStyle name="Dezimal_LAND94B2_September 97 (A)" xfId="212"/>
    <cellStyle name="Dezimal_LAND94B3" xfId="213"/>
    <cellStyle name="Dezimal_LAND94B3_Jahr 97 (A)" xfId="214"/>
    <cellStyle name="Dezimal_LAND94B3_Jahr 97 B" xfId="215"/>
    <cellStyle name="Dezimal_LAND94B3_JAHRE_" xfId="216"/>
    <cellStyle name="Dezimal_LAND94B3_September 97 (A)" xfId="217"/>
    <cellStyle name="Dezimal_LAND94B4" xfId="218"/>
    <cellStyle name="Dezimal_LAND94B4_Jahr 97 (A)" xfId="219"/>
    <cellStyle name="Dezimal_LAND94B4_Jahr 97 B" xfId="220"/>
    <cellStyle name="Dezimal_LAND94B4_JAHRE_" xfId="221"/>
    <cellStyle name="Dezimal_LAND94B4_September 97 (A)" xfId="222"/>
    <cellStyle name="Dezimal_LANDH2A" xfId="223"/>
    <cellStyle name="Dezimal_LANDH2A_Jahr 97 (A)" xfId="224"/>
    <cellStyle name="Dezimal_LANDH2A_Jahr 97 B" xfId="225"/>
    <cellStyle name="Dezimal_LANDH2A_JAHRE_" xfId="226"/>
    <cellStyle name="Dezimal_LANDH2A_September 97 (A)" xfId="227"/>
    <cellStyle name="Dezimal_LANDH2B" xfId="228"/>
    <cellStyle name="Dezimal_LANDH2B_Jahr 97 (A)" xfId="229"/>
    <cellStyle name="Dezimal_LANDH2B_Jahr 97 B" xfId="230"/>
    <cellStyle name="Dezimal_LANDH2B_JAHRE_" xfId="231"/>
    <cellStyle name="Dezimal_LANDH2B_September 97 (A)" xfId="232"/>
    <cellStyle name="Dezimal_LANDH3A" xfId="233"/>
    <cellStyle name="Dezimal_LANDH3A_Jahr 97 (A)" xfId="234"/>
    <cellStyle name="Dezimal_LANDH3A_Jahr 97 B" xfId="235"/>
    <cellStyle name="Dezimal_LANDH3A_JAHRE_" xfId="236"/>
    <cellStyle name="Dezimal_LANDH3A_September 97 (A)" xfId="237"/>
    <cellStyle name="Dezimal_LANDH3B" xfId="238"/>
    <cellStyle name="Dezimal_LANDH3B_Jahr 97 (A)" xfId="239"/>
    <cellStyle name="Dezimal_LANDH3B_Jahr 97 B" xfId="240"/>
    <cellStyle name="Dezimal_LANDH3B_JAHRE_" xfId="241"/>
    <cellStyle name="Dezimal_LANDH3B_September 97 (A)" xfId="242"/>
    <cellStyle name="Dezimal_LANDH4B" xfId="243"/>
    <cellStyle name="Dezimal_LANDH4B_Jahr 97 (A)" xfId="244"/>
    <cellStyle name="Dezimal_LANDH4B_Jahr 97 B" xfId="245"/>
    <cellStyle name="Dezimal_LANDH4B_JAHRE_" xfId="246"/>
    <cellStyle name="Dezimal_LANDH4B_September 97 (A)" xfId="247"/>
    <cellStyle name="Dezimal_LANDH95A (3)" xfId="248"/>
    <cellStyle name="Dezimal_ÜHH2" xfId="249"/>
    <cellStyle name="Dezimal_ÜHH2_Jahr 97 (A)" xfId="250"/>
    <cellStyle name="Dezimal_ÜHH2_Jahr 97 B" xfId="251"/>
    <cellStyle name="Dezimal_ÜHH2_JAHRE_" xfId="252"/>
    <cellStyle name="Dezimal_ÜHH2_September 97 (A)" xfId="253"/>
    <cellStyle name="Dezimal_ÜHHA" xfId="254"/>
    <cellStyle name="Dezimal_ÜHHA (2)" xfId="255"/>
    <cellStyle name="Dezimal_ÜHHA (2)_Jahr 97 (A)" xfId="256"/>
    <cellStyle name="Dezimal_ÜHHA (2)_Jahr 97 B" xfId="257"/>
    <cellStyle name="Dezimal_ÜHHA (2)_JAHRE_" xfId="258"/>
    <cellStyle name="Dezimal_ÜHHA (2)_September 97 (A)" xfId="259"/>
    <cellStyle name="Dezimal_ÜHHA_Jahr 97 (A)" xfId="260"/>
    <cellStyle name="Dezimal_ÜHHA_Jahr 97 B" xfId="261"/>
    <cellStyle name="Dezimal_ÜHHA_JAHRE_" xfId="262"/>
    <cellStyle name="Dezimal_ÜHHA_September 97 (A)" xfId="263"/>
    <cellStyle name="Standard_H2HJ_96 (2)" xfId="264"/>
    <cellStyle name="Standard_H2J_93" xfId="265"/>
    <cellStyle name="Standard_H2J_93A" xfId="266"/>
    <cellStyle name="Standard_H2J_94" xfId="267"/>
    <cellStyle name="Standard_H2J_94A" xfId="268"/>
    <cellStyle name="Standard_H2J_95A (2)" xfId="269"/>
    <cellStyle name="Standard_Halbjahre ab 1994" xfId="270"/>
    <cellStyle name="Standard_IMP94A" xfId="271"/>
    <cellStyle name="Standard_IMP94B" xfId="272"/>
    <cellStyle name="Standard_IMPORT93" xfId="273"/>
    <cellStyle name="Standard_Jahr 1996" xfId="274"/>
    <cellStyle name="Standard_Jahr 1996 A" xfId="275"/>
    <cellStyle name="Standard_LAND94A2" xfId="276"/>
    <cellStyle name="Standard_LAND94A3" xfId="277"/>
    <cellStyle name="Standard_LAND94A4" xfId="278"/>
    <cellStyle name="Standard_LANDH94A" xfId="279"/>
    <cellStyle name="Standard_LANDH95A" xfId="280"/>
    <cellStyle name="Standard_LANDH95A (3)" xfId="281"/>
    <cellStyle name="Standard_ÜHH2" xfId="282"/>
    <cellStyle name="Standard_ÜHHA" xfId="283"/>
    <cellStyle name="Standard_ÜHHA (2)" xfId="284"/>
    <cellStyle name="Währung [0]_H2HJ_96 (2)" xfId="285"/>
    <cellStyle name="Währung [0]_H2J_93" xfId="286"/>
    <cellStyle name="Währung [0]_H2J_93A" xfId="287"/>
    <cellStyle name="Währung [0]_H2J_94" xfId="288"/>
    <cellStyle name="Währung [0]_H2J_94A" xfId="289"/>
    <cellStyle name="Währung [0]_H2J_95A (2)" xfId="290"/>
    <cellStyle name="Währung [0]_IMP94A" xfId="291"/>
    <cellStyle name="Währung [0]_IMP94B" xfId="292"/>
    <cellStyle name="Währung [0]_IMPORT93" xfId="293"/>
    <cellStyle name="Währung [0]_Jahr 1996" xfId="294"/>
    <cellStyle name="Währung [0]_Jahr 1996 A" xfId="295"/>
    <cellStyle name="Währung [0]_LANDH95A (3)" xfId="296"/>
    <cellStyle name="Währung [0]_ÜHH2" xfId="297"/>
    <cellStyle name="Währung [0]_ÜHHA" xfId="298"/>
    <cellStyle name="Währung [0]_ÜHHA (2)" xfId="299"/>
    <cellStyle name="Währung_H2HJ_96 (2)" xfId="300"/>
    <cellStyle name="Währung_H2J_93" xfId="301"/>
    <cellStyle name="Währung_H2J_93A" xfId="302"/>
    <cellStyle name="Währung_H2J_94" xfId="303"/>
    <cellStyle name="Währung_H2J_94A" xfId="304"/>
    <cellStyle name="Währung_H2J_95A (2)" xfId="305"/>
    <cellStyle name="Währung_IMP94A" xfId="306"/>
    <cellStyle name="Währung_IMP94B" xfId="307"/>
    <cellStyle name="Währung_IMPORT93" xfId="308"/>
    <cellStyle name="Währung_Jahr 1996" xfId="309"/>
    <cellStyle name="Währung_Jahr 1996 A" xfId="310"/>
    <cellStyle name="Währung_LANDH95A (3)" xfId="311"/>
    <cellStyle name="Währung_ÜHH2" xfId="312"/>
    <cellStyle name="Währung_ÜHHA" xfId="313"/>
    <cellStyle name="Währung_ÜHHA (2)" xfId="3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360</xdr:rowOff>
    </xdr:from>
    <xdr:to>
      <xdr:col>2</xdr:col>
      <xdr:colOff>2043360</xdr:colOff>
      <xdr:row>28</xdr:row>
      <xdr:rowOff>114840</xdr:rowOff>
    </xdr:to>
    <xdr:sp>
      <xdr:nvSpPr>
        <xdr:cNvPr id="0" name="Text 88"/>
        <xdr:cNvSpPr/>
      </xdr:nvSpPr>
      <xdr:spPr>
        <a:xfrm>
          <a:off x="10080" y="4270320"/>
          <a:ext cx="2625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8</xdr:row>
      <xdr:rowOff>57240</xdr:rowOff>
    </xdr:from>
    <xdr:to>
      <xdr:col>2</xdr:col>
      <xdr:colOff>746280</xdr:colOff>
      <xdr:row>19</xdr:row>
      <xdr:rowOff>124560</xdr:rowOff>
    </xdr:to>
    <xdr:sp>
      <xdr:nvSpPr>
        <xdr:cNvPr id="1" name="Text 108"/>
        <xdr:cNvSpPr/>
      </xdr:nvSpPr>
      <xdr:spPr>
        <a:xfrm>
          <a:off x="0" y="2854440"/>
          <a:ext cx="133884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5. April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26200</xdr:colOff>
      <xdr:row>4</xdr:row>
      <xdr:rowOff>124200</xdr:rowOff>
    </xdr:from>
    <xdr:to>
      <xdr:col>6</xdr:col>
      <xdr:colOff>534240</xdr:colOff>
      <xdr:row>9</xdr:row>
      <xdr:rowOff>38160</xdr:rowOff>
    </xdr:to>
    <xdr:sp>
      <xdr:nvSpPr>
        <xdr:cNvPr id="2" name="Text 5"/>
        <xdr:cNvSpPr/>
      </xdr:nvSpPr>
      <xdr:spPr>
        <a:xfrm>
          <a:off x="1418760" y="771840"/>
          <a:ext cx="4125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800</xdr:colOff>
      <xdr:row>9</xdr:row>
      <xdr:rowOff>95400</xdr:rowOff>
    </xdr:from>
    <xdr:to>
      <xdr:col>2</xdr:col>
      <xdr:colOff>1602360</xdr:colOff>
      <xdr:row>11</xdr:row>
      <xdr:rowOff>66240</xdr:rowOff>
    </xdr:to>
    <xdr:sp>
      <xdr:nvSpPr>
        <xdr:cNvPr id="3" name="Text 4"/>
        <xdr:cNvSpPr/>
      </xdr:nvSpPr>
      <xdr:spPr>
        <a:xfrm>
          <a:off x="100800" y="1552680"/>
          <a:ext cx="20941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1</xdr:row>
      <xdr:rowOff>104760</xdr:rowOff>
    </xdr:from>
    <xdr:to>
      <xdr:col>2</xdr:col>
      <xdr:colOff>323280</xdr:colOff>
      <xdr:row>17</xdr:row>
      <xdr:rowOff>9720</xdr:rowOff>
    </xdr:to>
    <xdr:sp>
      <xdr:nvSpPr>
        <xdr:cNvPr id="4" name="Text 20"/>
        <xdr:cNvSpPr/>
      </xdr:nvSpPr>
      <xdr:spPr>
        <a:xfrm>
          <a:off x="90360" y="1886040"/>
          <a:ext cx="825480" cy="78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12</xdr:row>
      <xdr:rowOff>95400</xdr:rowOff>
    </xdr:from>
    <xdr:to>
      <xdr:col>2</xdr:col>
      <xdr:colOff>1290960</xdr:colOff>
      <xdr:row>14</xdr:row>
      <xdr:rowOff>57240</xdr:rowOff>
    </xdr:to>
    <xdr:sp>
      <xdr:nvSpPr>
        <xdr:cNvPr id="5" name="Text 21"/>
        <xdr:cNvSpPr/>
      </xdr:nvSpPr>
      <xdr:spPr>
        <a:xfrm>
          <a:off x="552240" y="2038680"/>
          <a:ext cx="13312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48920</xdr:colOff>
      <xdr:row>9</xdr:row>
      <xdr:rowOff>123840</xdr:rowOff>
    </xdr:from>
    <xdr:to>
      <xdr:col>2</xdr:col>
      <xdr:colOff>1350720</xdr:colOff>
      <xdr:row>19</xdr:row>
      <xdr:rowOff>67320</xdr:rowOff>
    </xdr:to>
    <xdr:sp>
      <xdr:nvSpPr>
        <xdr:cNvPr id="6" name="Line 22"/>
        <xdr:cNvSpPr/>
      </xdr:nvSpPr>
      <xdr:spPr>
        <a:xfrm>
          <a:off x="1941480" y="1581120"/>
          <a:ext cx="1800" cy="142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12560</xdr:colOff>
      <xdr:row>9</xdr:row>
      <xdr:rowOff>95400</xdr:rowOff>
    </xdr:from>
    <xdr:to>
      <xdr:col>10</xdr:col>
      <xdr:colOff>201960</xdr:colOff>
      <xdr:row>18</xdr:row>
      <xdr:rowOff>47520</xdr:rowOff>
    </xdr:to>
    <xdr:sp>
      <xdr:nvSpPr>
        <xdr:cNvPr id="7" name="Text 7"/>
        <xdr:cNvSpPr/>
      </xdr:nvSpPr>
      <xdr:spPr>
        <a:xfrm>
          <a:off x="4618080" y="1552680"/>
          <a:ext cx="2304000" cy="129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2831-18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22640</xdr:colOff>
      <xdr:row>18</xdr:row>
      <xdr:rowOff>57240</xdr:rowOff>
    </xdr:from>
    <xdr:to>
      <xdr:col>6</xdr:col>
      <xdr:colOff>524160</xdr:colOff>
      <xdr:row>19</xdr:row>
      <xdr:rowOff>114840</xdr:rowOff>
    </xdr:to>
    <xdr:sp>
      <xdr:nvSpPr>
        <xdr:cNvPr id="8" name="Text 24"/>
        <xdr:cNvSpPr/>
      </xdr:nvSpPr>
      <xdr:spPr>
        <a:xfrm flipV="1">
          <a:off x="4628160" y="2854440"/>
          <a:ext cx="90612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8680</xdr:colOff>
      <xdr:row>17</xdr:row>
      <xdr:rowOff>57240</xdr:rowOff>
    </xdr:from>
    <xdr:to>
      <xdr:col>5</xdr:col>
      <xdr:colOff>785160</xdr:colOff>
      <xdr:row>20</xdr:row>
      <xdr:rowOff>38160</xdr:rowOff>
    </xdr:to>
    <xdr:sp>
      <xdr:nvSpPr>
        <xdr:cNvPr id="9" name="Text 24"/>
        <xdr:cNvSpPr/>
      </xdr:nvSpPr>
      <xdr:spPr>
        <a:xfrm flipV="1">
          <a:off x="2001240" y="2715120"/>
          <a:ext cx="298944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600</xdr:colOff>
      <xdr:row>9</xdr:row>
      <xdr:rowOff>114480</xdr:rowOff>
    </xdr:from>
    <xdr:to>
      <xdr:col>5</xdr:col>
      <xdr:colOff>373320</xdr:colOff>
      <xdr:row>19</xdr:row>
      <xdr:rowOff>57600</xdr:rowOff>
    </xdr:to>
    <xdr:sp>
      <xdr:nvSpPr>
        <xdr:cNvPr id="10" name="Line 26"/>
        <xdr:cNvSpPr/>
      </xdr:nvSpPr>
      <xdr:spPr>
        <a:xfrm>
          <a:off x="4578120" y="1571760"/>
          <a:ext cx="720" cy="142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.99"/>
    <col collapsed="false" customWidth="true" hidden="false" outlineLevel="0" max="3" min="3" style="1" width="28.99"/>
    <col collapsed="false" customWidth="true" hidden="false" outlineLevel="0" max="5" min="4" style="1" width="11.13"/>
    <col collapsed="false" customWidth="fals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true" outlineLevel="0" max="9" min="9" style="1" width="2.28"/>
    <col collapsed="false" customWidth="true" hidden="false" outlineLevel="0" max="10" min="10" style="2" width="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3"/>
    </row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>
      <c r="A18" s="4" t="s">
        <v>0</v>
      </c>
      <c r="B18" s="4"/>
      <c r="C18" s="4"/>
      <c r="D18" s="5"/>
      <c r="E18" s="5"/>
      <c r="F18" s="6"/>
    </row>
    <row r="19" customFormat="false" ht="10.9" hidden="false" customHeight="true" outlineLevel="0" collapsed="false">
      <c r="D19" s="7"/>
    </row>
    <row r="20" customFormat="false" ht="10.9" hidden="false" customHeight="true" outlineLevel="0" collapsed="false">
      <c r="A20" s="8"/>
      <c r="B20" s="8"/>
      <c r="C20" s="9"/>
      <c r="D20" s="7"/>
    </row>
    <row r="21" customFormat="false" ht="10.9" hidden="false" customHeight="true" outlineLevel="0" collapsed="false">
      <c r="A21" s="8"/>
      <c r="B21" s="8"/>
      <c r="C21" s="9"/>
      <c r="D21" s="7"/>
    </row>
    <row r="22" customFormat="false" ht="10.9" hidden="false" customHeight="true" outlineLevel="0" collapsed="false">
      <c r="C22" s="9"/>
      <c r="D22" s="7"/>
    </row>
    <row r="23" customFormat="false" ht="17.25" hidden="false" customHeight="true" outlineLevel="0" collapsed="false">
      <c r="A23" s="10" t="s">
        <v>1</v>
      </c>
      <c r="B23" s="10"/>
      <c r="C23" s="10"/>
      <c r="D23" s="10"/>
      <c r="E23" s="10"/>
      <c r="F23" s="10"/>
      <c r="G23" s="10"/>
      <c r="H23" s="10"/>
      <c r="I23" s="2"/>
      <c r="K23" s="2"/>
    </row>
    <row r="24" customFormat="false" ht="17.25" hidden="false" customHeight="true" outlineLevel="0" collapsed="false">
      <c r="A24" s="2"/>
      <c r="B24" s="11"/>
      <c r="C24" s="12"/>
      <c r="D24" s="2"/>
      <c r="E24" s="2"/>
      <c r="F24" s="13"/>
      <c r="G24" s="14"/>
      <c r="H24" s="2"/>
      <c r="I24" s="2"/>
      <c r="K24" s="2"/>
      <c r="L24" s="2"/>
    </row>
    <row r="25" customFormat="false" ht="13.5" hidden="false" customHeight="true" outlineLevel="0" collapsed="false">
      <c r="A25" s="15" t="s">
        <v>2</v>
      </c>
      <c r="B25" s="15"/>
      <c r="C25" s="15"/>
      <c r="D25" s="15"/>
      <c r="E25" s="2"/>
      <c r="F25" s="2"/>
      <c r="G25" s="2"/>
      <c r="H25" s="14"/>
      <c r="I25" s="2"/>
      <c r="K25" s="2"/>
    </row>
    <row r="26" customFormat="false" ht="10.9" hidden="false" customHeight="true" outlineLevel="0" collapsed="false">
      <c r="A26" s="2"/>
      <c r="B26" s="2"/>
      <c r="C26" s="2"/>
      <c r="D26" s="12"/>
      <c r="E26" s="2"/>
      <c r="F26" s="2"/>
      <c r="G26" s="2"/>
      <c r="H26" s="14"/>
      <c r="I26" s="2"/>
      <c r="K26" s="2"/>
    </row>
    <row r="27" customFormat="false" ht="12.75" hidden="false" customHeight="false" outlineLevel="0" collapsed="false">
      <c r="A27" s="16"/>
      <c r="B27" s="16"/>
      <c r="C27" s="17"/>
      <c r="D27" s="18" t="s">
        <v>3</v>
      </c>
      <c r="E27" s="19" t="s">
        <v>4</v>
      </c>
      <c r="F27" s="20" t="s">
        <v>5</v>
      </c>
      <c r="G27" s="20"/>
      <c r="H27" s="20"/>
      <c r="I27" s="2"/>
      <c r="K27" s="2"/>
    </row>
    <row r="28" customFormat="false" ht="12.75" hidden="false" customHeight="false" outlineLevel="0" collapsed="false">
      <c r="A28" s="21"/>
      <c r="B28" s="21"/>
      <c r="C28" s="22"/>
      <c r="D28" s="23"/>
      <c r="E28" s="24"/>
      <c r="F28" s="25"/>
      <c r="G28" s="25"/>
      <c r="H28" s="26" t="s">
        <v>6</v>
      </c>
      <c r="I28" s="2"/>
      <c r="K28" s="2"/>
    </row>
    <row r="29" customFormat="false" ht="10.9" hidden="false" customHeight="true" outlineLevel="0" collapsed="false">
      <c r="A29" s="21"/>
      <c r="B29" s="27" t="s">
        <v>7</v>
      </c>
      <c r="C29" s="22"/>
      <c r="D29" s="28" t="n">
        <v>2001</v>
      </c>
      <c r="E29" s="28"/>
      <c r="F29" s="29" t="n">
        <v>2001</v>
      </c>
      <c r="G29" s="29" t="n">
        <v>2000</v>
      </c>
      <c r="H29" s="30" t="s">
        <v>8</v>
      </c>
      <c r="I29" s="2"/>
    </row>
    <row r="30" customFormat="false" ht="12.75" hidden="false" customHeight="false" outlineLevel="0" collapsed="false">
      <c r="A30" s="31"/>
      <c r="B30" s="31"/>
      <c r="C30" s="32"/>
      <c r="D30" s="33"/>
      <c r="E30" s="32"/>
      <c r="F30" s="34"/>
      <c r="G30" s="34"/>
      <c r="H30" s="35" t="s">
        <v>9</v>
      </c>
      <c r="I30" s="2"/>
      <c r="K30" s="2"/>
    </row>
    <row r="31" customFormat="false" ht="9" hidden="false" customHeight="true" outlineLevel="0" collapsed="false">
      <c r="A31" s="21"/>
      <c r="B31" s="21"/>
      <c r="C31" s="2"/>
      <c r="D31" s="36"/>
      <c r="E31" s="21"/>
      <c r="F31" s="21"/>
      <c r="G31" s="21"/>
      <c r="H31" s="37"/>
      <c r="I31" s="2"/>
      <c r="K31" s="2"/>
    </row>
    <row r="32" customFormat="false" ht="12.75" hidden="false" customHeight="true" outlineLevel="0" collapsed="false">
      <c r="A32" s="38" t="s">
        <v>7</v>
      </c>
      <c r="B32" s="39"/>
      <c r="C32" s="40" t="s">
        <v>10</v>
      </c>
      <c r="D32" s="41" t="n">
        <v>5563</v>
      </c>
      <c r="E32" s="42" t="n">
        <v>5956</v>
      </c>
      <c r="F32" s="43" t="n">
        <v>11519</v>
      </c>
      <c r="G32" s="43" t="n">
        <v>11139</v>
      </c>
      <c r="H32" s="44" t="n">
        <f aca="false">SUM(F32/G32)*100-100</f>
        <v>3.41143729239607</v>
      </c>
      <c r="I32" s="2"/>
      <c r="J32" s="45"/>
      <c r="K32" s="2"/>
    </row>
    <row r="33" customFormat="false" ht="12.75" hidden="false" customHeight="false" outlineLevel="0" collapsed="false">
      <c r="A33" s="2"/>
      <c r="B33" s="2"/>
      <c r="C33" s="2"/>
      <c r="D33" s="46"/>
      <c r="E33" s="2"/>
      <c r="F33" s="21"/>
      <c r="G33" s="21"/>
      <c r="H33" s="47"/>
      <c r="I33" s="2"/>
      <c r="K33" s="2"/>
    </row>
    <row r="34" customFormat="false" ht="12.75" hidden="false" customHeight="false" outlineLevel="0" collapsed="false">
      <c r="A34" s="21" t="s">
        <v>7</v>
      </c>
      <c r="B34" s="21"/>
      <c r="C34" s="40" t="s">
        <v>11</v>
      </c>
      <c r="D34" s="41" t="n">
        <v>5597</v>
      </c>
      <c r="E34" s="42" t="n">
        <v>6142</v>
      </c>
      <c r="F34" s="43" t="n">
        <v>11739</v>
      </c>
      <c r="G34" s="43" t="n">
        <v>11110</v>
      </c>
      <c r="H34" s="44" t="n">
        <f aca="false">SUM(F34/G34)*100-100</f>
        <v>5.66156615661566</v>
      </c>
      <c r="I34" s="2"/>
      <c r="K34" s="2"/>
    </row>
    <row r="35" customFormat="false" ht="12.75" hidden="false" customHeight="false" outlineLevel="0" collapsed="false">
      <c r="A35" s="21"/>
      <c r="B35" s="14"/>
      <c r="C35" s="2"/>
      <c r="D35" s="2"/>
      <c r="E35" s="2"/>
      <c r="F35" s="48" t="s">
        <v>7</v>
      </c>
      <c r="G35" s="48"/>
      <c r="H35" s="49"/>
      <c r="I35" s="2"/>
      <c r="K35" s="2"/>
    </row>
    <row r="36" customFormat="false" ht="12.75" hidden="false" customHeight="false" outlineLevel="0" collapsed="false">
      <c r="A36" s="2"/>
      <c r="B36" s="2"/>
      <c r="C36" s="2"/>
      <c r="D36" s="50"/>
      <c r="E36" s="51"/>
      <c r="F36" s="51"/>
      <c r="G36" s="51"/>
      <c r="H36" s="52"/>
      <c r="I36" s="2"/>
      <c r="K36" s="2"/>
    </row>
    <row r="37" s="58" customFormat="true" ht="14.25" hidden="false" customHeight="false" outlineLevel="0" collapsed="false">
      <c r="A37" s="53" t="s">
        <v>12</v>
      </c>
      <c r="B37" s="54"/>
      <c r="C37" s="45"/>
      <c r="D37" s="55"/>
      <c r="E37" s="56"/>
      <c r="F37" s="56"/>
      <c r="G37" s="56"/>
      <c r="H37" s="57"/>
      <c r="I37" s="56"/>
      <c r="J37" s="56"/>
      <c r="K37" s="56"/>
    </row>
    <row r="38" customFormat="false" ht="12.75" hidden="false" customHeight="false" outlineLevel="0" collapsed="false">
      <c r="A38" s="2"/>
      <c r="B38" s="2"/>
      <c r="C38" s="2"/>
      <c r="D38" s="50"/>
      <c r="E38" s="51"/>
      <c r="F38" s="51"/>
      <c r="G38" s="51"/>
      <c r="H38" s="52"/>
      <c r="I38" s="2"/>
      <c r="K38" s="2"/>
    </row>
    <row r="39" customFormat="false" ht="12.75" hidden="false" customHeight="false" outlineLevel="0" collapsed="false">
      <c r="A39" s="16"/>
      <c r="B39" s="16"/>
      <c r="C39" s="17"/>
      <c r="D39" s="18" t="s">
        <v>3</v>
      </c>
      <c r="E39" s="19" t="s">
        <v>4</v>
      </c>
      <c r="F39" s="20" t="s">
        <v>5</v>
      </c>
      <c r="G39" s="20"/>
      <c r="H39" s="20"/>
      <c r="I39" s="2"/>
      <c r="K39" s="2"/>
    </row>
    <row r="40" customFormat="false" ht="12.75" hidden="false" customHeight="false" outlineLevel="0" collapsed="false">
      <c r="A40" s="59" t="s">
        <v>13</v>
      </c>
      <c r="B40" s="59"/>
      <c r="C40" s="59"/>
      <c r="D40" s="60" t="n">
        <v>2001</v>
      </c>
      <c r="E40" s="60"/>
      <c r="F40" s="61" t="n">
        <v>2001</v>
      </c>
      <c r="G40" s="61" t="n">
        <v>2000</v>
      </c>
      <c r="H40" s="62" t="s">
        <v>6</v>
      </c>
      <c r="I40" s="2"/>
      <c r="K40" s="2"/>
    </row>
    <row r="41" customFormat="false" ht="12.75" hidden="false" customHeight="false" outlineLevel="0" collapsed="false">
      <c r="A41" s="31"/>
      <c r="B41" s="31"/>
      <c r="C41" s="32"/>
      <c r="D41" s="63"/>
      <c r="E41" s="64" t="s">
        <v>14</v>
      </c>
      <c r="F41" s="64"/>
      <c r="G41" s="64"/>
      <c r="H41" s="35" t="s">
        <v>15</v>
      </c>
      <c r="I41" s="2"/>
      <c r="K41" s="2"/>
    </row>
    <row r="42" customFormat="false" ht="12.75" hidden="false" customHeight="false" outlineLevel="0" collapsed="false">
      <c r="A42" s="21"/>
      <c r="B42" s="21"/>
      <c r="C42" s="2"/>
      <c r="D42" s="65"/>
      <c r="E42" s="66"/>
      <c r="F42" s="66"/>
      <c r="G42" s="66"/>
      <c r="H42" s="67"/>
      <c r="I42" s="2"/>
      <c r="K42" s="2"/>
    </row>
    <row r="43" customFormat="false" ht="12.75" hidden="false" customHeight="false" outlineLevel="0" collapsed="false">
      <c r="A43" s="2" t="s">
        <v>16</v>
      </c>
      <c r="B43" s="2"/>
      <c r="C43" s="2"/>
      <c r="D43" s="68" t="n">
        <v>4650.2</v>
      </c>
      <c r="E43" s="69" t="n">
        <v>4921.9</v>
      </c>
      <c r="F43" s="70" t="n">
        <v>9572.1</v>
      </c>
      <c r="G43" s="70" t="n">
        <v>8983.1</v>
      </c>
      <c r="H43" s="49" t="n">
        <f aca="false">SUM(F43/G43)*100-100</f>
        <v>6.5567565762376</v>
      </c>
      <c r="I43" s="2"/>
      <c r="K43" s="2"/>
    </row>
    <row r="44" customFormat="false" ht="12.75" hidden="false" customHeight="false" outlineLevel="0" collapsed="false">
      <c r="A44" s="2"/>
      <c r="B44" s="2"/>
      <c r="C44" s="2" t="s">
        <v>17</v>
      </c>
      <c r="D44" s="68" t="n">
        <v>1002.9</v>
      </c>
      <c r="E44" s="69" t="n">
        <v>1806</v>
      </c>
      <c r="F44" s="70" t="n">
        <v>2808.9</v>
      </c>
      <c r="G44" s="70" t="n">
        <v>1947.9</v>
      </c>
      <c r="H44" s="49" t="n">
        <f aca="false">SUM(F44/G44)*100-100</f>
        <v>44.2014477129216</v>
      </c>
      <c r="I44" s="2"/>
      <c r="K44" s="2"/>
    </row>
    <row r="45" customFormat="false" ht="12.75" hidden="false" customHeight="false" outlineLevel="0" collapsed="false">
      <c r="A45" s="2"/>
      <c r="B45" s="2"/>
      <c r="C45" s="2" t="s">
        <v>18</v>
      </c>
      <c r="D45" s="68" t="n">
        <v>473.9</v>
      </c>
      <c r="E45" s="69" t="n">
        <v>363.2</v>
      </c>
      <c r="F45" s="70" t="n">
        <v>837.1</v>
      </c>
      <c r="G45" s="70" t="n">
        <v>583.9</v>
      </c>
      <c r="H45" s="49" t="n">
        <f aca="false">SUM(F45/G45)*100-100</f>
        <v>43.363589655763</v>
      </c>
      <c r="I45" s="2"/>
      <c r="K45" s="2"/>
    </row>
    <row r="46" customFormat="false" ht="12.75" hidden="false" customHeight="false" outlineLevel="0" collapsed="false">
      <c r="A46" s="2"/>
      <c r="B46" s="2"/>
      <c r="C46" s="2" t="s">
        <v>19</v>
      </c>
      <c r="D46" s="68" t="n">
        <v>45.7</v>
      </c>
      <c r="E46" s="69" t="n">
        <v>70.9</v>
      </c>
      <c r="F46" s="70" t="n">
        <v>116.6</v>
      </c>
      <c r="G46" s="70" t="n">
        <v>171</v>
      </c>
      <c r="H46" s="49" t="n">
        <f aca="false">SUM(F46/G46)*100-100</f>
        <v>-31.812865497076</v>
      </c>
      <c r="I46" s="2"/>
      <c r="K46" s="71" t="s">
        <v>7</v>
      </c>
    </row>
    <row r="47" customFormat="false" ht="12.75" hidden="false" customHeight="false" outlineLevel="0" collapsed="false">
      <c r="A47" s="2"/>
      <c r="B47" s="2"/>
      <c r="C47" s="2" t="s">
        <v>20</v>
      </c>
      <c r="D47" s="68" t="n">
        <v>1890.6</v>
      </c>
      <c r="E47" s="69" t="n">
        <v>2154.2</v>
      </c>
      <c r="F47" s="70" t="n">
        <v>4044.8</v>
      </c>
      <c r="G47" s="70" t="n">
        <v>3247</v>
      </c>
      <c r="H47" s="49" t="n">
        <f aca="false">SUM(F47/G47)*100-100</f>
        <v>24.5703726516785</v>
      </c>
      <c r="I47" s="2"/>
      <c r="K47" s="2"/>
    </row>
    <row r="48" customFormat="false" ht="12.75" hidden="false" customHeight="false" outlineLevel="0" collapsed="false">
      <c r="A48" s="2"/>
      <c r="B48" s="2"/>
      <c r="C48" s="2" t="s">
        <v>21</v>
      </c>
      <c r="D48" s="68" t="n">
        <v>1065.9</v>
      </c>
      <c r="E48" s="69" t="n">
        <v>1264.8</v>
      </c>
      <c r="F48" s="70" t="n">
        <v>2330.7</v>
      </c>
      <c r="G48" s="70" t="n">
        <v>2599.3</v>
      </c>
      <c r="H48" s="49" t="n">
        <f aca="false">SUM(F48/G48)*100-100</f>
        <v>-10.3335513407456</v>
      </c>
      <c r="I48" s="2"/>
      <c r="K48" s="2"/>
    </row>
    <row r="49" customFormat="false" ht="12.75" hidden="false" customHeight="false" outlineLevel="0" collapsed="false">
      <c r="A49" s="2"/>
      <c r="B49" s="2"/>
      <c r="C49" s="2" t="s">
        <v>22</v>
      </c>
      <c r="D49" s="68" t="n">
        <v>100.6</v>
      </c>
      <c r="E49" s="69" t="n">
        <v>52</v>
      </c>
      <c r="F49" s="70" t="n">
        <v>152.6</v>
      </c>
      <c r="G49" s="70" t="n">
        <v>195</v>
      </c>
      <c r="H49" s="49" t="n">
        <f aca="false">SUM(F49/G49)*100-100</f>
        <v>-21.7435897435897</v>
      </c>
      <c r="I49" s="2"/>
      <c r="K49" s="71" t="s">
        <v>7</v>
      </c>
    </row>
    <row r="50" customFormat="false" ht="12.75" hidden="false" customHeight="false" outlineLevel="0" collapsed="false">
      <c r="A50" s="2"/>
      <c r="B50" s="2"/>
      <c r="C50" s="2" t="s">
        <v>23</v>
      </c>
      <c r="D50" s="68" t="n">
        <v>116.2</v>
      </c>
      <c r="E50" s="69" t="n">
        <v>670.2</v>
      </c>
      <c r="F50" s="70" t="n">
        <v>786.4</v>
      </c>
      <c r="G50" s="70" t="n">
        <v>410.1</v>
      </c>
      <c r="H50" s="49" t="n">
        <f aca="false">SUM(F50/G50)*100-100</f>
        <v>91.7581077785906</v>
      </c>
      <c r="I50" s="2"/>
      <c r="K50" s="2"/>
    </row>
    <row r="51" customFormat="false" ht="12.75" hidden="false" customHeight="false" outlineLevel="0" collapsed="false">
      <c r="A51" s="2" t="s">
        <v>24</v>
      </c>
      <c r="B51" s="2"/>
      <c r="C51" s="2"/>
      <c r="D51" s="68" t="n">
        <v>181.9</v>
      </c>
      <c r="E51" s="69" t="n">
        <v>307.8</v>
      </c>
      <c r="F51" s="70" t="n">
        <v>489.7</v>
      </c>
      <c r="G51" s="70" t="n">
        <v>513.8</v>
      </c>
      <c r="H51" s="49" t="n">
        <f aca="false">SUM(F51/G51)*100-100</f>
        <v>-4.69054106656286</v>
      </c>
      <c r="I51" s="2"/>
      <c r="K51" s="2"/>
    </row>
    <row r="52" customFormat="false" ht="12.75" hidden="false" customHeight="false" outlineLevel="0" collapsed="false">
      <c r="A52" s="2" t="s">
        <v>25</v>
      </c>
      <c r="B52" s="2"/>
      <c r="C52" s="2"/>
      <c r="D52" s="68" t="n">
        <v>92.6</v>
      </c>
      <c r="E52" s="69" t="n">
        <v>165.1</v>
      </c>
      <c r="F52" s="70" t="n">
        <v>257.7</v>
      </c>
      <c r="G52" s="70" t="n">
        <v>264.8</v>
      </c>
      <c r="H52" s="49" t="n">
        <f aca="false">SUM(F52/G52)*100-100</f>
        <v>-2.68126888217523</v>
      </c>
      <c r="I52" s="2"/>
      <c r="K52" s="2"/>
    </row>
    <row r="53" customFormat="false" ht="6" hidden="false" customHeight="true" outlineLevel="0" collapsed="false">
      <c r="A53" s="2"/>
      <c r="B53" s="2"/>
      <c r="C53" s="2"/>
      <c r="D53" s="72"/>
      <c r="E53" s="73"/>
      <c r="F53" s="74"/>
      <c r="G53" s="74"/>
      <c r="H53" s="49"/>
      <c r="I53" s="2"/>
      <c r="K53" s="2"/>
    </row>
    <row r="54" customFormat="false" ht="6" hidden="false" customHeight="true" outlineLevel="0" collapsed="false">
      <c r="A54" s="16"/>
      <c r="B54" s="16"/>
      <c r="C54" s="16"/>
      <c r="D54" s="75"/>
      <c r="E54" s="76"/>
      <c r="F54" s="77"/>
      <c r="G54" s="77"/>
      <c r="H54" s="78"/>
      <c r="I54" s="2"/>
      <c r="K54" s="2"/>
    </row>
    <row r="55" customFormat="false" ht="15" hidden="false" customHeight="true" outlineLevel="0" collapsed="false">
      <c r="A55" s="2" t="s">
        <v>26</v>
      </c>
      <c r="B55" s="2"/>
      <c r="C55" s="2"/>
      <c r="D55" s="68" t="n">
        <v>4924.8</v>
      </c>
      <c r="E55" s="69" t="n">
        <v>5394.7</v>
      </c>
      <c r="F55" s="70" t="n">
        <v>10319.5</v>
      </c>
      <c r="G55" s="70" t="n">
        <v>9761.7</v>
      </c>
      <c r="H55" s="49" t="n">
        <f aca="false">SUM(F55/G55)*100-100</f>
        <v>5.71416863865923</v>
      </c>
      <c r="I55" s="2"/>
      <c r="K55" s="2"/>
    </row>
    <row r="56" customFormat="false" ht="8.25" hidden="false" customHeight="true" outlineLevel="0" collapsed="false">
      <c r="A56" s="2"/>
      <c r="B56" s="2"/>
      <c r="C56" s="2"/>
      <c r="D56" s="75"/>
      <c r="E56" s="69"/>
      <c r="F56" s="70"/>
      <c r="G56" s="70"/>
      <c r="H56" s="49"/>
      <c r="I56" s="2"/>
      <c r="K56" s="2"/>
    </row>
    <row r="57" customFormat="false" ht="15" hidden="false" customHeight="true" outlineLevel="0" collapsed="false">
      <c r="A57" s="2"/>
      <c r="B57" s="2" t="s">
        <v>27</v>
      </c>
      <c r="C57" s="2"/>
      <c r="D57" s="68" t="n">
        <v>3921.8</v>
      </c>
      <c r="E57" s="69" t="n">
        <v>3588.8</v>
      </c>
      <c r="F57" s="70" t="n">
        <v>7510.6</v>
      </c>
      <c r="G57" s="70" t="n">
        <v>7813.8</v>
      </c>
      <c r="H57" s="49" t="n">
        <f aca="false">SUM(F57/G57)*100-100</f>
        <v>-3.88031431569786</v>
      </c>
      <c r="I57" s="2"/>
      <c r="K57" s="2"/>
    </row>
    <row r="58" customFormat="false" ht="15" hidden="false" customHeight="true" outlineLevel="0" collapsed="false">
      <c r="A58" s="2"/>
      <c r="B58" s="2" t="s">
        <v>28</v>
      </c>
      <c r="D58" s="68" t="n">
        <v>3139.6</v>
      </c>
      <c r="E58" s="69" t="n">
        <v>3187.5</v>
      </c>
      <c r="F58" s="70" t="n">
        <v>6327.1</v>
      </c>
      <c r="G58" s="70" t="n">
        <v>6164.9</v>
      </c>
      <c r="H58" s="49" t="n">
        <f aca="false">SUM(F58/G58)*100-100</f>
        <v>2.63102402309852</v>
      </c>
      <c r="I58" s="2"/>
      <c r="K58" s="2"/>
    </row>
    <row r="59" customFormat="false" ht="15" hidden="false" customHeight="true" outlineLevel="0" collapsed="false">
      <c r="A59" s="2"/>
      <c r="B59" s="2" t="s">
        <v>29</v>
      </c>
      <c r="C59" s="2"/>
      <c r="D59" s="79" t="n">
        <f aca="false">SUM(D58/D57)*100</f>
        <v>80.0550767504717</v>
      </c>
      <c r="E59" s="79" t="n">
        <f aca="false">SUM(E58/E57)*100</f>
        <v>88.8179893000446</v>
      </c>
      <c r="F59" s="79" t="n">
        <f aca="false">SUM(F58/F57)*100</f>
        <v>84.2422709237611</v>
      </c>
      <c r="G59" s="79" t="n">
        <f aca="false">SUM(G58/G57)*100</f>
        <v>78.8975914407842</v>
      </c>
      <c r="H59" s="80" t="s">
        <v>30</v>
      </c>
      <c r="I59" s="2"/>
      <c r="K59" s="2"/>
      <c r="M59" s="81" t="s">
        <v>7</v>
      </c>
    </row>
    <row r="60" s="2" customFormat="true" ht="14.25" hidden="false" customHeight="true" outlineLevel="0" collapsed="false">
      <c r="A60" s="2" t="s">
        <v>31</v>
      </c>
      <c r="F60" s="82"/>
    </row>
    <row r="61" customFormat="false" ht="6.75" hidden="false" customHeight="true" outlineLevel="0" collapsed="false"/>
    <row r="62" s="2" customFormat="true" ht="12.75" hidden="false" customHeight="false" outlineLevel="0" collapsed="false">
      <c r="A62" s="83" t="s">
        <v>32</v>
      </c>
      <c r="F62" s="8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 t="s">
        <v>7</v>
      </c>
      <c r="I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K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K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K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K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K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K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K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K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K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K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K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K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K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K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K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K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K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K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K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K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K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K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K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K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K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K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K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K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K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K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K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K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K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K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K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K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K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K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K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K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K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K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K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K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K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K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</sheetData>
  <mergeCells count="8">
    <mergeCell ref="A18:C18"/>
    <mergeCell ref="A23:H23"/>
    <mergeCell ref="A25:D25"/>
    <mergeCell ref="F27:H27"/>
    <mergeCell ref="D29:E29"/>
    <mergeCell ref="F39:H39"/>
    <mergeCell ref="A40:C40"/>
    <mergeCell ref="D40:E40"/>
  </mergeCells>
  <printOptions headings="false" gridLines="false" gridLinesSet="true" horizontalCentered="false" verticalCentered="false"/>
  <pageMargins left="0.459722222222222" right="0.2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2" zeroHeight="false" outlineLevelRow="0" outlineLevelCol="0"/>
  <cols>
    <col collapsed="false" customWidth="true" hidden="false" outlineLevel="0" max="1" min="1" style="84" width="8.7"/>
    <col collapsed="false" customWidth="true" hidden="false" outlineLevel="0" max="2" min="2" style="84" width="26.28"/>
    <col collapsed="false" customWidth="true" hidden="false" outlineLevel="0" max="4" min="3" style="84" width="9.41"/>
    <col collapsed="false" customWidth="true" hidden="false" outlineLevel="0" max="5" min="5" style="84" width="10.85"/>
    <col collapsed="false" customWidth="true" hidden="false" outlineLevel="0" max="7" min="6" style="84" width="9.41"/>
    <col collapsed="false" customWidth="true" hidden="false" outlineLevel="0" max="8" min="8" style="84" width="10.71"/>
    <col collapsed="false" customWidth="false" hidden="false" outlineLevel="0" max="257" min="9" style="84" width="11.42"/>
  </cols>
  <sheetData>
    <row r="1" customFormat="false" ht="12.75" hidden="false" customHeight="false" outlineLevel="0" collapsed="false">
      <c r="A1" s="85" t="s">
        <v>33</v>
      </c>
      <c r="B1" s="86" t="s">
        <v>34</v>
      </c>
    </row>
    <row r="2" customFormat="false" ht="14.25" hidden="false" customHeight="true" outlineLevel="0" collapsed="false"/>
    <row r="3" customFormat="false" ht="12" hidden="false" customHeight="false" outlineLevel="0" collapsed="false">
      <c r="A3" s="87"/>
      <c r="B3" s="87"/>
      <c r="C3" s="88"/>
      <c r="D3" s="89" t="s">
        <v>35</v>
      </c>
      <c r="E3" s="90"/>
      <c r="F3" s="88"/>
      <c r="G3" s="89" t="s">
        <v>36</v>
      </c>
      <c r="H3" s="91"/>
    </row>
    <row r="4" customFormat="false" ht="12" hidden="false" customHeight="false" outlineLevel="0" collapsed="false">
      <c r="B4" s="92" t="s">
        <v>37</v>
      </c>
      <c r="C4" s="88" t="s">
        <v>38</v>
      </c>
      <c r="D4" s="91"/>
      <c r="E4" s="90"/>
      <c r="F4" s="88" t="s">
        <v>38</v>
      </c>
      <c r="G4" s="91"/>
      <c r="H4" s="91"/>
    </row>
    <row r="5" customFormat="false" ht="4.5" hidden="false" customHeight="true" outlineLevel="0" collapsed="false">
      <c r="B5" s="92" t="s">
        <v>39</v>
      </c>
      <c r="C5" s="93"/>
      <c r="D5" s="93"/>
      <c r="E5" s="93"/>
      <c r="F5" s="93"/>
      <c r="G5" s="93"/>
      <c r="H5" s="94"/>
    </row>
    <row r="6" customFormat="false" ht="12" hidden="false" customHeight="false" outlineLevel="0" collapsed="false">
      <c r="B6" s="92" t="s">
        <v>40</v>
      </c>
      <c r="C6" s="95" t="n">
        <v>2001</v>
      </c>
      <c r="D6" s="95" t="n">
        <v>2000</v>
      </c>
      <c r="E6" s="96" t="s">
        <v>6</v>
      </c>
      <c r="F6" s="95" t="n">
        <v>2001</v>
      </c>
      <c r="G6" s="95" t="n">
        <v>2000</v>
      </c>
      <c r="H6" s="97" t="s">
        <v>6</v>
      </c>
    </row>
    <row r="7" customFormat="false" ht="12" hidden="false" customHeight="false" outlineLevel="0" collapsed="false">
      <c r="C7" s="88" t="s">
        <v>41</v>
      </c>
      <c r="D7" s="88"/>
      <c r="E7" s="95" t="s">
        <v>15</v>
      </c>
      <c r="F7" s="88" t="s">
        <v>41</v>
      </c>
      <c r="G7" s="88"/>
      <c r="H7" s="98" t="s">
        <v>15</v>
      </c>
    </row>
    <row r="8" customFormat="false" ht="12" hidden="false" customHeight="false" outlineLevel="0" collapsed="false">
      <c r="A8" s="87"/>
      <c r="B8" s="87"/>
    </row>
    <row r="9" customFormat="false" ht="12.75" hidden="false" customHeight="false" outlineLevel="0" collapsed="false">
      <c r="A9" s="99" t="s">
        <v>42</v>
      </c>
      <c r="B9" s="99"/>
      <c r="C9" s="99"/>
      <c r="D9" s="99"/>
      <c r="E9" s="99"/>
      <c r="F9" s="99"/>
      <c r="G9" s="99"/>
      <c r="H9" s="99"/>
    </row>
    <row r="11" customFormat="false" ht="12.75" hidden="false" customHeight="false" outlineLevel="0" collapsed="false">
      <c r="A11" s="84" t="s">
        <v>16</v>
      </c>
      <c r="C11" s="100" t="n">
        <v>3892.6</v>
      </c>
      <c r="D11" s="100" t="n">
        <v>4169.6</v>
      </c>
      <c r="E11" s="101" t="n">
        <f aca="false">(C11-D11)/D11*100</f>
        <v>-6.64332310053723</v>
      </c>
      <c r="F11" s="102" t="n">
        <v>5679.5</v>
      </c>
      <c r="G11" s="102" t="n">
        <v>4813.6</v>
      </c>
      <c r="H11" s="101" t="n">
        <f aca="false">(F11-G11)/G11*100</f>
        <v>17.988615589164</v>
      </c>
      <c r="I11" s="103" t="s">
        <v>7</v>
      </c>
      <c r="J11" s="2"/>
      <c r="K11" s="2"/>
      <c r="L11" s="2"/>
      <c r="M11" s="2"/>
    </row>
    <row r="12" customFormat="false" ht="6.75" hidden="false" customHeight="true" outlineLevel="0" collapsed="false">
      <c r="A12" s="103" t="s">
        <v>7</v>
      </c>
      <c r="C12" s="102"/>
      <c r="D12" s="102"/>
      <c r="E12" s="101"/>
      <c r="F12" s="102"/>
      <c r="G12" s="102"/>
      <c r="H12" s="101"/>
      <c r="J12" s="2"/>
      <c r="K12" s="2"/>
      <c r="L12" s="2"/>
      <c r="M12" s="2"/>
    </row>
    <row r="13" customFormat="false" ht="12.75" hidden="false" customHeight="false" outlineLevel="0" collapsed="false">
      <c r="A13" s="103" t="s">
        <v>43</v>
      </c>
      <c r="B13" s="84" t="s">
        <v>44</v>
      </c>
      <c r="C13" s="102" t="n">
        <v>1099.9</v>
      </c>
      <c r="D13" s="102" t="n">
        <v>1100</v>
      </c>
      <c r="E13" s="101" t="n">
        <f aca="false">(C13-D13)/D13*100</f>
        <v>-0.00909090909090082</v>
      </c>
      <c r="F13" s="102" t="n">
        <v>808.9</v>
      </c>
      <c r="G13" s="102" t="n">
        <v>847.9</v>
      </c>
      <c r="H13" s="101" t="n">
        <f aca="false">(F13-G13)/G13*100</f>
        <v>-4.59959900931714</v>
      </c>
      <c r="J13" s="2"/>
      <c r="K13" s="2"/>
      <c r="L13" s="2"/>
      <c r="M13" s="2"/>
    </row>
    <row r="14" customFormat="false" ht="12.75" hidden="false" customHeight="false" outlineLevel="0" collapsed="false">
      <c r="B14" s="84" t="s">
        <v>18</v>
      </c>
      <c r="C14" s="102" t="n">
        <v>733.8</v>
      </c>
      <c r="D14" s="102" t="n">
        <v>380.9</v>
      </c>
      <c r="E14" s="101" t="n">
        <f aca="false">(C14-D14)/D14*100</f>
        <v>92.64898923602</v>
      </c>
      <c r="F14" s="102" t="n">
        <v>103.3</v>
      </c>
      <c r="G14" s="102" t="n">
        <v>203</v>
      </c>
      <c r="H14" s="101" t="n">
        <f aca="false">(F14-G14)/G14*100</f>
        <v>-49.1133004926108</v>
      </c>
      <c r="J14" s="2"/>
      <c r="K14" s="2"/>
      <c r="L14" s="2"/>
      <c r="M14" s="2"/>
    </row>
    <row r="15" customFormat="false" ht="12.75" hidden="false" customHeight="false" outlineLevel="0" collapsed="false">
      <c r="B15" s="84" t="s">
        <v>45</v>
      </c>
      <c r="C15" s="102" t="n">
        <v>59.9</v>
      </c>
      <c r="D15" s="102" t="n">
        <v>120.7</v>
      </c>
      <c r="E15" s="101" t="n">
        <f aca="false">(C15-D15)/D15*100</f>
        <v>-50.3728251864126</v>
      </c>
      <c r="F15" s="102" t="n">
        <v>56.7</v>
      </c>
      <c r="G15" s="102" t="n">
        <v>50.3</v>
      </c>
      <c r="H15" s="101" t="n">
        <f aca="false">(F15-G15)/G15*100</f>
        <v>12.7236580516899</v>
      </c>
      <c r="J15" s="2"/>
      <c r="K15" s="2"/>
      <c r="L15" s="2"/>
      <c r="M15" s="2"/>
    </row>
    <row r="16" customFormat="false" ht="12.75" hidden="false" customHeight="false" outlineLevel="0" collapsed="false">
      <c r="B16" s="84" t="s">
        <v>20</v>
      </c>
      <c r="C16" s="102" t="n">
        <v>721.9</v>
      </c>
      <c r="D16" s="102" t="n">
        <v>630.4</v>
      </c>
      <c r="E16" s="101" t="n">
        <f aca="false">(C16-D16)/D16*100</f>
        <v>14.5145939086294</v>
      </c>
      <c r="F16" s="102" t="n">
        <v>3322.9</v>
      </c>
      <c r="G16" s="102" t="n">
        <v>2616.5</v>
      </c>
      <c r="H16" s="101" t="n">
        <f aca="false">(F16-G16)/G16*100</f>
        <v>26.9978979552838</v>
      </c>
      <c r="J16" s="2"/>
      <c r="K16" s="2"/>
      <c r="L16" s="2"/>
      <c r="M16" s="2"/>
    </row>
    <row r="17" customFormat="false" ht="12.75" hidden="false" customHeight="false" outlineLevel="0" collapsed="false">
      <c r="B17" s="84" t="s">
        <v>21</v>
      </c>
      <c r="C17" s="102" t="n">
        <v>1087</v>
      </c>
      <c r="D17" s="102" t="n">
        <v>1709.6</v>
      </c>
      <c r="E17" s="101" t="n">
        <f aca="false">(C17-D17)/D17*100</f>
        <v>-36.4178755264389</v>
      </c>
      <c r="F17" s="102" t="n">
        <v>1243.7</v>
      </c>
      <c r="G17" s="102" t="n">
        <v>889.7</v>
      </c>
      <c r="H17" s="101" t="n">
        <f aca="false">(F17-G17)/G17*100</f>
        <v>39.7886928178038</v>
      </c>
      <c r="J17" s="2"/>
      <c r="K17" s="2"/>
      <c r="L17" s="2"/>
      <c r="M17" s="2"/>
    </row>
    <row r="18" customFormat="false" ht="12.75" hidden="false" customHeight="false" outlineLevel="0" collapsed="false">
      <c r="B18" s="84" t="s">
        <v>22</v>
      </c>
      <c r="C18" s="102" t="n">
        <v>44.1</v>
      </c>
      <c r="D18" s="102" t="n">
        <v>78</v>
      </c>
      <c r="E18" s="104" t="n">
        <f aca="false">(C18-D18)/D18*100</f>
        <v>-43.4615384615385</v>
      </c>
      <c r="F18" s="102" t="n">
        <v>108.5</v>
      </c>
      <c r="G18" s="102" t="n">
        <v>117</v>
      </c>
      <c r="H18" s="101" t="n">
        <f aca="false">(F18-G18)/G18*100</f>
        <v>-7.26495726495727</v>
      </c>
      <c r="J18" s="2"/>
      <c r="K18" s="2"/>
      <c r="L18" s="2"/>
      <c r="M18" s="2"/>
    </row>
    <row r="19" customFormat="false" ht="12.75" hidden="false" customHeight="false" outlineLevel="0" collapsed="false">
      <c r="A19" s="105"/>
      <c r="B19" s="84" t="s">
        <v>23</v>
      </c>
      <c r="C19" s="102" t="n">
        <v>206</v>
      </c>
      <c r="D19" s="102" t="n">
        <v>270.6</v>
      </c>
      <c r="E19" s="101" t="n">
        <f aca="false">(C19-D19)/D19*100</f>
        <v>-23.8728750923873</v>
      </c>
      <c r="F19" s="102" t="n">
        <v>92.2</v>
      </c>
      <c r="G19" s="102" t="n">
        <v>139.4</v>
      </c>
      <c r="H19" s="101" t="n">
        <f aca="false">(F19-G19)/G19*100</f>
        <v>-33.8593974175036</v>
      </c>
      <c r="J19" s="2"/>
      <c r="K19" s="2"/>
      <c r="L19" s="2"/>
      <c r="M19" s="2"/>
    </row>
    <row r="20" customFormat="false" ht="12.75" hidden="false" customHeight="false" outlineLevel="0" collapsed="false">
      <c r="A20" s="84" t="s">
        <v>24</v>
      </c>
      <c r="C20" s="102" t="n">
        <v>206.2</v>
      </c>
      <c r="D20" s="102" t="n">
        <v>252.3</v>
      </c>
      <c r="E20" s="101" t="n">
        <f aca="false">(C20-D20)/D20*100</f>
        <v>-18.2718985334919</v>
      </c>
      <c r="F20" s="102" t="n">
        <v>283.5</v>
      </c>
      <c r="G20" s="102" t="n">
        <v>261.5</v>
      </c>
      <c r="H20" s="101" t="n">
        <f aca="false">(F20-G20)/G20*100</f>
        <v>8.41300191204589</v>
      </c>
      <c r="J20" s="2"/>
      <c r="K20" s="2"/>
      <c r="L20" s="2"/>
      <c r="M20" s="2"/>
    </row>
    <row r="21" customFormat="false" ht="12.75" hidden="false" customHeight="false" outlineLevel="0" collapsed="false">
      <c r="A21" s="84" t="s">
        <v>25</v>
      </c>
      <c r="C21" s="102" t="n">
        <v>82.5</v>
      </c>
      <c r="D21" s="102" t="n">
        <v>106.6</v>
      </c>
      <c r="E21" s="101" t="n">
        <f aca="false">(C21-D21)/D21*100</f>
        <v>-22.6078799249531</v>
      </c>
      <c r="F21" s="102" t="n">
        <v>175.2</v>
      </c>
      <c r="G21" s="102" t="n">
        <v>158.2</v>
      </c>
      <c r="H21" s="101" t="n">
        <f aca="false">(F21-G21)/G21*100</f>
        <v>10.7458912768647</v>
      </c>
      <c r="J21" s="2"/>
      <c r="K21" s="2"/>
      <c r="L21" s="2"/>
      <c r="M21" s="2"/>
    </row>
    <row r="22" customFormat="false" ht="4.5" hidden="false" customHeight="true" outlineLevel="0" collapsed="false">
      <c r="C22" s="106" t="s">
        <v>7</v>
      </c>
      <c r="D22" s="102"/>
      <c r="E22" s="107" t="s">
        <v>7</v>
      </c>
      <c r="F22" s="108"/>
      <c r="G22" s="108"/>
      <c r="H22" s="101"/>
      <c r="J22" s="2"/>
      <c r="K22" s="2"/>
      <c r="L22" s="2"/>
      <c r="M22" s="2"/>
    </row>
    <row r="23" customFormat="false" ht="4.5" hidden="false" customHeight="true" outlineLevel="0" collapsed="false">
      <c r="A23" s="87"/>
      <c r="B23" s="87"/>
      <c r="C23" s="109"/>
      <c r="D23" s="109"/>
      <c r="E23" s="110" t="s">
        <v>7</v>
      </c>
      <c r="F23" s="109"/>
      <c r="G23" s="109"/>
      <c r="H23" s="111"/>
      <c r="J23" s="2"/>
      <c r="K23" s="2"/>
      <c r="L23" s="2"/>
      <c r="M23" s="2"/>
    </row>
    <row r="24" customFormat="false" ht="12.75" hidden="false" customHeight="false" outlineLevel="0" collapsed="false">
      <c r="B24" s="112" t="s">
        <v>26</v>
      </c>
      <c r="C24" s="113" t="n">
        <v>4181.3</v>
      </c>
      <c r="D24" s="114" t="n">
        <v>4528.4</v>
      </c>
      <c r="E24" s="115" t="n">
        <f aca="false">(C24-D24)/D24*100</f>
        <v>-7.66495892588993</v>
      </c>
      <c r="F24" s="116" t="n">
        <v>6138.2</v>
      </c>
      <c r="G24" s="117" t="n">
        <v>5233.3</v>
      </c>
      <c r="H24" s="101" t="n">
        <f aca="false">(F24-G24)/G24*100</f>
        <v>17.2911929375346</v>
      </c>
      <c r="J24" s="2"/>
      <c r="K24" s="2"/>
      <c r="L24" s="2"/>
      <c r="M24" s="2"/>
    </row>
    <row r="25" customFormat="false" ht="12.75" hidden="false" customHeight="false" outlineLevel="0" collapsed="false">
      <c r="A25" s="103" t="s">
        <v>46</v>
      </c>
      <c r="C25" s="113" t="n">
        <v>2181.3</v>
      </c>
      <c r="D25" s="114" t="n">
        <v>3428.4</v>
      </c>
      <c r="E25" s="101" t="n">
        <f aca="false">(C25-D25)/D25*100</f>
        <v>-36.3755687784389</v>
      </c>
      <c r="F25" s="113" t="n">
        <v>5329.3</v>
      </c>
      <c r="G25" s="114" t="n">
        <v>4385.4</v>
      </c>
      <c r="H25" s="101" t="n">
        <f aca="false">(F25-G25)/G25*100</f>
        <v>21.523692251562</v>
      </c>
      <c r="J25" s="2"/>
      <c r="K25" s="2"/>
      <c r="L25" s="2"/>
      <c r="M25" s="2"/>
    </row>
    <row r="26" customFormat="false" ht="12.75" hidden="false" customHeight="false" outlineLevel="0" collapsed="false">
      <c r="A26" s="103" t="s">
        <v>47</v>
      </c>
      <c r="C26" s="113" t="n">
        <v>1801.1</v>
      </c>
      <c r="D26" s="114" t="n">
        <v>2352.7</v>
      </c>
      <c r="E26" s="101" t="n">
        <f aca="false">(C26-D26)/D26*100</f>
        <v>-23.4454031538233</v>
      </c>
      <c r="F26" s="113" t="n">
        <v>4526</v>
      </c>
      <c r="G26" s="114" t="n">
        <v>3812.2</v>
      </c>
      <c r="H26" s="101" t="n">
        <f aca="false">(F26-G26)/G26*100</f>
        <v>18.7240963223336</v>
      </c>
      <c r="J26" s="2"/>
      <c r="K26" s="2"/>
      <c r="L26" s="2"/>
      <c r="M26" s="2"/>
    </row>
    <row r="27" customFormat="false" ht="12.75" hidden="false" customHeight="false" outlineLevel="0" collapsed="false">
      <c r="B27" s="84" t="s">
        <v>48</v>
      </c>
      <c r="C27" s="114" t="n">
        <f aca="false">SUM(C26/C25)*100</f>
        <v>82.5700270480906</v>
      </c>
      <c r="D27" s="114" t="n">
        <f aca="false">SUM(D26/D25)*100</f>
        <v>68.6238478590596</v>
      </c>
      <c r="E27" s="107" t="s">
        <v>49</v>
      </c>
      <c r="F27" s="114" t="n">
        <f aca="false">SUM(F26/F25)*100</f>
        <v>84.9267258364138</v>
      </c>
      <c r="G27" s="114" t="n">
        <f aca="false">SUM(G26/G25)*100</f>
        <v>86.9293565011174</v>
      </c>
      <c r="H27" s="107" t="s">
        <v>50</v>
      </c>
      <c r="J27" s="2"/>
      <c r="K27" s="2"/>
      <c r="L27" s="2"/>
      <c r="M27" s="2"/>
    </row>
    <row r="28" customFormat="false" ht="12" hidden="false" customHeight="false" outlineLevel="0" collapsed="false">
      <c r="C28" s="118"/>
      <c r="D28" s="118"/>
      <c r="F28" s="118"/>
      <c r="G28" s="118"/>
      <c r="H28" s="119"/>
    </row>
    <row r="29" customFormat="false" ht="12.75" hidden="false" customHeight="true" outlineLevel="0" collapsed="false">
      <c r="A29" s="120" t="s">
        <v>51</v>
      </c>
      <c r="B29" s="120"/>
      <c r="C29" s="120"/>
      <c r="D29" s="120"/>
      <c r="E29" s="120"/>
      <c r="F29" s="120"/>
      <c r="G29" s="120"/>
      <c r="H29" s="120"/>
    </row>
    <row r="30" customFormat="false" ht="12.75" hidden="false" customHeight="false" outlineLevel="0" collapsed="false">
      <c r="A30" s="2"/>
      <c r="B30" s="2"/>
      <c r="C30" s="2"/>
      <c r="D30" s="2"/>
      <c r="E30" s="121"/>
      <c r="F30" s="2"/>
      <c r="G30" s="2"/>
      <c r="H30" s="119"/>
    </row>
    <row r="31" customFormat="false" ht="12" hidden="false" customHeight="false" outlineLevel="0" collapsed="false">
      <c r="A31" s="122" t="s">
        <v>52</v>
      </c>
      <c r="B31" s="123"/>
      <c r="C31" s="114" t="n">
        <v>1036.6</v>
      </c>
      <c r="D31" s="114" t="n">
        <v>1596.7</v>
      </c>
      <c r="E31" s="101" t="n">
        <f aca="false">(C31-D31)/D31*100</f>
        <v>-35.0785996116991</v>
      </c>
      <c r="F31" s="114" t="n">
        <v>36.9</v>
      </c>
      <c r="G31" s="114" t="n">
        <v>21.7</v>
      </c>
      <c r="H31" s="101" t="n">
        <f aca="false">(F31-G31)/G31*100</f>
        <v>70.0460829493088</v>
      </c>
    </row>
    <row r="32" customFormat="false" ht="12" hidden="false" customHeight="false" outlineLevel="0" collapsed="false">
      <c r="A32" s="123" t="s">
        <v>53</v>
      </c>
      <c r="B32" s="123"/>
      <c r="C32" s="114"/>
      <c r="D32" s="114"/>
      <c r="F32" s="114"/>
      <c r="G32" s="114"/>
      <c r="H32" s="101"/>
    </row>
    <row r="33" customFormat="false" ht="12" hidden="false" customHeight="false" outlineLevel="0" collapsed="false">
      <c r="A33" s="123"/>
      <c r="B33" s="123" t="s">
        <v>54</v>
      </c>
      <c r="C33" s="114" t="n">
        <v>1034.8</v>
      </c>
      <c r="D33" s="114" t="n">
        <v>1592.7</v>
      </c>
      <c r="E33" s="101" t="n">
        <f aca="false">(C33-D33)/D33*100</f>
        <v>-35.0285678407735</v>
      </c>
      <c r="F33" s="114" t="n">
        <v>30.8</v>
      </c>
      <c r="G33" s="114" t="n">
        <v>18.8</v>
      </c>
      <c r="H33" s="101" t="n">
        <f aca="false">(F33-G33)/G33*100</f>
        <v>63.8297872340426</v>
      </c>
    </row>
    <row r="34" customFormat="false" ht="12" hidden="false" customHeight="false" outlineLevel="0" collapsed="false">
      <c r="A34" s="123"/>
      <c r="B34" s="123" t="s">
        <v>55</v>
      </c>
      <c r="C34" s="124" t="n">
        <v>1.8</v>
      </c>
      <c r="D34" s="124" t="s">
        <v>56</v>
      </c>
      <c r="E34" s="107" t="s">
        <v>57</v>
      </c>
      <c r="F34" s="124" t="n">
        <v>5.5</v>
      </c>
      <c r="G34" s="124" t="n">
        <v>0.8</v>
      </c>
      <c r="H34" s="107" t="s">
        <v>49</v>
      </c>
    </row>
    <row r="35" customFormat="false" ht="15" hidden="false" customHeight="true" outlineLevel="0" collapsed="false">
      <c r="A35" s="122" t="s">
        <v>58</v>
      </c>
      <c r="B35" s="123"/>
      <c r="C35" s="114" t="n">
        <v>380.3</v>
      </c>
      <c r="D35" s="114" t="n">
        <v>492.9</v>
      </c>
      <c r="E35" s="115" t="n">
        <f aca="false">(C35-D35)/D35*100</f>
        <v>-22.8443903428687</v>
      </c>
      <c r="F35" s="114" t="n">
        <v>683.5</v>
      </c>
      <c r="G35" s="114" t="n">
        <v>646.2</v>
      </c>
      <c r="H35" s="101" t="n">
        <f aca="false">(F35-G35)/G35*100</f>
        <v>5.7722067471371</v>
      </c>
    </row>
    <row r="36" customFormat="false" ht="12" hidden="false" customHeight="false" outlineLevel="0" collapsed="false">
      <c r="A36" s="123" t="s">
        <v>53</v>
      </c>
      <c r="B36" s="123"/>
      <c r="C36" s="114"/>
      <c r="D36" s="114"/>
      <c r="E36" s="115"/>
      <c r="F36" s="114"/>
      <c r="G36" s="114"/>
      <c r="H36" s="101"/>
    </row>
    <row r="37" customFormat="false" ht="12" hidden="false" customHeight="false" outlineLevel="0" collapsed="false">
      <c r="A37" s="123"/>
      <c r="B37" s="123" t="s">
        <v>59</v>
      </c>
      <c r="C37" s="114" t="n">
        <v>84.3</v>
      </c>
      <c r="D37" s="114" t="n">
        <v>110.6</v>
      </c>
      <c r="E37" s="115" t="n">
        <f aca="false">(C37-D37)/D37*100</f>
        <v>-23.7793851717902</v>
      </c>
      <c r="F37" s="114" t="n">
        <v>667.1</v>
      </c>
      <c r="G37" s="114" t="n">
        <v>632.8</v>
      </c>
      <c r="H37" s="101" t="n">
        <f aca="false">(F37-G37)/G37*100</f>
        <v>5.4203539823009</v>
      </c>
    </row>
    <row r="38" customFormat="false" ht="12" hidden="false" customHeight="false" outlineLevel="0" collapsed="false">
      <c r="A38" s="123"/>
      <c r="B38" s="123" t="s">
        <v>60</v>
      </c>
      <c r="C38" s="114" t="n">
        <v>269</v>
      </c>
      <c r="D38" s="114" t="n">
        <v>329</v>
      </c>
      <c r="E38" s="115" t="n">
        <f aca="false">(C38-D38)/D38*100</f>
        <v>-18.2370820668693</v>
      </c>
      <c r="F38" s="114" t="n">
        <v>16.4</v>
      </c>
      <c r="G38" s="114" t="n">
        <v>11.9</v>
      </c>
      <c r="H38" s="101" t="n">
        <f aca="false">(F38-G38)/G38*100</f>
        <v>37.8151260504202</v>
      </c>
    </row>
    <row r="39" customFormat="false" ht="15" hidden="false" customHeight="true" outlineLevel="0" collapsed="false">
      <c r="A39" s="122" t="s">
        <v>61</v>
      </c>
      <c r="B39" s="123"/>
      <c r="C39" s="114" t="n">
        <v>120.1</v>
      </c>
      <c r="D39" s="114" t="n">
        <v>214.7</v>
      </c>
      <c r="E39" s="115" t="n">
        <f aca="false">(C39-D39)/D39*100</f>
        <v>-44.0614811364695</v>
      </c>
      <c r="F39" s="114" t="n">
        <v>1503.3</v>
      </c>
      <c r="G39" s="114" t="n">
        <v>1073.4</v>
      </c>
      <c r="H39" s="101" t="n">
        <f aca="false">(F39-G39)/G39*100</f>
        <v>40.0503074343208</v>
      </c>
    </row>
    <row r="40" customFormat="false" ht="12" hidden="false" customHeight="true" outlineLevel="0" collapsed="false">
      <c r="A40" s="123" t="s">
        <v>53</v>
      </c>
      <c r="B40" s="123"/>
      <c r="C40" s="114"/>
      <c r="D40" s="114"/>
      <c r="E40" s="115"/>
      <c r="F40" s="114"/>
      <c r="G40" s="114"/>
      <c r="H40" s="101"/>
    </row>
    <row r="41" customFormat="false" ht="12" hidden="false" customHeight="false" outlineLevel="0" collapsed="false">
      <c r="A41" s="123"/>
      <c r="B41" s="123" t="s">
        <v>62</v>
      </c>
      <c r="C41" s="114" t="n">
        <v>119.5</v>
      </c>
      <c r="D41" s="114" t="n">
        <v>211.1</v>
      </c>
      <c r="E41" s="115" t="n">
        <f aca="false">(C41-D41)/D41*100</f>
        <v>-43.391757460919</v>
      </c>
      <c r="F41" s="114" t="n">
        <v>1494.5</v>
      </c>
      <c r="G41" s="114" t="n">
        <v>1069.4</v>
      </c>
      <c r="H41" s="101" t="n">
        <f aca="false">(F41-G41)/G41*100</f>
        <v>39.7512623901253</v>
      </c>
    </row>
    <row r="42" customFormat="false" ht="12" hidden="false" customHeight="false" outlineLevel="0" collapsed="false">
      <c r="A42" s="123"/>
      <c r="B42" s="123" t="s">
        <v>63</v>
      </c>
      <c r="C42" s="114" t="n">
        <v>0.6</v>
      </c>
      <c r="D42" s="114" t="n">
        <v>3.6</v>
      </c>
      <c r="E42" s="115" t="n">
        <f aca="false">(C42-D42)/D42*100</f>
        <v>-83.3333333333333</v>
      </c>
      <c r="F42" s="114" t="n">
        <v>8.9</v>
      </c>
      <c r="G42" s="114" t="n">
        <v>4</v>
      </c>
      <c r="H42" s="101" t="n">
        <f aca="false">(F42-G42)/G42*100</f>
        <v>122.5</v>
      </c>
    </row>
    <row r="43" customFormat="false" ht="15" hidden="false" customHeight="true" outlineLevel="0" collapsed="false">
      <c r="A43" s="122" t="s">
        <v>64</v>
      </c>
      <c r="B43" s="123"/>
      <c r="C43" s="114" t="n">
        <v>835.3</v>
      </c>
      <c r="D43" s="114" t="n">
        <v>864.5</v>
      </c>
      <c r="E43" s="115" t="n">
        <f aca="false">(C43-D43)/D43*100</f>
        <v>-3.37767495662233</v>
      </c>
      <c r="F43" s="114" t="n">
        <v>2728.1</v>
      </c>
      <c r="G43" s="114" t="n">
        <v>2718.1</v>
      </c>
      <c r="H43" s="101" t="n">
        <f aca="false">(F43-G43)/G43*100</f>
        <v>0.367904050623597</v>
      </c>
    </row>
    <row r="44" customFormat="false" ht="12" hidden="false" customHeight="false" outlineLevel="0" collapsed="false">
      <c r="A44" s="123" t="s">
        <v>53</v>
      </c>
      <c r="B44" s="123"/>
      <c r="C44" s="114"/>
      <c r="D44" s="114"/>
      <c r="E44" s="115"/>
      <c r="F44" s="114"/>
      <c r="G44" s="114"/>
      <c r="H44" s="101"/>
    </row>
    <row r="45" customFormat="false" ht="11.25" hidden="false" customHeight="true" outlineLevel="0" collapsed="false">
      <c r="A45" s="123"/>
      <c r="B45" s="123" t="s">
        <v>65</v>
      </c>
      <c r="C45" s="124" t="s">
        <v>66</v>
      </c>
      <c r="D45" s="124" t="s">
        <v>66</v>
      </c>
      <c r="E45" s="107" t="s">
        <v>49</v>
      </c>
      <c r="F45" s="124" t="n">
        <v>39.6</v>
      </c>
      <c r="G45" s="124" t="s">
        <v>56</v>
      </c>
      <c r="H45" s="107" t="s">
        <v>49</v>
      </c>
    </row>
    <row r="46" customFormat="false" ht="12" hidden="false" customHeight="true" outlineLevel="0" collapsed="false">
      <c r="A46" s="123"/>
      <c r="B46" s="123" t="s">
        <v>67</v>
      </c>
      <c r="C46" s="114" t="n">
        <v>632.7</v>
      </c>
      <c r="D46" s="114" t="n">
        <v>657.3</v>
      </c>
      <c r="E46" s="115" t="n">
        <f aca="false">(C46-D46)/D46*100</f>
        <v>-3.74258329529894</v>
      </c>
      <c r="F46" s="114" t="n">
        <v>2660.9</v>
      </c>
      <c r="G46" s="114" t="n">
        <v>2557.8</v>
      </c>
      <c r="H46" s="101" t="n">
        <f aca="false">(F46-G46)/G46*100</f>
        <v>4.030807725389</v>
      </c>
    </row>
    <row r="47" customFormat="false" ht="15" hidden="false" customHeight="true" outlineLevel="0" collapsed="false">
      <c r="A47" s="122" t="s">
        <v>68</v>
      </c>
      <c r="B47" s="123"/>
      <c r="C47" s="114" t="n">
        <v>242.3</v>
      </c>
      <c r="D47" s="114" t="n">
        <v>293</v>
      </c>
      <c r="E47" s="115" t="n">
        <f aca="false">(C47-D47)/D47*100</f>
        <v>-17.3037542662116</v>
      </c>
      <c r="F47" s="114" t="n">
        <v>55.6</v>
      </c>
      <c r="G47" s="114" t="n">
        <v>66</v>
      </c>
      <c r="H47" s="101" t="n">
        <f aca="false">(F47-G47)/G47*100</f>
        <v>-15.7575757575758</v>
      </c>
    </row>
    <row r="48" customFormat="false" ht="14.25" hidden="false" customHeight="true" outlineLevel="0" collapsed="false">
      <c r="A48" s="122" t="s">
        <v>69</v>
      </c>
      <c r="B48" s="123"/>
      <c r="C48" s="114" t="n">
        <v>86.3</v>
      </c>
      <c r="D48" s="114" t="n">
        <v>79.4</v>
      </c>
      <c r="E48" s="115" t="n">
        <f aca="false">(C48-D48)/D48*100</f>
        <v>8.69017632241813</v>
      </c>
      <c r="F48" s="114" t="n">
        <v>156.4</v>
      </c>
      <c r="G48" s="114" t="n">
        <v>184.2</v>
      </c>
      <c r="H48" s="101" t="n">
        <f aca="false">(F48-G48)/G48*100</f>
        <v>-15.0922909880565</v>
      </c>
    </row>
    <row r="49" customFormat="false" ht="12" hidden="false" customHeight="false" outlineLevel="0" collapsed="false">
      <c r="A49" s="123" t="s">
        <v>53</v>
      </c>
      <c r="B49" s="123"/>
      <c r="C49" s="114"/>
      <c r="D49" s="114"/>
      <c r="E49" s="115"/>
      <c r="F49" s="114"/>
      <c r="G49" s="114"/>
      <c r="H49" s="101"/>
    </row>
    <row r="50" customFormat="false" ht="12.75" hidden="false" customHeight="true" outlineLevel="0" collapsed="false">
      <c r="A50" s="123"/>
      <c r="B50" s="123" t="s">
        <v>70</v>
      </c>
      <c r="C50" s="124" t="s">
        <v>66</v>
      </c>
      <c r="D50" s="114" t="n">
        <v>0.4</v>
      </c>
      <c r="E50" s="107" t="s">
        <v>49</v>
      </c>
      <c r="F50" s="125" t="n">
        <v>2.1</v>
      </c>
      <c r="G50" s="125" t="n">
        <v>28</v>
      </c>
      <c r="H50" s="101" t="n">
        <f aca="false">(F50-G50)/G50*100</f>
        <v>-92.5</v>
      </c>
    </row>
    <row r="51" customFormat="false" ht="12" hidden="false" customHeight="false" outlineLevel="0" collapsed="false">
      <c r="A51" s="123"/>
      <c r="B51" s="123" t="s">
        <v>71</v>
      </c>
      <c r="C51" s="114" t="n">
        <v>10.4</v>
      </c>
      <c r="D51" s="114" t="n">
        <v>1.4</v>
      </c>
      <c r="E51" s="107" t="s">
        <v>49</v>
      </c>
      <c r="F51" s="124" t="n">
        <v>45.1</v>
      </c>
      <c r="G51" s="124" t="n">
        <v>28.2</v>
      </c>
      <c r="H51" s="101" t="n">
        <f aca="false">(F51-G51)/G51*100</f>
        <v>59.9290780141844</v>
      </c>
      <c r="I51" s="119"/>
    </row>
    <row r="52" customFormat="false" ht="12" hidden="false" customHeight="false" outlineLevel="0" collapsed="false">
      <c r="A52" s="123"/>
      <c r="B52" s="123" t="s">
        <v>72</v>
      </c>
      <c r="C52" s="114" t="n">
        <v>32.4</v>
      </c>
      <c r="D52" s="114" t="n">
        <v>36.9</v>
      </c>
      <c r="E52" s="115" t="n">
        <f aca="false">(C52-D52)/D52*100</f>
        <v>-12.1951219512195</v>
      </c>
      <c r="F52" s="114" t="n">
        <v>81.6</v>
      </c>
      <c r="G52" s="114" t="n">
        <v>96.2</v>
      </c>
      <c r="H52" s="101" t="n">
        <f aca="false">(F52-G52)/G52*100</f>
        <v>-15.1767151767152</v>
      </c>
    </row>
    <row r="53" customFormat="false" ht="12" hidden="false" customHeight="false" outlineLevel="0" collapsed="false">
      <c r="A53" s="123"/>
      <c r="B53" s="123" t="s">
        <v>73</v>
      </c>
      <c r="C53" s="114" t="n">
        <v>11.4</v>
      </c>
      <c r="D53" s="114" t="n">
        <v>15.9</v>
      </c>
      <c r="E53" s="115" t="n">
        <f aca="false">(C53-D53)/D53*100</f>
        <v>-28.3018867924528</v>
      </c>
      <c r="F53" s="114" t="n">
        <v>0.9</v>
      </c>
      <c r="G53" s="114" t="n">
        <v>1.4</v>
      </c>
      <c r="H53" s="101" t="n">
        <f aca="false">(F53-G53)/G53*100</f>
        <v>-35.7142857142857</v>
      </c>
    </row>
    <row r="54" customFormat="false" ht="12" hidden="false" customHeight="false" outlineLevel="0" collapsed="false">
      <c r="A54" s="123"/>
      <c r="B54" s="123" t="s">
        <v>74</v>
      </c>
      <c r="C54" s="114" t="n">
        <v>32.1</v>
      </c>
      <c r="D54" s="114" t="n">
        <v>23.3</v>
      </c>
      <c r="E54" s="115" t="n">
        <f aca="false">(C54-D54)/D54*100</f>
        <v>37.7682403433476</v>
      </c>
      <c r="F54" s="114" t="n">
        <v>26.3</v>
      </c>
      <c r="G54" s="114" t="n">
        <v>30.3</v>
      </c>
      <c r="H54" s="101" t="n">
        <f aca="false">(F54-G54)/G54*100</f>
        <v>-13.2013201320132</v>
      </c>
    </row>
    <row r="55" customFormat="false" ht="15" hidden="false" customHeight="true" outlineLevel="0" collapsed="false">
      <c r="A55" s="122" t="s">
        <v>75</v>
      </c>
      <c r="B55" s="123"/>
      <c r="C55" s="114" t="n">
        <v>923.4</v>
      </c>
      <c r="D55" s="114" t="n">
        <v>310.9</v>
      </c>
      <c r="E55" s="115" t="n">
        <f aca="false">(C55-D55)/D55*100</f>
        <v>197.008684464458</v>
      </c>
      <c r="F55" s="114" t="n">
        <v>681.9</v>
      </c>
      <c r="G55" s="114" t="n">
        <v>192</v>
      </c>
      <c r="H55" s="101" t="n">
        <f aca="false">(F55-G55)/G55*100</f>
        <v>255.15625</v>
      </c>
    </row>
    <row r="56" customFormat="false" ht="12" hidden="false" customHeight="false" outlineLevel="0" collapsed="false">
      <c r="A56" s="123" t="s">
        <v>53</v>
      </c>
      <c r="B56" s="123"/>
      <c r="C56" s="114"/>
      <c r="D56" s="114"/>
      <c r="E56" s="115"/>
      <c r="F56" s="114"/>
      <c r="G56" s="114"/>
      <c r="H56" s="101"/>
    </row>
    <row r="57" customFormat="false" ht="12" hidden="false" customHeight="false" outlineLevel="0" collapsed="false">
      <c r="A57" s="123"/>
      <c r="B57" s="123" t="s">
        <v>76</v>
      </c>
      <c r="C57" s="114" t="n">
        <v>623.9</v>
      </c>
      <c r="D57" s="114" t="n">
        <v>145</v>
      </c>
      <c r="E57" s="115" t="n">
        <f aca="false">(C57-D57)/D57*100</f>
        <v>330.275862068966</v>
      </c>
      <c r="F57" s="114" t="n">
        <v>103.4</v>
      </c>
      <c r="G57" s="114" t="n">
        <v>63.7</v>
      </c>
      <c r="H57" s="101" t="n">
        <f aca="false">(F57-G57)/G57*100</f>
        <v>62.3233908948195</v>
      </c>
    </row>
    <row r="58" customFormat="false" ht="12" hidden="false" customHeight="false" outlineLevel="0" collapsed="false">
      <c r="A58" s="123"/>
      <c r="B58" s="123" t="s">
        <v>77</v>
      </c>
      <c r="C58" s="114" t="n">
        <v>294.1</v>
      </c>
      <c r="D58" s="114" t="n">
        <v>160.3</v>
      </c>
      <c r="E58" s="115" t="n">
        <f aca="false">(C58-D58)/D58*100</f>
        <v>83.4684965689333</v>
      </c>
      <c r="F58" s="114" t="n">
        <v>568.3</v>
      </c>
      <c r="G58" s="114" t="n">
        <v>116.1</v>
      </c>
      <c r="H58" s="101" t="n">
        <f aca="false">(F58-G58)/G58*100</f>
        <v>389.491817398794</v>
      </c>
    </row>
    <row r="59" customFormat="false" ht="15" hidden="false" customHeight="true" outlineLevel="0" collapsed="false">
      <c r="A59" s="122" t="s">
        <v>78</v>
      </c>
      <c r="B59" s="123"/>
      <c r="C59" s="114" t="n">
        <v>143.1</v>
      </c>
      <c r="D59" s="114" t="n">
        <v>229.9</v>
      </c>
      <c r="E59" s="115" t="n">
        <f aca="false">(C59-D59)/D59*100</f>
        <v>-37.7555458895172</v>
      </c>
      <c r="F59" s="114" t="n">
        <v>137.7</v>
      </c>
      <c r="G59" s="114" t="n">
        <v>173.7</v>
      </c>
      <c r="H59" s="101" t="n">
        <f aca="false">(F59-G59)/G59*100</f>
        <v>-20.7253886010363</v>
      </c>
      <c r="I59" s="126" t="s">
        <v>7</v>
      </c>
    </row>
    <row r="60" customFormat="false" ht="15" hidden="false" customHeight="true" outlineLevel="0" collapsed="false">
      <c r="A60" s="122" t="s">
        <v>79</v>
      </c>
      <c r="B60" s="123"/>
      <c r="C60" s="114" t="n">
        <v>285.8</v>
      </c>
      <c r="D60" s="114" t="n">
        <v>314.3</v>
      </c>
      <c r="E60" s="115" t="n">
        <f aca="false">(C60-D60)/D60*100</f>
        <v>-9.06776964683423</v>
      </c>
      <c r="F60" s="114" t="n">
        <v>46.6</v>
      </c>
      <c r="G60" s="114" t="n">
        <v>62.4</v>
      </c>
      <c r="H60" s="101" t="n">
        <f aca="false">(F60-G60)/G60*100</f>
        <v>-25.3205128205128</v>
      </c>
    </row>
    <row r="61" customFormat="false" ht="15" hidden="false" customHeight="true" outlineLevel="0" collapsed="false">
      <c r="A61" s="122" t="s">
        <v>80</v>
      </c>
      <c r="B61" s="123"/>
      <c r="C61" s="114" t="n">
        <v>128.2</v>
      </c>
      <c r="D61" s="114" t="n">
        <v>132.1</v>
      </c>
      <c r="E61" s="115" t="n">
        <f aca="false">(C61-D61)/D61*100</f>
        <v>-2.95230885692658</v>
      </c>
      <c r="F61" s="114" t="n">
        <v>108</v>
      </c>
      <c r="G61" s="114" t="n">
        <v>95.5</v>
      </c>
      <c r="H61" s="101" t="n">
        <f aca="false">(F61-G61)/G61*100</f>
        <v>13.0890052356021</v>
      </c>
    </row>
    <row r="62" customFormat="false" ht="8.25" hidden="false" customHeight="true" outlineLevel="0" collapsed="false">
      <c r="A62" s="122"/>
      <c r="B62" s="123"/>
      <c r="C62" s="114"/>
      <c r="D62" s="114"/>
      <c r="E62" s="115"/>
      <c r="F62" s="114"/>
      <c r="G62" s="114"/>
      <c r="H62" s="101"/>
    </row>
    <row r="63" customFormat="false" ht="12" hidden="false" customHeight="false" outlineLevel="0" collapsed="false">
      <c r="A63" s="127"/>
      <c r="B63" s="127"/>
      <c r="C63" s="128"/>
      <c r="D63" s="128"/>
      <c r="E63" s="129"/>
      <c r="F63" s="128"/>
      <c r="G63" s="128"/>
      <c r="H63" s="111"/>
    </row>
    <row r="64" customFormat="false" ht="12" hidden="false" customHeight="false" outlineLevel="0" collapsed="false">
      <c r="A64" s="123"/>
      <c r="B64" s="123" t="s">
        <v>26</v>
      </c>
      <c r="C64" s="114" t="n">
        <v>4181.3</v>
      </c>
      <c r="D64" s="114" t="n">
        <v>4528.4</v>
      </c>
      <c r="E64" s="115" t="n">
        <f aca="false">(C64-D64)/D64*100</f>
        <v>-7.66495892588993</v>
      </c>
      <c r="F64" s="114" t="n">
        <v>6138.2</v>
      </c>
      <c r="G64" s="114" t="n">
        <v>5233.3</v>
      </c>
      <c r="H64" s="101" t="n">
        <f aca="false">(F64-G64)/G64*100</f>
        <v>17.2911929375346</v>
      </c>
    </row>
    <row r="65" customFormat="false" ht="12.75" hidden="false" customHeight="false" outlineLevel="0" collapsed="false">
      <c r="A65" s="2"/>
      <c r="B65" s="2"/>
      <c r="C65" s="2"/>
      <c r="D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</row>
    <row r="369" customFormat="false" ht="12.75" hidden="false" customHeight="false" outlineLevel="0" collapsed="false">
      <c r="E369" s="2"/>
    </row>
  </sheetData>
  <mergeCells count="2">
    <mergeCell ref="A9:H9"/>
    <mergeCell ref="A29:H29"/>
  </mergeCells>
  <printOptions headings="false" gridLines="false" gridLinesSet="true" horizontalCentered="false" verticalCentered="false"/>
  <pageMargins left="0.220138888888889" right="0.275694444444444" top="0.260416666666667" bottom="0.196527777777778" header="0.1701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2:34:51Z</dcterms:created>
  <dc:creator>st5310</dc:creator>
  <dc:description/>
  <dc:language>en-US</dc:language>
  <cp:lastModifiedBy>St340</cp:lastModifiedBy>
  <cp:lastPrinted>2002-04-29T15:01:50Z</cp:lastPrinted>
  <cp:revision>0</cp:revision>
  <dc:subject/>
  <dc:title/>
</cp:coreProperties>
</file>