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</sheets>
  <definedNames>
    <definedName function="false" hidden="false" localSheetId="0" name="_xlnm.Print_Area" vbProcedure="false">'Seite 1'!$A$1:$J$55</definedName>
    <definedName function="false" hidden="false" localSheetId="1" name="_xlnm.Print_Area" vbProcedure="false">'Seite 2'!$A$1:$H$63</definedName>
    <definedName function="false" hidden="false" localSheetId="0" name="StatBericht" vbProcedure="false">'Seite 1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Binnenschifffahrt des Hamburger Hafens 2003</t>
  </si>
  <si>
    <r>
      <rPr>
        <sz val="11"/>
        <rFont val="Arial"/>
        <family val="2"/>
      </rPr>
      <t xml:space="preserve">Tabelle 1     </t>
    </r>
    <r>
      <rPr>
        <b val="true"/>
        <sz val="11"/>
        <rFont val="Arial"/>
        <family val="2"/>
      </rPr>
      <t xml:space="preserve">Schiffsverkehr</t>
    </r>
  </si>
  <si>
    <t xml:space="preserve">1. Halbjahr</t>
  </si>
  <si>
    <t xml:space="preserve">2. Halbjahr</t>
  </si>
  <si>
    <t xml:space="preserve">Januar - Dezember</t>
  </si>
  <si>
    <t xml:space="preserve">Verände-</t>
  </si>
  <si>
    <t xml:space="preserve"> </t>
  </si>
  <si>
    <t xml:space="preserve">rung </t>
  </si>
  <si>
    <t xml:space="preserve">in %</t>
  </si>
  <si>
    <t xml:space="preserve">Angekommene Schiffe</t>
  </si>
  <si>
    <t xml:space="preserve">Tragfähigkeit (in 1000 t)</t>
  </si>
  <si>
    <r>
      <rPr>
        <sz val="11"/>
        <rFont val="Arial"/>
        <family val="2"/>
      </rPr>
      <t xml:space="preserve">Tabelle 2     </t>
    </r>
    <r>
      <rPr>
        <b val="true"/>
        <sz val="11"/>
        <rFont val="Arial"/>
        <family val="2"/>
      </rPr>
      <t xml:space="preserve">Güterverkehr nach Verkehrsgebieten  - Empfang und Versand -</t>
    </r>
  </si>
  <si>
    <t xml:space="preserve">Verkehrsgebiet</t>
  </si>
  <si>
    <t xml:space="preserve">                1000 t</t>
  </si>
  <si>
    <t xml:space="preserve">rung in %</t>
  </si>
  <si>
    <t xml:space="preserve">Bundesrepublik Deutschland</t>
  </si>
  <si>
    <t xml:space="preserve">davon Niederelbe</t>
  </si>
  <si>
    <t xml:space="preserve">Oberelbe bis Schnackenburg</t>
  </si>
  <si>
    <t xml:space="preserve">   darunter Lübeck</t>
  </si>
  <si>
    <t xml:space="preserve">Mittellandkanal</t>
  </si>
  <si>
    <t xml:space="preserve">Neue Länder</t>
  </si>
  <si>
    <t xml:space="preserve">Berlin</t>
  </si>
  <si>
    <t xml:space="preserve">Übrige Wasserstraßen</t>
  </si>
  <si>
    <t xml:space="preserve">Tschechische Republik</t>
  </si>
  <si>
    <t xml:space="preserve">Übrige Länder</t>
  </si>
  <si>
    <t xml:space="preserve">Insgesamt</t>
  </si>
  <si>
    <t xml:space="preserve">darunter Oberelbe</t>
  </si>
  <si>
    <t xml:space="preserve">  darunter über den Elbe-Seitenkanal</t>
  </si>
  <si>
    <t xml:space="preserve">                             Anteil in %</t>
  </si>
  <si>
    <t xml:space="preserve">             x</t>
  </si>
  <si>
    <t xml:space="preserve">___________________________</t>
  </si>
  <si>
    <t xml:space="preserve"> x  =  Nachweis nicht sinnvoll</t>
  </si>
  <si>
    <t xml:space="preserve">Tabelle 3</t>
  </si>
  <si>
    <t xml:space="preserve">   Güterverkehr nach Verkehrsgebieten und nach Güterarten</t>
  </si>
  <si>
    <t xml:space="preserve">Empfang</t>
  </si>
  <si>
    <t xml:space="preserve">Versand</t>
  </si>
  <si>
    <t xml:space="preserve">       Verkehrsgebiet</t>
  </si>
  <si>
    <t xml:space="preserve">                  Januar - Dezember</t>
  </si>
  <si>
    <t xml:space="preserve">                ____</t>
  </si>
  <si>
    <t xml:space="preserve">             Güterart</t>
  </si>
  <si>
    <t xml:space="preserve">                 1000 t</t>
  </si>
  <si>
    <t xml:space="preserve"> - nach Verkehrsgebieten -</t>
  </si>
  <si>
    <t xml:space="preserve"> davon</t>
  </si>
  <si>
    <t xml:space="preserve">Niederelbe</t>
  </si>
  <si>
    <t xml:space="preserve">    darunter Lübeck</t>
  </si>
  <si>
    <t xml:space="preserve">            darunter Oberelbe</t>
  </si>
  <si>
    <t xml:space="preserve">               darunter über den Elbe-Seitenkanal</t>
  </si>
  <si>
    <t xml:space="preserve">     Anteil in %</t>
  </si>
  <si>
    <t xml:space="preserve">               x</t>
  </si>
  <si>
    <t xml:space="preserve">              x</t>
  </si>
  <si>
    <t xml:space="preserve"> - nach Güterarten -</t>
  </si>
  <si>
    <t xml:space="preserve">Landwirtschaftliche Erzeugnisse u. ä.</t>
  </si>
  <si>
    <t xml:space="preserve">darunter</t>
  </si>
  <si>
    <t xml:space="preserve">Getreide</t>
  </si>
  <si>
    <t xml:space="preserve">Textile Rohstoffe</t>
  </si>
  <si>
    <t xml:space="preserve">Andere Nahrungs- und Futtermittel</t>
  </si>
  <si>
    <t xml:space="preserve">Futtermittel</t>
  </si>
  <si>
    <t xml:space="preserve">Ölsaaten, Fette</t>
  </si>
  <si>
    <t xml:space="preserve">Feste mineralische Brennstoffe</t>
  </si>
  <si>
    <t xml:space="preserve">davon</t>
  </si>
  <si>
    <t xml:space="preserve">Steinkohle, -briketts</t>
  </si>
  <si>
    <t xml:space="preserve">Erdöl, Mineralölerzeugnisse</t>
  </si>
  <si>
    <t xml:space="preserve">Rohes Erdöl</t>
  </si>
  <si>
    <t xml:space="preserve">         -</t>
  </si>
  <si>
    <t xml:space="preserve">        -</t>
  </si>
  <si>
    <t xml:space="preserve">Kraftstoffe, Heizöl</t>
  </si>
  <si>
    <t xml:space="preserve">Erze und Metallabfälle</t>
  </si>
  <si>
    <t xml:space="preserve">Eisen, Stahl, Nichteisen-Metalle</t>
  </si>
  <si>
    <t xml:space="preserve">Roheisen, Stahl</t>
  </si>
  <si>
    <t xml:space="preserve">Stahlhalbzeug</t>
  </si>
  <si>
    <t xml:space="preserve">Stab-, Formstahl u. a.</t>
  </si>
  <si>
    <t xml:space="preserve">Stahlbleche, Bandstahl</t>
  </si>
  <si>
    <t xml:space="preserve">          -</t>
  </si>
  <si>
    <t xml:space="preserve">              -</t>
  </si>
  <si>
    <t xml:space="preserve">Nichteisen-Metalle, -halbzeug</t>
  </si>
  <si>
    <t xml:space="preserve">Steine und Erden</t>
  </si>
  <si>
    <t xml:space="preserve">Sand, Kies, Bims, Ton</t>
  </si>
  <si>
    <t xml:space="preserve">Andere Steine und Erden</t>
  </si>
  <si>
    <t xml:space="preserve">Düngemittel</t>
  </si>
  <si>
    <t xml:space="preserve">Chemische Erzeugnisse</t>
  </si>
  <si>
    <t xml:space="preserve">Sonstige Gü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#\ ##0&quot;     &quot;"/>
    <numFmt numFmtId="167" formatCode="###0"/>
    <numFmt numFmtId="168" formatCode="&quot; +&quot;* ##.0;&quot;  -&quot;* ##.0;;"/>
    <numFmt numFmtId="169" formatCode="#\ ##0"/>
    <numFmt numFmtId="170" formatCode="&quot;  + &quot;* #0.0&quot;     &quot;;&quot;  - &quot;* #0.0&quot;     &quot;"/>
    <numFmt numFmtId="171" formatCode="#\ ###&quot;     &quot;"/>
    <numFmt numFmtId="172" formatCode="0.0&quot;   &quot;"/>
    <numFmt numFmtId="173" formatCode="#\ ###\ ##0.0&quot;     &quot;"/>
    <numFmt numFmtId="174" formatCode="#\ ###\ ##0.0&quot;    &quot;"/>
    <numFmt numFmtId="175" formatCode="#\ ###.0&quot;     &quot;"/>
    <numFmt numFmtId="176" formatCode="0.0"/>
    <numFmt numFmtId="177" formatCode="#\ ###.0&quot;    &quot;"/>
    <numFmt numFmtId="178" formatCode="&quot;     +&quot;* #,##0.0&quot;     &quot;;&quot;     -&quot;* #,##0.0&quot;     &quot;"/>
    <numFmt numFmtId="179" formatCode="&quot;     + &quot;* #,##0.0&quot;     &quot;;&quot;     - &quot;* #,##0.0&quot;     &quot;"/>
    <numFmt numFmtId="180" formatCode="#\ ##\ #\ ##0.0&quot;  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8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H2J_95A (2)" xfId="22"/>
    <cellStyle name="Standard_Halbjahre ab 1994" xfId="23"/>
    <cellStyle name="Standard_IMP94A" xfId="24"/>
    <cellStyle name="Standard_Jahr 1996" xfId="25"/>
    <cellStyle name="Standard_Jahr 1996 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0</xdr:row>
      <xdr:rowOff>9360</xdr:rowOff>
    </xdr:from>
    <xdr:to>
      <xdr:col>2</xdr:col>
      <xdr:colOff>2043360</xdr:colOff>
      <xdr:row>21</xdr:row>
      <xdr:rowOff>114480</xdr:rowOff>
    </xdr:to>
    <xdr:sp>
      <xdr:nvSpPr>
        <xdr:cNvPr id="0" name="Text 88"/>
        <xdr:cNvSpPr/>
      </xdr:nvSpPr>
      <xdr:spPr>
        <a:xfrm>
          <a:off x="10080" y="3420000"/>
          <a:ext cx="2625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760</xdr:colOff>
      <xdr:row>0</xdr:row>
      <xdr:rowOff>114480</xdr:rowOff>
    </xdr:from>
    <xdr:to>
      <xdr:col>9</xdr:col>
      <xdr:colOff>10080</xdr:colOff>
      <xdr:row>5</xdr:row>
      <xdr:rowOff>123840</xdr:rowOff>
    </xdr:to>
    <xdr:pic>
      <xdr:nvPicPr>
        <xdr:cNvPr id="1" name="Picture 29" descr=""/>
        <xdr:cNvPicPr/>
      </xdr:nvPicPr>
      <xdr:blipFill>
        <a:blip r:embed="rId1"/>
        <a:stretch/>
      </xdr:blipFill>
      <xdr:spPr>
        <a:xfrm>
          <a:off x="5402880" y="114480"/>
          <a:ext cx="12373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.99"/>
    <col collapsed="false" customWidth="true" hidden="false" outlineLevel="0" max="3" min="3" style="1" width="28.99"/>
    <col collapsed="false" customWidth="true" hidden="false" outlineLevel="0" max="5" min="4" style="1" width="11.13"/>
    <col collapsed="false" customWidth="fals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true" outlineLevel="0" max="9" min="9" style="1" width="2.28"/>
    <col collapsed="false" customWidth="true" hidden="false" outlineLevel="0" max="10" min="10" style="2" width="1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3"/>
    </row>
    <row r="14" customFormat="false" ht="10.9" hidden="false" customHeight="true" outlineLevel="0" collapsed="false"/>
    <row r="16" customFormat="false" ht="17.25" hidden="false" customHeight="true" outlineLevel="0" collapsed="false">
      <c r="A16" s="4" t="s">
        <v>0</v>
      </c>
      <c r="B16" s="4"/>
      <c r="C16" s="4"/>
      <c r="D16" s="4"/>
      <c r="E16" s="4"/>
      <c r="F16" s="4"/>
      <c r="G16" s="4"/>
      <c r="H16" s="4"/>
      <c r="I16" s="2"/>
      <c r="K16" s="2"/>
    </row>
    <row r="17" customFormat="false" ht="17.25" hidden="false" customHeight="true" outlineLevel="0" collapsed="false">
      <c r="A17" s="2"/>
      <c r="B17" s="5"/>
      <c r="C17" s="6"/>
      <c r="D17" s="2"/>
      <c r="E17" s="2"/>
      <c r="F17" s="7"/>
      <c r="G17" s="8"/>
      <c r="H17" s="2"/>
      <c r="I17" s="2"/>
      <c r="K17" s="2"/>
      <c r="L17" s="2"/>
    </row>
    <row r="18" customFormat="false" ht="13.5" hidden="false" customHeight="true" outlineLevel="0" collapsed="false">
      <c r="A18" s="9" t="s">
        <v>1</v>
      </c>
      <c r="B18" s="9"/>
      <c r="C18" s="9"/>
      <c r="D18" s="9"/>
      <c r="E18" s="2"/>
      <c r="F18" s="2"/>
      <c r="G18" s="2"/>
      <c r="H18" s="8"/>
      <c r="I18" s="2"/>
      <c r="K18" s="2"/>
    </row>
    <row r="19" customFormat="false" ht="10.9" hidden="false" customHeight="true" outlineLevel="0" collapsed="false">
      <c r="A19" s="2"/>
      <c r="B19" s="2"/>
      <c r="C19" s="2"/>
      <c r="D19" s="6"/>
      <c r="E19" s="2"/>
      <c r="F19" s="2"/>
      <c r="G19" s="2"/>
      <c r="H19" s="8"/>
      <c r="I19" s="2"/>
      <c r="K19" s="2"/>
    </row>
    <row r="20" customFormat="false" ht="20.25" hidden="false" customHeight="true" outlineLevel="0" collapsed="false">
      <c r="A20" s="10"/>
      <c r="B20" s="10"/>
      <c r="C20" s="11"/>
      <c r="D20" s="12" t="s">
        <v>2</v>
      </c>
      <c r="E20" s="13" t="s">
        <v>3</v>
      </c>
      <c r="F20" s="14" t="s">
        <v>4</v>
      </c>
      <c r="G20" s="14"/>
      <c r="H20" s="14"/>
      <c r="I20" s="2"/>
      <c r="K20" s="2"/>
    </row>
    <row r="21" customFormat="false" ht="12.75" hidden="false" customHeight="false" outlineLevel="0" collapsed="false">
      <c r="A21" s="15"/>
      <c r="B21" s="15"/>
      <c r="C21" s="16"/>
      <c r="D21" s="17"/>
      <c r="E21" s="18"/>
      <c r="F21" s="19"/>
      <c r="G21" s="19"/>
      <c r="H21" s="20" t="s">
        <v>5</v>
      </c>
      <c r="I21" s="2"/>
      <c r="K21" s="2"/>
    </row>
    <row r="22" customFormat="false" ht="10.9" hidden="false" customHeight="true" outlineLevel="0" collapsed="false">
      <c r="A22" s="15"/>
      <c r="B22" s="21" t="s">
        <v>6</v>
      </c>
      <c r="C22" s="16"/>
      <c r="D22" s="22" t="n">
        <v>2003</v>
      </c>
      <c r="E22" s="22"/>
      <c r="F22" s="23" t="n">
        <v>2003</v>
      </c>
      <c r="G22" s="23" t="n">
        <v>2002</v>
      </c>
      <c r="H22" s="24" t="s">
        <v>7</v>
      </c>
      <c r="I22" s="2"/>
    </row>
    <row r="23" customFormat="false" ht="12.75" hidden="false" customHeight="false" outlineLevel="0" collapsed="false">
      <c r="A23" s="25"/>
      <c r="B23" s="25"/>
      <c r="C23" s="26"/>
      <c r="D23" s="27"/>
      <c r="E23" s="26"/>
      <c r="F23" s="28"/>
      <c r="G23" s="28"/>
      <c r="H23" s="29" t="s">
        <v>8</v>
      </c>
      <c r="I23" s="2"/>
      <c r="K23" s="2"/>
    </row>
    <row r="24" customFormat="false" ht="9" hidden="false" customHeight="true" outlineLevel="0" collapsed="false">
      <c r="A24" s="15"/>
      <c r="B24" s="15"/>
      <c r="C24" s="2"/>
      <c r="D24" s="30"/>
      <c r="E24" s="15"/>
      <c r="F24" s="15"/>
      <c r="G24" s="15"/>
      <c r="H24" s="31"/>
      <c r="I24" s="2"/>
      <c r="K24" s="2"/>
    </row>
    <row r="25" customFormat="false" ht="12.75" hidden="false" customHeight="true" outlineLevel="0" collapsed="false">
      <c r="A25" s="32" t="s">
        <v>6</v>
      </c>
      <c r="B25" s="33"/>
      <c r="C25" s="34" t="s">
        <v>9</v>
      </c>
      <c r="D25" s="35" t="n">
        <v>4977</v>
      </c>
      <c r="E25" s="35" t="n">
        <v>6227</v>
      </c>
      <c r="F25" s="36" t="n">
        <v>11204</v>
      </c>
      <c r="G25" s="36" t="n">
        <v>10490</v>
      </c>
      <c r="H25" s="37" t="n">
        <f aca="false">SUM(F25/G25)*100-100</f>
        <v>6.80648236415632</v>
      </c>
      <c r="I25" s="2"/>
      <c r="J25" s="38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15"/>
      <c r="G26" s="15"/>
      <c r="H26" s="39"/>
      <c r="I26" s="2"/>
      <c r="K26" s="2"/>
    </row>
    <row r="27" customFormat="false" ht="12.75" hidden="false" customHeight="false" outlineLevel="0" collapsed="false">
      <c r="A27" s="15" t="s">
        <v>6</v>
      </c>
      <c r="B27" s="15"/>
      <c r="C27" s="34" t="s">
        <v>10</v>
      </c>
      <c r="D27" s="35" t="n">
        <v>5691</v>
      </c>
      <c r="E27" s="35" t="n">
        <v>6989</v>
      </c>
      <c r="F27" s="36" t="n">
        <v>12680</v>
      </c>
      <c r="G27" s="36" t="n">
        <v>11346</v>
      </c>
      <c r="H27" s="37" t="n">
        <f aca="false">SUM(F27/G27)*100-100</f>
        <v>11.757447558611</v>
      </c>
      <c r="I27" s="2"/>
      <c r="K27" s="2"/>
    </row>
    <row r="28" customFormat="false" ht="36.75" hidden="false" customHeight="true" outlineLevel="0" collapsed="false">
      <c r="A28" s="15"/>
      <c r="B28" s="8"/>
      <c r="C28" s="2"/>
      <c r="D28" s="2"/>
      <c r="E28" s="2"/>
      <c r="F28" s="40" t="s">
        <v>6</v>
      </c>
      <c r="G28" s="40"/>
      <c r="H28" s="41"/>
      <c r="I28" s="2"/>
      <c r="K28" s="2"/>
    </row>
    <row r="29" customFormat="false" ht="12.75" hidden="false" customHeight="false" outlineLevel="0" collapsed="false">
      <c r="A29" s="2"/>
      <c r="B29" s="2"/>
      <c r="C29" s="2"/>
      <c r="D29" s="42"/>
      <c r="E29" s="43"/>
      <c r="F29" s="43"/>
      <c r="G29" s="43"/>
      <c r="H29" s="44"/>
      <c r="I29" s="2"/>
      <c r="K29" s="2"/>
    </row>
    <row r="30" s="49" customFormat="true" ht="15" hidden="false" customHeight="false" outlineLevel="0" collapsed="false">
      <c r="A30" s="38" t="s">
        <v>11</v>
      </c>
      <c r="B30" s="45"/>
      <c r="C30" s="38"/>
      <c r="D30" s="46"/>
      <c r="E30" s="47"/>
      <c r="F30" s="47"/>
      <c r="G30" s="47"/>
      <c r="H30" s="48"/>
      <c r="I30" s="47"/>
      <c r="J30" s="47"/>
      <c r="K30" s="47"/>
    </row>
    <row r="31" customFormat="false" ht="12.75" hidden="false" customHeight="false" outlineLevel="0" collapsed="false">
      <c r="A31" s="2"/>
      <c r="B31" s="2"/>
      <c r="C31" s="2"/>
      <c r="D31" s="42"/>
      <c r="E31" s="43"/>
      <c r="F31" s="43"/>
      <c r="G31" s="43"/>
      <c r="H31" s="44"/>
      <c r="I31" s="2"/>
      <c r="K31" s="2"/>
    </row>
    <row r="32" customFormat="false" ht="20.25" hidden="false" customHeight="true" outlineLevel="0" collapsed="false">
      <c r="A32" s="10"/>
      <c r="B32" s="10"/>
      <c r="C32" s="11"/>
      <c r="D32" s="12" t="s">
        <v>2</v>
      </c>
      <c r="E32" s="13" t="s">
        <v>3</v>
      </c>
      <c r="F32" s="14" t="s">
        <v>4</v>
      </c>
      <c r="G32" s="14"/>
      <c r="H32" s="14"/>
      <c r="I32" s="2"/>
      <c r="K32" s="2"/>
    </row>
    <row r="33" customFormat="false" ht="12.75" hidden="false" customHeight="false" outlineLevel="0" collapsed="false">
      <c r="A33" s="50" t="s">
        <v>12</v>
      </c>
      <c r="B33" s="50"/>
      <c r="C33" s="50"/>
      <c r="D33" s="51" t="n">
        <v>2003</v>
      </c>
      <c r="E33" s="51"/>
      <c r="F33" s="52" t="n">
        <v>2003</v>
      </c>
      <c r="G33" s="52" t="n">
        <v>2002</v>
      </c>
      <c r="H33" s="53" t="s">
        <v>5</v>
      </c>
      <c r="I33" s="2"/>
      <c r="K33" s="2"/>
    </row>
    <row r="34" customFormat="false" ht="12.75" hidden="false" customHeight="false" outlineLevel="0" collapsed="false">
      <c r="A34" s="25"/>
      <c r="B34" s="25"/>
      <c r="C34" s="26"/>
      <c r="D34" s="54"/>
      <c r="E34" s="55" t="s">
        <v>13</v>
      </c>
      <c r="F34" s="55"/>
      <c r="G34" s="55"/>
      <c r="H34" s="29" t="s">
        <v>14</v>
      </c>
      <c r="I34" s="2"/>
      <c r="K34" s="2"/>
    </row>
    <row r="35" customFormat="false" ht="12.75" hidden="false" customHeight="false" outlineLevel="0" collapsed="false">
      <c r="A35" s="15"/>
      <c r="B35" s="15"/>
      <c r="C35" s="2"/>
      <c r="D35" s="56"/>
      <c r="E35" s="57"/>
      <c r="F35" s="57"/>
      <c r="G35" s="57"/>
      <c r="H35" s="58"/>
      <c r="I35" s="2"/>
      <c r="K35" s="2"/>
    </row>
    <row r="36" customFormat="false" ht="20.25" hidden="false" customHeight="true" outlineLevel="0" collapsed="false">
      <c r="A36" s="2" t="s">
        <v>15</v>
      </c>
      <c r="B36" s="2"/>
      <c r="C36" s="2"/>
      <c r="D36" s="59" t="n">
        <v>4170.5</v>
      </c>
      <c r="E36" s="59" t="n">
        <f aca="false">SUM(F36-D36)</f>
        <v>4230.9</v>
      </c>
      <c r="F36" s="60" t="n">
        <v>8401.4</v>
      </c>
      <c r="G36" s="60" t="n">
        <v>8561.6</v>
      </c>
      <c r="H36" s="41" t="n">
        <f aca="false">SUM(F36/G36)*100-100</f>
        <v>-1.87114558026538</v>
      </c>
      <c r="I36" s="2"/>
      <c r="K36" s="2"/>
    </row>
    <row r="37" customFormat="false" ht="12.75" hidden="false" customHeight="false" outlineLevel="0" collapsed="false">
      <c r="A37" s="2"/>
      <c r="B37" s="2"/>
      <c r="C37" s="2" t="s">
        <v>16</v>
      </c>
      <c r="D37" s="59" t="n">
        <v>1070.9</v>
      </c>
      <c r="E37" s="59" t="n">
        <f aca="false">SUM(F37-D37)</f>
        <v>885.3</v>
      </c>
      <c r="F37" s="60" t="n">
        <v>1956.2</v>
      </c>
      <c r="G37" s="60" t="n">
        <v>1888.6</v>
      </c>
      <c r="H37" s="41" t="n">
        <f aca="false">SUM(F37/G37)*100-100</f>
        <v>3.57937096261782</v>
      </c>
      <c r="I37" s="2"/>
      <c r="K37" s="2"/>
    </row>
    <row r="38" customFormat="false" ht="12.75" hidden="false" customHeight="false" outlineLevel="0" collapsed="false">
      <c r="A38" s="2"/>
      <c r="B38" s="2"/>
      <c r="C38" s="2" t="s">
        <v>17</v>
      </c>
      <c r="D38" s="59" t="n">
        <v>193.4</v>
      </c>
      <c r="E38" s="59" t="n">
        <f aca="false">SUM(F38-D38)</f>
        <v>228.4</v>
      </c>
      <c r="F38" s="60" t="n">
        <v>421.8</v>
      </c>
      <c r="G38" s="60" t="n">
        <v>709.6</v>
      </c>
      <c r="H38" s="41" t="n">
        <f aca="false">SUM(F38/G38)*100-100</f>
        <v>-40.5580608793687</v>
      </c>
      <c r="I38" s="2"/>
      <c r="K38" s="2"/>
    </row>
    <row r="39" customFormat="false" ht="12.75" hidden="false" customHeight="false" outlineLevel="0" collapsed="false">
      <c r="A39" s="2"/>
      <c r="B39" s="2"/>
      <c r="C39" s="2" t="s">
        <v>18</v>
      </c>
      <c r="D39" s="59" t="n">
        <v>42.1</v>
      </c>
      <c r="E39" s="59" t="n">
        <f aca="false">SUM(F39-D39)</f>
        <v>62.6</v>
      </c>
      <c r="F39" s="60" t="n">
        <v>104.7</v>
      </c>
      <c r="G39" s="60" t="n">
        <v>98.3</v>
      </c>
      <c r="H39" s="41" t="n">
        <f aca="false">SUM(F39/G39)*100-100</f>
        <v>6.51068158697865</v>
      </c>
      <c r="I39" s="2"/>
      <c r="K39" s="61" t="s">
        <v>6</v>
      </c>
    </row>
    <row r="40" customFormat="false" ht="12.75" hidden="false" customHeight="false" outlineLevel="0" collapsed="false">
      <c r="A40" s="2"/>
      <c r="B40" s="2"/>
      <c r="C40" s="2" t="s">
        <v>19</v>
      </c>
      <c r="D40" s="59" t="n">
        <v>1719.8</v>
      </c>
      <c r="E40" s="59" t="n">
        <f aca="false">SUM(F40-D40)</f>
        <v>1766.3</v>
      </c>
      <c r="F40" s="60" t="n">
        <v>3486.1</v>
      </c>
      <c r="G40" s="60" t="n">
        <v>3368.5</v>
      </c>
      <c r="H40" s="41" t="n">
        <f aca="false">SUM(F40/G40)*100-100</f>
        <v>3.49116817574588</v>
      </c>
      <c r="I40" s="2"/>
      <c r="K40" s="2"/>
    </row>
    <row r="41" customFormat="false" ht="12.75" hidden="false" customHeight="false" outlineLevel="0" collapsed="false">
      <c r="A41" s="2"/>
      <c r="B41" s="2"/>
      <c r="C41" s="2" t="s">
        <v>20</v>
      </c>
      <c r="D41" s="59" t="n">
        <v>994.2</v>
      </c>
      <c r="E41" s="59" t="n">
        <f aca="false">SUM(F41-D41)</f>
        <v>1144.7</v>
      </c>
      <c r="F41" s="60" t="n">
        <v>2138.9</v>
      </c>
      <c r="G41" s="60" t="n">
        <v>2067.9</v>
      </c>
      <c r="H41" s="41" t="n">
        <f aca="false">SUM(F41/G41)*100-100</f>
        <v>3.43343488563276</v>
      </c>
      <c r="I41" s="2"/>
      <c r="K41" s="2"/>
    </row>
    <row r="42" customFormat="false" ht="12.75" hidden="false" customHeight="false" outlineLevel="0" collapsed="false">
      <c r="A42" s="2"/>
      <c r="B42" s="2"/>
      <c r="C42" s="2" t="s">
        <v>21</v>
      </c>
      <c r="D42" s="59" t="n">
        <v>40.4</v>
      </c>
      <c r="E42" s="59" t="n">
        <f aca="false">SUM(F42-D42)</f>
        <v>78.6</v>
      </c>
      <c r="F42" s="60" t="n">
        <v>119</v>
      </c>
      <c r="G42" s="60" t="n">
        <v>185.9</v>
      </c>
      <c r="H42" s="41" t="n">
        <f aca="false">SUM(F42/G42)*100-100</f>
        <v>-35.9870898332437</v>
      </c>
      <c r="I42" s="2"/>
      <c r="K42" s="61" t="s">
        <v>6</v>
      </c>
    </row>
    <row r="43" customFormat="false" ht="12.75" hidden="false" customHeight="false" outlineLevel="0" collapsed="false">
      <c r="A43" s="2"/>
      <c r="B43" s="2"/>
      <c r="C43" s="2" t="s">
        <v>22</v>
      </c>
      <c r="D43" s="59" t="n">
        <v>151.8</v>
      </c>
      <c r="E43" s="59" t="n">
        <f aca="false">SUM(F43-D43)</f>
        <v>127.6</v>
      </c>
      <c r="F43" s="60" t="n">
        <v>279.4</v>
      </c>
      <c r="G43" s="60" t="n">
        <v>341.1</v>
      </c>
      <c r="H43" s="41" t="n">
        <f aca="false">SUM(F43/G43)*100-100</f>
        <v>-18.0885370858986</v>
      </c>
      <c r="I43" s="2"/>
      <c r="K43" s="2"/>
    </row>
    <row r="44" customFormat="false" ht="12.75" hidden="false" customHeight="false" outlineLevel="0" collapsed="false">
      <c r="A44" s="2" t="s">
        <v>23</v>
      </c>
      <c r="B44" s="2"/>
      <c r="C44" s="2"/>
      <c r="D44" s="59" t="n">
        <v>387</v>
      </c>
      <c r="E44" s="59" t="n">
        <f aca="false">SUM(F44-D44)</f>
        <v>85.4</v>
      </c>
      <c r="F44" s="60" t="n">
        <v>472.4</v>
      </c>
      <c r="G44" s="60" t="n">
        <v>516.3</v>
      </c>
      <c r="H44" s="41" t="n">
        <f aca="false">SUM(F44/G44)*100-100</f>
        <v>-8.50280844470269</v>
      </c>
      <c r="I44" s="2"/>
      <c r="K44" s="2"/>
    </row>
    <row r="45" customFormat="false" ht="12.75" hidden="false" customHeight="false" outlineLevel="0" collapsed="false">
      <c r="A45" s="2" t="s">
        <v>24</v>
      </c>
      <c r="B45" s="2"/>
      <c r="C45" s="2"/>
      <c r="D45" s="59" t="n">
        <v>96.7</v>
      </c>
      <c r="E45" s="59" t="n">
        <f aca="false">SUM(F45-D45)</f>
        <v>66.1</v>
      </c>
      <c r="F45" s="60" t="n">
        <v>162.8</v>
      </c>
      <c r="G45" s="60" t="n">
        <v>325.2</v>
      </c>
      <c r="H45" s="41" t="n">
        <f aca="false">SUM(F45/G45)*100-100</f>
        <v>-49.9384993849938</v>
      </c>
      <c r="I45" s="2"/>
      <c r="K45" s="2"/>
    </row>
    <row r="46" customFormat="false" ht="6" hidden="false" customHeight="true" outlineLevel="0" collapsed="false">
      <c r="A46" s="2"/>
      <c r="B46" s="2"/>
      <c r="C46" s="2"/>
      <c r="D46" s="62"/>
      <c r="E46" s="63" t="s">
        <v>6</v>
      </c>
      <c r="F46" s="64"/>
      <c r="G46" s="64"/>
      <c r="H46" s="41"/>
      <c r="I46" s="2"/>
      <c r="K46" s="2"/>
    </row>
    <row r="47" customFormat="false" ht="12.75" hidden="false" customHeight="true" outlineLevel="0" collapsed="false">
      <c r="A47" s="10"/>
      <c r="B47" s="10"/>
      <c r="C47" s="10"/>
      <c r="D47" s="65"/>
      <c r="E47" s="59" t="s">
        <v>6</v>
      </c>
      <c r="F47" s="66"/>
      <c r="G47" s="66"/>
      <c r="H47" s="67"/>
      <c r="I47" s="2"/>
      <c r="K47" s="2"/>
    </row>
    <row r="48" customFormat="false" ht="20.25" hidden="false" customHeight="true" outlineLevel="0" collapsed="false">
      <c r="A48" s="2" t="s">
        <v>25</v>
      </c>
      <c r="B48" s="2"/>
      <c r="C48" s="2"/>
      <c r="D48" s="59" t="n">
        <v>4654.2</v>
      </c>
      <c r="E48" s="59" t="n">
        <f aca="false">SUM(F48-D48)</f>
        <v>4382.4</v>
      </c>
      <c r="F48" s="60" t="n">
        <v>9036.6</v>
      </c>
      <c r="G48" s="60" t="n">
        <v>9403.1</v>
      </c>
      <c r="H48" s="41" t="n">
        <f aca="false">SUM(F48/G48)*100-100</f>
        <v>-3.89765077474451</v>
      </c>
      <c r="I48" s="2"/>
      <c r="K48" s="2"/>
    </row>
    <row r="49" customFormat="false" ht="8.25" hidden="false" customHeight="true" outlineLevel="0" collapsed="false">
      <c r="A49" s="2"/>
      <c r="B49" s="2"/>
      <c r="C49" s="2"/>
      <c r="D49" s="59"/>
      <c r="E49" s="59" t="s">
        <v>6</v>
      </c>
      <c r="F49" s="60"/>
      <c r="G49" s="60"/>
      <c r="H49" s="41"/>
      <c r="I49" s="2"/>
      <c r="K49" s="2"/>
    </row>
    <row r="50" customFormat="false" ht="15" hidden="false" customHeight="true" outlineLevel="0" collapsed="false">
      <c r="A50" s="2"/>
      <c r="B50" s="2" t="s">
        <v>26</v>
      </c>
      <c r="C50" s="2"/>
      <c r="D50" s="59" t="n">
        <v>3583.3</v>
      </c>
      <c r="E50" s="59" t="n">
        <f aca="false">SUM(F50-D50)</f>
        <v>3497.1</v>
      </c>
      <c r="F50" s="60" t="n">
        <v>7080.4</v>
      </c>
      <c r="G50" s="60" t="n">
        <v>7514.5</v>
      </c>
      <c r="H50" s="41" t="n">
        <f aca="false">SUM(F50/G50)*100-100</f>
        <v>-5.77683145917892</v>
      </c>
      <c r="I50" s="2"/>
      <c r="K50" s="2"/>
    </row>
    <row r="51" customFormat="false" ht="15" hidden="false" customHeight="true" outlineLevel="0" collapsed="false">
      <c r="A51" s="2"/>
      <c r="B51" s="2" t="s">
        <v>27</v>
      </c>
      <c r="D51" s="59" t="n">
        <v>2489.3</v>
      </c>
      <c r="E51" s="59" t="n">
        <f aca="false">SUM(F51-D51)</f>
        <v>3241</v>
      </c>
      <c r="F51" s="60" t="n">
        <v>5730.3</v>
      </c>
      <c r="G51" s="60" t="n">
        <v>5352.4</v>
      </c>
      <c r="H51" s="41" t="n">
        <f aca="false">SUM(F51/G51)*100-100</f>
        <v>7.0603841267469</v>
      </c>
      <c r="I51" s="2"/>
      <c r="K51" s="2"/>
    </row>
    <row r="52" customFormat="false" ht="15" hidden="false" customHeight="true" outlineLevel="0" collapsed="false">
      <c r="A52" s="2"/>
      <c r="B52" s="2" t="s">
        <v>28</v>
      </c>
      <c r="C52" s="2"/>
      <c r="D52" s="68" t="n">
        <f aca="false">SUM(D51/D50)*100</f>
        <v>69.4694834370552</v>
      </c>
      <c r="E52" s="68" t="n">
        <f aca="false">SUM(E51/E50)*100</f>
        <v>92.6767893397387</v>
      </c>
      <c r="F52" s="68" t="n">
        <f aca="false">SUM(F51/F50)*100</f>
        <v>80.9318682560307</v>
      </c>
      <c r="G52" s="68" t="n">
        <f aca="false">SUM(G51/G50)*100</f>
        <v>71.2276265885954</v>
      </c>
      <c r="H52" s="69" t="s">
        <v>29</v>
      </c>
      <c r="I52" s="2"/>
      <c r="K52" s="2"/>
      <c r="M52" s="70" t="s">
        <v>6</v>
      </c>
    </row>
    <row r="53" s="2" customFormat="true" ht="16.5" hidden="false" customHeight="true" outlineLevel="0" collapsed="false">
      <c r="A53" s="2" t="s">
        <v>30</v>
      </c>
      <c r="F53" s="71"/>
    </row>
    <row r="54" customFormat="false" ht="3.75" hidden="false" customHeight="true" outlineLevel="0" collapsed="false"/>
    <row r="55" s="2" customFormat="true" ht="12.75" hidden="false" customHeight="false" outlineLevel="0" collapsed="false">
      <c r="A55" s="72" t="s">
        <v>31</v>
      </c>
      <c r="F55" s="71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 t="s">
        <v>6</v>
      </c>
      <c r="I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K59" s="2"/>
    </row>
    <row r="60" customFormat="false" ht="12.75" hidden="false" customHeight="false" outlineLevel="0" collapsed="false">
      <c r="A60" s="2"/>
      <c r="B60" s="2"/>
      <c r="C60" s="2"/>
      <c r="D60" s="2"/>
      <c r="E60" s="2" t="s">
        <v>6</v>
      </c>
      <c r="F60" s="2"/>
      <c r="G60" s="2"/>
      <c r="H60" s="2"/>
      <c r="I60" s="2"/>
      <c r="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K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K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K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K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K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K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K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K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K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K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K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K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K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K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K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K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K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K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K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K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K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K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K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K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K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K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K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K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K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K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K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K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K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K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K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K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K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K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K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K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K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</sheetData>
  <mergeCells count="7">
    <mergeCell ref="A16:H16"/>
    <mergeCell ref="A18:D18"/>
    <mergeCell ref="F20:H20"/>
    <mergeCell ref="D22:E22"/>
    <mergeCell ref="F32:H32"/>
    <mergeCell ref="A33:C33"/>
    <mergeCell ref="D33:E33"/>
  </mergeCells>
  <printOptions headings="false" gridLines="false" gridLinesSet="true" horizontalCentered="false" verticalCentered="false"/>
  <pageMargins left="0.459722222222222" right="0.2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8.85"/>
    <col collapsed="false" customWidth="true" hidden="false" outlineLevel="0" max="2" min="2" style="73" width="26.28"/>
    <col collapsed="false" customWidth="true" hidden="false" outlineLevel="0" max="4" min="3" style="73" width="9.41"/>
    <col collapsed="false" customWidth="true" hidden="false" outlineLevel="0" max="5" min="5" style="73" width="10.85"/>
    <col collapsed="false" customWidth="true" hidden="false" outlineLevel="0" max="7" min="6" style="73" width="9.41"/>
    <col collapsed="false" customWidth="true" hidden="false" outlineLevel="0" max="8" min="8" style="73" width="10.71"/>
    <col collapsed="false" customWidth="false" hidden="false" outlineLevel="0" max="257" min="9" style="73" width="11.42"/>
  </cols>
  <sheetData>
    <row r="2" s="76" customFormat="true" ht="15" hidden="false" customHeight="false" outlineLevel="0" collapsed="false">
      <c r="A2" s="74" t="s">
        <v>32</v>
      </c>
      <c r="B2" s="75" t="s">
        <v>33</v>
      </c>
    </row>
    <row r="3" customFormat="false" ht="14.25" hidden="false" customHeight="true" outlineLevel="0" collapsed="false"/>
    <row r="4" customFormat="false" ht="12" hidden="false" customHeight="false" outlineLevel="0" collapsed="false">
      <c r="A4" s="77"/>
      <c r="B4" s="77"/>
      <c r="C4" s="78"/>
      <c r="D4" s="79" t="s">
        <v>34</v>
      </c>
      <c r="E4" s="80"/>
      <c r="F4" s="78"/>
      <c r="G4" s="79" t="s">
        <v>35</v>
      </c>
      <c r="H4" s="81"/>
    </row>
    <row r="5" customFormat="false" ht="12" hidden="false" customHeight="false" outlineLevel="0" collapsed="false">
      <c r="B5" s="82" t="s">
        <v>36</v>
      </c>
      <c r="C5" s="78" t="s">
        <v>37</v>
      </c>
      <c r="D5" s="81"/>
      <c r="E5" s="80"/>
      <c r="F5" s="78" t="s">
        <v>37</v>
      </c>
      <c r="G5" s="81"/>
      <c r="H5" s="81"/>
    </row>
    <row r="6" customFormat="false" ht="4.5" hidden="false" customHeight="true" outlineLevel="0" collapsed="false">
      <c r="B6" s="82" t="s">
        <v>38</v>
      </c>
      <c r="C6" s="83"/>
      <c r="D6" s="83"/>
      <c r="E6" s="83"/>
      <c r="F6" s="83"/>
      <c r="G6" s="83"/>
      <c r="H6" s="84"/>
    </row>
    <row r="7" customFormat="false" ht="12" hidden="false" customHeight="false" outlineLevel="0" collapsed="false">
      <c r="B7" s="82" t="s">
        <v>39</v>
      </c>
      <c r="C7" s="85" t="n">
        <v>2003</v>
      </c>
      <c r="D7" s="85" t="n">
        <v>2002</v>
      </c>
      <c r="E7" s="86" t="s">
        <v>5</v>
      </c>
      <c r="F7" s="85" t="n">
        <v>2003</v>
      </c>
      <c r="G7" s="85" t="n">
        <v>2002</v>
      </c>
      <c r="H7" s="87" t="s">
        <v>5</v>
      </c>
    </row>
    <row r="8" customFormat="false" ht="12" hidden="false" customHeight="false" outlineLevel="0" collapsed="false">
      <c r="C8" s="78" t="s">
        <v>40</v>
      </c>
      <c r="D8" s="78"/>
      <c r="E8" s="85" t="s">
        <v>14</v>
      </c>
      <c r="F8" s="78" t="s">
        <v>40</v>
      </c>
      <c r="G8" s="78"/>
      <c r="H8" s="88" t="s">
        <v>14</v>
      </c>
    </row>
    <row r="9" customFormat="false" ht="12" hidden="false" customHeight="false" outlineLevel="0" collapsed="false">
      <c r="A9" s="77"/>
      <c r="B9" s="77"/>
    </row>
    <row r="10" customFormat="false" ht="12.75" hidden="false" customHeight="false" outlineLevel="0" collapsed="false">
      <c r="A10" s="89" t="s">
        <v>41</v>
      </c>
      <c r="B10" s="89"/>
      <c r="C10" s="89"/>
      <c r="D10" s="89"/>
      <c r="E10" s="89"/>
      <c r="F10" s="89"/>
      <c r="G10" s="89"/>
      <c r="H10" s="89"/>
    </row>
    <row r="11" customFormat="false" ht="8.25" hidden="false" customHeight="true" outlineLevel="0" collapsed="false"/>
    <row r="12" customFormat="false" ht="12.75" hidden="false" customHeight="false" outlineLevel="0" collapsed="false">
      <c r="A12" s="73" t="s">
        <v>15</v>
      </c>
      <c r="C12" s="90" t="n">
        <v>3156.1</v>
      </c>
      <c r="D12" s="91" t="n">
        <v>3257.7</v>
      </c>
      <c r="E12" s="92" t="n">
        <f aca="false">(C12-D12)/D12*100</f>
        <v>-3.11876477269239</v>
      </c>
      <c r="F12" s="91" t="n">
        <v>5245.3</v>
      </c>
      <c r="G12" s="91" t="n">
        <v>5303.9</v>
      </c>
      <c r="H12" s="92" t="n">
        <f aca="false">(F12-G12)/G12*100</f>
        <v>-1.10484737645882</v>
      </c>
      <c r="I12" s="93" t="s">
        <v>6</v>
      </c>
      <c r="J12" s="2"/>
      <c r="K12" s="2"/>
      <c r="L12" s="2"/>
      <c r="M12" s="2"/>
    </row>
    <row r="13" customFormat="false" ht="6.75" hidden="false" customHeight="true" outlineLevel="0" collapsed="false">
      <c r="A13" s="93" t="s">
        <v>6</v>
      </c>
      <c r="C13" s="91"/>
      <c r="D13" s="91"/>
      <c r="E13" s="92"/>
      <c r="F13" s="91"/>
      <c r="G13" s="91"/>
      <c r="H13" s="92"/>
      <c r="J13" s="2"/>
      <c r="K13" s="2"/>
      <c r="L13" s="2"/>
      <c r="M13" s="2"/>
    </row>
    <row r="14" customFormat="false" ht="12.75" hidden="false" customHeight="false" outlineLevel="0" collapsed="false">
      <c r="A14" s="93" t="s">
        <v>42</v>
      </c>
      <c r="B14" s="73" t="s">
        <v>43</v>
      </c>
      <c r="C14" s="90" t="n">
        <v>1047.2</v>
      </c>
      <c r="D14" s="91" t="n">
        <v>1087.3</v>
      </c>
      <c r="E14" s="92" t="n">
        <f aca="false">(C14-D14)/D14*100</f>
        <v>-3.68803458107237</v>
      </c>
      <c r="F14" s="91" t="n">
        <v>909</v>
      </c>
      <c r="G14" s="91" t="n">
        <v>801.3</v>
      </c>
      <c r="H14" s="92" t="n">
        <f aca="false">(F14-G14)/G14*100</f>
        <v>13.44065892924</v>
      </c>
      <c r="J14" s="2"/>
      <c r="K14" s="2"/>
      <c r="L14" s="2"/>
      <c r="M14" s="2"/>
    </row>
    <row r="15" customFormat="false" ht="12.75" hidden="false" customHeight="false" outlineLevel="0" collapsed="false">
      <c r="B15" s="73" t="s">
        <v>17</v>
      </c>
      <c r="C15" s="91" t="n">
        <v>270.8</v>
      </c>
      <c r="D15" s="91" t="n">
        <v>296.5</v>
      </c>
      <c r="E15" s="92" t="n">
        <f aca="false">(C15-D15)/D15*100</f>
        <v>-8.66779089376054</v>
      </c>
      <c r="F15" s="91" t="n">
        <v>151</v>
      </c>
      <c r="G15" s="91" t="n">
        <v>413.1</v>
      </c>
      <c r="H15" s="92" t="n">
        <f aca="false">(F15-G15)/G15*100</f>
        <v>-63.4471072379569</v>
      </c>
      <c r="J15" s="2"/>
      <c r="K15" s="2"/>
      <c r="L15" s="2"/>
      <c r="M15" s="2"/>
    </row>
    <row r="16" customFormat="false" ht="12.75" hidden="false" customHeight="false" outlineLevel="0" collapsed="false">
      <c r="B16" s="73" t="s">
        <v>44</v>
      </c>
      <c r="C16" s="91" t="n">
        <v>52.9</v>
      </c>
      <c r="D16" s="91" t="n">
        <v>36.5</v>
      </c>
      <c r="E16" s="92" t="n">
        <f aca="false">(C16-D16)/D16*100</f>
        <v>44.9315068493151</v>
      </c>
      <c r="F16" s="91" t="n">
        <v>51.8</v>
      </c>
      <c r="G16" s="91" t="n">
        <v>61.8</v>
      </c>
      <c r="H16" s="92" t="n">
        <f aca="false">(F16-G16)/G16*100</f>
        <v>-16.1812297734628</v>
      </c>
      <c r="J16" s="2"/>
      <c r="K16" s="2"/>
      <c r="L16" s="2"/>
      <c r="M16" s="2"/>
    </row>
    <row r="17" customFormat="false" ht="12.75" hidden="false" customHeight="false" outlineLevel="0" collapsed="false">
      <c r="B17" s="73" t="s">
        <v>19</v>
      </c>
      <c r="C17" s="91" t="n">
        <v>536.4</v>
      </c>
      <c r="D17" s="91" t="n">
        <v>537.6</v>
      </c>
      <c r="E17" s="92" t="n">
        <f aca="false">(C17-D17)/D17*100</f>
        <v>-0.223214285714294</v>
      </c>
      <c r="F17" s="91" t="n">
        <v>2949.2</v>
      </c>
      <c r="G17" s="91" t="n">
        <v>2830.9</v>
      </c>
      <c r="H17" s="92" t="n">
        <f aca="false">(F17-G17)/G17*100</f>
        <v>4.17888304072909</v>
      </c>
      <c r="J17" s="2"/>
      <c r="K17" s="2"/>
      <c r="L17" s="2"/>
      <c r="M17" s="2"/>
    </row>
    <row r="18" customFormat="false" ht="12.75" hidden="false" customHeight="false" outlineLevel="0" collapsed="false">
      <c r="B18" s="73" t="s">
        <v>20</v>
      </c>
      <c r="C18" s="91" t="n">
        <v>1163.3</v>
      </c>
      <c r="D18" s="91" t="n">
        <v>1104.6</v>
      </c>
      <c r="E18" s="92" t="n">
        <f aca="false">(C18-D18)/D18*100</f>
        <v>5.31414086547167</v>
      </c>
      <c r="F18" s="91" t="n">
        <v>975.1</v>
      </c>
      <c r="G18" s="91" t="n">
        <v>963.3</v>
      </c>
      <c r="H18" s="92" t="n">
        <f aca="false">(F18-G18)/G18*100</f>
        <v>1.22495588082633</v>
      </c>
      <c r="J18" s="2"/>
      <c r="K18" s="2"/>
      <c r="L18" s="2"/>
      <c r="M18" s="2"/>
    </row>
    <row r="19" customFormat="false" ht="12.75" hidden="false" customHeight="false" outlineLevel="0" collapsed="false">
      <c r="B19" s="73" t="s">
        <v>21</v>
      </c>
      <c r="C19" s="91" t="n">
        <v>38.2</v>
      </c>
      <c r="D19" s="91" t="n">
        <v>31.1</v>
      </c>
      <c r="E19" s="94" t="n">
        <f aca="false">(C19-D19)/D19*100</f>
        <v>22.8295819935691</v>
      </c>
      <c r="F19" s="91" t="n">
        <v>80.8</v>
      </c>
      <c r="G19" s="91" t="n">
        <v>154.8</v>
      </c>
      <c r="H19" s="92" t="n">
        <f aca="false">(F19-G19)/G19*100</f>
        <v>-47.8036175710594</v>
      </c>
      <c r="J19" s="2"/>
      <c r="K19" s="2"/>
      <c r="L19" s="2"/>
      <c r="M19" s="2"/>
    </row>
    <row r="20" customFormat="false" ht="12.75" hidden="false" customHeight="false" outlineLevel="0" collapsed="false">
      <c r="A20" s="95"/>
      <c r="B20" s="73" t="s">
        <v>22</v>
      </c>
      <c r="C20" s="91" t="n">
        <v>99.4</v>
      </c>
      <c r="D20" s="91" t="n">
        <v>200.6</v>
      </c>
      <c r="E20" s="92" t="n">
        <f aca="false">(C20-D20)/D20*100</f>
        <v>-50.4486540378863</v>
      </c>
      <c r="F20" s="91" t="n">
        <v>180</v>
      </c>
      <c r="G20" s="91" t="n">
        <v>140.5</v>
      </c>
      <c r="H20" s="92" t="n">
        <f aca="false">(F20-G20)/G20*100</f>
        <v>28.1138790035587</v>
      </c>
      <c r="J20" s="2"/>
      <c r="K20" s="2"/>
      <c r="L20" s="2"/>
      <c r="M20" s="2"/>
    </row>
    <row r="21" customFormat="false" ht="15" hidden="false" customHeight="true" outlineLevel="0" collapsed="false">
      <c r="A21" s="73" t="s">
        <v>23</v>
      </c>
      <c r="C21" s="91" t="n">
        <v>261.1</v>
      </c>
      <c r="D21" s="91" t="n">
        <v>233.3</v>
      </c>
      <c r="E21" s="92" t="n">
        <f aca="false">(C21-D21)/D21*100</f>
        <v>11.9159879982855</v>
      </c>
      <c r="F21" s="91" t="n">
        <v>211.3</v>
      </c>
      <c r="G21" s="91" t="n">
        <v>283</v>
      </c>
      <c r="H21" s="92" t="n">
        <f aca="false">(F21-G21)/G21*100</f>
        <v>-25.3356890459364</v>
      </c>
      <c r="J21" s="2"/>
      <c r="K21" s="2"/>
      <c r="L21" s="2"/>
      <c r="M21" s="2"/>
    </row>
    <row r="22" customFormat="false" ht="12.75" hidden="false" customHeight="false" outlineLevel="0" collapsed="false">
      <c r="A22" s="73" t="s">
        <v>24</v>
      </c>
      <c r="C22" s="91" t="n">
        <v>61</v>
      </c>
      <c r="D22" s="91" t="n">
        <v>85.6</v>
      </c>
      <c r="E22" s="92" t="n">
        <f aca="false">(C22-D22)/D22*100</f>
        <v>-28.7383177570093</v>
      </c>
      <c r="F22" s="91" t="n">
        <v>101.8</v>
      </c>
      <c r="G22" s="91" t="n">
        <v>239.6</v>
      </c>
      <c r="H22" s="92" t="n">
        <f aca="false">(F22-G22)/G22*100</f>
        <v>-57.5125208681135</v>
      </c>
      <c r="J22" s="2"/>
      <c r="K22" s="2"/>
      <c r="L22" s="2"/>
      <c r="M22" s="2"/>
    </row>
    <row r="23" customFormat="false" ht="4.5" hidden="false" customHeight="true" outlineLevel="0" collapsed="false">
      <c r="C23" s="96"/>
      <c r="D23" s="96"/>
      <c r="E23" s="97" t="s">
        <v>6</v>
      </c>
      <c r="F23" s="98"/>
      <c r="G23" s="98"/>
      <c r="H23" s="92"/>
      <c r="J23" s="2"/>
      <c r="K23" s="2"/>
      <c r="L23" s="2"/>
      <c r="M23" s="2"/>
    </row>
    <row r="24" customFormat="false" ht="4.5" hidden="false" customHeight="true" outlineLevel="0" collapsed="false">
      <c r="A24" s="77"/>
      <c r="B24" s="77"/>
      <c r="C24" s="99"/>
      <c r="D24" s="99"/>
      <c r="E24" s="100" t="s">
        <v>6</v>
      </c>
      <c r="F24" s="99"/>
      <c r="G24" s="99"/>
      <c r="H24" s="101"/>
      <c r="J24" s="2"/>
      <c r="K24" s="2"/>
      <c r="L24" s="2"/>
      <c r="M24" s="2"/>
    </row>
    <row r="25" customFormat="false" ht="12.75" hidden="false" customHeight="false" outlineLevel="0" collapsed="false">
      <c r="B25" s="102" t="s">
        <v>25</v>
      </c>
      <c r="C25" s="103" t="n">
        <v>3478.2</v>
      </c>
      <c r="D25" s="104" t="n">
        <v>3576.6</v>
      </c>
      <c r="E25" s="105" t="n">
        <f aca="false">(C25-D25)/D25*100</f>
        <v>-2.7512162388861</v>
      </c>
      <c r="F25" s="103" t="n">
        <v>5558.4</v>
      </c>
      <c r="G25" s="106" t="n">
        <v>5826.5</v>
      </c>
      <c r="H25" s="92" t="n">
        <f aca="false">(F25-G25)/G25*100</f>
        <v>-4.60139019994852</v>
      </c>
      <c r="J25" s="2"/>
      <c r="K25" s="2"/>
      <c r="L25" s="2"/>
      <c r="M25" s="2"/>
    </row>
    <row r="26" customFormat="false" ht="12.75" hidden="false" customHeight="false" outlineLevel="0" collapsed="false">
      <c r="A26" s="93" t="s">
        <v>45</v>
      </c>
      <c r="C26" s="104" t="n">
        <v>2431</v>
      </c>
      <c r="D26" s="104" t="n">
        <v>2489.3</v>
      </c>
      <c r="E26" s="92" t="n">
        <f aca="false">(C26-D26)/D26*100</f>
        <v>-2.34202386212992</v>
      </c>
      <c r="F26" s="104" t="n">
        <v>4649.4</v>
      </c>
      <c r="G26" s="104" t="n">
        <v>5025.2</v>
      </c>
      <c r="H26" s="92" t="n">
        <f aca="false">(F26-G26)/G26*100</f>
        <v>-7.47830932102205</v>
      </c>
      <c r="J26" s="2"/>
      <c r="K26" s="2"/>
      <c r="L26" s="2"/>
      <c r="M26" s="2"/>
    </row>
    <row r="27" customFormat="false" ht="12.75" hidden="false" customHeight="false" outlineLevel="0" collapsed="false">
      <c r="A27" s="93" t="s">
        <v>46</v>
      </c>
      <c r="C27" s="104" t="n">
        <v>1536.9</v>
      </c>
      <c r="D27" s="104" t="n">
        <v>1399.9</v>
      </c>
      <c r="E27" s="92" t="n">
        <f aca="false">(C27-D27)/D27*100</f>
        <v>9.7864133152368</v>
      </c>
      <c r="F27" s="104" t="n">
        <v>4193.4</v>
      </c>
      <c r="G27" s="104" t="n">
        <v>3952.4</v>
      </c>
      <c r="H27" s="92" t="n">
        <f aca="false">(F27-G27)/G27*100</f>
        <v>6.09756097560974</v>
      </c>
      <c r="J27" s="2"/>
      <c r="K27" s="2"/>
      <c r="L27" s="2"/>
      <c r="M27" s="2"/>
    </row>
    <row r="28" customFormat="false" ht="12.75" hidden="false" customHeight="false" outlineLevel="0" collapsed="false">
      <c r="B28" s="73" t="s">
        <v>47</v>
      </c>
      <c r="C28" s="103" t="n">
        <f aca="false">SUM(C27/C26)*100</f>
        <v>63.2208967503085</v>
      </c>
      <c r="D28" s="103" t="n">
        <f aca="false">SUM(D27/D26)*100</f>
        <v>56.2366930462379</v>
      </c>
      <c r="E28" s="97" t="s">
        <v>48</v>
      </c>
      <c r="F28" s="103" t="n">
        <f aca="false">SUM(F27/F26)*100</f>
        <v>90.1922828752097</v>
      </c>
      <c r="G28" s="103" t="n">
        <f aca="false">SUM(G27/G26)*100</f>
        <v>78.6515959563799</v>
      </c>
      <c r="H28" s="97" t="s">
        <v>49</v>
      </c>
      <c r="J28" s="2"/>
      <c r="K28" s="2"/>
      <c r="L28" s="2"/>
      <c r="M28" s="2"/>
    </row>
    <row r="29" customFormat="false" ht="12" hidden="false" customHeight="false" outlineLevel="0" collapsed="false">
      <c r="C29" s="107"/>
      <c r="D29" s="107"/>
      <c r="F29" s="107"/>
      <c r="G29" s="107"/>
      <c r="H29" s="108"/>
    </row>
    <row r="30" customFormat="false" ht="21" hidden="false" customHeight="true" outlineLevel="0" collapsed="false">
      <c r="A30" s="109" t="s">
        <v>50</v>
      </c>
      <c r="B30" s="109"/>
      <c r="C30" s="109"/>
      <c r="D30" s="109"/>
      <c r="E30" s="109"/>
      <c r="F30" s="109"/>
      <c r="G30" s="109"/>
      <c r="H30" s="109"/>
    </row>
    <row r="31" customFormat="false" ht="8.25" hidden="false" customHeight="true" outlineLevel="0" collapsed="false">
      <c r="A31" s="2"/>
      <c r="B31" s="2"/>
      <c r="C31" s="2"/>
      <c r="D31" s="2"/>
      <c r="E31" s="110"/>
      <c r="F31" s="2"/>
      <c r="G31" s="2"/>
      <c r="H31" s="108"/>
    </row>
    <row r="32" customFormat="false" ht="12" hidden="false" customHeight="false" outlineLevel="0" collapsed="false">
      <c r="A32" s="111" t="s">
        <v>51</v>
      </c>
      <c r="B32" s="112"/>
      <c r="C32" s="103" t="n">
        <v>1200.5</v>
      </c>
      <c r="D32" s="103" t="n">
        <v>783.4</v>
      </c>
      <c r="E32" s="92" t="n">
        <f aca="false">(C32-D32)/D32*100</f>
        <v>53.2422772529998</v>
      </c>
      <c r="F32" s="103" t="n">
        <v>47.1</v>
      </c>
      <c r="G32" s="103" t="n">
        <v>85.3</v>
      </c>
      <c r="H32" s="92" t="n">
        <f aca="false">(F32-G32)/G32*100</f>
        <v>-44.7831184056272</v>
      </c>
    </row>
    <row r="33" customFormat="false" ht="12" hidden="false" customHeight="false" outlineLevel="0" collapsed="false">
      <c r="A33" s="112" t="s">
        <v>52</v>
      </c>
      <c r="B33" s="112"/>
      <c r="C33" s="103"/>
      <c r="D33" s="103"/>
      <c r="F33" s="103"/>
      <c r="G33" s="103"/>
      <c r="H33" s="92"/>
    </row>
    <row r="34" customFormat="false" ht="12" hidden="false" customHeight="false" outlineLevel="0" collapsed="false">
      <c r="A34" s="112"/>
      <c r="B34" s="112" t="s">
        <v>53</v>
      </c>
      <c r="C34" s="103" t="n">
        <v>1197.1</v>
      </c>
      <c r="D34" s="103" t="n">
        <v>781.6</v>
      </c>
      <c r="E34" s="92" t="n">
        <f aca="false">(C34-D34)/D34*100</f>
        <v>53.1601842374616</v>
      </c>
      <c r="F34" s="103" t="n">
        <v>22.2</v>
      </c>
      <c r="G34" s="103" t="n">
        <v>50.8</v>
      </c>
      <c r="H34" s="92" t="n">
        <f aca="false">(F34-G34)/G34*100</f>
        <v>-56.2992125984252</v>
      </c>
    </row>
    <row r="35" customFormat="false" ht="12" hidden="false" customHeight="false" outlineLevel="0" collapsed="false">
      <c r="A35" s="112"/>
      <c r="B35" s="112" t="s">
        <v>54</v>
      </c>
      <c r="C35" s="113" t="n">
        <v>3.5</v>
      </c>
      <c r="D35" s="113" t="n">
        <v>1.5</v>
      </c>
      <c r="E35" s="92" t="n">
        <f aca="false">(C35-D35)/D35*100</f>
        <v>133.333333333333</v>
      </c>
      <c r="F35" s="113" t="n">
        <v>24.4</v>
      </c>
      <c r="G35" s="113" t="n">
        <v>34.4</v>
      </c>
      <c r="H35" s="92" t="n">
        <f aca="false">(F35-G35)/G35*100</f>
        <v>-29.0697674418605</v>
      </c>
    </row>
    <row r="36" customFormat="false" ht="15" hidden="false" customHeight="true" outlineLevel="0" collapsed="false">
      <c r="A36" s="111" t="s">
        <v>55</v>
      </c>
      <c r="B36" s="112"/>
      <c r="C36" s="103" t="n">
        <v>362.1</v>
      </c>
      <c r="D36" s="103" t="n">
        <v>498.4</v>
      </c>
      <c r="E36" s="105" t="n">
        <f aca="false">(C36-D36)/D36*100</f>
        <v>-27.3475120385233</v>
      </c>
      <c r="F36" s="103" t="n">
        <v>619.5</v>
      </c>
      <c r="G36" s="103" t="n">
        <v>760.4</v>
      </c>
      <c r="H36" s="92" t="n">
        <f aca="false">(F36-G36)/G36*100</f>
        <v>-18.5297211993688</v>
      </c>
    </row>
    <row r="37" customFormat="false" ht="12" hidden="false" customHeight="false" outlineLevel="0" collapsed="false">
      <c r="A37" s="112" t="s">
        <v>52</v>
      </c>
      <c r="B37" s="112"/>
      <c r="C37" s="103"/>
      <c r="D37" s="103"/>
      <c r="E37" s="105"/>
      <c r="F37" s="103"/>
      <c r="G37" s="103"/>
      <c r="H37" s="92"/>
    </row>
    <row r="38" customFormat="false" ht="12" hidden="false" customHeight="false" outlineLevel="0" collapsed="false">
      <c r="A38" s="112"/>
      <c r="B38" s="112" t="s">
        <v>56</v>
      </c>
      <c r="C38" s="103" t="n">
        <v>60.4</v>
      </c>
      <c r="D38" s="103" t="n">
        <v>88.7</v>
      </c>
      <c r="E38" s="105" t="n">
        <f aca="false">(C38-D38)/D38*100</f>
        <v>-31.9052987598647</v>
      </c>
      <c r="F38" s="103" t="n">
        <v>607.8</v>
      </c>
      <c r="G38" s="103" t="n">
        <v>749.3</v>
      </c>
      <c r="H38" s="92" t="n">
        <f aca="false">(F38-G38)/G38*100</f>
        <v>-18.8842920058722</v>
      </c>
    </row>
    <row r="39" customFormat="false" ht="12" hidden="false" customHeight="false" outlineLevel="0" collapsed="false">
      <c r="A39" s="112"/>
      <c r="B39" s="112" t="s">
        <v>57</v>
      </c>
      <c r="C39" s="103" t="n">
        <v>282.4</v>
      </c>
      <c r="D39" s="103" t="n">
        <v>342.2</v>
      </c>
      <c r="E39" s="105" t="n">
        <f aca="false">(C39-D39)/D39*100</f>
        <v>-17.4751607247224</v>
      </c>
      <c r="F39" s="103" t="n">
        <v>4.6</v>
      </c>
      <c r="G39" s="103" t="n">
        <v>6</v>
      </c>
      <c r="H39" s="92" t="n">
        <f aca="false">(F39-G39)/G39*100</f>
        <v>-23.3333333333333</v>
      </c>
    </row>
    <row r="40" customFormat="false" ht="15" hidden="false" customHeight="true" outlineLevel="0" collapsed="false">
      <c r="A40" s="111" t="s">
        <v>58</v>
      </c>
      <c r="B40" s="112"/>
      <c r="C40" s="103" t="n">
        <v>3.3</v>
      </c>
      <c r="D40" s="103" t="n">
        <v>121.7</v>
      </c>
      <c r="E40" s="105" t="n">
        <f aca="false">(C40-D40)/D40*100</f>
        <v>-97.2884141331142</v>
      </c>
      <c r="F40" s="103" t="n">
        <v>1857.2</v>
      </c>
      <c r="G40" s="103" t="n">
        <v>1741.4</v>
      </c>
      <c r="H40" s="92" t="n">
        <f aca="false">(F40-G40)/G40*100</f>
        <v>6.64982198231308</v>
      </c>
    </row>
    <row r="41" customFormat="false" ht="12" hidden="false" customHeight="false" outlineLevel="0" collapsed="false">
      <c r="A41" s="114" t="s">
        <v>59</v>
      </c>
      <c r="B41" s="112" t="s">
        <v>60</v>
      </c>
      <c r="C41" s="103" t="n">
        <v>3.3</v>
      </c>
      <c r="D41" s="103" t="n">
        <v>121.7</v>
      </c>
      <c r="E41" s="105" t="n">
        <f aca="false">(C41-D41)/D41*100</f>
        <v>-97.2884141331142</v>
      </c>
      <c r="F41" s="103" t="n">
        <v>1857.2</v>
      </c>
      <c r="G41" s="103" t="n">
        <v>1741.4</v>
      </c>
      <c r="H41" s="92" t="n">
        <f aca="false">(F41-G41)/G41*100</f>
        <v>6.64982198231308</v>
      </c>
    </row>
    <row r="42" customFormat="false" ht="20.25" hidden="false" customHeight="true" outlineLevel="0" collapsed="false">
      <c r="A42" s="111" t="s">
        <v>61</v>
      </c>
      <c r="B42" s="112"/>
      <c r="C42" s="103" t="n">
        <v>687.3</v>
      </c>
      <c r="D42" s="103" t="n">
        <v>774.1</v>
      </c>
      <c r="E42" s="105" t="n">
        <f aca="false">(C42-D42)/D42*100</f>
        <v>-11.2130215734401</v>
      </c>
      <c r="F42" s="103" t="n">
        <v>2237.7</v>
      </c>
      <c r="G42" s="103" t="n">
        <v>2248.9</v>
      </c>
      <c r="H42" s="92" t="n">
        <f aca="false">(F42-G42)/G42*100</f>
        <v>-0.49802125483571</v>
      </c>
    </row>
    <row r="43" customFormat="false" ht="15" hidden="false" customHeight="true" outlineLevel="0" collapsed="false">
      <c r="A43" s="112" t="s">
        <v>52</v>
      </c>
      <c r="B43" s="112"/>
      <c r="C43" s="103"/>
      <c r="D43" s="103"/>
      <c r="E43" s="105"/>
      <c r="F43" s="103"/>
      <c r="G43" s="103"/>
      <c r="H43" s="92"/>
    </row>
    <row r="44" customFormat="false" ht="11.25" hidden="false" customHeight="true" outlineLevel="0" collapsed="false">
      <c r="A44" s="112"/>
      <c r="B44" s="112" t="s">
        <v>62</v>
      </c>
      <c r="C44" s="113" t="s">
        <v>63</v>
      </c>
      <c r="D44" s="113" t="n">
        <v>23.7</v>
      </c>
      <c r="E44" s="97" t="s">
        <v>48</v>
      </c>
      <c r="F44" s="113" t="s">
        <v>64</v>
      </c>
      <c r="G44" s="113" t="n">
        <v>3.9</v>
      </c>
      <c r="H44" s="97" t="s">
        <v>48</v>
      </c>
    </row>
    <row r="45" customFormat="false" ht="12" hidden="false" customHeight="true" outlineLevel="0" collapsed="false">
      <c r="A45" s="112"/>
      <c r="B45" s="112" t="s">
        <v>65</v>
      </c>
      <c r="C45" s="103" t="n">
        <v>522.6</v>
      </c>
      <c r="D45" s="103" t="n">
        <v>583</v>
      </c>
      <c r="E45" s="105" t="n">
        <f aca="false">(C45-D45)/D45*100</f>
        <v>-10.3602058319039</v>
      </c>
      <c r="F45" s="103" t="n">
        <v>2157.3</v>
      </c>
      <c r="G45" s="103" t="n">
        <v>2168.6</v>
      </c>
      <c r="H45" s="92" t="n">
        <f aca="false">(F45-G45)/G45*100</f>
        <v>-0.521073503642891</v>
      </c>
    </row>
    <row r="46" customFormat="false" ht="15" hidden="false" customHeight="true" outlineLevel="0" collapsed="false">
      <c r="A46" s="111" t="s">
        <v>66</v>
      </c>
      <c r="B46" s="112"/>
      <c r="C46" s="103" t="n">
        <v>185.3</v>
      </c>
      <c r="D46" s="103" t="n">
        <v>229.5</v>
      </c>
      <c r="E46" s="105" t="n">
        <f aca="false">(C46-D46)/D46*100</f>
        <v>-19.2592592592593</v>
      </c>
      <c r="F46" s="103" t="n">
        <v>120.9</v>
      </c>
      <c r="G46" s="103" t="n">
        <v>75.1</v>
      </c>
      <c r="H46" s="92" t="n">
        <f aca="false">(F46-G46)/G46*100</f>
        <v>60.9853528628496</v>
      </c>
    </row>
    <row r="47" customFormat="false" ht="14.25" hidden="false" customHeight="true" outlineLevel="0" collapsed="false">
      <c r="A47" s="111" t="s">
        <v>67</v>
      </c>
      <c r="B47" s="112"/>
      <c r="C47" s="103" t="n">
        <v>45.8</v>
      </c>
      <c r="D47" s="103" t="n">
        <v>54.2</v>
      </c>
      <c r="E47" s="105" t="n">
        <f aca="false">(C47-D47)/D47*100</f>
        <v>-15.4981549815498</v>
      </c>
      <c r="F47" s="103" t="n">
        <v>133.1</v>
      </c>
      <c r="G47" s="103" t="n">
        <v>88.6</v>
      </c>
      <c r="H47" s="92" t="n">
        <f aca="false">(F47-G47)/G47*100</f>
        <v>50.2257336343115</v>
      </c>
    </row>
    <row r="48" customFormat="false" ht="12" hidden="false" customHeight="false" outlineLevel="0" collapsed="false">
      <c r="A48" s="112" t="s">
        <v>52</v>
      </c>
      <c r="B48" s="112"/>
      <c r="C48" s="103"/>
      <c r="D48" s="103"/>
      <c r="E48" s="105"/>
      <c r="F48" s="103"/>
      <c r="G48" s="103"/>
      <c r="H48" s="92"/>
    </row>
    <row r="49" customFormat="false" ht="12.75" hidden="false" customHeight="true" outlineLevel="0" collapsed="false">
      <c r="A49" s="112"/>
      <c r="B49" s="112" t="s">
        <v>68</v>
      </c>
      <c r="C49" s="113" t="n">
        <v>2.8</v>
      </c>
      <c r="D49" s="113" t="n">
        <v>0.3</v>
      </c>
      <c r="E49" s="97" t="s">
        <v>48</v>
      </c>
      <c r="F49" s="115" t="n">
        <v>8.5</v>
      </c>
      <c r="G49" s="115" t="n">
        <v>1</v>
      </c>
      <c r="H49" s="97" t="s">
        <v>48</v>
      </c>
    </row>
    <row r="50" customFormat="false" ht="12" hidden="false" customHeight="false" outlineLevel="0" collapsed="false">
      <c r="A50" s="112"/>
      <c r="B50" s="112" t="s">
        <v>69</v>
      </c>
      <c r="C50" s="103" t="n">
        <v>3.3</v>
      </c>
      <c r="D50" s="103" t="n">
        <v>8.7</v>
      </c>
      <c r="E50" s="105" t="n">
        <f aca="false">(C50-D50)/D50*100</f>
        <v>-62.0689655172414</v>
      </c>
      <c r="F50" s="113" t="n">
        <v>11.6</v>
      </c>
      <c r="G50" s="113" t="n">
        <v>8.7</v>
      </c>
      <c r="H50" s="92" t="n">
        <f aca="false">(F50-G50)/G50*100</f>
        <v>33.3333333333333</v>
      </c>
      <c r="I50" s="108"/>
    </row>
    <row r="51" customFormat="false" ht="12" hidden="false" customHeight="false" outlineLevel="0" collapsed="false">
      <c r="A51" s="112"/>
      <c r="B51" s="112" t="s">
        <v>70</v>
      </c>
      <c r="C51" s="103" t="n">
        <v>13.6</v>
      </c>
      <c r="D51" s="103" t="n">
        <v>19.8</v>
      </c>
      <c r="E51" s="105" t="n">
        <f aca="false">(C51-D51)/D51*100</f>
        <v>-31.3131313131313</v>
      </c>
      <c r="F51" s="103" t="n">
        <v>67.3</v>
      </c>
      <c r="G51" s="103" t="n">
        <v>57</v>
      </c>
      <c r="H51" s="92" t="n">
        <f aca="false">(F51-G51)/G51*100</f>
        <v>18.0701754385965</v>
      </c>
    </row>
    <row r="52" customFormat="false" ht="12" hidden="false" customHeight="false" outlineLevel="0" collapsed="false">
      <c r="A52" s="112"/>
      <c r="B52" s="112" t="s">
        <v>71</v>
      </c>
      <c r="C52" s="103" t="n">
        <v>8.6</v>
      </c>
      <c r="D52" s="103" t="n">
        <v>5.2</v>
      </c>
      <c r="E52" s="105" t="n">
        <f aca="false">(C52-D52)/D52*100</f>
        <v>65.3846153846154</v>
      </c>
      <c r="F52" s="113" t="s">
        <v>72</v>
      </c>
      <c r="G52" s="113" t="s">
        <v>73</v>
      </c>
      <c r="H52" s="97" t="s">
        <v>48</v>
      </c>
    </row>
    <row r="53" customFormat="false" ht="12" hidden="false" customHeight="false" outlineLevel="0" collapsed="false">
      <c r="A53" s="112"/>
      <c r="B53" s="112" t="s">
        <v>74</v>
      </c>
      <c r="C53" s="103" t="n">
        <v>17</v>
      </c>
      <c r="D53" s="103" t="n">
        <v>20.1</v>
      </c>
      <c r="E53" s="105" t="n">
        <f aca="false">(C53-D53)/D53*100</f>
        <v>-15.4228855721393</v>
      </c>
      <c r="F53" s="103" t="n">
        <v>45.7</v>
      </c>
      <c r="G53" s="103" t="n">
        <v>21.9</v>
      </c>
      <c r="H53" s="92" t="n">
        <f aca="false">(F53-G53)/G53*100</f>
        <v>108.675799086758</v>
      </c>
    </row>
    <row r="54" customFormat="false" ht="15" hidden="false" customHeight="true" outlineLevel="0" collapsed="false">
      <c r="A54" s="111" t="s">
        <v>75</v>
      </c>
      <c r="B54" s="112"/>
      <c r="C54" s="103" t="n">
        <v>287.8</v>
      </c>
      <c r="D54" s="103" t="n">
        <v>558.7</v>
      </c>
      <c r="E54" s="105" t="n">
        <f aca="false">(C54-D54)/D54*100</f>
        <v>-48.4875604080902</v>
      </c>
      <c r="F54" s="103" t="n">
        <v>157.9</v>
      </c>
      <c r="G54" s="103" t="n">
        <v>466</v>
      </c>
      <c r="H54" s="92" t="n">
        <f aca="false">(F54-G54)/G54*100</f>
        <v>-66.1158798283262</v>
      </c>
    </row>
    <row r="55" customFormat="false" ht="12" hidden="false" customHeight="false" outlineLevel="0" collapsed="false">
      <c r="A55" s="112" t="s">
        <v>52</v>
      </c>
      <c r="B55" s="112"/>
      <c r="C55" s="103"/>
      <c r="D55" s="103"/>
      <c r="E55" s="105"/>
      <c r="F55" s="103"/>
      <c r="G55" s="103"/>
      <c r="H55" s="92"/>
    </row>
    <row r="56" customFormat="false" ht="12" hidden="false" customHeight="false" outlineLevel="0" collapsed="false">
      <c r="A56" s="112"/>
      <c r="B56" s="112" t="s">
        <v>76</v>
      </c>
      <c r="C56" s="103" t="n">
        <v>102.5</v>
      </c>
      <c r="D56" s="103" t="n">
        <v>245.3</v>
      </c>
      <c r="E56" s="105" t="n">
        <f aca="false">(C56-D56)/D56*100</f>
        <v>-58.2144313086017</v>
      </c>
      <c r="F56" s="103" t="n">
        <v>51.4</v>
      </c>
      <c r="G56" s="103" t="n">
        <v>265.4</v>
      </c>
      <c r="H56" s="92" t="n">
        <f aca="false">(F56-G56)/G56*100</f>
        <v>-80.6330067822155</v>
      </c>
    </row>
    <row r="57" customFormat="false" ht="12" hidden="false" customHeight="false" outlineLevel="0" collapsed="false">
      <c r="A57" s="112"/>
      <c r="B57" s="112" t="s">
        <v>77</v>
      </c>
      <c r="C57" s="103" t="n">
        <v>183.6</v>
      </c>
      <c r="D57" s="103" t="n">
        <v>312.1</v>
      </c>
      <c r="E57" s="105" t="n">
        <f aca="false">(C57-D57)/D57*100</f>
        <v>-41.1727010573534</v>
      </c>
      <c r="F57" s="103" t="n">
        <v>101</v>
      </c>
      <c r="G57" s="103" t="n">
        <v>188.5</v>
      </c>
      <c r="H57" s="92" t="n">
        <f aca="false">(F57-G57)/G57*100</f>
        <v>-46.4190981432361</v>
      </c>
    </row>
    <row r="58" customFormat="false" ht="15" hidden="false" customHeight="true" outlineLevel="0" collapsed="false">
      <c r="A58" s="111" t="s">
        <v>78</v>
      </c>
      <c r="B58" s="112"/>
      <c r="C58" s="103" t="n">
        <v>107.5</v>
      </c>
      <c r="D58" s="103" t="n">
        <v>72.6</v>
      </c>
      <c r="E58" s="105" t="n">
        <f aca="false">(C58-D58)/D58*100</f>
        <v>48.0716253443526</v>
      </c>
      <c r="F58" s="103" t="n">
        <v>91.2</v>
      </c>
      <c r="G58" s="103" t="n">
        <v>96.3</v>
      </c>
      <c r="H58" s="92" t="n">
        <f aca="false">(F58-G58)/G58*100</f>
        <v>-5.29595015576323</v>
      </c>
      <c r="I58" s="116" t="s">
        <v>6</v>
      </c>
    </row>
    <row r="59" customFormat="false" ht="15.75" hidden="false" customHeight="true" outlineLevel="0" collapsed="false">
      <c r="A59" s="111" t="s">
        <v>79</v>
      </c>
      <c r="B59" s="112"/>
      <c r="C59" s="103" t="n">
        <v>325.4</v>
      </c>
      <c r="D59" s="103" t="n">
        <v>312.6</v>
      </c>
      <c r="E59" s="105" t="n">
        <f aca="false">(C59-D59)/D59*100</f>
        <v>4.09468969929621</v>
      </c>
      <c r="F59" s="103" t="n">
        <v>103.1</v>
      </c>
      <c r="G59" s="103" t="n">
        <v>90</v>
      </c>
      <c r="H59" s="92" t="n">
        <f aca="false">(F59-G59)/G59*100</f>
        <v>14.5555555555556</v>
      </c>
    </row>
    <row r="60" customFormat="false" ht="15.75" hidden="false" customHeight="true" outlineLevel="0" collapsed="false">
      <c r="A60" s="111" t="s">
        <v>80</v>
      </c>
      <c r="B60" s="112"/>
      <c r="C60" s="103" t="n">
        <v>273.2</v>
      </c>
      <c r="D60" s="103" t="n">
        <v>171.4</v>
      </c>
      <c r="E60" s="105" t="n">
        <f aca="false">(C60-D60)/D60*100</f>
        <v>59.3932322053676</v>
      </c>
      <c r="F60" s="103" t="n">
        <v>190.7</v>
      </c>
      <c r="G60" s="103" t="n">
        <v>174.5</v>
      </c>
      <c r="H60" s="92" t="n">
        <f aca="false">(F60-G60)/G60*100</f>
        <v>9.2836676217765</v>
      </c>
    </row>
    <row r="61" customFormat="false" ht="9.75" hidden="false" customHeight="true" outlineLevel="0" collapsed="false">
      <c r="A61" s="111"/>
      <c r="B61" s="112"/>
      <c r="C61" s="103"/>
      <c r="D61" s="103"/>
      <c r="E61" s="105"/>
      <c r="F61" s="103"/>
      <c r="G61" s="103"/>
      <c r="H61" s="92"/>
    </row>
    <row r="62" customFormat="false" ht="5.25" hidden="false" customHeight="true" outlineLevel="0" collapsed="false">
      <c r="A62" s="117"/>
      <c r="B62" s="117"/>
      <c r="C62" s="118"/>
      <c r="D62" s="118"/>
      <c r="E62" s="119"/>
      <c r="F62" s="118"/>
      <c r="G62" s="118"/>
      <c r="H62" s="101"/>
    </row>
    <row r="63" customFormat="false" ht="14.25" hidden="false" customHeight="true" outlineLevel="0" collapsed="false">
      <c r="A63" s="112"/>
      <c r="B63" s="112" t="s">
        <v>25</v>
      </c>
      <c r="C63" s="103" t="n">
        <v>3478.2</v>
      </c>
      <c r="D63" s="103" t="n">
        <v>3576.6</v>
      </c>
      <c r="E63" s="105" t="n">
        <f aca="false">(C63-D63)/D63*100</f>
        <v>-2.7512162388861</v>
      </c>
      <c r="F63" s="103" t="n">
        <v>5558.4</v>
      </c>
      <c r="G63" s="103" t="n">
        <v>5826.5</v>
      </c>
      <c r="H63" s="92" t="n">
        <f aca="false">(F63-G63)/G63*100</f>
        <v>-4.60139019994852</v>
      </c>
    </row>
    <row r="64" customFormat="false" ht="12.75" hidden="false" customHeight="false" outlineLevel="0" collapsed="false">
      <c r="A64" s="2"/>
      <c r="B64" s="2"/>
      <c r="C64" s="2"/>
      <c r="D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</row>
    <row r="368" customFormat="false" ht="12.75" hidden="false" customHeight="false" outlineLevel="0" collapsed="false">
      <c r="E368" s="2"/>
    </row>
  </sheetData>
  <mergeCells count="2">
    <mergeCell ref="A10:H10"/>
    <mergeCell ref="A30:H30"/>
  </mergeCells>
  <printOptions headings="false" gridLines="false" gridLinesSet="true" horizontalCentered="false" verticalCentered="false"/>
  <pageMargins left="0.220138888888889" right="0.275694444444444" top="0.260416666666667" bottom="0.196527777777778" header="0.1701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f277</cp:lastModifiedBy>
  <cp:lastPrinted>2004-04-14T11:51:47Z</cp:lastPrinted>
  <dcterms:modified xsi:type="dcterms:W3CDTF">2004-04-07T12:49:44Z</dcterms:modified>
  <cp:revision>0</cp:revision>
  <dc:subject>Binnenschifffahrt des Hamburger Hafens 2003</dc:subject>
  <dc:title>H II 1 - j/03</dc:title>
</cp:coreProperties>
</file>