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</sheets>
  <definedNames>
    <definedName function="false" hidden="false" localSheetId="0" name="_xlnm.Print_Area" vbProcedure="false">'Seite 1'!$A$1:$I$63</definedName>
    <definedName function="false" hidden="false" localSheetId="1" name="_xlnm.Print_Area" vbProcedure="false">'Seite 2'!$A$1:$H$61</definedName>
    <definedName function="false" hidden="false" localSheetId="0" name="StatBericht" vbProcedure="false">'Seite 1'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     Verkehr</t>
  </si>
  <si>
    <t xml:space="preserve">Binnenschifffahrt des Hamburger Hafens  1. Halbjahr 2003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1. Vierteljahr</t>
  </si>
  <si>
    <t xml:space="preserve">2. Vierteljahr</t>
  </si>
  <si>
    <t xml:space="preserve">Januar - Juni</t>
  </si>
  <si>
    <t xml:space="preserve">Verände-</t>
  </si>
  <si>
    <t xml:space="preserve"> </t>
  </si>
  <si>
    <t xml:space="preserve">rung </t>
  </si>
  <si>
    <t xml:space="preserve">in %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nach Verkehrsgebieten  - Empfang und Versand -</t>
    </r>
  </si>
  <si>
    <t xml:space="preserve">Verkehrsgebiet</t>
  </si>
  <si>
    <t xml:space="preserve">                1000 t</t>
  </si>
  <si>
    <t xml:space="preserve">rung in %</t>
  </si>
  <si>
    <t xml:space="preserve">Bundesrepublik Deutschland</t>
  </si>
  <si>
    <t xml:space="preserve">davon Niederelbe</t>
  </si>
  <si>
    <t xml:space="preserve">Oberelbe bis Schnackenburg</t>
  </si>
  <si>
    <t xml:space="preserve">   darunter Lübeck</t>
  </si>
  <si>
    <t xml:space="preserve">Mittellandkanal</t>
  </si>
  <si>
    <t xml:space="preserve">Neue Länder</t>
  </si>
  <si>
    <t xml:space="preserve">Berlin</t>
  </si>
  <si>
    <t xml:space="preserve">Übrige Wasserstraßen</t>
  </si>
  <si>
    <t xml:space="preserve">Tschechische Republik</t>
  </si>
  <si>
    <t xml:space="preserve">Übrige Länder</t>
  </si>
  <si>
    <t xml:space="preserve">Insgesamt</t>
  </si>
  <si>
    <t xml:space="preserve">darunter Oberelbe</t>
  </si>
  <si>
    <t xml:space="preserve">  darunter über den Elbe-Seitenkanal</t>
  </si>
  <si>
    <t xml:space="preserve">                             Anteil in %</t>
  </si>
  <si>
    <t xml:space="preserve">               x</t>
  </si>
  <si>
    <t xml:space="preserve">___________________________</t>
  </si>
  <si>
    <t xml:space="preserve"> x   =   Nachweis nicht sinnvoll</t>
  </si>
  <si>
    <t xml:space="preserve">Tabelle 3</t>
  </si>
  <si>
    <t xml:space="preserve">   Güterverkehr nach Verkehrsgebieten und nach Güterarten</t>
  </si>
  <si>
    <t xml:space="preserve">Empfang</t>
  </si>
  <si>
    <t xml:space="preserve">Versand</t>
  </si>
  <si>
    <t xml:space="preserve">       Verkehrsgebiet</t>
  </si>
  <si>
    <t xml:space="preserve">                  Januar - Juni</t>
  </si>
  <si>
    <t xml:space="preserve">                ____</t>
  </si>
  <si>
    <t xml:space="preserve">             Güterart</t>
  </si>
  <si>
    <t xml:space="preserve">                 1000 t</t>
  </si>
  <si>
    <t xml:space="preserve"> - nach Verkehrsgebieten -</t>
  </si>
  <si>
    <t xml:space="preserve"> davon</t>
  </si>
  <si>
    <t xml:space="preserve">Niederelbe</t>
  </si>
  <si>
    <t xml:space="preserve">    darunter Lübeck</t>
  </si>
  <si>
    <t xml:space="preserve">            darunter Oberelbe</t>
  </si>
  <si>
    <t xml:space="preserve">               darunter über den Elbe-Seitenkanal</t>
  </si>
  <si>
    <t xml:space="preserve">     Anteil in %</t>
  </si>
  <si>
    <t xml:space="preserve">              x</t>
  </si>
  <si>
    <t xml:space="preserve"> - nach Güterarten -</t>
  </si>
  <si>
    <t xml:space="preserve">Landwirtschaftliche Erzeugnisse u. ä.</t>
  </si>
  <si>
    <t xml:space="preserve">darunter</t>
  </si>
  <si>
    <t xml:space="preserve">Getreide</t>
  </si>
  <si>
    <t xml:space="preserve">Textile Rohstoffe</t>
  </si>
  <si>
    <t xml:space="preserve">Andere Nahrungs- und Futtermittel</t>
  </si>
  <si>
    <t xml:space="preserve">Futtermittel</t>
  </si>
  <si>
    <t xml:space="preserve">Ölsaaten, Fette</t>
  </si>
  <si>
    <t xml:space="preserve">Feste mineralische Brennstoffe</t>
  </si>
  <si>
    <t xml:space="preserve">davon</t>
  </si>
  <si>
    <t xml:space="preserve">Steinkohle, -briketts</t>
  </si>
  <si>
    <t xml:space="preserve">Erdöl, Mineralölerzeugnisse</t>
  </si>
  <si>
    <t xml:space="preserve">Rohes Erdöl</t>
  </si>
  <si>
    <t xml:space="preserve">Kraftstoffe, Heizöl</t>
  </si>
  <si>
    <t xml:space="preserve">Erze und Metallabfälle</t>
  </si>
  <si>
    <t xml:space="preserve">Eisen, Stahl, Nichteisen-Metalle</t>
  </si>
  <si>
    <t xml:space="preserve">Roheisen, Stahl</t>
  </si>
  <si>
    <t xml:space="preserve">Stahlhalbzeug</t>
  </si>
  <si>
    <t xml:space="preserve">Stab-, Formstahl u. a.</t>
  </si>
  <si>
    <t xml:space="preserve">Stahlbleche, Bandstahl</t>
  </si>
  <si>
    <t xml:space="preserve">Nichteisen-Metalle, -halbzeug</t>
  </si>
  <si>
    <t xml:space="preserve">Steine und Erden</t>
  </si>
  <si>
    <t xml:space="preserve">Sand, Kies, Bims, Ton</t>
  </si>
  <si>
    <t xml:space="preserve">Andere Steine und Erden</t>
  </si>
  <si>
    <t xml:space="preserve">Düngemittel</t>
  </si>
  <si>
    <t xml:space="preserve">Chemische Erzeugnisse</t>
  </si>
  <si>
    <t xml:space="preserve">Sonstige Güt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#,##0;[RED]\-#,##0"/>
    <numFmt numFmtId="167" formatCode="#,##0_);[RED]\(#,##0\)"/>
    <numFmt numFmtId="168" formatCode="[$-409]#,##0.00_);[RED]\(#,##0.00\)"/>
    <numFmt numFmtId="169" formatCode="#,##0.00;[RED]\-#,##0.00"/>
    <numFmt numFmtId="170" formatCode="#,##0.00_);[RED]\(#,##0.00\)"/>
    <numFmt numFmtId="171" formatCode="#,##0&quot; DM&quot;;[RED]\-#,##0&quot; DM&quot;"/>
    <numFmt numFmtId="172" formatCode="#,##0.00&quot; DM&quot;;[RED]\-#,##0.00&quot; DM&quot;"/>
    <numFmt numFmtId="173" formatCode="dd/\ mmmm\ yy"/>
    <numFmt numFmtId="174" formatCode="[$-409]d\-mmm\-yy"/>
    <numFmt numFmtId="175" formatCode="#\ ##0&quot;     &quot;"/>
    <numFmt numFmtId="176" formatCode="###0"/>
    <numFmt numFmtId="177" formatCode="&quot; +&quot;* ##.0;&quot;  -&quot;* ##.0;;"/>
    <numFmt numFmtId="178" formatCode="#\ ##0"/>
    <numFmt numFmtId="179" formatCode="&quot;  + &quot;* #0.0&quot;     &quot;;&quot;  - &quot;* #0.0&quot;     &quot;"/>
    <numFmt numFmtId="180" formatCode="#\ ###&quot;     &quot;"/>
    <numFmt numFmtId="181" formatCode="0.0&quot;   &quot;"/>
    <numFmt numFmtId="182" formatCode="#\ ###\ ##0.0&quot;     &quot;"/>
    <numFmt numFmtId="183" formatCode="#\ ###\ ##0.0&quot;    &quot;"/>
    <numFmt numFmtId="184" formatCode="#\ ###.0&quot;     &quot;"/>
    <numFmt numFmtId="185" formatCode="&quot;     +&quot;* #,##0.0&quot;     &quot;;&quot;     -&quot;* #,##0.0&quot;     &quot;"/>
    <numFmt numFmtId="186" formatCode="0.0"/>
    <numFmt numFmtId="187" formatCode="###\ ###\ ##0.0"/>
    <numFmt numFmtId="188" formatCode="#\ ###.0&quot;    &quot;"/>
    <numFmt numFmtId="189" formatCode="&quot;     + &quot;* #,##0.0&quot;     &quot;;&quot;     - &quot;* #,##0.0&quot;     &quot;"/>
    <numFmt numFmtId="190" formatCode="&quot;     +&quot;*###,##0.0&quot;     &quot;;&quot;     -&quot;*###,##0.0"/>
    <numFmt numFmtId="191" formatCode="#\ ##\ #\ ##0.0&quot; 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sz val="8"/>
      <name val="Arial"/>
      <family val="2"/>
    </font>
    <font>
      <u val="singl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2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8" xfId="2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2" borderId="8" xfId="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0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13" xfId="2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7" xfId="2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0" xfId="2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8" xfId="2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2" borderId="9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2" borderId="8" xfId="2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2" borderId="9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8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9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8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8" xfId="26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2" borderId="7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7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6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2" borderId="8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8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2" borderId="5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2" borderId="8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2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2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2" borderId="8" xfId="2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2" borderId="8" xfId="27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2" borderId="13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13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12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0]_Jahr 97 (A)" xfId="21"/>
    <cellStyle name="Dezimal [0,00]_Jahr 97 B" xfId="22"/>
    <cellStyle name="Dezimal [0,00]_JAHRE_" xfId="23"/>
    <cellStyle name="Dezimal [0,0]" xfId="24"/>
    <cellStyle name="Dezimal [0,0]_Jahr 97 (A)" xfId="25"/>
    <cellStyle name="Dezimal [0,0]_Jahr 97 B" xfId="26"/>
    <cellStyle name="Dezimal [0,0]_JAHRE_" xfId="27"/>
    <cellStyle name="Dezimal [0]_H2HJ_96 (2)" xfId="28"/>
    <cellStyle name="Dezimal [0]_H2HJ_96 (2)_Jahr 97 (A)" xfId="29"/>
    <cellStyle name="Dezimal [0]_H2HJ_96 (2)_Jahr 97 B" xfId="30"/>
    <cellStyle name="Dezimal [0]_H2HJ_96 (2)_JAHRE_" xfId="31"/>
    <cellStyle name="Dezimal [0]_H2J_93" xfId="32"/>
    <cellStyle name="Dezimal [0]_H2J_93_Jahr 97 (A)" xfId="33"/>
    <cellStyle name="Dezimal [0]_H2J_93_Jahr 97 B" xfId="34"/>
    <cellStyle name="Dezimal [0]_H2J_93_JAHRE_" xfId="35"/>
    <cellStyle name="Dezimal [0]_H2J_93A" xfId="36"/>
    <cellStyle name="Dezimal [0]_H2J_93A_Jahr 97 (A)" xfId="37"/>
    <cellStyle name="Dezimal [0]_H2J_93A_Jahr 97 B" xfId="38"/>
    <cellStyle name="Dezimal [0]_H2J_93A_JAHRE_" xfId="39"/>
    <cellStyle name="Dezimal [0]_H2J_94" xfId="40"/>
    <cellStyle name="Dezimal [0]_H2J_94_Jahr 97 (A)" xfId="41"/>
    <cellStyle name="Dezimal [0]_H2J_94_Jahr 97 B" xfId="42"/>
    <cellStyle name="Dezimal [0]_H2J_94_JAHRE_" xfId="43"/>
    <cellStyle name="Dezimal [0]_H2J_94A" xfId="44"/>
    <cellStyle name="Dezimal [0]_H2J_94A_Jahr 97 (A)" xfId="45"/>
    <cellStyle name="Dezimal [0]_H2J_94A_Jahr 97 B" xfId="46"/>
    <cellStyle name="Dezimal [0]_H2J_94A_JAHRE_" xfId="47"/>
    <cellStyle name="Dezimal [0]_H2J_95A (2)" xfId="48"/>
    <cellStyle name="Dezimal [0]_H2J_95A (2)_Jahr 97 (A)" xfId="49"/>
    <cellStyle name="Dezimal [0]_H2J_95A (2)_Jahr 97 B" xfId="50"/>
    <cellStyle name="Dezimal [0]_H2J_95A (2)_JAHRE_" xfId="51"/>
    <cellStyle name="Dezimal [0]_IMP94A" xfId="52"/>
    <cellStyle name="Dezimal [0]_IMP94A_Jahr 97 (A)" xfId="53"/>
    <cellStyle name="Dezimal [0]_IMP94A_Jahr 97 B" xfId="54"/>
    <cellStyle name="Dezimal [0]_IMP94A_JAHRE_" xfId="55"/>
    <cellStyle name="Dezimal [0]_IMP94A_September 97 (A)" xfId="56"/>
    <cellStyle name="Dezimal [0]_IMP94B" xfId="57"/>
    <cellStyle name="Dezimal [0]_IMP94B_Jahr 97 (A)" xfId="58"/>
    <cellStyle name="Dezimal [0]_IMP94B_Jahr 97 B" xfId="59"/>
    <cellStyle name="Dezimal [0]_IMP94B_JAHRE_" xfId="60"/>
    <cellStyle name="Dezimal [0]_IMP94B_September 97 (A)" xfId="61"/>
    <cellStyle name="Dezimal [0]_IMPORT93" xfId="62"/>
    <cellStyle name="Dezimal [0]_IMPORT93_Jahr 97 (A)" xfId="63"/>
    <cellStyle name="Dezimal [0]_IMPORT93_Jahr 97 B" xfId="64"/>
    <cellStyle name="Dezimal [0]_IMPORT93_JAHRE_" xfId="65"/>
    <cellStyle name="Dezimal [0]_IMPORT93_September 97 (A)" xfId="66"/>
    <cellStyle name="Dezimal [0]_Jahr 1996" xfId="67"/>
    <cellStyle name="Dezimal [0]_Jahr 1996 A" xfId="68"/>
    <cellStyle name="Dezimal [0]_Jahr 1996 A_Jahr 97 (A)" xfId="69"/>
    <cellStyle name="Dezimal [0]_Jahr 1996 A_Jahr 97 B" xfId="70"/>
    <cellStyle name="Dezimal [0]_Jahr 1996 A_JAHRE_" xfId="71"/>
    <cellStyle name="Dezimal [0]_Jahr 1996_Jahr 97 (A)" xfId="72"/>
    <cellStyle name="Dezimal [0]_Jahr 1996_Jahr 97 B" xfId="73"/>
    <cellStyle name="Dezimal [0]_Jahr 1996_JAHRE_" xfId="74"/>
    <cellStyle name="Dezimal [0]_LAND94A2" xfId="75"/>
    <cellStyle name="Dezimal [0]_LAND94A2_Jahr 97 (A)" xfId="76"/>
    <cellStyle name="Dezimal [0]_LAND94A2_Jahr 97 B" xfId="77"/>
    <cellStyle name="Dezimal [0]_LAND94A2_JAHRE_" xfId="78"/>
    <cellStyle name="Dezimal [0]_LAND94A2_September 97 (A)" xfId="79"/>
    <cellStyle name="Dezimal [0]_LAND94A3" xfId="80"/>
    <cellStyle name="Dezimal [0]_LAND94A3_Jahr 97 (A)" xfId="81"/>
    <cellStyle name="Dezimal [0]_LAND94A3_Jahr 97 B" xfId="82"/>
    <cellStyle name="Dezimal [0]_LAND94A3_JAHRE_" xfId="83"/>
    <cellStyle name="Dezimal [0]_LAND94A3_September 97 (A)" xfId="84"/>
    <cellStyle name="Dezimal [0]_LAND94A4" xfId="85"/>
    <cellStyle name="Dezimal [0]_LAND94A4_Jahr 97 (A)" xfId="86"/>
    <cellStyle name="Dezimal [0]_LAND94A4_Jahr 97 B" xfId="87"/>
    <cellStyle name="Dezimal [0]_LAND94A4_JAHRE_" xfId="88"/>
    <cellStyle name="Dezimal [0]_LAND94A4_September 97 (A)" xfId="89"/>
    <cellStyle name="Dezimal [0]_LAND94B2" xfId="90"/>
    <cellStyle name="Dezimal [0]_LAND94B2_Jahr 97 (A)" xfId="91"/>
    <cellStyle name="Dezimal [0]_LAND94B2_Jahr 97 B" xfId="92"/>
    <cellStyle name="Dezimal [0]_LAND94B2_JAHRE_" xfId="93"/>
    <cellStyle name="Dezimal [0]_LAND94B2_September 97 (A)" xfId="94"/>
    <cellStyle name="Dezimal [0]_LAND94B3" xfId="95"/>
    <cellStyle name="Dezimal [0]_LAND94B3_Jahr 97 (A)" xfId="96"/>
    <cellStyle name="Dezimal [0]_LAND94B3_Jahr 97 B" xfId="97"/>
    <cellStyle name="Dezimal [0]_LAND94B3_JAHRE_" xfId="98"/>
    <cellStyle name="Dezimal [0]_LAND94B3_September 97 (A)" xfId="99"/>
    <cellStyle name="Dezimal [0]_LAND94B4" xfId="100"/>
    <cellStyle name="Dezimal [0]_LAND94B4_Jahr 97 (A)" xfId="101"/>
    <cellStyle name="Dezimal [0]_LAND94B4_Jahr 97 B" xfId="102"/>
    <cellStyle name="Dezimal [0]_LAND94B4_JAHRE_" xfId="103"/>
    <cellStyle name="Dezimal [0]_LAND94B4_September 97 (A)" xfId="104"/>
    <cellStyle name="Dezimal [0]_LANDH2A" xfId="105"/>
    <cellStyle name="Dezimal [0]_LANDH2A_Jahr 97 (A)" xfId="106"/>
    <cellStyle name="Dezimal [0]_LANDH2A_Jahr 97 B" xfId="107"/>
    <cellStyle name="Dezimal [0]_LANDH2A_JAHRE_" xfId="108"/>
    <cellStyle name="Dezimal [0]_LANDH2A_September 97 (A)" xfId="109"/>
    <cellStyle name="Dezimal [0]_LANDH2B" xfId="110"/>
    <cellStyle name="Dezimal [0]_LANDH2B_Jahr 97 (A)" xfId="111"/>
    <cellStyle name="Dezimal [0]_LANDH2B_Jahr 97 B" xfId="112"/>
    <cellStyle name="Dezimal [0]_LANDH2B_JAHRE_" xfId="113"/>
    <cellStyle name="Dezimal [0]_LANDH2B_September 97 (A)" xfId="114"/>
    <cellStyle name="Dezimal [0]_LANDH3A" xfId="115"/>
    <cellStyle name="Dezimal [0]_LANDH3A_Jahr 97 (A)" xfId="116"/>
    <cellStyle name="Dezimal [0]_LANDH3A_Jahr 97 B" xfId="117"/>
    <cellStyle name="Dezimal [0]_LANDH3A_JAHRE_" xfId="118"/>
    <cellStyle name="Dezimal [0]_LANDH3A_September 97 (A)" xfId="119"/>
    <cellStyle name="Dezimal [0]_LANDH3B" xfId="120"/>
    <cellStyle name="Dezimal [0]_LANDH3B_Jahr 97 (A)" xfId="121"/>
    <cellStyle name="Dezimal [0]_LANDH3B_Jahr 97 B" xfId="122"/>
    <cellStyle name="Dezimal [0]_LANDH3B_JAHRE_" xfId="123"/>
    <cellStyle name="Dezimal [0]_LANDH3B_September 97 (A)" xfId="124"/>
    <cellStyle name="Dezimal [0]_LANDH4B" xfId="125"/>
    <cellStyle name="Dezimal [0]_LANDH4B_Jahr 97 (A)" xfId="126"/>
    <cellStyle name="Dezimal [0]_LANDH4B_Jahr 97 B" xfId="127"/>
    <cellStyle name="Dezimal [0]_LANDH4B_JAHRE_" xfId="128"/>
    <cellStyle name="Dezimal [0]_LANDH4B_September 97 (A)" xfId="129"/>
    <cellStyle name="Dezimal [0]_LANDH95A (3)" xfId="130"/>
    <cellStyle name="Dezimal [0]_ÜHH2" xfId="131"/>
    <cellStyle name="Dezimal [0]_ÜHH2_Jahr 97 (A)" xfId="132"/>
    <cellStyle name="Dezimal [0]_ÜHH2_Jahr 97 B" xfId="133"/>
    <cellStyle name="Dezimal [0]_ÜHH2_JAHRE_" xfId="134"/>
    <cellStyle name="Dezimal [0]_ÜHH2_September 97 (A)" xfId="135"/>
    <cellStyle name="Dezimal [0]_ÜHHA" xfId="136"/>
    <cellStyle name="Dezimal [0]_ÜHHA (2)" xfId="137"/>
    <cellStyle name="Dezimal [0]_ÜHHA (2)_Jahr 97 (A)" xfId="138"/>
    <cellStyle name="Dezimal [0]_ÜHHA (2)_Jahr 97 B" xfId="139"/>
    <cellStyle name="Dezimal [0]_ÜHHA (2)_JAHRE_" xfId="140"/>
    <cellStyle name="Dezimal [0]_ÜHHA (2)_September 97 (A)" xfId="141"/>
    <cellStyle name="Dezimal [0]_ÜHHA_Jahr 97 (A)" xfId="142"/>
    <cellStyle name="Dezimal [0]_ÜHHA_Jahr 97 B" xfId="143"/>
    <cellStyle name="Dezimal [0]_ÜHHA_JAHRE_" xfId="144"/>
    <cellStyle name="Dezimal [0]_ÜHHA_September 97 (A)" xfId="145"/>
    <cellStyle name="Dezimal_H2HJ_96 (2)" xfId="146"/>
    <cellStyle name="Dezimal_H2HJ_96 (2)_Jahr 97 (A)" xfId="147"/>
    <cellStyle name="Dezimal_H2HJ_96 (2)_Jahr 97 B" xfId="148"/>
    <cellStyle name="Dezimal_H2HJ_96 (2)_JAHRE_" xfId="149"/>
    <cellStyle name="Dezimal_H2J_93" xfId="150"/>
    <cellStyle name="Dezimal_H2J_93_Jahr 97 (A)" xfId="151"/>
    <cellStyle name="Dezimal_H2J_93_Jahr 97 B" xfId="152"/>
    <cellStyle name="Dezimal_H2J_93_JAHRE_" xfId="153"/>
    <cellStyle name="Dezimal_H2J_93A" xfId="154"/>
    <cellStyle name="Dezimal_H2J_93A_Jahr 97 (A)" xfId="155"/>
    <cellStyle name="Dezimal_H2J_93A_Jahr 97 B" xfId="156"/>
    <cellStyle name="Dezimal_H2J_93A_JAHRE_" xfId="157"/>
    <cellStyle name="Dezimal_H2J_94" xfId="158"/>
    <cellStyle name="Dezimal_H2J_94_Jahr 97 (A)" xfId="159"/>
    <cellStyle name="Dezimal_H2J_94_Jahr 97 B" xfId="160"/>
    <cellStyle name="Dezimal_H2J_94_JAHRE_" xfId="161"/>
    <cellStyle name="Dezimal_H2J_94A" xfId="162"/>
    <cellStyle name="Dezimal_H2J_94A_Jahr 97 (A)" xfId="163"/>
    <cellStyle name="Dezimal_H2J_94A_Jahr 97 B" xfId="164"/>
    <cellStyle name="Dezimal_H2J_94A_JAHRE_" xfId="165"/>
    <cellStyle name="Dezimal_H2J_95A (2)" xfId="166"/>
    <cellStyle name="Dezimal_H2J_95A (2)_Jahr 97 (A)" xfId="167"/>
    <cellStyle name="Dezimal_H2J_95A (2)_Jahr 97 B" xfId="168"/>
    <cellStyle name="Dezimal_H2J_95A (2)_JAHRE_" xfId="169"/>
    <cellStyle name="Dezimal_IMP94A" xfId="170"/>
    <cellStyle name="Dezimal_IMP94A_Jahr 97 (A)" xfId="171"/>
    <cellStyle name="Dezimal_IMP94A_Jahr 97 B" xfId="172"/>
    <cellStyle name="Dezimal_IMP94A_JAHRE_" xfId="173"/>
    <cellStyle name="Dezimal_IMP94A_September 97 (A)" xfId="174"/>
    <cellStyle name="Dezimal_IMP94B" xfId="175"/>
    <cellStyle name="Dezimal_IMP94B_Jahr 97 (A)" xfId="176"/>
    <cellStyle name="Dezimal_IMP94B_Jahr 97 B" xfId="177"/>
    <cellStyle name="Dezimal_IMP94B_JAHRE_" xfId="178"/>
    <cellStyle name="Dezimal_IMP94B_September 97 (A)" xfId="179"/>
    <cellStyle name="Dezimal_IMPORT93" xfId="180"/>
    <cellStyle name="Dezimal_IMPORT93_Jahr 97 (A)" xfId="181"/>
    <cellStyle name="Dezimal_IMPORT93_Jahr 97 B" xfId="182"/>
    <cellStyle name="Dezimal_IMPORT93_JAHRE_" xfId="183"/>
    <cellStyle name="Dezimal_IMPORT93_September 97 (A)" xfId="184"/>
    <cellStyle name="Dezimal_Jahr 1996" xfId="185"/>
    <cellStyle name="Dezimal_Jahr 1996 A" xfId="186"/>
    <cellStyle name="Dezimal_Jahr 1996 A_Jahr 97 (A)" xfId="187"/>
    <cellStyle name="Dezimal_Jahr 1996 A_Jahr 97 B" xfId="188"/>
    <cellStyle name="Dezimal_Jahr 1996 A_JAHRE_" xfId="189"/>
    <cellStyle name="Dezimal_Jahr 1996_Jahr 97 (A)" xfId="190"/>
    <cellStyle name="Dezimal_Jahr 1996_Jahr 97 B" xfId="191"/>
    <cellStyle name="Dezimal_Jahr 1996_JAHRE_" xfId="192"/>
    <cellStyle name="Dezimal_LAND94A2" xfId="193"/>
    <cellStyle name="Dezimal_LAND94A2_Jahr 97 (A)" xfId="194"/>
    <cellStyle name="Dezimal_LAND94A2_Jahr 97 B" xfId="195"/>
    <cellStyle name="Dezimal_LAND94A2_JAHRE_" xfId="196"/>
    <cellStyle name="Dezimal_LAND94A2_September 97 (A)" xfId="197"/>
    <cellStyle name="Dezimal_LAND94A3" xfId="198"/>
    <cellStyle name="Dezimal_LAND94A3_Jahr 97 (A)" xfId="199"/>
    <cellStyle name="Dezimal_LAND94A3_Jahr 97 B" xfId="200"/>
    <cellStyle name="Dezimal_LAND94A3_JAHRE_" xfId="201"/>
    <cellStyle name="Dezimal_LAND94A3_September 97 (A)" xfId="202"/>
    <cellStyle name="Dezimal_LAND94A4" xfId="203"/>
    <cellStyle name="Dezimal_LAND94A4_Jahr 97 (A)" xfId="204"/>
    <cellStyle name="Dezimal_LAND94A4_Jahr 97 B" xfId="205"/>
    <cellStyle name="Dezimal_LAND94A4_JAHRE_" xfId="206"/>
    <cellStyle name="Dezimal_LAND94A4_September 97 (A)" xfId="207"/>
    <cellStyle name="Dezimal_LAND94B2" xfId="208"/>
    <cellStyle name="Dezimal_LAND94B2_Jahr 97 (A)" xfId="209"/>
    <cellStyle name="Dezimal_LAND94B2_Jahr 97 B" xfId="210"/>
    <cellStyle name="Dezimal_LAND94B2_JAHRE_" xfId="211"/>
    <cellStyle name="Dezimal_LAND94B2_September 97 (A)" xfId="212"/>
    <cellStyle name="Dezimal_LAND94B3" xfId="213"/>
    <cellStyle name="Dezimal_LAND94B3_Jahr 97 (A)" xfId="214"/>
    <cellStyle name="Dezimal_LAND94B3_Jahr 97 B" xfId="215"/>
    <cellStyle name="Dezimal_LAND94B3_JAHRE_" xfId="216"/>
    <cellStyle name="Dezimal_LAND94B3_September 97 (A)" xfId="217"/>
    <cellStyle name="Dezimal_LAND94B4" xfId="218"/>
    <cellStyle name="Dezimal_LAND94B4_Jahr 97 (A)" xfId="219"/>
    <cellStyle name="Dezimal_LAND94B4_Jahr 97 B" xfId="220"/>
    <cellStyle name="Dezimal_LAND94B4_JAHRE_" xfId="221"/>
    <cellStyle name="Dezimal_LAND94B4_September 97 (A)" xfId="222"/>
    <cellStyle name="Dezimal_LANDH2A" xfId="223"/>
    <cellStyle name="Dezimal_LANDH2A_Jahr 97 (A)" xfId="224"/>
    <cellStyle name="Dezimal_LANDH2A_Jahr 97 B" xfId="225"/>
    <cellStyle name="Dezimal_LANDH2A_JAHRE_" xfId="226"/>
    <cellStyle name="Dezimal_LANDH2A_September 97 (A)" xfId="227"/>
    <cellStyle name="Dezimal_LANDH2B" xfId="228"/>
    <cellStyle name="Dezimal_LANDH2B_Jahr 97 (A)" xfId="229"/>
    <cellStyle name="Dezimal_LANDH2B_Jahr 97 B" xfId="230"/>
    <cellStyle name="Dezimal_LANDH2B_JAHRE_" xfId="231"/>
    <cellStyle name="Dezimal_LANDH2B_September 97 (A)" xfId="232"/>
    <cellStyle name="Dezimal_LANDH3A" xfId="233"/>
    <cellStyle name="Dezimal_LANDH3A_Jahr 97 (A)" xfId="234"/>
    <cellStyle name="Dezimal_LANDH3A_Jahr 97 B" xfId="235"/>
    <cellStyle name="Dezimal_LANDH3A_JAHRE_" xfId="236"/>
    <cellStyle name="Dezimal_LANDH3A_September 97 (A)" xfId="237"/>
    <cellStyle name="Dezimal_LANDH3B" xfId="238"/>
    <cellStyle name="Dezimal_LANDH3B_Jahr 97 (A)" xfId="239"/>
    <cellStyle name="Dezimal_LANDH3B_Jahr 97 B" xfId="240"/>
    <cellStyle name="Dezimal_LANDH3B_JAHRE_" xfId="241"/>
    <cellStyle name="Dezimal_LANDH3B_September 97 (A)" xfId="242"/>
    <cellStyle name="Dezimal_LANDH4B" xfId="243"/>
    <cellStyle name="Dezimal_LANDH4B_Jahr 97 (A)" xfId="244"/>
    <cellStyle name="Dezimal_LANDH4B_Jahr 97 B" xfId="245"/>
    <cellStyle name="Dezimal_LANDH4B_JAHRE_" xfId="246"/>
    <cellStyle name="Dezimal_LANDH4B_September 97 (A)" xfId="247"/>
    <cellStyle name="Dezimal_LANDH95A (3)" xfId="248"/>
    <cellStyle name="Dezimal_ÜHH2" xfId="249"/>
    <cellStyle name="Dezimal_ÜHH2_Jahr 97 (A)" xfId="250"/>
    <cellStyle name="Dezimal_ÜHH2_Jahr 97 B" xfId="251"/>
    <cellStyle name="Dezimal_ÜHH2_JAHRE_" xfId="252"/>
    <cellStyle name="Dezimal_ÜHH2_September 97 (A)" xfId="253"/>
    <cellStyle name="Dezimal_ÜHHA" xfId="254"/>
    <cellStyle name="Dezimal_ÜHHA (2)" xfId="255"/>
    <cellStyle name="Dezimal_ÜHHA (2)_Jahr 97 (A)" xfId="256"/>
    <cellStyle name="Dezimal_ÜHHA (2)_Jahr 97 B" xfId="257"/>
    <cellStyle name="Dezimal_ÜHHA (2)_JAHRE_" xfId="258"/>
    <cellStyle name="Dezimal_ÜHHA (2)_September 97 (A)" xfId="259"/>
    <cellStyle name="Dezimal_ÜHHA_Jahr 97 (A)" xfId="260"/>
    <cellStyle name="Dezimal_ÜHHA_Jahr 97 B" xfId="261"/>
    <cellStyle name="Dezimal_ÜHHA_JAHRE_" xfId="262"/>
    <cellStyle name="Dezimal_ÜHHA_September 97 (A)" xfId="263"/>
    <cellStyle name="Standard_H2HJ_96 (2)" xfId="264"/>
    <cellStyle name="Standard_H2J_93" xfId="265"/>
    <cellStyle name="Standard_H2J_93A" xfId="266"/>
    <cellStyle name="Standard_H2J_94" xfId="267"/>
    <cellStyle name="Standard_H2J_94A" xfId="268"/>
    <cellStyle name="Standard_H2J_95A (2)" xfId="269"/>
    <cellStyle name="Standard_Halbjahre ab 1994" xfId="270"/>
    <cellStyle name="Standard_IMP94A" xfId="271"/>
    <cellStyle name="Standard_IMP94B" xfId="272"/>
    <cellStyle name="Standard_IMPORT93" xfId="273"/>
    <cellStyle name="Standard_Jahr 1996" xfId="274"/>
    <cellStyle name="Standard_Jahr 1996 A" xfId="275"/>
    <cellStyle name="Standard_LAND94A2" xfId="276"/>
    <cellStyle name="Standard_LAND94A3" xfId="277"/>
    <cellStyle name="Standard_LAND94A4" xfId="278"/>
    <cellStyle name="Standard_LANDH94A" xfId="279"/>
    <cellStyle name="Standard_LANDH95A" xfId="280"/>
    <cellStyle name="Standard_LANDH95A (3)" xfId="281"/>
    <cellStyle name="Standard_ÜHH2" xfId="282"/>
    <cellStyle name="Standard_ÜHHA" xfId="283"/>
    <cellStyle name="Standard_ÜHHA (2)" xfId="284"/>
    <cellStyle name="Währung [0]_H2HJ_96 (2)" xfId="285"/>
    <cellStyle name="Währung [0]_H2J_93" xfId="286"/>
    <cellStyle name="Währung [0]_H2J_93A" xfId="287"/>
    <cellStyle name="Währung [0]_H2J_94" xfId="288"/>
    <cellStyle name="Währung [0]_H2J_94A" xfId="289"/>
    <cellStyle name="Währung [0]_H2J_95A (2)" xfId="290"/>
    <cellStyle name="Währung [0]_IMP94A" xfId="291"/>
    <cellStyle name="Währung [0]_IMP94B" xfId="292"/>
    <cellStyle name="Währung [0]_IMPORT93" xfId="293"/>
    <cellStyle name="Währung [0]_Jahr 1996" xfId="294"/>
    <cellStyle name="Währung [0]_Jahr 1996 A" xfId="295"/>
    <cellStyle name="Währung [0]_LANDH95A (3)" xfId="296"/>
    <cellStyle name="Währung [0]_ÜHH2" xfId="297"/>
    <cellStyle name="Währung [0]_ÜHHA" xfId="298"/>
    <cellStyle name="Währung [0]_ÜHHA (2)" xfId="299"/>
    <cellStyle name="Währung_H2HJ_96 (2)" xfId="300"/>
    <cellStyle name="Währung_H2J_93" xfId="301"/>
    <cellStyle name="Währung_H2J_93A" xfId="302"/>
    <cellStyle name="Währung_H2J_94" xfId="303"/>
    <cellStyle name="Währung_H2J_94A" xfId="304"/>
    <cellStyle name="Währung_H2J_95A (2)" xfId="305"/>
    <cellStyle name="Währung_IMP94A" xfId="306"/>
    <cellStyle name="Währung_IMP94B" xfId="307"/>
    <cellStyle name="Währung_IMPORT93" xfId="308"/>
    <cellStyle name="Währung_Jahr 1996" xfId="309"/>
    <cellStyle name="Währung_Jahr 1996 A" xfId="310"/>
    <cellStyle name="Währung_LANDH95A (3)" xfId="311"/>
    <cellStyle name="Währung_ÜHH2" xfId="312"/>
    <cellStyle name="Währung_ÜHHA" xfId="313"/>
    <cellStyle name="Währung_ÜHHA (2)" xfId="3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9360</xdr:rowOff>
    </xdr:from>
    <xdr:to>
      <xdr:col>2</xdr:col>
      <xdr:colOff>2043360</xdr:colOff>
      <xdr:row>30</xdr:row>
      <xdr:rowOff>114480</xdr:rowOff>
    </xdr:to>
    <xdr:sp>
      <xdr:nvSpPr>
        <xdr:cNvPr id="0" name="Text 88"/>
        <xdr:cNvSpPr/>
      </xdr:nvSpPr>
      <xdr:spPr>
        <a:xfrm>
          <a:off x="10080" y="4621320"/>
          <a:ext cx="2625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18</xdr:row>
      <xdr:rowOff>38520</xdr:rowOff>
    </xdr:from>
    <xdr:to>
      <xdr:col>2</xdr:col>
      <xdr:colOff>766080</xdr:colOff>
      <xdr:row>19</xdr:row>
      <xdr:rowOff>104760</xdr:rowOff>
    </xdr:to>
    <xdr:sp>
      <xdr:nvSpPr>
        <xdr:cNvPr id="1" name="Text 108"/>
        <xdr:cNvSpPr/>
      </xdr:nvSpPr>
      <xdr:spPr>
        <a:xfrm>
          <a:off x="20160" y="2711880"/>
          <a:ext cx="133848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5. Okto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42800</xdr:colOff>
      <xdr:row>4</xdr:row>
      <xdr:rowOff>123840</xdr:rowOff>
    </xdr:from>
    <xdr:to>
      <xdr:col>6</xdr:col>
      <xdr:colOff>151560</xdr:colOff>
      <xdr:row>9</xdr:row>
      <xdr:rowOff>47520</xdr:rowOff>
    </xdr:to>
    <xdr:sp>
      <xdr:nvSpPr>
        <xdr:cNvPr id="2" name="Text 5"/>
        <xdr:cNvSpPr/>
      </xdr:nvSpPr>
      <xdr:spPr>
        <a:xfrm>
          <a:off x="1035360" y="733320"/>
          <a:ext cx="41263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0760</xdr:colOff>
      <xdr:row>9</xdr:row>
      <xdr:rowOff>95400</xdr:rowOff>
    </xdr:from>
    <xdr:to>
      <xdr:col>2</xdr:col>
      <xdr:colOff>1642320</xdr:colOff>
      <xdr:row>11</xdr:row>
      <xdr:rowOff>75960</xdr:rowOff>
    </xdr:to>
    <xdr:sp>
      <xdr:nvSpPr>
        <xdr:cNvPr id="3" name="Text 4"/>
        <xdr:cNvSpPr/>
      </xdr:nvSpPr>
      <xdr:spPr>
        <a:xfrm>
          <a:off x="140760" y="1467000"/>
          <a:ext cx="209412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11</xdr:row>
      <xdr:rowOff>142920</xdr:rowOff>
    </xdr:from>
    <xdr:to>
      <xdr:col>2</xdr:col>
      <xdr:colOff>345240</xdr:colOff>
      <xdr:row>16</xdr:row>
      <xdr:rowOff>57240</xdr:rowOff>
    </xdr:to>
    <xdr:sp>
      <xdr:nvSpPr>
        <xdr:cNvPr id="4" name="Text 20"/>
        <xdr:cNvSpPr/>
      </xdr:nvSpPr>
      <xdr:spPr>
        <a:xfrm>
          <a:off x="110520" y="1819440"/>
          <a:ext cx="827280" cy="63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13</xdr:row>
      <xdr:rowOff>124560</xdr:rowOff>
    </xdr:from>
    <xdr:to>
      <xdr:col>2</xdr:col>
      <xdr:colOff>1360800</xdr:colOff>
      <xdr:row>15</xdr:row>
      <xdr:rowOff>114840</xdr:rowOff>
    </xdr:to>
    <xdr:sp>
      <xdr:nvSpPr>
        <xdr:cNvPr id="5" name="Text 21"/>
        <xdr:cNvSpPr/>
      </xdr:nvSpPr>
      <xdr:spPr>
        <a:xfrm>
          <a:off x="622440" y="2105640"/>
          <a:ext cx="13309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 – hj 1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90400</xdr:colOff>
      <xdr:row>9</xdr:row>
      <xdr:rowOff>114480</xdr:rowOff>
    </xdr:from>
    <xdr:to>
      <xdr:col>2</xdr:col>
      <xdr:colOff>1492560</xdr:colOff>
      <xdr:row>19</xdr:row>
      <xdr:rowOff>66600</xdr:rowOff>
    </xdr:to>
    <xdr:sp>
      <xdr:nvSpPr>
        <xdr:cNvPr id="6" name="Line 22"/>
        <xdr:cNvSpPr/>
      </xdr:nvSpPr>
      <xdr:spPr>
        <a:xfrm>
          <a:off x="2082960" y="1486080"/>
          <a:ext cx="2160" cy="139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51640</xdr:colOff>
      <xdr:row>9</xdr:row>
      <xdr:rowOff>95400</xdr:rowOff>
    </xdr:from>
    <xdr:to>
      <xdr:col>9</xdr:col>
      <xdr:colOff>131040</xdr:colOff>
      <xdr:row>18</xdr:row>
      <xdr:rowOff>57240</xdr:rowOff>
    </xdr:to>
    <xdr:sp>
      <xdr:nvSpPr>
        <xdr:cNvPr id="7" name="Text 7"/>
        <xdr:cNvSpPr/>
      </xdr:nvSpPr>
      <xdr:spPr>
        <a:xfrm>
          <a:off x="4457160" y="1467000"/>
          <a:ext cx="2304000" cy="126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 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hafen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31120</xdr:colOff>
      <xdr:row>18</xdr:row>
      <xdr:rowOff>47520</xdr:rowOff>
    </xdr:from>
    <xdr:to>
      <xdr:col>7</xdr:col>
      <xdr:colOff>1080</xdr:colOff>
      <xdr:row>19</xdr:row>
      <xdr:rowOff>123480</xdr:rowOff>
    </xdr:to>
    <xdr:sp>
      <xdr:nvSpPr>
        <xdr:cNvPr id="8" name="Text 24"/>
        <xdr:cNvSpPr/>
      </xdr:nvSpPr>
      <xdr:spPr>
        <a:xfrm flipV="1">
          <a:off x="4436640" y="2720880"/>
          <a:ext cx="13694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ISSN 1432-9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90480</xdr:colOff>
      <xdr:row>17</xdr:row>
      <xdr:rowOff>66960</xdr:rowOff>
    </xdr:from>
    <xdr:to>
      <xdr:col>5</xdr:col>
      <xdr:colOff>312840</xdr:colOff>
      <xdr:row>20</xdr:row>
      <xdr:rowOff>28080</xdr:rowOff>
    </xdr:to>
    <xdr:sp>
      <xdr:nvSpPr>
        <xdr:cNvPr id="9" name="Text 24"/>
        <xdr:cNvSpPr/>
      </xdr:nvSpPr>
      <xdr:spPr>
        <a:xfrm flipV="1">
          <a:off x="2183040" y="2601360"/>
          <a:ext cx="23353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40760</xdr:colOff>
      <xdr:row>9</xdr:row>
      <xdr:rowOff>114480</xdr:rowOff>
    </xdr:from>
    <xdr:to>
      <xdr:col>5</xdr:col>
      <xdr:colOff>141480</xdr:colOff>
      <xdr:row>19</xdr:row>
      <xdr:rowOff>66600</xdr:rowOff>
    </xdr:to>
    <xdr:sp>
      <xdr:nvSpPr>
        <xdr:cNvPr id="10" name="Line 26"/>
        <xdr:cNvSpPr/>
      </xdr:nvSpPr>
      <xdr:spPr>
        <a:xfrm>
          <a:off x="4346280" y="1486080"/>
          <a:ext cx="720" cy="139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.99"/>
    <col collapsed="false" customWidth="true" hidden="false" outlineLevel="0" max="3" min="3" style="1" width="28.99"/>
    <col collapsed="false" customWidth="true" hidden="false" outlineLevel="0" max="5" min="4" style="1" width="11.13"/>
    <col collapsed="false" customWidth="fals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true" outlineLevel="0" max="9" min="9" style="1" width="2.28"/>
    <col collapsed="false" customWidth="false" hidden="false" outlineLevel="0" max="257" min="10" style="1" width="11.42"/>
  </cols>
  <sheetData>
    <row r="1" customFormat="false" ht="12" hidden="false" customHeight="false" outlineLevel="0" collapsed="false">
      <c r="A1" s="2"/>
    </row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>
      <c r="A18" s="3" t="s">
        <v>0</v>
      </c>
      <c r="B18" s="3"/>
      <c r="C18" s="3"/>
      <c r="D18" s="4"/>
      <c r="E18" s="4"/>
      <c r="F18" s="5"/>
    </row>
    <row r="19" customFormat="false" ht="10.9" hidden="false" customHeight="true" outlineLevel="0" collapsed="false">
      <c r="D19" s="6"/>
    </row>
    <row r="20" customFormat="false" ht="12" hidden="false" customHeight="false" outlineLevel="0" collapsed="false">
      <c r="A20" s="7"/>
      <c r="B20" s="7"/>
      <c r="C20" s="8"/>
      <c r="D20" s="6"/>
    </row>
    <row r="21" customFormat="false" ht="12" hidden="false" customHeight="false" outlineLevel="0" collapsed="false">
      <c r="A21" s="7"/>
      <c r="B21" s="7"/>
      <c r="C21" s="8"/>
      <c r="D21" s="6"/>
    </row>
    <row r="22" customFormat="false" ht="12" hidden="false" customHeight="false" outlineLevel="0" collapsed="false">
      <c r="A22" s="7"/>
      <c r="B22" s="7"/>
      <c r="C22" s="8"/>
      <c r="D22" s="6"/>
    </row>
    <row r="23" customFormat="false" ht="12" hidden="false" customHeight="false" outlineLevel="0" collapsed="false">
      <c r="C23" s="8"/>
      <c r="D23" s="6"/>
    </row>
    <row r="24" customFormat="false" ht="17.25" hidden="false" customHeight="true" outlineLevel="0" collapsed="false">
      <c r="A24" s="9" t="s">
        <v>1</v>
      </c>
      <c r="B24" s="9"/>
      <c r="C24" s="9"/>
      <c r="D24" s="9"/>
      <c r="E24" s="9"/>
      <c r="F24" s="9"/>
      <c r="G24" s="9"/>
      <c r="H24" s="9"/>
      <c r="I24" s="10"/>
      <c r="J24" s="10"/>
    </row>
    <row r="25" customFormat="false" ht="17.2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0"/>
      <c r="J25" s="10"/>
    </row>
    <row r="26" customFormat="false" ht="22.5" hidden="false" customHeight="true" outlineLevel="0" collapsed="false">
      <c r="A26" s="10"/>
      <c r="B26" s="12"/>
      <c r="C26" s="13"/>
      <c r="D26" s="10"/>
      <c r="E26" s="10"/>
      <c r="F26" s="14"/>
      <c r="G26" s="15"/>
      <c r="H26" s="10"/>
      <c r="I26" s="10"/>
      <c r="J26" s="10"/>
      <c r="K26" s="10"/>
    </row>
    <row r="27" customFormat="false" ht="13.5" hidden="false" customHeight="true" outlineLevel="0" collapsed="false">
      <c r="A27" s="16" t="s">
        <v>2</v>
      </c>
      <c r="B27" s="16"/>
      <c r="C27" s="16"/>
      <c r="D27" s="16"/>
      <c r="E27" s="10"/>
      <c r="F27" s="10"/>
      <c r="G27" s="10"/>
      <c r="H27" s="15"/>
      <c r="I27" s="10"/>
      <c r="J27" s="10"/>
    </row>
    <row r="28" customFormat="false" ht="10.5" hidden="false" customHeight="true" outlineLevel="0" collapsed="false">
      <c r="A28" s="10"/>
      <c r="B28" s="10"/>
      <c r="C28" s="10"/>
      <c r="D28" s="13"/>
      <c r="E28" s="10"/>
      <c r="F28" s="10"/>
      <c r="G28" s="10"/>
      <c r="H28" s="15"/>
      <c r="I28" s="10"/>
      <c r="J28" s="10"/>
    </row>
    <row r="29" customFormat="false" ht="12.75" hidden="false" customHeight="false" outlineLevel="0" collapsed="false">
      <c r="A29" s="17"/>
      <c r="B29" s="17"/>
      <c r="C29" s="18"/>
      <c r="D29" s="19" t="s">
        <v>3</v>
      </c>
      <c r="E29" s="19" t="s">
        <v>4</v>
      </c>
      <c r="F29" s="20" t="s">
        <v>5</v>
      </c>
      <c r="G29" s="20"/>
      <c r="H29" s="20"/>
      <c r="I29" s="10"/>
      <c r="J29" s="10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25"/>
      <c r="G30" s="25"/>
      <c r="H30" s="26" t="s">
        <v>6</v>
      </c>
      <c r="I30" s="10"/>
      <c r="J30" s="10"/>
    </row>
    <row r="31" customFormat="false" ht="10.9" hidden="false" customHeight="true" outlineLevel="0" collapsed="false">
      <c r="A31" s="21"/>
      <c r="B31" s="27" t="s">
        <v>7</v>
      </c>
      <c r="C31" s="22"/>
      <c r="D31" s="28" t="n">
        <v>2003</v>
      </c>
      <c r="E31" s="28"/>
      <c r="F31" s="29" t="n">
        <v>2003</v>
      </c>
      <c r="G31" s="29" t="n">
        <v>2002</v>
      </c>
      <c r="H31" s="30" t="s">
        <v>8</v>
      </c>
      <c r="I31" s="10"/>
    </row>
    <row r="32" customFormat="false" ht="12.75" hidden="false" customHeight="false" outlineLevel="0" collapsed="false">
      <c r="A32" s="31"/>
      <c r="B32" s="31"/>
      <c r="C32" s="32"/>
      <c r="D32" s="33"/>
      <c r="E32" s="32"/>
      <c r="F32" s="34"/>
      <c r="G32" s="34"/>
      <c r="H32" s="35" t="s">
        <v>9</v>
      </c>
      <c r="I32" s="10"/>
      <c r="J32" s="10"/>
    </row>
    <row r="33" customFormat="false" ht="9" hidden="false" customHeight="true" outlineLevel="0" collapsed="false">
      <c r="A33" s="21"/>
      <c r="B33" s="21"/>
      <c r="C33" s="10"/>
      <c r="D33" s="36"/>
      <c r="E33" s="21"/>
      <c r="F33" s="21"/>
      <c r="G33" s="21"/>
      <c r="H33" s="37"/>
      <c r="I33" s="10"/>
      <c r="J33" s="10"/>
    </row>
    <row r="34" customFormat="false" ht="12.75" hidden="false" customHeight="true" outlineLevel="0" collapsed="false">
      <c r="A34" s="38" t="s">
        <v>7</v>
      </c>
      <c r="B34" s="39"/>
      <c r="C34" s="40" t="s">
        <v>10</v>
      </c>
      <c r="D34" s="41" t="n">
        <v>2283</v>
      </c>
      <c r="E34" s="41" t="n">
        <v>2694</v>
      </c>
      <c r="F34" s="42" t="n">
        <v>4977</v>
      </c>
      <c r="G34" s="42" t="n">
        <v>5131</v>
      </c>
      <c r="H34" s="43" t="n">
        <f aca="false">SUM(F34/G34)*100-100</f>
        <v>-3.00136425648022</v>
      </c>
      <c r="I34" s="10"/>
      <c r="J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21"/>
      <c r="G35" s="21"/>
      <c r="H35" s="44"/>
      <c r="I35" s="10"/>
      <c r="J35" s="10"/>
    </row>
    <row r="36" customFormat="false" ht="12.75" hidden="false" customHeight="false" outlineLevel="0" collapsed="false">
      <c r="A36" s="21" t="s">
        <v>7</v>
      </c>
      <c r="B36" s="21"/>
      <c r="C36" s="40" t="s">
        <v>11</v>
      </c>
      <c r="D36" s="41" t="n">
        <v>2716</v>
      </c>
      <c r="E36" s="41" t="n">
        <v>2975</v>
      </c>
      <c r="F36" s="42" t="n">
        <v>5691</v>
      </c>
      <c r="G36" s="42" t="n">
        <v>5401</v>
      </c>
      <c r="H36" s="43" t="n">
        <f aca="false">SUM(F36/G36)*100-100</f>
        <v>5.3693760414738</v>
      </c>
      <c r="I36" s="10"/>
      <c r="J36" s="10"/>
    </row>
    <row r="37" customFormat="false" ht="12.75" hidden="false" customHeight="false" outlineLevel="0" collapsed="false">
      <c r="A37" s="21"/>
      <c r="B37" s="15"/>
      <c r="C37" s="10"/>
      <c r="D37" s="10"/>
      <c r="E37" s="10"/>
      <c r="F37" s="45" t="s">
        <v>7</v>
      </c>
      <c r="G37" s="45"/>
      <c r="H37" s="46"/>
      <c r="I37" s="10"/>
      <c r="J37" s="10"/>
    </row>
    <row r="38" customFormat="false" ht="12.75" hidden="false" customHeight="false" outlineLevel="0" collapsed="false">
      <c r="A38" s="10"/>
      <c r="B38" s="10"/>
      <c r="C38" s="10"/>
      <c r="D38" s="47"/>
      <c r="E38" s="48"/>
      <c r="F38" s="48"/>
      <c r="G38" s="48"/>
      <c r="H38" s="49"/>
      <c r="I38" s="10"/>
      <c r="J38" s="10"/>
    </row>
    <row r="39" s="56" customFormat="true" ht="15" hidden="false" customHeight="false" outlineLevel="0" collapsed="false">
      <c r="A39" s="50" t="s">
        <v>12</v>
      </c>
      <c r="B39" s="51"/>
      <c r="C39" s="52"/>
      <c r="D39" s="53"/>
      <c r="E39" s="54"/>
      <c r="F39" s="54"/>
      <c r="G39" s="54"/>
      <c r="H39" s="55"/>
      <c r="I39" s="54"/>
      <c r="J39" s="54"/>
    </row>
    <row r="40" customFormat="false" ht="10.5" hidden="false" customHeight="true" outlineLevel="0" collapsed="false">
      <c r="A40" s="10"/>
      <c r="B40" s="10"/>
      <c r="C40" s="10"/>
      <c r="D40" s="47"/>
      <c r="E40" s="48"/>
      <c r="F40" s="48"/>
      <c r="G40" s="48"/>
      <c r="H40" s="49"/>
      <c r="I40" s="10"/>
      <c r="J40" s="10"/>
    </row>
    <row r="41" customFormat="false" ht="12.75" hidden="false" customHeight="false" outlineLevel="0" collapsed="false">
      <c r="A41" s="17"/>
      <c r="B41" s="17"/>
      <c r="C41" s="18"/>
      <c r="D41" s="19" t="s">
        <v>3</v>
      </c>
      <c r="E41" s="19" t="s">
        <v>4</v>
      </c>
      <c r="F41" s="20" t="s">
        <v>5</v>
      </c>
      <c r="G41" s="20"/>
      <c r="H41" s="20"/>
      <c r="I41" s="10"/>
      <c r="J41" s="10"/>
    </row>
    <row r="42" customFormat="false" ht="12.75" hidden="false" customHeight="false" outlineLevel="0" collapsed="false">
      <c r="A42" s="57" t="s">
        <v>13</v>
      </c>
      <c r="B42" s="57"/>
      <c r="C42" s="57"/>
      <c r="D42" s="58" t="n">
        <v>2003</v>
      </c>
      <c r="E42" s="58"/>
      <c r="F42" s="59" t="n">
        <v>2003</v>
      </c>
      <c r="G42" s="59" t="n">
        <v>2002</v>
      </c>
      <c r="H42" s="60" t="s">
        <v>6</v>
      </c>
      <c r="I42" s="10"/>
      <c r="J42" s="10"/>
    </row>
    <row r="43" customFormat="false" ht="12.75" hidden="false" customHeight="false" outlineLevel="0" collapsed="false">
      <c r="A43" s="31"/>
      <c r="B43" s="31"/>
      <c r="C43" s="32"/>
      <c r="D43" s="61"/>
      <c r="E43" s="62" t="s">
        <v>14</v>
      </c>
      <c r="F43" s="62"/>
      <c r="G43" s="62"/>
      <c r="H43" s="35" t="s">
        <v>15</v>
      </c>
      <c r="I43" s="10"/>
      <c r="J43" s="10"/>
    </row>
    <row r="44" customFormat="false" ht="12.75" hidden="false" customHeight="false" outlineLevel="0" collapsed="false">
      <c r="A44" s="21"/>
      <c r="B44" s="21"/>
      <c r="C44" s="10"/>
      <c r="D44" s="63"/>
      <c r="E44" s="64"/>
      <c r="F44" s="64"/>
      <c r="G44" s="64"/>
      <c r="H44" s="65"/>
      <c r="I44" s="10"/>
      <c r="J44" s="10"/>
    </row>
    <row r="45" customFormat="false" ht="12.75" hidden="false" customHeight="false" outlineLevel="0" collapsed="false">
      <c r="A45" s="10" t="s">
        <v>16</v>
      </c>
      <c r="B45" s="10"/>
      <c r="C45" s="10"/>
      <c r="D45" s="66" t="n">
        <v>1976.8</v>
      </c>
      <c r="E45" s="66" t="n">
        <v>2193.7</v>
      </c>
      <c r="F45" s="67" t="n">
        <v>4170.5</v>
      </c>
      <c r="G45" s="67" t="n">
        <v>4319.5</v>
      </c>
      <c r="H45" s="46" t="n">
        <f aca="false">SUM(F45/G45)*100-100</f>
        <v>-3.44947331867115</v>
      </c>
      <c r="I45" s="10"/>
      <c r="J45" s="10"/>
    </row>
    <row r="46" customFormat="false" ht="12.75" hidden="false" customHeight="false" outlineLevel="0" collapsed="false">
      <c r="A46" s="10"/>
      <c r="B46" s="10"/>
      <c r="C46" s="10" t="s">
        <v>17</v>
      </c>
      <c r="D46" s="66" t="n">
        <v>540.7</v>
      </c>
      <c r="E46" s="66" t="n">
        <v>530.2</v>
      </c>
      <c r="F46" s="67" t="n">
        <v>1070.9</v>
      </c>
      <c r="G46" s="67" t="n">
        <v>1058</v>
      </c>
      <c r="H46" s="46" t="n">
        <f aca="false">SUM(F46/G46)*100-100</f>
        <v>1.21928166351609</v>
      </c>
      <c r="I46" s="10"/>
      <c r="J46" s="10"/>
    </row>
    <row r="47" customFormat="false" ht="12.75" hidden="false" customHeight="false" outlineLevel="0" collapsed="false">
      <c r="A47" s="10"/>
      <c r="B47" s="10"/>
      <c r="C47" s="10" t="s">
        <v>18</v>
      </c>
      <c r="D47" s="66" t="n">
        <v>77.5</v>
      </c>
      <c r="E47" s="66" t="n">
        <v>115.9</v>
      </c>
      <c r="F47" s="67" t="n">
        <v>193.4</v>
      </c>
      <c r="G47" s="67" t="n">
        <v>353.5</v>
      </c>
      <c r="H47" s="46" t="n">
        <f aca="false">SUM(F47/G47)*100-100</f>
        <v>-45.2899575671853</v>
      </c>
      <c r="I47" s="10"/>
      <c r="J47" s="10"/>
    </row>
    <row r="48" customFormat="false" ht="12.75" hidden="false" customHeight="false" outlineLevel="0" collapsed="false">
      <c r="A48" s="10"/>
      <c r="B48" s="10"/>
      <c r="C48" s="10" t="s">
        <v>19</v>
      </c>
      <c r="D48" s="66" t="n">
        <v>18.1</v>
      </c>
      <c r="E48" s="66" t="n">
        <v>24</v>
      </c>
      <c r="F48" s="67" t="n">
        <v>42.1</v>
      </c>
      <c r="G48" s="67" t="n">
        <v>42.2</v>
      </c>
      <c r="H48" s="46" t="n">
        <f aca="false">SUM(F48/G48)*100-100</f>
        <v>-0.236966824644554</v>
      </c>
      <c r="I48" s="10"/>
      <c r="J48" s="68" t="s">
        <v>7</v>
      </c>
    </row>
    <row r="49" customFormat="false" ht="12.75" hidden="false" customHeight="false" outlineLevel="0" collapsed="false">
      <c r="A49" s="10"/>
      <c r="B49" s="10"/>
      <c r="C49" s="10" t="s">
        <v>20</v>
      </c>
      <c r="D49" s="66" t="n">
        <v>789.8</v>
      </c>
      <c r="E49" s="66" t="n">
        <v>930</v>
      </c>
      <c r="F49" s="67" t="n">
        <v>1719.8</v>
      </c>
      <c r="G49" s="67" t="n">
        <v>1625.7</v>
      </c>
      <c r="H49" s="46" t="n">
        <f aca="false">SUM(F49/G49)*100-100</f>
        <v>5.78827581964691</v>
      </c>
      <c r="I49" s="10"/>
      <c r="J49" s="10"/>
    </row>
    <row r="50" customFormat="false" ht="12.75" hidden="false" customHeight="false" outlineLevel="0" collapsed="false">
      <c r="A50" s="10"/>
      <c r="B50" s="10"/>
      <c r="C50" s="10" t="s">
        <v>21</v>
      </c>
      <c r="D50" s="66" t="n">
        <v>475.5</v>
      </c>
      <c r="E50" s="66" t="n">
        <v>518.7</v>
      </c>
      <c r="F50" s="67" t="n">
        <v>994.2</v>
      </c>
      <c r="G50" s="67" t="n">
        <v>1072.5</v>
      </c>
      <c r="H50" s="46" t="n">
        <f aca="false">SUM(F50/G50)*100-100</f>
        <v>-7.30069930069929</v>
      </c>
      <c r="I50" s="10"/>
      <c r="J50" s="10"/>
    </row>
    <row r="51" customFormat="false" ht="12.75" hidden="false" customHeight="false" outlineLevel="0" collapsed="false">
      <c r="A51" s="10"/>
      <c r="B51" s="10"/>
      <c r="C51" s="10" t="s">
        <v>22</v>
      </c>
      <c r="D51" s="66" t="n">
        <v>21.3</v>
      </c>
      <c r="E51" s="66" t="n">
        <v>19.1</v>
      </c>
      <c r="F51" s="67" t="n">
        <v>40.4</v>
      </c>
      <c r="G51" s="67" t="n">
        <v>97.5</v>
      </c>
      <c r="H51" s="46" t="n">
        <f aca="false">SUM(F51/G51)*100-100</f>
        <v>-58.5641025641026</v>
      </c>
      <c r="I51" s="10"/>
      <c r="J51" s="68" t="s">
        <v>7</v>
      </c>
    </row>
    <row r="52" customFormat="false" ht="12.75" hidden="false" customHeight="false" outlineLevel="0" collapsed="false">
      <c r="A52" s="10"/>
      <c r="B52" s="10"/>
      <c r="C52" s="10" t="s">
        <v>23</v>
      </c>
      <c r="D52" s="66" t="n">
        <v>72</v>
      </c>
      <c r="E52" s="66" t="n">
        <v>79.8</v>
      </c>
      <c r="F52" s="67" t="n">
        <v>151.8</v>
      </c>
      <c r="G52" s="67" t="n">
        <v>112.3</v>
      </c>
      <c r="H52" s="46" t="n">
        <f aca="false">SUM(F52/G52)*100-100</f>
        <v>35.1736420302761</v>
      </c>
      <c r="I52" s="10"/>
      <c r="J52" s="10"/>
    </row>
    <row r="53" customFormat="false" ht="15" hidden="false" customHeight="true" outlineLevel="0" collapsed="false">
      <c r="A53" s="10" t="s">
        <v>24</v>
      </c>
      <c r="B53" s="10"/>
      <c r="C53" s="10"/>
      <c r="D53" s="66" t="n">
        <v>187.7</v>
      </c>
      <c r="E53" s="66" t="n">
        <v>199.3</v>
      </c>
      <c r="F53" s="67" t="n">
        <v>387</v>
      </c>
      <c r="G53" s="67" t="n">
        <v>216</v>
      </c>
      <c r="H53" s="46" t="n">
        <f aca="false">SUM(F53/G53)*100-100</f>
        <v>79.1666666666667</v>
      </c>
      <c r="I53" s="10"/>
      <c r="J53" s="10"/>
    </row>
    <row r="54" customFormat="false" ht="15" hidden="false" customHeight="true" outlineLevel="0" collapsed="false">
      <c r="A54" s="10" t="s">
        <v>25</v>
      </c>
      <c r="B54" s="10"/>
      <c r="C54" s="10"/>
      <c r="D54" s="66" t="n">
        <v>22.1</v>
      </c>
      <c r="E54" s="66" t="n">
        <v>74.6</v>
      </c>
      <c r="F54" s="67" t="n">
        <v>96.7</v>
      </c>
      <c r="G54" s="67" t="n">
        <v>162.1</v>
      </c>
      <c r="H54" s="46" t="n">
        <f aca="false">SUM(F54/G54)*100-100</f>
        <v>-40.3454657618754</v>
      </c>
      <c r="I54" s="10"/>
      <c r="J54" s="10"/>
    </row>
    <row r="55" customFormat="false" ht="7.5" hidden="false" customHeight="true" outlineLevel="0" collapsed="false">
      <c r="A55" s="10"/>
      <c r="B55" s="10"/>
      <c r="C55" s="10"/>
      <c r="D55" s="69"/>
      <c r="E55" s="69"/>
      <c r="F55" s="70"/>
      <c r="G55" s="70"/>
      <c r="H55" s="46"/>
      <c r="I55" s="10"/>
      <c r="J55" s="10"/>
    </row>
    <row r="56" customFormat="false" ht="6" hidden="false" customHeight="true" outlineLevel="0" collapsed="false">
      <c r="A56" s="17"/>
      <c r="B56" s="17"/>
      <c r="C56" s="17"/>
      <c r="D56" s="71"/>
      <c r="E56" s="71"/>
      <c r="F56" s="72"/>
      <c r="G56" s="72"/>
      <c r="H56" s="73"/>
      <c r="I56" s="10"/>
      <c r="J56" s="10"/>
    </row>
    <row r="57" customFormat="false" ht="15" hidden="false" customHeight="true" outlineLevel="0" collapsed="false">
      <c r="A57" s="10" t="s">
        <v>26</v>
      </c>
      <c r="B57" s="10"/>
      <c r="C57" s="10"/>
      <c r="D57" s="66" t="n">
        <v>2186.6</v>
      </c>
      <c r="E57" s="66" t="n">
        <v>2467.6</v>
      </c>
      <c r="F57" s="67" t="n">
        <v>4654.2</v>
      </c>
      <c r="G57" s="67" t="n">
        <v>4697.6</v>
      </c>
      <c r="H57" s="46" t="n">
        <f aca="false">SUM(F57/G57)*100-100</f>
        <v>-0.923876021798378</v>
      </c>
      <c r="I57" s="10"/>
      <c r="J57" s="10"/>
    </row>
    <row r="58" customFormat="false" ht="21.75" hidden="false" customHeight="true" outlineLevel="0" collapsed="false">
      <c r="A58" s="10"/>
      <c r="B58" s="10" t="s">
        <v>27</v>
      </c>
      <c r="C58" s="10"/>
      <c r="D58" s="66" t="n">
        <v>1645.9</v>
      </c>
      <c r="E58" s="66" t="n">
        <v>1937.4</v>
      </c>
      <c r="F58" s="67" t="n">
        <v>3583.3</v>
      </c>
      <c r="G58" s="67" t="n">
        <v>3639.6</v>
      </c>
      <c r="H58" s="46" t="n">
        <f aca="false">SUM(F58/G58)*100-100</f>
        <v>-1.54687328277832</v>
      </c>
      <c r="I58" s="10"/>
      <c r="J58" s="10"/>
    </row>
    <row r="59" customFormat="false" ht="15" hidden="false" customHeight="true" outlineLevel="0" collapsed="false">
      <c r="A59" s="10"/>
      <c r="B59" s="10" t="s">
        <v>28</v>
      </c>
      <c r="D59" s="66" t="n">
        <v>1053.1</v>
      </c>
      <c r="E59" s="66" t="n">
        <v>1436.2</v>
      </c>
      <c r="F59" s="67" t="n">
        <v>2489.3</v>
      </c>
      <c r="G59" s="67" t="n">
        <v>2521.8</v>
      </c>
      <c r="H59" s="46" t="n">
        <f aca="false">SUM(F59/G59)*100-100</f>
        <v>-1.28876199540011</v>
      </c>
      <c r="I59" s="10"/>
      <c r="J59" s="10"/>
      <c r="L59" s="74"/>
    </row>
    <row r="60" customFormat="false" ht="15" hidden="false" customHeight="true" outlineLevel="0" collapsed="false">
      <c r="A60" s="10"/>
      <c r="B60" s="10" t="s">
        <v>29</v>
      </c>
      <c r="C60" s="10"/>
      <c r="D60" s="75" t="n">
        <f aca="false">SUM(D59/D58)*100</f>
        <v>63.9832310589951</v>
      </c>
      <c r="E60" s="75" t="n">
        <f aca="false">SUM(E59/E58)*100</f>
        <v>74.1302776917518</v>
      </c>
      <c r="F60" s="75" t="n">
        <f aca="false">SUM(F59/F58)*100</f>
        <v>69.4694834370552</v>
      </c>
      <c r="G60" s="75" t="n">
        <f aca="false">SUM(G59/G58)*100</f>
        <v>69.2878338278932</v>
      </c>
      <c r="H60" s="76" t="s">
        <v>30</v>
      </c>
      <c r="I60" s="10"/>
      <c r="J60" s="10"/>
      <c r="L60" s="77" t="s">
        <v>7</v>
      </c>
    </row>
    <row r="61" s="10" customFormat="true" ht="16.5" hidden="false" customHeight="true" outlineLevel="0" collapsed="false">
      <c r="A61" s="10" t="s">
        <v>31</v>
      </c>
      <c r="F61" s="78"/>
      <c r="H61" s="46" t="s">
        <v>7</v>
      </c>
    </row>
    <row r="62" customFormat="false" ht="3.75" hidden="false" customHeight="true" outlineLevel="0" collapsed="false">
      <c r="H62" s="10"/>
    </row>
    <row r="63" s="10" customFormat="true" ht="12.75" hidden="false" customHeight="false" outlineLevel="0" collapsed="false">
      <c r="A63" s="79" t="s">
        <v>32</v>
      </c>
      <c r="F63" s="78"/>
      <c r="H63" s="1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 t="s">
        <v>7</v>
      </c>
      <c r="I65" s="10"/>
      <c r="J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</row>
    <row r="348" customFormat="false" ht="12.75" hidden="false" customHeight="false" outlineLevel="0" collapsed="false">
      <c r="H348" s="10"/>
    </row>
  </sheetData>
  <mergeCells count="8">
    <mergeCell ref="A18:C18"/>
    <mergeCell ref="A24:H24"/>
    <mergeCell ref="A27:D27"/>
    <mergeCell ref="F29:H29"/>
    <mergeCell ref="D31:E31"/>
    <mergeCell ref="F41:H41"/>
    <mergeCell ref="A42:C42"/>
    <mergeCell ref="D42:E42"/>
  </mergeCells>
  <printOptions headings="false" gridLines="false" gridLinesSet="true" horizontalCentered="false" verticalCentered="false"/>
  <pageMargins left="0.8" right="0.2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8.7"/>
    <col collapsed="false" customWidth="true" hidden="false" outlineLevel="0" max="2" min="2" style="80" width="26.28"/>
    <col collapsed="false" customWidth="true" hidden="false" outlineLevel="0" max="4" min="3" style="80" width="9.41"/>
    <col collapsed="false" customWidth="true" hidden="false" outlineLevel="0" max="5" min="5" style="80" width="10.85"/>
    <col collapsed="false" customWidth="true" hidden="false" outlineLevel="0" max="7" min="6" style="80" width="9.41"/>
    <col collapsed="false" customWidth="true" hidden="false" outlineLevel="0" max="8" min="8" style="80" width="10.71"/>
    <col collapsed="false" customWidth="false" hidden="false" outlineLevel="0" max="257" min="9" style="80" width="11.42"/>
  </cols>
  <sheetData>
    <row r="1" customFormat="false" ht="12.75" hidden="false" customHeight="false" outlineLevel="0" collapsed="false">
      <c r="A1" s="81" t="s">
        <v>33</v>
      </c>
      <c r="B1" s="82" t="s">
        <v>34</v>
      </c>
    </row>
    <row r="2" customFormat="false" ht="14.25" hidden="false" customHeight="true" outlineLevel="0" collapsed="false"/>
    <row r="3" customFormat="false" ht="15.75" hidden="false" customHeight="true" outlineLevel="0" collapsed="false">
      <c r="A3" s="83"/>
      <c r="B3" s="83"/>
      <c r="C3" s="84"/>
      <c r="D3" s="85" t="s">
        <v>35</v>
      </c>
      <c r="E3" s="86"/>
      <c r="F3" s="84"/>
      <c r="G3" s="85" t="s">
        <v>36</v>
      </c>
      <c r="H3" s="87"/>
    </row>
    <row r="4" customFormat="false" ht="15.75" hidden="false" customHeight="true" outlineLevel="0" collapsed="false">
      <c r="B4" s="88" t="s">
        <v>37</v>
      </c>
      <c r="C4" s="89" t="s">
        <v>38</v>
      </c>
      <c r="D4" s="87"/>
      <c r="E4" s="86"/>
      <c r="F4" s="89" t="s">
        <v>38</v>
      </c>
      <c r="G4" s="87"/>
      <c r="H4" s="87"/>
    </row>
    <row r="5" customFormat="false" ht="3.75" hidden="false" customHeight="true" outlineLevel="0" collapsed="false">
      <c r="B5" s="88" t="s">
        <v>39</v>
      </c>
      <c r="C5" s="90"/>
      <c r="D5" s="90"/>
      <c r="E5" s="90"/>
      <c r="F5" s="90"/>
      <c r="G5" s="90"/>
      <c r="H5" s="91"/>
    </row>
    <row r="6" customFormat="false" ht="12" hidden="false" customHeight="false" outlineLevel="0" collapsed="false">
      <c r="B6" s="88" t="s">
        <v>40</v>
      </c>
      <c r="C6" s="92" t="n">
        <v>2003</v>
      </c>
      <c r="D6" s="92" t="n">
        <v>2002</v>
      </c>
      <c r="E6" s="93" t="s">
        <v>6</v>
      </c>
      <c r="F6" s="92" t="n">
        <v>2003</v>
      </c>
      <c r="G6" s="92" t="n">
        <v>2002</v>
      </c>
      <c r="H6" s="94" t="s">
        <v>6</v>
      </c>
    </row>
    <row r="7" customFormat="false" ht="15.75" hidden="false" customHeight="true" outlineLevel="0" collapsed="false">
      <c r="C7" s="84" t="s">
        <v>41</v>
      </c>
      <c r="D7" s="84"/>
      <c r="E7" s="92" t="s">
        <v>15</v>
      </c>
      <c r="F7" s="84" t="s">
        <v>41</v>
      </c>
      <c r="G7" s="84"/>
      <c r="H7" s="95" t="s">
        <v>15</v>
      </c>
    </row>
    <row r="8" customFormat="false" ht="15" hidden="false" customHeight="true" outlineLevel="0" collapsed="false">
      <c r="A8" s="83"/>
      <c r="B8" s="83"/>
    </row>
    <row r="9" customFormat="false" ht="12.75" hidden="false" customHeight="false" outlineLevel="0" collapsed="false">
      <c r="A9" s="96" t="s">
        <v>42</v>
      </c>
      <c r="B9" s="96"/>
      <c r="C9" s="96"/>
      <c r="D9" s="96"/>
      <c r="E9" s="96"/>
      <c r="F9" s="96"/>
      <c r="G9" s="96"/>
      <c r="H9" s="96"/>
    </row>
    <row r="10" customFormat="false" ht="6.75" hidden="false" customHeight="true" outlineLevel="0" collapsed="false"/>
    <row r="11" customFormat="false" ht="12.75" hidden="false" customHeight="false" outlineLevel="0" collapsed="false">
      <c r="A11" s="80" t="s">
        <v>16</v>
      </c>
      <c r="C11" s="97" t="n">
        <v>1688</v>
      </c>
      <c r="D11" s="97" t="n">
        <v>1850.6</v>
      </c>
      <c r="E11" s="98" t="n">
        <f aca="false">(C11-D11)/D11*100</f>
        <v>-8.78633956554631</v>
      </c>
      <c r="F11" s="99" t="n">
        <v>2482.5</v>
      </c>
      <c r="G11" s="99" t="n">
        <v>2468.9</v>
      </c>
      <c r="H11" s="98" t="n">
        <f aca="false">(F11-G11)/G11*100</f>
        <v>0.55085260642391</v>
      </c>
      <c r="I11" s="100" t="s">
        <v>7</v>
      </c>
      <c r="J11" s="10"/>
      <c r="K11" s="10"/>
      <c r="L11" s="10"/>
      <c r="M11" s="10"/>
    </row>
    <row r="12" customFormat="false" ht="6.75" hidden="false" customHeight="true" outlineLevel="0" collapsed="false">
      <c r="A12" s="100" t="s">
        <v>7</v>
      </c>
      <c r="C12" s="99"/>
      <c r="D12" s="99"/>
      <c r="E12" s="98"/>
      <c r="F12" s="99"/>
      <c r="G12" s="99"/>
      <c r="H12" s="98"/>
      <c r="J12" s="10"/>
      <c r="K12" s="10"/>
      <c r="L12" s="10"/>
      <c r="M12" s="10"/>
    </row>
    <row r="13" customFormat="false" ht="12.75" hidden="false" customHeight="false" outlineLevel="0" collapsed="false">
      <c r="A13" s="100" t="s">
        <v>43</v>
      </c>
      <c r="B13" s="80" t="s">
        <v>44</v>
      </c>
      <c r="C13" s="99" t="n">
        <v>580.7</v>
      </c>
      <c r="D13" s="99" t="n">
        <v>610.8</v>
      </c>
      <c r="E13" s="98" t="n">
        <f aca="false">(C13-D13)/D13*100</f>
        <v>-4.92796332678453</v>
      </c>
      <c r="F13" s="99" t="n">
        <v>490.2</v>
      </c>
      <c r="G13" s="99" t="n">
        <v>447.2</v>
      </c>
      <c r="H13" s="98" t="n">
        <f aca="false">(F13-G13)/G13*100</f>
        <v>9.61538461538462</v>
      </c>
      <c r="J13" s="10"/>
      <c r="K13" s="10"/>
      <c r="L13" s="10"/>
      <c r="M13" s="10"/>
    </row>
    <row r="14" customFormat="false" ht="12.75" hidden="false" customHeight="false" outlineLevel="0" collapsed="false">
      <c r="B14" s="80" t="s">
        <v>18</v>
      </c>
      <c r="C14" s="99" t="n">
        <v>121.7</v>
      </c>
      <c r="D14" s="99" t="n">
        <v>144.6</v>
      </c>
      <c r="E14" s="98" t="n">
        <f aca="false">(C14-D14)/D14*100</f>
        <v>-15.8367911479945</v>
      </c>
      <c r="F14" s="99" t="n">
        <v>71.7</v>
      </c>
      <c r="G14" s="99" t="n">
        <v>208.9</v>
      </c>
      <c r="H14" s="98" t="n">
        <f aca="false">(F14-G14)/G14*100</f>
        <v>-65.6773575873624</v>
      </c>
      <c r="J14" s="10"/>
      <c r="K14" s="10"/>
      <c r="L14" s="10"/>
      <c r="M14" s="10"/>
    </row>
    <row r="15" customFormat="false" ht="12.75" hidden="false" customHeight="false" outlineLevel="0" collapsed="false">
      <c r="B15" s="80" t="s">
        <v>45</v>
      </c>
      <c r="C15" s="99" t="n">
        <v>16.6</v>
      </c>
      <c r="D15" s="99" t="n">
        <v>8.2</v>
      </c>
      <c r="E15" s="98" t="n">
        <f aca="false">(C15-D15)/D15*100</f>
        <v>102.439024390244</v>
      </c>
      <c r="F15" s="99" t="n">
        <v>25.5</v>
      </c>
      <c r="G15" s="99" t="n">
        <v>34</v>
      </c>
      <c r="H15" s="98" t="n">
        <f aca="false">(F15-G15)/G15*100</f>
        <v>-25</v>
      </c>
      <c r="J15" s="10"/>
      <c r="K15" s="10"/>
      <c r="L15" s="10"/>
      <c r="M15" s="10"/>
    </row>
    <row r="16" customFormat="false" ht="12.75" hidden="false" customHeight="false" outlineLevel="0" collapsed="false">
      <c r="B16" s="80" t="s">
        <v>20</v>
      </c>
      <c r="C16" s="99" t="n">
        <v>308.8</v>
      </c>
      <c r="D16" s="99" t="n">
        <v>325</v>
      </c>
      <c r="E16" s="98" t="n">
        <f aca="false">(C16-D16)/D16*100</f>
        <v>-4.98461538461538</v>
      </c>
      <c r="F16" s="99" t="n">
        <v>1411</v>
      </c>
      <c r="G16" s="99" t="n">
        <v>1300.7</v>
      </c>
      <c r="H16" s="98" t="n">
        <f aca="false">(F16-G16)/G16*100</f>
        <v>8.48004920427462</v>
      </c>
      <c r="J16" s="10"/>
      <c r="K16" s="10"/>
      <c r="L16" s="10"/>
      <c r="M16" s="10"/>
    </row>
    <row r="17" customFormat="false" ht="12.75" hidden="false" customHeight="false" outlineLevel="0" collapsed="false">
      <c r="B17" s="80" t="s">
        <v>21</v>
      </c>
      <c r="C17" s="99" t="n">
        <v>592</v>
      </c>
      <c r="D17" s="99" t="n">
        <v>692.1</v>
      </c>
      <c r="E17" s="98" t="n">
        <f aca="false">(C17-D17)/D17*100</f>
        <v>-14.4632278572461</v>
      </c>
      <c r="F17" s="99" t="n">
        <v>402.2</v>
      </c>
      <c r="G17" s="99" t="n">
        <v>380.4</v>
      </c>
      <c r="H17" s="98" t="n">
        <f aca="false">(F17-G17)/G17*100</f>
        <v>5.73080967402734</v>
      </c>
      <c r="J17" s="10"/>
      <c r="K17" s="10"/>
      <c r="L17" s="10"/>
      <c r="M17" s="10"/>
    </row>
    <row r="18" customFormat="false" ht="12.75" hidden="false" customHeight="false" outlineLevel="0" collapsed="false">
      <c r="B18" s="80" t="s">
        <v>22</v>
      </c>
      <c r="C18" s="99" t="n">
        <v>30.2</v>
      </c>
      <c r="D18" s="99" t="n">
        <v>22.9</v>
      </c>
      <c r="E18" s="101" t="n">
        <f aca="false">(C18-D18)/D18*100</f>
        <v>31.8777292576419</v>
      </c>
      <c r="F18" s="99" t="n">
        <v>10.2</v>
      </c>
      <c r="G18" s="99" t="n">
        <v>74.6</v>
      </c>
      <c r="H18" s="98" t="n">
        <f aca="false">(F18-G18)/G18*100</f>
        <v>-86.3270777479893</v>
      </c>
      <c r="J18" s="10"/>
      <c r="K18" s="10"/>
      <c r="L18" s="10"/>
      <c r="M18" s="10"/>
    </row>
    <row r="19" customFormat="false" ht="12.75" hidden="false" customHeight="false" outlineLevel="0" collapsed="false">
      <c r="A19" s="102"/>
      <c r="B19" s="80" t="s">
        <v>23</v>
      </c>
      <c r="C19" s="99" t="n">
        <v>54.6</v>
      </c>
      <c r="D19" s="99" t="n">
        <v>55.2</v>
      </c>
      <c r="E19" s="98" t="n">
        <f aca="false">(C19-D19)/D19*100</f>
        <v>-1.08695652173913</v>
      </c>
      <c r="F19" s="99" t="n">
        <v>97.2</v>
      </c>
      <c r="G19" s="99" t="n">
        <v>57.1</v>
      </c>
      <c r="H19" s="98" t="n">
        <f aca="false">(F19-G19)/G19*100</f>
        <v>70.2276707530648</v>
      </c>
      <c r="J19" s="10"/>
      <c r="K19" s="10"/>
      <c r="L19" s="10"/>
      <c r="M19" s="10"/>
    </row>
    <row r="20" customFormat="false" ht="12.75" hidden="false" customHeight="false" outlineLevel="0" collapsed="false">
      <c r="A20" s="80" t="s">
        <v>24</v>
      </c>
      <c r="C20" s="99" t="n">
        <v>238.4</v>
      </c>
      <c r="D20" s="99" t="n">
        <v>80.2</v>
      </c>
      <c r="E20" s="98" t="n">
        <f aca="false">(C20-D20)/D20*100</f>
        <v>197.256857855362</v>
      </c>
      <c r="F20" s="99" t="n">
        <v>148.6</v>
      </c>
      <c r="G20" s="99" t="n">
        <v>135.8</v>
      </c>
      <c r="H20" s="98" t="n">
        <f aca="false">(F20-G20)/G20*100</f>
        <v>9.42562592047127</v>
      </c>
      <c r="J20" s="10"/>
      <c r="K20" s="10"/>
      <c r="L20" s="103"/>
      <c r="M20" s="10"/>
    </row>
    <row r="21" customFormat="false" ht="12.75" hidden="false" customHeight="false" outlineLevel="0" collapsed="false">
      <c r="A21" s="80" t="s">
        <v>25</v>
      </c>
      <c r="C21" s="99" t="n">
        <v>34</v>
      </c>
      <c r="D21" s="99" t="n">
        <v>42.7</v>
      </c>
      <c r="E21" s="98" t="n">
        <f aca="false">(C21-D21)/D21*100</f>
        <v>-20.3747072599532</v>
      </c>
      <c r="F21" s="99" t="n">
        <v>62.7</v>
      </c>
      <c r="G21" s="99" t="n">
        <v>119.4</v>
      </c>
      <c r="H21" s="98" t="n">
        <f aca="false">(F21-G21)/G21*100</f>
        <v>-47.4874371859297</v>
      </c>
      <c r="J21" s="10"/>
      <c r="K21" s="10"/>
      <c r="L21" s="10"/>
      <c r="M21" s="10"/>
    </row>
    <row r="22" customFormat="false" ht="4.5" hidden="false" customHeight="true" outlineLevel="0" collapsed="false">
      <c r="C22" s="104"/>
      <c r="D22" s="104" t="s">
        <v>7</v>
      </c>
      <c r="E22" s="76" t="s">
        <v>7</v>
      </c>
      <c r="F22" s="105"/>
      <c r="G22" s="105"/>
      <c r="H22" s="98"/>
      <c r="J22" s="10"/>
      <c r="K22" s="10"/>
      <c r="L22" s="10"/>
      <c r="M22" s="10"/>
    </row>
    <row r="23" customFormat="false" ht="4.5" hidden="false" customHeight="true" outlineLevel="0" collapsed="false">
      <c r="A23" s="83"/>
      <c r="B23" s="83"/>
      <c r="C23" s="106"/>
      <c r="D23" s="106"/>
      <c r="E23" s="107" t="s">
        <v>7</v>
      </c>
      <c r="F23" s="106"/>
      <c r="G23" s="106"/>
      <c r="H23" s="108"/>
      <c r="J23" s="10"/>
      <c r="K23" s="10"/>
      <c r="L23" s="10"/>
      <c r="M23" s="10"/>
    </row>
    <row r="24" customFormat="false" ht="12.75" hidden="false" customHeight="false" outlineLevel="0" collapsed="false">
      <c r="B24" s="109" t="s">
        <v>26</v>
      </c>
      <c r="C24" s="110" t="n">
        <v>1960.4</v>
      </c>
      <c r="D24" s="110" t="n">
        <v>1973.5</v>
      </c>
      <c r="E24" s="111" t="n">
        <f aca="false">(C24-D24)/D24*100</f>
        <v>-0.663795287560168</v>
      </c>
      <c r="F24" s="112" t="n">
        <v>2693.8</v>
      </c>
      <c r="G24" s="112" t="n">
        <v>2724.1</v>
      </c>
      <c r="H24" s="98" t="n">
        <f aca="false">(F24-G24)/G24*100</f>
        <v>-1.11229396865019</v>
      </c>
      <c r="J24" s="10"/>
      <c r="K24" s="21"/>
      <c r="L24" s="113"/>
      <c r="M24" s="10"/>
    </row>
    <row r="25" customFormat="false" ht="18" hidden="false" customHeight="true" outlineLevel="0" collapsed="false">
      <c r="A25" s="100" t="s">
        <v>46</v>
      </c>
      <c r="C25" s="110" t="n">
        <v>1379.7</v>
      </c>
      <c r="D25" s="110" t="n">
        <v>1362.7</v>
      </c>
      <c r="E25" s="98" t="n">
        <f aca="false">(C25-D25)/D25*100</f>
        <v>1.24752329933221</v>
      </c>
      <c r="F25" s="110" t="n">
        <v>2203.6</v>
      </c>
      <c r="G25" s="110" t="n">
        <v>2276.9</v>
      </c>
      <c r="H25" s="98" t="n">
        <f aca="false">(F25-G25)/G25*100</f>
        <v>-3.21928938468972</v>
      </c>
      <c r="J25" s="10"/>
      <c r="K25" s="10"/>
      <c r="L25" s="10"/>
      <c r="M25" s="10"/>
    </row>
    <row r="26" customFormat="false" ht="12.75" hidden="false" customHeight="false" outlineLevel="0" collapsed="false">
      <c r="A26" s="100" t="s">
        <v>47</v>
      </c>
      <c r="C26" s="110" t="n">
        <v>639.4</v>
      </c>
      <c r="D26" s="110" t="n">
        <v>786</v>
      </c>
      <c r="E26" s="98" t="n">
        <f aca="false">(C26-D26)/D26*100</f>
        <v>-18.6513994910942</v>
      </c>
      <c r="F26" s="110" t="n">
        <v>1849.9</v>
      </c>
      <c r="G26" s="110" t="n">
        <v>1735.8</v>
      </c>
      <c r="H26" s="98" t="n">
        <f aca="false">(F26-G26)/G26*100</f>
        <v>6.57333794215924</v>
      </c>
      <c r="J26" s="10"/>
      <c r="K26" s="10"/>
      <c r="L26" s="10"/>
      <c r="M26" s="10"/>
    </row>
    <row r="27" customFormat="false" ht="12.75" hidden="false" customHeight="false" outlineLevel="0" collapsed="false">
      <c r="B27" s="80" t="s">
        <v>48</v>
      </c>
      <c r="C27" s="114" t="n">
        <f aca="false">SUM(C26/C25)*100</f>
        <v>46.3434079872436</v>
      </c>
      <c r="D27" s="114" t="n">
        <f aca="false">SUM(D26/D25)*100</f>
        <v>57.6796066632421</v>
      </c>
      <c r="E27" s="76" t="s">
        <v>30</v>
      </c>
      <c r="F27" s="114" t="n">
        <f aca="false">SUM(F26/F25)*100</f>
        <v>83.948992557633</v>
      </c>
      <c r="G27" s="114" t="n">
        <f aca="false">SUM(G26/G25)*100</f>
        <v>76.235232113839</v>
      </c>
      <c r="H27" s="76" t="s">
        <v>49</v>
      </c>
      <c r="J27" s="10"/>
      <c r="K27" s="10"/>
      <c r="L27" s="10"/>
      <c r="M27" s="10"/>
    </row>
    <row r="28" customFormat="false" ht="12" hidden="false" customHeight="false" outlineLevel="0" collapsed="false">
      <c r="C28" s="115"/>
      <c r="D28" s="115"/>
      <c r="F28" s="115"/>
      <c r="G28" s="115"/>
      <c r="H28" s="113"/>
      <c r="J28" s="100" t="s">
        <v>7</v>
      </c>
    </row>
    <row r="29" customFormat="false" ht="18" hidden="false" customHeight="true" outlineLevel="0" collapsed="false">
      <c r="A29" s="116" t="s">
        <v>50</v>
      </c>
      <c r="B29" s="116"/>
      <c r="C29" s="116"/>
      <c r="D29" s="116"/>
      <c r="E29" s="116"/>
      <c r="F29" s="116"/>
      <c r="G29" s="116"/>
      <c r="H29" s="116"/>
    </row>
    <row r="30" customFormat="false" ht="8.25" hidden="false" customHeight="true" outlineLevel="0" collapsed="false">
      <c r="A30" s="10"/>
      <c r="B30" s="10"/>
      <c r="C30" s="10"/>
      <c r="D30" s="10"/>
      <c r="E30" s="117"/>
      <c r="F30" s="10"/>
      <c r="G30" s="10"/>
      <c r="H30" s="113"/>
    </row>
    <row r="31" customFormat="false" ht="12" hidden="false" customHeight="false" outlineLevel="0" collapsed="false">
      <c r="A31" s="118" t="s">
        <v>51</v>
      </c>
      <c r="B31" s="119"/>
      <c r="C31" s="114" t="n">
        <v>690.8</v>
      </c>
      <c r="D31" s="114" t="n">
        <v>515.7</v>
      </c>
      <c r="E31" s="98" t="n">
        <f aca="false">(C31-D31)/D31*100</f>
        <v>33.9538491370952</v>
      </c>
      <c r="F31" s="114" t="n">
        <v>30.9</v>
      </c>
      <c r="G31" s="114" t="n">
        <v>16.6</v>
      </c>
      <c r="H31" s="98" t="n">
        <f aca="false">(F31-G31)/G31*100</f>
        <v>86.144578313253</v>
      </c>
    </row>
    <row r="32" customFormat="false" ht="12" hidden="false" customHeight="false" outlineLevel="0" collapsed="false">
      <c r="A32" s="119" t="s">
        <v>52</v>
      </c>
      <c r="B32" s="119"/>
      <c r="C32" s="114"/>
      <c r="D32" s="114"/>
      <c r="F32" s="114"/>
      <c r="G32" s="114"/>
      <c r="H32" s="98"/>
    </row>
    <row r="33" customFormat="false" ht="12" hidden="false" customHeight="false" outlineLevel="0" collapsed="false">
      <c r="A33" s="119"/>
      <c r="B33" s="119" t="s">
        <v>53</v>
      </c>
      <c r="C33" s="114" t="n">
        <v>688.9</v>
      </c>
      <c r="D33" s="114" t="n">
        <v>515</v>
      </c>
      <c r="E33" s="98" t="n">
        <f aca="false">(C33-D33)/D33*100</f>
        <v>33.7669902912621</v>
      </c>
      <c r="F33" s="114" t="n">
        <v>16.8</v>
      </c>
      <c r="G33" s="114" t="n">
        <v>2.9</v>
      </c>
      <c r="H33" s="76" t="s">
        <v>49</v>
      </c>
    </row>
    <row r="34" customFormat="false" ht="12" hidden="false" customHeight="false" outlineLevel="0" collapsed="false">
      <c r="A34" s="119"/>
      <c r="B34" s="119" t="s">
        <v>54</v>
      </c>
      <c r="C34" s="120" t="n">
        <v>2</v>
      </c>
      <c r="D34" s="120" t="n">
        <v>0.7</v>
      </c>
      <c r="E34" s="98" t="n">
        <f aca="false">(C34-D34)/D34*100</f>
        <v>185.714285714286</v>
      </c>
      <c r="F34" s="120" t="n">
        <v>14.1</v>
      </c>
      <c r="G34" s="120" t="n">
        <v>13.7</v>
      </c>
      <c r="H34" s="98" t="n">
        <f aca="false">(F34-G34)/G34*100</f>
        <v>2.91970802919708</v>
      </c>
    </row>
    <row r="35" customFormat="false" ht="20.25" hidden="false" customHeight="true" outlineLevel="0" collapsed="false">
      <c r="A35" s="118" t="s">
        <v>55</v>
      </c>
      <c r="B35" s="119"/>
      <c r="C35" s="114" t="n">
        <v>243.5</v>
      </c>
      <c r="D35" s="114" t="n">
        <v>171</v>
      </c>
      <c r="E35" s="111" t="n">
        <f aca="false">(C35-D35)/D35*100</f>
        <v>42.3976608187135</v>
      </c>
      <c r="F35" s="114" t="n">
        <v>376.9</v>
      </c>
      <c r="G35" s="114" t="n">
        <v>370.1</v>
      </c>
      <c r="H35" s="98" t="n">
        <f aca="false">(F35-G35)/G35*100</f>
        <v>1.83734125911914</v>
      </c>
    </row>
    <row r="36" customFormat="false" ht="12" hidden="false" customHeight="false" outlineLevel="0" collapsed="false">
      <c r="A36" s="119" t="s">
        <v>52</v>
      </c>
      <c r="B36" s="119"/>
      <c r="C36" s="114"/>
      <c r="D36" s="114"/>
      <c r="E36" s="111"/>
      <c r="F36" s="114"/>
      <c r="G36" s="114"/>
      <c r="H36" s="98"/>
    </row>
    <row r="37" customFormat="false" ht="12" hidden="false" customHeight="false" outlineLevel="0" collapsed="false">
      <c r="A37" s="119"/>
      <c r="B37" s="119" t="s">
        <v>56</v>
      </c>
      <c r="C37" s="114" t="n">
        <v>35.6</v>
      </c>
      <c r="D37" s="114" t="n">
        <v>38.4</v>
      </c>
      <c r="E37" s="111" t="n">
        <f aca="false">(C37-D37)/D37*100</f>
        <v>-7.29166666666666</v>
      </c>
      <c r="F37" s="114" t="n">
        <v>369.8</v>
      </c>
      <c r="G37" s="114" t="n">
        <v>367.2</v>
      </c>
      <c r="H37" s="98" t="n">
        <f aca="false">(F37-G37)/G37*100</f>
        <v>0.708061002178655</v>
      </c>
    </row>
    <row r="38" customFormat="false" ht="12" hidden="false" customHeight="false" outlineLevel="0" collapsed="false">
      <c r="A38" s="119"/>
      <c r="B38" s="119" t="s">
        <v>57</v>
      </c>
      <c r="C38" s="114" t="n">
        <v>195.9</v>
      </c>
      <c r="D38" s="114" t="n">
        <v>120.9</v>
      </c>
      <c r="E38" s="111" t="n">
        <f aca="false">(C38-D38)/D38*100</f>
        <v>62.0347394540943</v>
      </c>
      <c r="F38" s="114" t="n">
        <v>3.6</v>
      </c>
      <c r="G38" s="114" t="n">
        <v>2.9</v>
      </c>
      <c r="H38" s="98" t="n">
        <f aca="false">(F38-G38)/G38*100</f>
        <v>24.1379310344828</v>
      </c>
    </row>
    <row r="39" customFormat="false" ht="20.25" hidden="false" customHeight="true" outlineLevel="0" collapsed="false">
      <c r="A39" s="118" t="s">
        <v>58</v>
      </c>
      <c r="B39" s="119"/>
      <c r="C39" s="114" t="n">
        <v>0</v>
      </c>
      <c r="D39" s="114" t="n">
        <v>17</v>
      </c>
      <c r="E39" s="76" t="s">
        <v>30</v>
      </c>
      <c r="F39" s="114" t="n">
        <v>753.8</v>
      </c>
      <c r="G39" s="114" t="n">
        <v>848.2</v>
      </c>
      <c r="H39" s="98" t="n">
        <f aca="false">(F39-G39)/G39*100</f>
        <v>-11.1294506012733</v>
      </c>
    </row>
    <row r="40" customFormat="false" ht="12" hidden="false" customHeight="false" outlineLevel="0" collapsed="false">
      <c r="A40" s="100" t="s">
        <v>59</v>
      </c>
      <c r="B40" s="121" t="s">
        <v>60</v>
      </c>
      <c r="C40" s="114" t="n">
        <v>0</v>
      </c>
      <c r="D40" s="114" t="n">
        <v>17</v>
      </c>
      <c r="E40" s="76" t="s">
        <v>30</v>
      </c>
      <c r="F40" s="114" t="n">
        <v>753.8</v>
      </c>
      <c r="G40" s="114" t="n">
        <v>848.2</v>
      </c>
      <c r="H40" s="98" t="n">
        <f aca="false">(F40-G40)/G40*100</f>
        <v>-11.1294506012733</v>
      </c>
    </row>
    <row r="41" customFormat="false" ht="20.25" hidden="false" customHeight="true" outlineLevel="0" collapsed="false">
      <c r="A41" s="118" t="s">
        <v>61</v>
      </c>
      <c r="B41" s="119"/>
      <c r="C41" s="114" t="n">
        <v>429.7</v>
      </c>
      <c r="D41" s="114" t="n">
        <v>428.8</v>
      </c>
      <c r="E41" s="111" t="n">
        <f aca="false">(C41-D41)/D41*100</f>
        <v>0.209888059701487</v>
      </c>
      <c r="F41" s="114" t="n">
        <v>1104.8</v>
      </c>
      <c r="G41" s="114" t="n">
        <v>991.9</v>
      </c>
      <c r="H41" s="98" t="n">
        <f aca="false">(F41-G41)/G41*100</f>
        <v>11.3821957858655</v>
      </c>
    </row>
    <row r="42" customFormat="false" ht="12" hidden="false" customHeight="false" outlineLevel="0" collapsed="false">
      <c r="A42" s="119" t="s">
        <v>52</v>
      </c>
      <c r="B42" s="119"/>
      <c r="C42" s="114"/>
      <c r="D42" s="114"/>
      <c r="E42" s="111"/>
      <c r="F42" s="114"/>
      <c r="G42" s="114"/>
      <c r="H42" s="98"/>
    </row>
    <row r="43" customFormat="false" ht="11.25" hidden="false" customHeight="true" outlineLevel="0" collapsed="false">
      <c r="A43" s="119"/>
      <c r="B43" s="119" t="s">
        <v>62</v>
      </c>
      <c r="C43" s="120" t="n">
        <v>0</v>
      </c>
      <c r="D43" s="120" t="n">
        <v>0</v>
      </c>
      <c r="E43" s="76" t="s">
        <v>30</v>
      </c>
      <c r="F43" s="120" t="n">
        <v>0</v>
      </c>
      <c r="G43" s="120" t="n">
        <v>3.9</v>
      </c>
      <c r="H43" s="76" t="s">
        <v>49</v>
      </c>
    </row>
    <row r="44" customFormat="false" ht="12" hidden="false" customHeight="true" outlineLevel="0" collapsed="false">
      <c r="A44" s="119"/>
      <c r="B44" s="119" t="s">
        <v>63</v>
      </c>
      <c r="C44" s="114" t="n">
        <v>343.3</v>
      </c>
      <c r="D44" s="114" t="n">
        <v>346.3</v>
      </c>
      <c r="E44" s="111" t="n">
        <f aca="false">(C44-D44)/D44*100</f>
        <v>-0.866300895177592</v>
      </c>
      <c r="F44" s="114" t="n">
        <v>1061.4</v>
      </c>
      <c r="G44" s="114" t="n">
        <v>960.4</v>
      </c>
      <c r="H44" s="98" t="n">
        <f aca="false">(F44-G44)/G44*100</f>
        <v>10.5164514785506</v>
      </c>
    </row>
    <row r="45" customFormat="false" ht="20.25" hidden="false" customHeight="true" outlineLevel="0" collapsed="false">
      <c r="A45" s="118" t="s">
        <v>64</v>
      </c>
      <c r="B45" s="119"/>
      <c r="C45" s="114" t="n">
        <v>105.8</v>
      </c>
      <c r="D45" s="114" t="n">
        <v>130.3</v>
      </c>
      <c r="E45" s="111" t="n">
        <f aca="false">(C45-D45)/D45*100</f>
        <v>-18.8027628549501</v>
      </c>
      <c r="F45" s="114" t="n">
        <v>80.4</v>
      </c>
      <c r="G45" s="114" t="n">
        <v>21.4</v>
      </c>
      <c r="H45" s="98" t="n">
        <f aca="false">(F45-G45)/G45*100</f>
        <v>275.700934579439</v>
      </c>
    </row>
    <row r="46" customFormat="false" ht="20.25" hidden="false" customHeight="true" outlineLevel="0" collapsed="false">
      <c r="A46" s="118" t="s">
        <v>65</v>
      </c>
      <c r="B46" s="119"/>
      <c r="C46" s="114" t="n">
        <v>25</v>
      </c>
      <c r="D46" s="114" t="n">
        <v>28.1</v>
      </c>
      <c r="E46" s="111" t="n">
        <f aca="false">(C46-D46)/D46*100</f>
        <v>-11.0320284697509</v>
      </c>
      <c r="F46" s="114" t="n">
        <v>91.4</v>
      </c>
      <c r="G46" s="114" t="n">
        <v>39.2</v>
      </c>
      <c r="H46" s="98" t="n">
        <f aca="false">(F46-G46)/G46*100</f>
        <v>133.163265306122</v>
      </c>
    </row>
    <row r="47" customFormat="false" ht="12" hidden="false" customHeight="false" outlineLevel="0" collapsed="false">
      <c r="A47" s="119" t="s">
        <v>52</v>
      </c>
      <c r="B47" s="119"/>
      <c r="C47" s="114"/>
      <c r="D47" s="114"/>
      <c r="E47" s="111"/>
      <c r="F47" s="114"/>
      <c r="G47" s="114"/>
      <c r="H47" s="98"/>
    </row>
    <row r="48" customFormat="false" ht="12.75" hidden="false" customHeight="true" outlineLevel="0" collapsed="false">
      <c r="A48" s="119"/>
      <c r="B48" s="119" t="s">
        <v>66</v>
      </c>
      <c r="C48" s="120" t="n">
        <v>2.8</v>
      </c>
      <c r="D48" s="120" t="n">
        <v>0</v>
      </c>
      <c r="E48" s="76" t="s">
        <v>30</v>
      </c>
      <c r="F48" s="122" t="n">
        <v>8.5</v>
      </c>
      <c r="G48" s="122" t="n">
        <v>0</v>
      </c>
      <c r="H48" s="76" t="s">
        <v>49</v>
      </c>
    </row>
    <row r="49" customFormat="false" ht="12" hidden="false" customHeight="false" outlineLevel="0" collapsed="false">
      <c r="A49" s="119"/>
      <c r="B49" s="119" t="s">
        <v>67</v>
      </c>
      <c r="C49" s="114" t="n">
        <v>1.2</v>
      </c>
      <c r="D49" s="114" t="n">
        <v>1.5</v>
      </c>
      <c r="E49" s="111" t="n">
        <f aca="false">(C49-D49)/D49*100</f>
        <v>-20</v>
      </c>
      <c r="F49" s="120" t="n">
        <v>11.6</v>
      </c>
      <c r="G49" s="120" t="n">
        <v>1.3</v>
      </c>
      <c r="H49" s="76" t="s">
        <v>49</v>
      </c>
      <c r="I49" s="113"/>
    </row>
    <row r="50" customFormat="false" ht="12" hidden="false" customHeight="false" outlineLevel="0" collapsed="false">
      <c r="A50" s="119"/>
      <c r="B50" s="119" t="s">
        <v>68</v>
      </c>
      <c r="C50" s="114" t="n">
        <v>10</v>
      </c>
      <c r="D50" s="114" t="n">
        <v>14.7</v>
      </c>
      <c r="E50" s="111" t="n">
        <f aca="false">(C50-D50)/D50*100</f>
        <v>-31.9727891156463</v>
      </c>
      <c r="F50" s="114" t="n">
        <v>40.8</v>
      </c>
      <c r="G50" s="114" t="n">
        <v>28.9</v>
      </c>
      <c r="H50" s="98" t="n">
        <f aca="false">(F50-G50)/G50*100</f>
        <v>41.1764705882353</v>
      </c>
    </row>
    <row r="51" customFormat="false" ht="12" hidden="false" customHeight="false" outlineLevel="0" collapsed="false">
      <c r="A51" s="119"/>
      <c r="B51" s="119" t="s">
        <v>69</v>
      </c>
      <c r="C51" s="114" t="n">
        <v>4.7</v>
      </c>
      <c r="D51" s="114" t="n">
        <v>1.8</v>
      </c>
      <c r="E51" s="111" t="n">
        <f aca="false">(C51-D51)/D51*100</f>
        <v>161.111111111111</v>
      </c>
      <c r="F51" s="120" t="n">
        <v>0</v>
      </c>
      <c r="G51" s="114" t="n">
        <v>0</v>
      </c>
      <c r="H51" s="76" t="s">
        <v>30</v>
      </c>
    </row>
    <row r="52" customFormat="false" ht="12" hidden="false" customHeight="false" outlineLevel="0" collapsed="false">
      <c r="A52" s="119"/>
      <c r="B52" s="119" t="s">
        <v>70</v>
      </c>
      <c r="C52" s="114" t="n">
        <v>5.9</v>
      </c>
      <c r="D52" s="114" t="n">
        <v>10.1</v>
      </c>
      <c r="E52" s="111" t="n">
        <f aca="false">(C52-D52)/D52*100</f>
        <v>-41.5841584158416</v>
      </c>
      <c r="F52" s="114" t="n">
        <v>30.5</v>
      </c>
      <c r="G52" s="114" t="n">
        <v>8.9</v>
      </c>
      <c r="H52" s="98" t="n">
        <f aca="false">(F52-G52)/G52*100</f>
        <v>242.696629213483</v>
      </c>
    </row>
    <row r="53" customFormat="false" ht="20.25" hidden="false" customHeight="true" outlineLevel="0" collapsed="false">
      <c r="A53" s="118" t="s">
        <v>71</v>
      </c>
      <c r="B53" s="119"/>
      <c r="C53" s="114" t="n">
        <v>129.6</v>
      </c>
      <c r="D53" s="114" t="n">
        <v>395</v>
      </c>
      <c r="E53" s="111" t="n">
        <f aca="false">(C53-D53)/D53*100</f>
        <v>-67.1898734177215</v>
      </c>
      <c r="F53" s="114" t="n">
        <v>69.1</v>
      </c>
      <c r="G53" s="114" t="n">
        <v>260.3</v>
      </c>
      <c r="H53" s="98" t="n">
        <f aca="false">(F53-G53)/G53*100</f>
        <v>-73.4537072608529</v>
      </c>
    </row>
    <row r="54" customFormat="false" ht="12" hidden="false" customHeight="false" outlineLevel="0" collapsed="false">
      <c r="A54" s="119" t="s">
        <v>52</v>
      </c>
      <c r="B54" s="119"/>
      <c r="C54" s="114"/>
      <c r="D54" s="114"/>
      <c r="E54" s="111"/>
      <c r="F54" s="114"/>
      <c r="G54" s="114"/>
      <c r="H54" s="98"/>
    </row>
    <row r="55" customFormat="false" ht="12" hidden="false" customHeight="false" outlineLevel="0" collapsed="false">
      <c r="A55" s="119"/>
      <c r="B55" s="119" t="s">
        <v>72</v>
      </c>
      <c r="C55" s="114" t="n">
        <v>51.9</v>
      </c>
      <c r="D55" s="114" t="n">
        <v>167.7</v>
      </c>
      <c r="E55" s="111" t="n">
        <f aca="false">(C55-D55)/D55*100</f>
        <v>-69.0518783542039</v>
      </c>
      <c r="F55" s="114" t="n">
        <v>30.4</v>
      </c>
      <c r="G55" s="114" t="n">
        <v>131.7</v>
      </c>
      <c r="H55" s="98" t="n">
        <f aca="false">(F55-G55)/G55*100</f>
        <v>-76.9172361427487</v>
      </c>
    </row>
    <row r="56" customFormat="false" ht="12" hidden="false" customHeight="false" outlineLevel="0" collapsed="false">
      <c r="A56" s="119"/>
      <c r="B56" s="119" t="s">
        <v>73</v>
      </c>
      <c r="C56" s="114" t="n">
        <v>76.6</v>
      </c>
      <c r="D56" s="114" t="n">
        <v>226.2</v>
      </c>
      <c r="E56" s="111" t="n">
        <f aca="false">(C56-D56)/D56*100</f>
        <v>-66.1361626878868</v>
      </c>
      <c r="F56" s="114" t="n">
        <v>37.7</v>
      </c>
      <c r="G56" s="114" t="n">
        <v>127</v>
      </c>
      <c r="H56" s="98" t="n">
        <f aca="false">(F56-G56)/G56*100</f>
        <v>-70.3149606299213</v>
      </c>
    </row>
    <row r="57" customFormat="false" ht="20.25" hidden="false" customHeight="true" outlineLevel="0" collapsed="false">
      <c r="A57" s="118" t="s">
        <v>74</v>
      </c>
      <c r="B57" s="119"/>
      <c r="C57" s="114" t="n">
        <v>54</v>
      </c>
      <c r="D57" s="114" t="n">
        <v>42.6</v>
      </c>
      <c r="E57" s="111" t="n">
        <f aca="false">(C57-D57)/D57*100</f>
        <v>26.7605633802817</v>
      </c>
      <c r="F57" s="114" t="n">
        <v>39.1</v>
      </c>
      <c r="G57" s="114" t="n">
        <v>58.5</v>
      </c>
      <c r="H57" s="98" t="n">
        <f aca="false">(F57-G57)/G57*100</f>
        <v>-33.1623931623932</v>
      </c>
      <c r="I57" s="123" t="s">
        <v>7</v>
      </c>
    </row>
    <row r="58" customFormat="false" ht="20.25" hidden="false" customHeight="true" outlineLevel="0" collapsed="false">
      <c r="A58" s="118" t="s">
        <v>75</v>
      </c>
      <c r="B58" s="119"/>
      <c r="C58" s="114" t="n">
        <v>164.1</v>
      </c>
      <c r="D58" s="114" t="n">
        <v>160.6</v>
      </c>
      <c r="E58" s="111" t="n">
        <f aca="false">(C58-D58)/D58*100</f>
        <v>2.17932752179328</v>
      </c>
      <c r="F58" s="114" t="n">
        <v>60.6</v>
      </c>
      <c r="G58" s="114" t="n">
        <v>35</v>
      </c>
      <c r="H58" s="98" t="n">
        <f aca="false">(F58-G58)/G58*100</f>
        <v>73.1428571428571</v>
      </c>
    </row>
    <row r="59" customFormat="false" ht="20.25" hidden="false" customHeight="true" outlineLevel="0" collapsed="false">
      <c r="A59" s="118" t="s">
        <v>76</v>
      </c>
      <c r="B59" s="119"/>
      <c r="C59" s="114" t="n">
        <v>117.9</v>
      </c>
      <c r="D59" s="114" t="n">
        <v>84.4</v>
      </c>
      <c r="E59" s="111" t="n">
        <f aca="false">(C59-D59)/D59*100</f>
        <v>39.6919431279621</v>
      </c>
      <c r="F59" s="110" t="n">
        <v>86.8</v>
      </c>
      <c r="G59" s="114" t="n">
        <v>82.9</v>
      </c>
      <c r="H59" s="98" t="n">
        <f aca="false">(F59-G59)/G59*100</f>
        <v>4.70446320868515</v>
      </c>
    </row>
    <row r="60" customFormat="false" ht="9.75" hidden="false" customHeight="true" outlineLevel="0" collapsed="false">
      <c r="A60" s="124"/>
      <c r="B60" s="125"/>
      <c r="C60" s="126"/>
      <c r="D60" s="126"/>
      <c r="E60" s="127"/>
      <c r="F60" s="126"/>
      <c r="G60" s="126"/>
      <c r="H60" s="128"/>
    </row>
    <row r="61" customFormat="false" ht="19.5" hidden="false" customHeight="true" outlineLevel="0" collapsed="false">
      <c r="A61" s="119"/>
      <c r="B61" s="119" t="s">
        <v>26</v>
      </c>
      <c r="C61" s="114" t="n">
        <v>1960.4</v>
      </c>
      <c r="D61" s="114" t="n">
        <v>1973.5</v>
      </c>
      <c r="E61" s="111" t="n">
        <f aca="false">(C61-D61)/D61*100</f>
        <v>-0.663795287560168</v>
      </c>
      <c r="F61" s="114" t="n">
        <v>2693.8</v>
      </c>
      <c r="G61" s="114" t="n">
        <v>2724.1</v>
      </c>
      <c r="H61" s="98" t="n">
        <f aca="false">(F61-G61)/G61*100</f>
        <v>-1.11229396865019</v>
      </c>
    </row>
    <row r="62" customFormat="false" ht="12.75" hidden="false" customHeight="false" outlineLevel="0" collapsed="false">
      <c r="A62" s="10"/>
      <c r="B62" s="10"/>
      <c r="C62" s="10"/>
      <c r="D62" s="10"/>
      <c r="F62" s="10"/>
      <c r="G62" s="10"/>
      <c r="H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</row>
    <row r="366" customFormat="false" ht="12.75" hidden="false" customHeight="false" outlineLevel="0" collapsed="false">
      <c r="E366" s="10"/>
    </row>
  </sheetData>
  <mergeCells count="2">
    <mergeCell ref="A9:H9"/>
    <mergeCell ref="A29:H29"/>
  </mergeCells>
  <printOptions headings="false" gridLines="false" gridLinesSet="true" horizontalCentered="false" verticalCentered="false"/>
  <pageMargins left="0.220138888888889" right="0.275694444444444" top="0.470138888888889" bottom="0.196527777777778" header="0.2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st162_6</cp:lastModifiedBy>
  <cp:lastPrinted>2003-10-24T09:04:24Z</cp:lastPrinted>
  <cp:revision>0</cp:revision>
  <dc:subject/>
  <dc:title/>
</cp:coreProperties>
</file>