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1"/>
  </bookViews>
  <sheets>
    <sheet name="Statistischer Bericht (2)" sheetId="1" state="visible" r:id="rId2"/>
    <sheet name="Statistischer Bericht" sheetId="2" state="visible" r:id="rId3"/>
    <sheet name="Seite 1" sheetId="3" state="visible" r:id="rId4"/>
    <sheet name="Seite 2" sheetId="4" state="visible" r:id="rId5"/>
    <sheet name="Tab.3-Seite 2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'Seite 1'!$A$1:$F$45</definedName>
    <definedName function="false" hidden="false" localSheetId="3" name="_xlnm.Print_Area" vbProcedure="false">'Seite 2'!$A$1:$G$74</definedName>
    <definedName function="false" hidden="false" localSheetId="4" name="_xlnm.Print_Area" vbProcedure="false">'Tab.3-Seite 2'!$A$1:$G$34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Jahr" vbProcedure="false">#REF!</definedName>
    <definedName function="false" hidden="false" localSheetId="1" name="Quartal" vbProcedure="false">#REF!</definedName>
    <definedName function="false" hidden="false" localSheetId="2" name="Excel_BuiltIn_Criteria" vbProcedure="false">'[1]Januar bis Dezember 92 (A)'!$B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 2 - j/07 H</t>
  </si>
  <si>
    <t xml:space="preserve">Kraftfahrzeuge in Hamburg</t>
  </si>
  <si>
    <t xml:space="preserve">2007 / 2008</t>
  </si>
  <si>
    <t xml:space="preserve">Auskunft zu dieser Veröffentlichung</t>
  </si>
  <si>
    <t xml:space="preserve">Ausgabedatum</t>
  </si>
  <si>
    <t xml:space="preserve">Name:</t>
  </si>
  <si>
    <t xml:space="preserve">Peter Lange</t>
  </si>
  <si>
    <t xml:space="preserve">040 42831-1819</t>
  </si>
  <si>
    <t xml:space="preserve">Peter.lang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peter.lange@statistik-nord.de</t>
  </si>
  <si>
    <r>
      <rPr>
        <sz val="9.5"/>
        <rFont val="Arial"/>
        <family val="2"/>
      </rPr>
      <t xml:space="preserve">Tabelle 1</t>
    </r>
    <r>
      <rPr>
        <b val="true"/>
        <sz val="11"/>
        <rFont val="Arial"/>
        <family val="2"/>
      </rPr>
      <t xml:space="preserve">  Bestand an Kraftfahrzeugen und Kraftfahrzeug-Anhängern in Hamburg</t>
    </r>
  </si>
  <si>
    <t xml:space="preserve"> </t>
  </si>
  <si>
    <t xml:space="preserve">Bestand am 1. Januar</t>
  </si>
  <si>
    <t xml:space="preserve">Verände-</t>
  </si>
  <si>
    <t xml:space="preserve">Fahrzeugart  und  Größenklasse</t>
  </si>
  <si>
    <r>
      <rPr>
        <sz val="10"/>
        <rFont val="Arial"/>
        <family val="2"/>
      </rPr>
      <t xml:space="preserve">2008 </t>
    </r>
    <r>
      <rPr>
        <vertAlign val="superscript"/>
        <sz val="10"/>
        <rFont val="Arial"/>
        <family val="2"/>
      </rPr>
      <t xml:space="preserve">2)  4)</t>
    </r>
  </si>
  <si>
    <r>
      <rPr>
        <sz val="10"/>
        <rFont val="Arial"/>
        <family val="2"/>
      </rPr>
      <t xml:space="preserve">2007 </t>
    </r>
    <r>
      <rPr>
        <vertAlign val="superscript"/>
        <sz val="10"/>
        <rFont val="Arial"/>
        <family val="2"/>
      </rPr>
      <t xml:space="preserve">2)</t>
    </r>
  </si>
  <si>
    <t xml:space="preserve">rung</t>
  </si>
  <si>
    <t xml:space="preserve">in %</t>
  </si>
  <si>
    <t xml:space="preserve">Kraftfahrzeuge insgesamt</t>
  </si>
  <si>
    <r>
      <rPr>
        <sz val="10"/>
        <rFont val="Arial"/>
        <family val="2"/>
      </rPr>
      <t xml:space="preserve">X </t>
    </r>
    <r>
      <rPr>
        <vertAlign val="superscript"/>
        <sz val="10"/>
        <rFont val="Arial"/>
        <family val="2"/>
      </rPr>
      <t xml:space="preserve"> 3)</t>
    </r>
  </si>
  <si>
    <t xml:space="preserve">davon</t>
  </si>
  <si>
    <t xml:space="preserve">Krafträder zusammen</t>
  </si>
  <si>
    <t xml:space="preserve">      darunter leichte vierrädrige Krafträder</t>
  </si>
  <si>
    <t xml:space="preserve">                     Zweirädrige Krafträder</t>
  </si>
  <si>
    <t xml:space="preserve">Personenkraftwagen zusammen (einschl. Wohnmobile)</t>
  </si>
  <si>
    <t xml:space="preserve">   davon</t>
  </si>
  <si>
    <r>
      <rPr>
        <sz val="10"/>
        <rFont val="Arial"/>
        <family val="2"/>
      </rPr>
      <t xml:space="preserve">                   bis  13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1400    "  1699   "           "</t>
  </si>
  <si>
    <t xml:space="preserve">               1700    "  1999   "           "</t>
  </si>
  <si>
    <t xml:space="preserve">               2000 und mehr  "           "</t>
  </si>
  <si>
    <t xml:space="preserve">   darunter Personenkraftwagen mit Dieselmotor                 </t>
  </si>
  <si>
    <t xml:space="preserve">Kraftomnibusse</t>
  </si>
  <si>
    <t xml:space="preserve">Lastkraftwagen zusammen</t>
  </si>
  <si>
    <t xml:space="preserve">      davon</t>
  </si>
  <si>
    <t xml:space="preserve">                   bis 2800  kg zul. Gesamtgewicht</t>
  </si>
  <si>
    <t xml:space="preserve">                2801    "  3500      "         "   </t>
  </si>
  <si>
    <t xml:space="preserve">                3501    "  5000      "         "   </t>
  </si>
  <si>
    <t xml:space="preserve">                5001    "  7500      "         "   </t>
  </si>
  <si>
    <t xml:space="preserve">                7501    "  12000    "         "   </t>
  </si>
  <si>
    <t xml:space="preserve">               12001    "  20000   "         "   </t>
  </si>
  <si>
    <t xml:space="preserve">               20001 und mehr    "         "</t>
  </si>
  <si>
    <t xml:space="preserve">Zugmaschinen</t>
  </si>
  <si>
    <t xml:space="preserve">Sonstige Kraftfahrzeuge</t>
  </si>
  <si>
    <t xml:space="preserve">Außerdem: Kraftfahrzeug-Anhänger </t>
  </si>
  <si>
    <t xml:space="preserve">        darunter Wohnwagen</t>
  </si>
  <si>
    <t xml:space="preserve">_________</t>
  </si>
  <si>
    <t xml:space="preserve">1)  mit amtlichem Kennzeichen</t>
  </si>
  <si>
    <t xml:space="preserve">2)  Anzahl ist beeinflusst durch Anmeldungen größerer Firmenfuhrparks mit auswärtigen Fahrzeugen in Hamburg</t>
  </si>
  <si>
    <t xml:space="preserve">3)  X = Nachweis nicht sinnvoll</t>
  </si>
  <si>
    <r>
      <rPr>
        <sz val="8.5"/>
        <rFont val="Arial"/>
        <family val="2"/>
      </rPr>
      <t xml:space="preserve">4)  ab 2008 nur noch angemeldete Fahrzeuge </t>
    </r>
    <r>
      <rPr>
        <b val="true"/>
        <sz val="8.5"/>
        <rFont val="Arial"/>
        <family val="2"/>
      </rPr>
      <t xml:space="preserve">ohne</t>
    </r>
    <r>
      <rPr>
        <sz val="8.5"/>
        <rFont val="Arial"/>
        <family val="2"/>
      </rPr>
      <t xml:space="preserve"> vorübergehende Stilllegungen/Außerbetriebsetzungen</t>
    </r>
  </si>
  <si>
    <t xml:space="preserve">Quelle: Kraftfahrt-Bundesamt</t>
  </si>
  <si>
    <r>
      <rPr>
        <sz val="10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  Zulassungen von fabrikneuen Kraftfahrzeugen in Hamburg</t>
    </r>
  </si>
  <si>
    <t xml:space="preserve">Fahrzeugart  und  Größenklasse </t>
  </si>
  <si>
    <t xml:space="preserve">Verände-    rung in %</t>
  </si>
  <si>
    <t xml:space="preserve">Zulassungen insgesamt</t>
  </si>
  <si>
    <r>
      <rPr>
        <sz val="10"/>
        <rFont val="Arial"/>
        <family val="2"/>
      </rPr>
      <t xml:space="preserve">                   Zweirädrige Krafträder bis 4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500 und mehr    "          "</t>
  </si>
  <si>
    <r>
      <rPr>
        <sz val="10"/>
        <rFont val="Arial"/>
        <family val="2"/>
      </rPr>
      <t xml:space="preserve">                       bis  1199  cm</t>
    </r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Hubraum</t>
    </r>
  </si>
  <si>
    <t xml:space="preserve">            1200    "  1399    "          "</t>
  </si>
  <si>
    <t xml:space="preserve">            1400    "  1599    "          "</t>
  </si>
  <si>
    <t xml:space="preserve">            1600    "  1799    "          "</t>
  </si>
  <si>
    <t xml:space="preserve">            1800    "  1999    "          "</t>
  </si>
  <si>
    <t xml:space="preserve">            2000    "  2499    "          "</t>
  </si>
  <si>
    <t xml:space="preserve">            2500 und mehr   "          "</t>
  </si>
  <si>
    <t xml:space="preserve">darunter Personenkraftwagen mit Dieselmotor</t>
  </si>
  <si>
    <t xml:space="preserve">                       bis 1499  kg Nutzlast</t>
  </si>
  <si>
    <t xml:space="preserve">             1500    "  1999   "         "   </t>
  </si>
  <si>
    <t xml:space="preserve">             2000    "  2999   "         "   </t>
  </si>
  <si>
    <t xml:space="preserve">             3000    "  3999   "         "   </t>
  </si>
  <si>
    <t xml:space="preserve">             4000    "  7499   "         "   </t>
  </si>
  <si>
    <t xml:space="preserve">             7500 und mehr  "         "</t>
  </si>
  <si>
    <t xml:space="preserve">Außerdem: </t>
  </si>
  <si>
    <t xml:space="preserve">      Kraftfahrzeug - Anhänger</t>
  </si>
  <si>
    <t xml:space="preserve">      darunter Wohnwagen</t>
  </si>
  <si>
    <r>
      <rPr>
        <sz val="10"/>
        <rFont val="Arial"/>
        <family val="2"/>
      </rPr>
      <t xml:space="preserve">Tabelle 3</t>
    </r>
    <r>
      <rPr>
        <b val="true"/>
        <sz val="10"/>
        <rFont val="Arial"/>
        <family val="2"/>
      </rPr>
      <t xml:space="preserve">   Pkw-Bestand und Pkw-Neuzulassungen in Hamburg nach Antriebsart ab 1985</t>
    </r>
  </si>
  <si>
    <t xml:space="preserve">Jahr</t>
  </si>
  <si>
    <r>
      <rPr>
        <sz val="10"/>
        <rFont val="Arial"/>
        <family val="0"/>
      </rPr>
      <t xml:space="preserve"> Pkw-Bestand  </t>
    </r>
    <r>
      <rPr>
        <vertAlign val="superscript"/>
        <sz val="10"/>
        <rFont val="Arial"/>
        <family val="2"/>
      </rPr>
      <t xml:space="preserve">1)   4)</t>
    </r>
  </si>
  <si>
    <r>
      <rPr>
        <sz val="10"/>
        <rFont val="Arial"/>
        <family val="0"/>
      </rPr>
      <t xml:space="preserve">Pkw-Neuzulassungen  </t>
    </r>
    <r>
      <rPr>
        <vertAlign val="superscript"/>
        <sz val="10"/>
        <rFont val="Arial"/>
        <family val="2"/>
      </rPr>
      <t xml:space="preserve">2)</t>
    </r>
  </si>
  <si>
    <t xml:space="preserve">insgesamt</t>
  </si>
  <si>
    <t xml:space="preserve">darunter mit Dieselmotor</t>
  </si>
  <si>
    <t xml:space="preserve">Anzahl</t>
  </si>
  <si>
    <t xml:space="preserve"> . . .</t>
  </si>
  <si>
    <t xml:space="preserve">________________</t>
  </si>
  <si>
    <t xml:space="preserve">Fußnoten siehe Seite 1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##\ ###\ ##0&quot;        &quot;"/>
    <numFmt numFmtId="170" formatCode="&quot;      +&quot;* #0.0;&quot;        –&quot;* #0.0"/>
    <numFmt numFmtId="171" formatCode="#\ ###\ ##0&quot;  &quot;"/>
    <numFmt numFmtId="172" formatCode="#\ ###\ ###&quot;        &quot;"/>
    <numFmt numFmtId="173" formatCode="&quot;        +&quot;* #0.0&quot;   &quot;;&quot;        –&quot;* #0.0&quot;   &quot;"/>
    <numFmt numFmtId="174" formatCode="##\ ###&quot;     &quot;;;"/>
    <numFmt numFmtId="175" formatCode="&quot;      +&quot;* #0.0;&quot;       –&quot;* #0.0"/>
    <numFmt numFmtId="176" formatCode="&quot;         +&quot;* #0.0&quot;             &quot;;&quot;         –&quot;* #0.0&quot;             &quot;"/>
    <numFmt numFmtId="177" formatCode="#\ ####\ ##0&quot;       &quot;"/>
    <numFmt numFmtId="178" formatCode="0.0&quot;        &quot;"/>
    <numFmt numFmtId="179" formatCode="#\ ##0&quot;  &quot;"/>
    <numFmt numFmtId="180" formatCode="0.0&quot;    &quot;"/>
  </numFmts>
  <fonts count="2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9"/>
      <color rgb="FF0000FF"/>
      <name val="Arial"/>
      <family val="0"/>
    </font>
    <font>
      <sz val="9"/>
      <color rgb="FF0000FF"/>
      <name val="Arial"/>
      <family val="0"/>
    </font>
    <font>
      <sz val="9.5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"/>
      <name val="Arial"/>
      <family val="2"/>
    </font>
    <font>
      <u val="single"/>
      <sz val="7"/>
      <name val="Arial"/>
      <family val="2"/>
    </font>
    <font>
      <b val="true"/>
      <sz val="8.5"/>
      <name val="Arial"/>
      <family val="2"/>
    </font>
    <font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DEZ94" xfId="26"/>
    <cellStyle name="Standard_EXCEL-Vorblatt für Statistische Berichte" xfId="27"/>
    <cellStyle name="Standard_Mappe3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7280</xdr:colOff>
      <xdr:row>73</xdr:row>
      <xdr:rowOff>28440</xdr:rowOff>
    </xdr:from>
    <xdr:to>
      <xdr:col>11</xdr:col>
      <xdr:colOff>191160</xdr:colOff>
      <xdr:row>73</xdr:row>
      <xdr:rowOff>1335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3083040" y="11144160"/>
          <a:ext cx="61732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eter.lange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eter.lange@statistik-nord.de" TargetMode="External"/><Relationship Id="rId5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G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594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eter.lang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61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46" t="s">
        <v>32</v>
      </c>
      <c r="C18" s="46"/>
      <c r="D18" s="46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eter.lang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7" width="6.99"/>
    <col collapsed="false" customWidth="true" hidden="false" outlineLevel="0" max="2" min="2" style="47" width="2.42"/>
    <col collapsed="false" customWidth="true" hidden="false" outlineLevel="0" max="3" min="3" style="47" width="53.7"/>
    <col collapsed="false" customWidth="true" hidden="false" outlineLevel="0" max="5" min="4" style="47" width="14.7"/>
    <col collapsed="false" customWidth="true" hidden="false" outlineLevel="0" max="6" min="6" style="47" width="10.42"/>
    <col collapsed="false" customWidth="true" hidden="false" outlineLevel="0" max="7" min="7" style="48" width="6.56"/>
    <col collapsed="false" customWidth="true" hidden="false" outlineLevel="0" max="8" min="8" style="47" width="11.7"/>
    <col collapsed="false" customWidth="true" hidden="true" outlineLevel="0" max="9" min="9" style="47" width="11.15"/>
    <col collapsed="false" customWidth="true" hidden="false" outlineLevel="0" max="10" min="10" style="47" width="12.85"/>
    <col collapsed="false" customWidth="false" hidden="false" outlineLevel="0" max="257" min="11" style="47" width="11.42"/>
  </cols>
  <sheetData>
    <row r="1" s="50" customFormat="true" ht="15" hidden="false" customHeight="false" outlineLevel="0" collapsed="false">
      <c r="A1" s="49" t="s">
        <v>33</v>
      </c>
      <c r="C1" s="51"/>
      <c r="D1" s="52"/>
      <c r="E1" s="52"/>
      <c r="F1" s="52"/>
      <c r="G1" s="52"/>
    </row>
    <row r="2" s="56" customFormat="true" ht="8.25" hidden="false" customHeight="true" outlineLevel="0" collapsed="false">
      <c r="A2" s="53"/>
      <c r="B2" s="53"/>
      <c r="C2" s="53"/>
      <c r="D2" s="53"/>
      <c r="E2" s="53"/>
      <c r="F2" s="53"/>
      <c r="G2" s="54"/>
      <c r="H2" s="55"/>
      <c r="I2" s="55"/>
      <c r="J2" s="55"/>
    </row>
    <row r="3" s="62" customFormat="true" ht="18" hidden="false" customHeight="true" outlineLevel="0" collapsed="false">
      <c r="A3" s="57" t="s">
        <v>34</v>
      </c>
      <c r="B3" s="57"/>
      <c r="C3" s="57"/>
      <c r="D3" s="58" t="s">
        <v>35</v>
      </c>
      <c r="E3" s="58"/>
      <c r="F3" s="59" t="s">
        <v>36</v>
      </c>
      <c r="G3" s="60"/>
      <c r="H3" s="61"/>
      <c r="I3" s="61"/>
      <c r="J3" s="61"/>
    </row>
    <row r="4" s="62" customFormat="true" ht="12.75" hidden="false" customHeight="true" outlineLevel="0" collapsed="false">
      <c r="A4" s="63" t="s">
        <v>37</v>
      </c>
      <c r="B4" s="63"/>
      <c r="C4" s="63"/>
      <c r="D4" s="58" t="s">
        <v>38</v>
      </c>
      <c r="E4" s="58" t="s">
        <v>39</v>
      </c>
      <c r="F4" s="64" t="s">
        <v>40</v>
      </c>
      <c r="G4" s="65"/>
      <c r="H4" s="61"/>
      <c r="I4" s="61"/>
      <c r="J4" s="61"/>
    </row>
    <row r="5" s="62" customFormat="true" ht="12.75" hidden="false" customHeight="false" outlineLevel="0" collapsed="false">
      <c r="A5" s="66" t="s">
        <v>34</v>
      </c>
      <c r="B5" s="66"/>
      <c r="C5" s="66"/>
      <c r="D5" s="58"/>
      <c r="E5" s="58"/>
      <c r="F5" s="67" t="s">
        <v>41</v>
      </c>
      <c r="G5" s="60"/>
      <c r="H5" s="61"/>
      <c r="I5" s="61"/>
      <c r="J5" s="61"/>
    </row>
    <row r="6" s="62" customFormat="true" ht="18.75" hidden="false" customHeight="true" outlineLevel="0" collapsed="false">
      <c r="A6" s="68" t="s">
        <v>42</v>
      </c>
      <c r="B6" s="69"/>
      <c r="C6" s="69"/>
      <c r="D6" s="70" t="n">
        <v>817691</v>
      </c>
      <c r="E6" s="70" t="n">
        <v>956009</v>
      </c>
      <c r="F6" s="71" t="s">
        <v>43</v>
      </c>
      <c r="G6" s="60"/>
      <c r="H6" s="61"/>
      <c r="I6" s="61"/>
      <c r="J6" s="61"/>
    </row>
    <row r="7" s="62" customFormat="true" ht="15" hidden="false" customHeight="true" outlineLevel="0" collapsed="false">
      <c r="A7" s="72" t="s">
        <v>44</v>
      </c>
      <c r="B7" s="72"/>
      <c r="D7" s="70"/>
      <c r="E7" s="70"/>
      <c r="F7" s="71"/>
      <c r="G7" s="60"/>
      <c r="H7" s="61"/>
      <c r="I7" s="61"/>
      <c r="J7" s="61"/>
    </row>
    <row r="8" s="62" customFormat="true" ht="14.25" hidden="false" customHeight="false" outlineLevel="0" collapsed="false">
      <c r="A8" s="73" t="s">
        <v>45</v>
      </c>
      <c r="B8" s="72"/>
      <c r="C8" s="72"/>
      <c r="D8" s="70" t="n">
        <v>45039</v>
      </c>
      <c r="E8" s="70" t="n">
        <v>49482</v>
      </c>
      <c r="F8" s="71" t="s">
        <v>43</v>
      </c>
      <c r="G8" s="60"/>
      <c r="H8" s="61"/>
      <c r="I8" s="61"/>
      <c r="J8" s="61"/>
    </row>
    <row r="9" s="62" customFormat="true" ht="15" hidden="false" customHeight="true" outlineLevel="0" collapsed="false">
      <c r="A9" s="54" t="s">
        <v>46</v>
      </c>
      <c r="B9" s="54"/>
      <c r="C9" s="54"/>
      <c r="D9" s="70" t="n">
        <v>546</v>
      </c>
      <c r="E9" s="70" t="n">
        <v>550</v>
      </c>
      <c r="F9" s="71" t="s">
        <v>43</v>
      </c>
      <c r="G9" s="60"/>
      <c r="H9" s="61"/>
      <c r="I9" s="61"/>
      <c r="J9" s="61"/>
    </row>
    <row r="10" s="62" customFormat="true" ht="14.25" hidden="false" customHeight="false" outlineLevel="0" collapsed="false">
      <c r="A10" s="54" t="s">
        <v>47</v>
      </c>
      <c r="B10" s="54"/>
      <c r="C10" s="54"/>
      <c r="D10" s="70" t="n">
        <v>44429</v>
      </c>
      <c r="E10" s="70" t="n">
        <v>48884</v>
      </c>
      <c r="F10" s="71" t="s">
        <v>43</v>
      </c>
      <c r="G10" s="60"/>
      <c r="H10" s="61"/>
      <c r="I10" s="61"/>
      <c r="J10" s="61"/>
    </row>
    <row r="11" s="62" customFormat="true" ht="6" hidden="false" customHeight="true" outlineLevel="0" collapsed="false">
      <c r="A11" s="54"/>
      <c r="B11" s="54"/>
      <c r="C11" s="54"/>
      <c r="D11" s="74"/>
      <c r="E11" s="74"/>
      <c r="F11" s="71"/>
      <c r="G11" s="75"/>
      <c r="H11" s="61"/>
      <c r="I11" s="61"/>
      <c r="J11" s="61"/>
    </row>
    <row r="12" s="62" customFormat="true" ht="14.25" hidden="false" customHeight="false" outlineLevel="0" collapsed="false">
      <c r="A12" s="72" t="s">
        <v>48</v>
      </c>
      <c r="B12" s="72"/>
      <c r="C12" s="72"/>
      <c r="D12" s="70" t="n">
        <v>712833</v>
      </c>
      <c r="E12" s="70" t="n">
        <v>840049</v>
      </c>
      <c r="F12" s="71" t="s">
        <v>43</v>
      </c>
      <c r="G12" s="60"/>
      <c r="H12" s="61"/>
      <c r="I12" s="61"/>
      <c r="J12" s="61"/>
    </row>
    <row r="13" s="62" customFormat="true" ht="3" hidden="false" customHeight="true" outlineLevel="0" collapsed="false">
      <c r="A13" s="72"/>
      <c r="B13" s="72"/>
      <c r="C13" s="72"/>
      <c r="D13" s="70"/>
      <c r="E13" s="70"/>
      <c r="F13" s="71" t="s">
        <v>43</v>
      </c>
      <c r="G13" s="60"/>
      <c r="H13" s="61"/>
      <c r="I13" s="61"/>
      <c r="J13" s="61"/>
    </row>
    <row r="14" s="62" customFormat="true" ht="15.75" hidden="false" customHeight="true" outlineLevel="0" collapsed="false">
      <c r="A14" s="72" t="s">
        <v>49</v>
      </c>
      <c r="B14" s="61"/>
      <c r="C14" s="72" t="s">
        <v>50</v>
      </c>
      <c r="D14" s="70" t="n">
        <v>202035</v>
      </c>
      <c r="E14" s="70" t="n">
        <v>223420</v>
      </c>
      <c r="F14" s="71" t="s">
        <v>43</v>
      </c>
      <c r="G14" s="60"/>
      <c r="H14" s="61"/>
      <c r="I14" s="61"/>
      <c r="J14" s="61"/>
    </row>
    <row r="15" s="62" customFormat="true" ht="14.25" hidden="false" customHeight="false" outlineLevel="0" collapsed="false">
      <c r="A15" s="72"/>
      <c r="B15" s="72" t="s">
        <v>51</v>
      </c>
      <c r="C15" s="72"/>
      <c r="D15" s="70" t="n">
        <v>137591</v>
      </c>
      <c r="E15" s="70" t="n">
        <v>158166</v>
      </c>
      <c r="F15" s="71" t="s">
        <v>43</v>
      </c>
      <c r="G15" s="60"/>
      <c r="H15" s="61"/>
      <c r="I15" s="61"/>
      <c r="J15" s="61"/>
    </row>
    <row r="16" s="62" customFormat="true" ht="14.25" hidden="false" customHeight="false" outlineLevel="0" collapsed="false">
      <c r="A16" s="72"/>
      <c r="B16" s="72" t="s">
        <v>52</v>
      </c>
      <c r="C16" s="72"/>
      <c r="D16" s="70" t="n">
        <v>235270</v>
      </c>
      <c r="E16" s="70" t="n">
        <v>291284</v>
      </c>
      <c r="F16" s="71" t="s">
        <v>43</v>
      </c>
      <c r="G16" s="60"/>
      <c r="H16" s="61"/>
      <c r="I16" s="61"/>
      <c r="J16" s="61"/>
    </row>
    <row r="17" s="62" customFormat="true" ht="14.25" hidden="false" customHeight="false" outlineLevel="0" collapsed="false">
      <c r="A17" s="72"/>
      <c r="B17" s="72" t="s">
        <v>53</v>
      </c>
      <c r="C17" s="72"/>
      <c r="D17" s="70" t="n">
        <v>137937</v>
      </c>
      <c r="E17" s="70" t="n">
        <v>167179</v>
      </c>
      <c r="F17" s="71" t="s">
        <v>43</v>
      </c>
      <c r="G17" s="60"/>
      <c r="H17" s="61"/>
      <c r="I17" s="61"/>
      <c r="J17" s="61"/>
    </row>
    <row r="18" s="62" customFormat="true" ht="15" hidden="false" customHeight="true" outlineLevel="0" collapsed="false">
      <c r="A18" s="72" t="s">
        <v>54</v>
      </c>
      <c r="B18" s="72"/>
      <c r="C18" s="72"/>
      <c r="D18" s="70" t="n">
        <v>188664</v>
      </c>
      <c r="E18" s="70" t="n">
        <v>226924</v>
      </c>
      <c r="F18" s="71" t="s">
        <v>43</v>
      </c>
      <c r="G18" s="60"/>
      <c r="H18" s="61"/>
      <c r="I18" s="61"/>
      <c r="J18" s="61"/>
    </row>
    <row r="19" s="62" customFormat="true" ht="8.25" hidden="false" customHeight="true" outlineLevel="0" collapsed="false">
      <c r="A19" s="72"/>
      <c r="B19" s="72"/>
      <c r="C19" s="72"/>
      <c r="D19" s="70"/>
      <c r="E19" s="70"/>
      <c r="F19" s="71"/>
      <c r="G19" s="60"/>
      <c r="H19" s="61"/>
      <c r="I19" s="61"/>
      <c r="J19" s="61"/>
    </row>
    <row r="20" s="62" customFormat="true" ht="14.25" hidden="false" customHeight="false" outlineLevel="0" collapsed="false">
      <c r="A20" s="72" t="s">
        <v>55</v>
      </c>
      <c r="B20" s="72"/>
      <c r="C20" s="72"/>
      <c r="D20" s="70" t="n">
        <v>1445</v>
      </c>
      <c r="E20" s="70" t="n">
        <v>1695</v>
      </c>
      <c r="F20" s="71" t="s">
        <v>43</v>
      </c>
      <c r="G20" s="60"/>
      <c r="H20" s="61"/>
      <c r="I20" s="61"/>
      <c r="J20" s="61"/>
    </row>
    <row r="21" s="62" customFormat="true" ht="3" hidden="false" customHeight="true" outlineLevel="0" collapsed="false">
      <c r="A21" s="72"/>
      <c r="B21" s="72"/>
      <c r="C21" s="72" t="s">
        <v>34</v>
      </c>
      <c r="D21" s="70"/>
      <c r="E21" s="70"/>
      <c r="F21" s="71" t="s">
        <v>43</v>
      </c>
      <c r="G21" s="60"/>
      <c r="H21" s="61"/>
      <c r="I21" s="61"/>
      <c r="J21" s="61"/>
    </row>
    <row r="22" s="62" customFormat="true" ht="14.25" hidden="false" customHeight="false" outlineLevel="0" collapsed="false">
      <c r="A22" s="72" t="s">
        <v>56</v>
      </c>
      <c r="B22" s="72"/>
      <c r="C22" s="72"/>
      <c r="D22" s="70" t="n">
        <v>47397</v>
      </c>
      <c r="E22" s="70" t="n">
        <v>52797</v>
      </c>
      <c r="F22" s="71" t="s">
        <v>43</v>
      </c>
      <c r="G22" s="60"/>
      <c r="H22" s="61"/>
      <c r="I22" s="61"/>
      <c r="J22" s="61"/>
    </row>
    <row r="23" s="62" customFormat="true" ht="3" hidden="false" customHeight="true" outlineLevel="0" collapsed="false">
      <c r="A23" s="76"/>
      <c r="B23" s="72"/>
      <c r="C23" s="72"/>
      <c r="D23" s="70"/>
      <c r="E23" s="70"/>
      <c r="F23" s="71" t="s">
        <v>43</v>
      </c>
      <c r="G23" s="60"/>
      <c r="H23" s="61"/>
      <c r="I23" s="61"/>
      <c r="J23" s="61"/>
    </row>
    <row r="24" s="62" customFormat="true" ht="14.25" hidden="false" customHeight="false" outlineLevel="0" collapsed="false">
      <c r="A24" s="72" t="s">
        <v>57</v>
      </c>
      <c r="B24" s="61"/>
      <c r="C24" s="72" t="s">
        <v>58</v>
      </c>
      <c r="D24" s="70" t="n">
        <v>23795</v>
      </c>
      <c r="E24" s="70" t="n">
        <v>28305</v>
      </c>
      <c r="F24" s="71" t="s">
        <v>43</v>
      </c>
      <c r="G24" s="60"/>
      <c r="I24" s="61"/>
      <c r="J24" s="61"/>
    </row>
    <row r="25" s="62" customFormat="true" ht="14.25" hidden="false" customHeight="false" outlineLevel="0" collapsed="false">
      <c r="A25" s="72"/>
      <c r="B25" s="72" t="s">
        <v>59</v>
      </c>
      <c r="C25" s="72"/>
      <c r="D25" s="70" t="n">
        <v>13603</v>
      </c>
      <c r="E25" s="70" t="n">
        <v>13065</v>
      </c>
      <c r="F25" s="71" t="s">
        <v>43</v>
      </c>
      <c r="G25" s="75"/>
      <c r="H25" s="77"/>
      <c r="I25" s="61"/>
      <c r="J25" s="78"/>
    </row>
    <row r="26" s="62" customFormat="true" ht="14.25" hidden="false" customHeight="false" outlineLevel="0" collapsed="false">
      <c r="A26" s="72"/>
      <c r="B26" s="72" t="s">
        <v>60</v>
      </c>
      <c r="C26" s="72"/>
      <c r="D26" s="70" t="n">
        <v>1062</v>
      </c>
      <c r="E26" s="70" t="n">
        <v>1160</v>
      </c>
      <c r="F26" s="71" t="s">
        <v>43</v>
      </c>
      <c r="G26" s="75"/>
      <c r="H26" s="77"/>
      <c r="I26" s="61"/>
      <c r="J26" s="78"/>
    </row>
    <row r="27" s="62" customFormat="true" ht="14.25" hidden="false" customHeight="false" outlineLevel="0" collapsed="false">
      <c r="A27" s="72"/>
      <c r="B27" s="72" t="s">
        <v>61</v>
      </c>
      <c r="C27" s="72"/>
      <c r="D27" s="70" t="n">
        <v>5639</v>
      </c>
      <c r="E27" s="70" t="n">
        <v>6529</v>
      </c>
      <c r="F27" s="71" t="s">
        <v>43</v>
      </c>
      <c r="G27" s="75"/>
      <c r="H27" s="77"/>
      <c r="I27" s="61"/>
      <c r="J27" s="78"/>
    </row>
    <row r="28" s="62" customFormat="true" ht="14.25" hidden="false" customHeight="false" outlineLevel="0" collapsed="false">
      <c r="A28" s="72"/>
      <c r="B28" s="72" t="s">
        <v>62</v>
      </c>
      <c r="C28" s="72"/>
      <c r="D28" s="70" t="n">
        <v>1067</v>
      </c>
      <c r="E28" s="70" t="n">
        <v>1108</v>
      </c>
      <c r="F28" s="71" t="s">
        <v>43</v>
      </c>
      <c r="G28" s="75"/>
      <c r="H28" s="77"/>
      <c r="I28" s="61"/>
      <c r="J28" s="61"/>
    </row>
    <row r="29" s="62" customFormat="true" ht="14.25" hidden="false" customHeight="false" outlineLevel="0" collapsed="false">
      <c r="A29" s="72"/>
      <c r="B29" s="72" t="s">
        <v>63</v>
      </c>
      <c r="C29" s="72"/>
      <c r="D29" s="70" t="n">
        <v>944</v>
      </c>
      <c r="E29" s="70" t="n">
        <v>1089</v>
      </c>
      <c r="F29" s="71" t="s">
        <v>43</v>
      </c>
      <c r="G29" s="75"/>
      <c r="H29" s="77"/>
      <c r="I29" s="61"/>
      <c r="J29" s="61"/>
    </row>
    <row r="30" s="62" customFormat="true" ht="14.25" hidden="false" customHeight="false" outlineLevel="0" collapsed="false">
      <c r="A30" s="72"/>
      <c r="B30" s="72" t="s">
        <v>64</v>
      </c>
      <c r="C30" s="72"/>
      <c r="D30" s="70" t="n">
        <v>1287</v>
      </c>
      <c r="E30" s="70" t="n">
        <v>1540</v>
      </c>
      <c r="F30" s="71" t="s">
        <v>43</v>
      </c>
      <c r="G30" s="75"/>
      <c r="H30" s="77"/>
      <c r="I30" s="61"/>
      <c r="J30" s="61"/>
    </row>
    <row r="31" s="62" customFormat="true" ht="12.75" hidden="false" customHeight="false" outlineLevel="0" collapsed="false">
      <c r="A31" s="72"/>
      <c r="B31" s="72"/>
      <c r="C31" s="72"/>
      <c r="D31" s="70"/>
      <c r="E31" s="70"/>
      <c r="F31" s="71"/>
      <c r="G31" s="60"/>
      <c r="H31" s="61"/>
      <c r="I31" s="61"/>
      <c r="J31" s="61"/>
    </row>
    <row r="32" s="62" customFormat="true" ht="14.25" hidden="false" customHeight="false" outlineLevel="0" collapsed="false">
      <c r="A32" s="72" t="s">
        <v>65</v>
      </c>
      <c r="B32" s="72"/>
      <c r="C32" s="72"/>
      <c r="D32" s="70" t="n">
        <v>6427</v>
      </c>
      <c r="E32" s="70" t="n">
        <v>6953</v>
      </c>
      <c r="F32" s="71" t="s">
        <v>43</v>
      </c>
      <c r="G32" s="60"/>
      <c r="H32" s="61"/>
      <c r="I32" s="61"/>
      <c r="J32" s="61"/>
    </row>
    <row r="33" s="62" customFormat="true" ht="12.75" hidden="false" customHeight="false" outlineLevel="0" collapsed="false">
      <c r="A33" s="72"/>
      <c r="B33" s="72"/>
      <c r="C33" s="72"/>
      <c r="D33" s="70"/>
      <c r="E33" s="70"/>
      <c r="F33" s="71"/>
      <c r="G33" s="60"/>
      <c r="H33" s="61"/>
      <c r="I33" s="61"/>
      <c r="J33" s="61"/>
    </row>
    <row r="34" s="62" customFormat="true" ht="14.25" hidden="false" customHeight="false" outlineLevel="0" collapsed="false">
      <c r="A34" s="72" t="s">
        <v>66</v>
      </c>
      <c r="B34" s="72"/>
      <c r="C34" s="72"/>
      <c r="D34" s="70" t="n">
        <v>4550</v>
      </c>
      <c r="E34" s="70" t="n">
        <v>5033</v>
      </c>
      <c r="F34" s="71" t="s">
        <v>43</v>
      </c>
      <c r="G34" s="60"/>
      <c r="H34" s="61"/>
      <c r="I34" s="61"/>
      <c r="J34" s="61"/>
    </row>
    <row r="35" s="62" customFormat="true" ht="6.75" hidden="false" customHeight="true" outlineLevel="0" collapsed="false">
      <c r="A35" s="53"/>
      <c r="B35" s="53"/>
      <c r="C35" s="53"/>
      <c r="D35" s="79"/>
      <c r="E35" s="79"/>
      <c r="F35" s="80"/>
      <c r="G35" s="75"/>
      <c r="H35" s="61"/>
      <c r="I35" s="61"/>
      <c r="J35" s="61"/>
    </row>
    <row r="36" customFormat="false" ht="12.75" hidden="false" customHeight="false" outlineLevel="0" collapsed="false">
      <c r="D36" s="70"/>
      <c r="E36" s="70"/>
      <c r="F36" s="71"/>
    </row>
    <row r="37" s="62" customFormat="true" ht="14.25" hidden="false" customHeight="false" outlineLevel="0" collapsed="false">
      <c r="A37" s="81" t="s">
        <v>67</v>
      </c>
      <c r="B37" s="81"/>
      <c r="C37" s="81"/>
      <c r="D37" s="70" t="n">
        <v>58805</v>
      </c>
      <c r="E37" s="70" t="n">
        <v>60513</v>
      </c>
      <c r="F37" s="71" t="s">
        <v>43</v>
      </c>
      <c r="G37" s="60"/>
      <c r="H37" s="61"/>
      <c r="I37" s="61"/>
      <c r="J37" s="61"/>
    </row>
    <row r="38" s="62" customFormat="true" ht="14.25" hidden="false" customHeight="true" outlineLevel="0" collapsed="false">
      <c r="A38" s="72"/>
      <c r="B38" s="72" t="s">
        <v>68</v>
      </c>
      <c r="C38" s="72"/>
      <c r="D38" s="70" t="n">
        <v>6185</v>
      </c>
      <c r="E38" s="70" t="n">
        <v>7229</v>
      </c>
      <c r="F38" s="71" t="s">
        <v>43</v>
      </c>
      <c r="G38" s="60"/>
    </row>
    <row r="39" s="62" customFormat="true" ht="9.75" hidden="false" customHeight="true" outlineLevel="0" collapsed="false">
      <c r="A39" s="76" t="s">
        <v>69</v>
      </c>
      <c r="B39" s="82"/>
      <c r="C39" s="82"/>
      <c r="D39" s="83"/>
      <c r="E39" s="72"/>
      <c r="F39" s="84"/>
      <c r="G39" s="60"/>
      <c r="H39" s="61"/>
      <c r="I39" s="61"/>
      <c r="J39" s="61"/>
    </row>
    <row r="40" s="90" customFormat="true" ht="12.75" hidden="false" customHeight="true" outlineLevel="0" collapsed="false">
      <c r="A40" s="85" t="s">
        <v>70</v>
      </c>
      <c r="B40" s="86"/>
      <c r="C40" s="86"/>
      <c r="D40" s="87"/>
      <c r="E40" s="86"/>
      <c r="F40" s="88"/>
      <c r="G40" s="89"/>
    </row>
    <row r="41" s="90" customFormat="true" ht="11.25" hidden="false" customHeight="false" outlineLevel="0" collapsed="false">
      <c r="A41" s="85" t="s">
        <v>71</v>
      </c>
      <c r="B41" s="86"/>
      <c r="C41" s="86"/>
      <c r="D41" s="87"/>
      <c r="E41" s="86"/>
      <c r="F41" s="88"/>
      <c r="G41" s="89"/>
    </row>
    <row r="42" s="90" customFormat="true" ht="11.25" hidden="false" customHeight="false" outlineLevel="0" collapsed="false">
      <c r="A42" s="85" t="s">
        <v>72</v>
      </c>
      <c r="B42" s="86"/>
      <c r="C42" s="86"/>
      <c r="D42" s="87"/>
      <c r="E42" s="86"/>
      <c r="F42" s="88"/>
      <c r="G42" s="89"/>
    </row>
    <row r="43" s="90" customFormat="true" ht="11.25" hidden="false" customHeight="false" outlineLevel="0" collapsed="false">
      <c r="A43" s="85" t="s">
        <v>73</v>
      </c>
      <c r="B43" s="86"/>
      <c r="C43" s="86"/>
      <c r="D43" s="87"/>
      <c r="E43" s="86"/>
      <c r="F43" s="88"/>
      <c r="G43" s="89"/>
    </row>
    <row r="44" s="90" customFormat="true" ht="6.75" hidden="false" customHeight="true" outlineLevel="0" collapsed="false">
      <c r="A44" s="85"/>
      <c r="B44" s="86"/>
      <c r="C44" s="86"/>
      <c r="D44" s="86"/>
      <c r="E44" s="86"/>
      <c r="F44" s="86"/>
      <c r="G44" s="89"/>
    </row>
    <row r="45" s="90" customFormat="true" ht="15.75" hidden="false" customHeight="true" outlineLevel="0" collapsed="false">
      <c r="A45" s="82" t="s">
        <v>74</v>
      </c>
      <c r="B45" s="86"/>
      <c r="C45" s="86"/>
      <c r="D45" s="86"/>
      <c r="E45" s="86"/>
      <c r="F45" s="86"/>
      <c r="G45" s="89"/>
    </row>
    <row r="46" s="62" customFormat="true" ht="15.75" hidden="false" customHeight="true" outlineLevel="0" collapsed="false">
      <c r="A46" s="86"/>
      <c r="G46" s="72"/>
    </row>
    <row r="47" s="62" customFormat="true" ht="12" hidden="false" customHeight="false" outlineLevel="0" collapsed="false">
      <c r="B47" s="76"/>
      <c r="C47" s="76"/>
      <c r="D47" s="76"/>
      <c r="E47" s="76"/>
      <c r="F47" s="76"/>
      <c r="G47" s="91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</row>
  </sheetData>
  <mergeCells count="7">
    <mergeCell ref="A3:C3"/>
    <mergeCell ref="D3:E3"/>
    <mergeCell ref="A4:C4"/>
    <mergeCell ref="D4:D5"/>
    <mergeCell ref="E4:E5"/>
    <mergeCell ref="A5:C5"/>
    <mergeCell ref="A37:C37"/>
  </mergeCells>
  <printOptions headings="false" gridLines="false" gridLinesSet="true" horizontalCentered="false" verticalCentered="false"/>
  <pageMargins left="0.669444444444445" right="0.0784722222222222" top="0.23611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28125" defaultRowHeight="12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92" width="15.13"/>
    <col collapsed="false" customWidth="true" hidden="false" outlineLevel="0" max="3" min="3" style="92" width="23.99"/>
    <col collapsed="false" customWidth="true" hidden="false" outlineLevel="0" max="4" min="4" style="92" width="14.7"/>
    <col collapsed="false" customWidth="true" hidden="false" outlineLevel="0" max="5" min="5" style="92" width="14.56"/>
    <col collapsed="false" customWidth="true" hidden="false" outlineLevel="0" max="6" min="6" style="92" width="10.42"/>
    <col collapsed="false" customWidth="false" hidden="false" outlineLevel="0" max="257" min="7" style="92" width="9.28"/>
  </cols>
  <sheetData>
    <row r="1" customFormat="false" ht="12.75" hidden="false" customHeight="false" outlineLevel="0" collapsed="false">
      <c r="A1" s="73" t="s">
        <v>75</v>
      </c>
      <c r="B1" s="73"/>
      <c r="C1" s="73"/>
      <c r="D1" s="73"/>
      <c r="E1" s="73"/>
      <c r="F1" s="73"/>
    </row>
    <row r="2" customFormat="false" ht="7.5" hidden="false" customHeight="true" outlineLevel="0" collapsed="false">
      <c r="A2" s="73"/>
      <c r="B2" s="73"/>
      <c r="C2" s="73"/>
      <c r="D2" s="73"/>
      <c r="E2" s="73"/>
      <c r="F2" s="73"/>
    </row>
    <row r="3" customFormat="false" ht="11.25" hidden="false" customHeight="true" outlineLevel="0" collapsed="false">
      <c r="A3" s="93" t="s">
        <v>76</v>
      </c>
      <c r="B3" s="93"/>
      <c r="C3" s="93"/>
      <c r="D3" s="94"/>
      <c r="E3" s="94"/>
      <c r="F3" s="95" t="s">
        <v>77</v>
      </c>
    </row>
    <row r="4" customFormat="false" ht="12.75" hidden="false" customHeight="true" outlineLevel="0" collapsed="false">
      <c r="A4" s="93"/>
      <c r="B4" s="93"/>
      <c r="C4" s="93"/>
      <c r="D4" s="96" t="n">
        <v>2007</v>
      </c>
      <c r="E4" s="96" t="n">
        <v>2006</v>
      </c>
      <c r="F4" s="95"/>
    </row>
    <row r="5" customFormat="false" ht="9.75" hidden="false" customHeight="true" outlineLevel="0" collapsed="false">
      <c r="A5" s="93"/>
      <c r="B5" s="93"/>
      <c r="C5" s="93"/>
      <c r="D5" s="97"/>
      <c r="E5" s="97"/>
      <c r="F5" s="95"/>
    </row>
    <row r="6" customFormat="false" ht="5.25" hidden="false" customHeight="true" outlineLevel="0" collapsed="false">
      <c r="A6" s="98"/>
      <c r="B6" s="98"/>
      <c r="C6" s="98"/>
      <c r="D6" s="99"/>
      <c r="E6" s="99"/>
      <c r="F6" s="100"/>
    </row>
    <row r="7" customFormat="false" ht="12.75" hidden="false" customHeight="true" outlineLevel="0" collapsed="false">
      <c r="A7" s="101" t="s">
        <v>78</v>
      </c>
      <c r="B7" s="98"/>
      <c r="C7" s="98"/>
      <c r="D7" s="102" t="n">
        <v>165773</v>
      </c>
      <c r="E7" s="102" t="n">
        <v>155137</v>
      </c>
      <c r="F7" s="103" t="n">
        <f aca="false">D7/E7*100-100</f>
        <v>6.85587577431561</v>
      </c>
    </row>
    <row r="8" s="104" customFormat="true" ht="12.75" hidden="false" customHeight="false" outlineLevel="0" collapsed="false">
      <c r="A8" s="101" t="s">
        <v>44</v>
      </c>
      <c r="B8" s="98"/>
      <c r="C8" s="98"/>
      <c r="D8" s="99"/>
      <c r="E8" s="99"/>
      <c r="F8" s="103"/>
    </row>
    <row r="9" customFormat="false" ht="12.75" hidden="false" customHeight="false" outlineLevel="0" collapsed="false">
      <c r="A9" s="73" t="s">
        <v>45</v>
      </c>
      <c r="B9" s="73"/>
      <c r="C9" s="105"/>
      <c r="D9" s="106" t="n">
        <v>2612</v>
      </c>
      <c r="E9" s="106" t="n">
        <v>2624</v>
      </c>
      <c r="F9" s="107" t="n">
        <f aca="false">D9/E9*100-100</f>
        <v>-0.457317073170728</v>
      </c>
    </row>
    <row r="10" customFormat="false" ht="15.75" hidden="false" customHeight="true" outlineLevel="0" collapsed="false">
      <c r="A10" s="73" t="s">
        <v>46</v>
      </c>
      <c r="B10" s="73"/>
      <c r="C10" s="105"/>
      <c r="D10" s="106" t="n">
        <v>156</v>
      </c>
      <c r="E10" s="106" t="n">
        <v>155</v>
      </c>
      <c r="F10" s="103" t="n">
        <f aca="false">D10/E10*100-100</f>
        <v>0.645161290322577</v>
      </c>
    </row>
    <row r="11" s="73" customFormat="true" ht="14.25" hidden="false" customHeight="false" outlineLevel="0" collapsed="false">
      <c r="A11" s="108" t="s">
        <v>79</v>
      </c>
      <c r="D11" s="109" t="n">
        <v>802</v>
      </c>
      <c r="E11" s="109" t="n">
        <v>724</v>
      </c>
      <c r="F11" s="103" t="n">
        <f aca="false">D11/E11*100-100</f>
        <v>10.7734806629834</v>
      </c>
    </row>
    <row r="12" customFormat="false" ht="12.75" hidden="false" customHeight="true" outlineLevel="0" collapsed="false">
      <c r="A12" s="73"/>
      <c r="B12" s="73" t="s">
        <v>80</v>
      </c>
      <c r="C12" s="105"/>
      <c r="D12" s="106" t="n">
        <v>1640</v>
      </c>
      <c r="E12" s="106" t="n">
        <v>1736</v>
      </c>
      <c r="F12" s="107" t="n">
        <f aca="false">D12/E12*100-100</f>
        <v>-5.52995391705069</v>
      </c>
    </row>
    <row r="13" customFormat="false" ht="5.25" hidden="false" customHeight="true" outlineLevel="0" collapsed="false">
      <c r="A13" s="73"/>
      <c r="B13" s="73"/>
      <c r="C13" s="105"/>
      <c r="D13" s="110"/>
      <c r="E13" s="110"/>
      <c r="F13" s="103"/>
    </row>
    <row r="14" customFormat="false" ht="12.75" hidden="false" customHeight="false" outlineLevel="0" collapsed="false">
      <c r="A14" s="73" t="s">
        <v>48</v>
      </c>
      <c r="B14" s="73"/>
      <c r="C14" s="105"/>
      <c r="D14" s="106" t="n">
        <v>150703</v>
      </c>
      <c r="E14" s="106" t="n">
        <v>141011</v>
      </c>
      <c r="F14" s="103" t="n">
        <f aca="false">D14/E14*100-100</f>
        <v>6.87322265638851</v>
      </c>
    </row>
    <row r="15" customFormat="false" ht="15.75" hidden="false" customHeight="true" outlineLevel="0" collapsed="false">
      <c r="A15" s="73" t="s">
        <v>57</v>
      </c>
      <c r="B15" s="73" t="s">
        <v>81</v>
      </c>
      <c r="C15" s="105"/>
      <c r="D15" s="106" t="n">
        <v>10950</v>
      </c>
      <c r="E15" s="106" t="n">
        <v>9007</v>
      </c>
      <c r="F15" s="103" t="n">
        <f aca="false">D15/E15*100-100</f>
        <v>21.5721105806595</v>
      </c>
    </row>
    <row r="16" customFormat="false" ht="12.75" hidden="false" customHeight="false" outlineLevel="0" collapsed="false">
      <c r="A16" s="73"/>
      <c r="B16" s="73" t="s">
        <v>82</v>
      </c>
      <c r="C16" s="73"/>
      <c r="D16" s="102" t="n">
        <v>21808</v>
      </c>
      <c r="E16" s="102" t="n">
        <v>18935</v>
      </c>
      <c r="F16" s="103" t="n">
        <f aca="false">D16/E16*100-100</f>
        <v>15.1729601267494</v>
      </c>
    </row>
    <row r="17" customFormat="false" ht="12.75" hidden="false" customHeight="false" outlineLevel="0" collapsed="false">
      <c r="A17" s="73"/>
      <c r="B17" s="73" t="s">
        <v>83</v>
      </c>
      <c r="C17" s="105"/>
      <c r="D17" s="106" t="n">
        <v>24093</v>
      </c>
      <c r="E17" s="106" t="n">
        <v>21860</v>
      </c>
      <c r="F17" s="103" t="n">
        <f aca="false">D17/E17*100-100</f>
        <v>10.2150045745654</v>
      </c>
      <c r="H17" s="111"/>
      <c r="L17" s="0"/>
      <c r="M17" s="0"/>
    </row>
    <row r="18" customFormat="false" ht="12.75" hidden="false" customHeight="false" outlineLevel="0" collapsed="false">
      <c r="A18" s="73"/>
      <c r="B18" s="73" t="s">
        <v>84</v>
      </c>
      <c r="C18" s="105"/>
      <c r="D18" s="106" t="n">
        <v>11374</v>
      </c>
      <c r="E18" s="106" t="n">
        <v>8597</v>
      </c>
      <c r="F18" s="103" t="n">
        <f aca="false">D18/E18*100-100</f>
        <v>32.301965802024</v>
      </c>
      <c r="L18" s="0"/>
      <c r="M18" s="0"/>
    </row>
    <row r="19" customFormat="false" ht="12.75" hidden="false" customHeight="false" outlineLevel="0" collapsed="false">
      <c r="A19" s="73"/>
      <c r="B19" s="73" t="s">
        <v>85</v>
      </c>
      <c r="C19" s="105"/>
      <c r="D19" s="106" t="n">
        <v>53004</v>
      </c>
      <c r="E19" s="106" t="n">
        <v>53066</v>
      </c>
      <c r="F19" s="107" t="n">
        <f aca="false">D19/E19*100-100</f>
        <v>-0.116835638638676</v>
      </c>
      <c r="L19" s="0"/>
      <c r="M19" s="0"/>
    </row>
    <row r="20" customFormat="false" ht="12.75" hidden="false" customHeight="false" outlineLevel="0" collapsed="false">
      <c r="A20" s="73"/>
      <c r="B20" s="73" t="s">
        <v>86</v>
      </c>
      <c r="C20" s="105"/>
      <c r="D20" s="106" t="n">
        <v>14355</v>
      </c>
      <c r="E20" s="106" t="n">
        <v>14789</v>
      </c>
      <c r="F20" s="107" t="n">
        <f aca="false">D20/E20*100-100</f>
        <v>-2.9346135641355</v>
      </c>
      <c r="L20" s="0"/>
      <c r="M20" s="0"/>
      <c r="P20" s="106"/>
    </row>
    <row r="21" customFormat="false" ht="12.75" hidden="false" customHeight="false" outlineLevel="0" collapsed="false">
      <c r="A21" s="73"/>
      <c r="B21" s="73" t="s">
        <v>87</v>
      </c>
      <c r="C21" s="105"/>
      <c r="D21" s="106" t="n">
        <v>15119</v>
      </c>
      <c r="E21" s="106" t="n">
        <v>14757</v>
      </c>
      <c r="F21" s="103" t="n">
        <f aca="false">D21/E21*100-100</f>
        <v>2.45307311784238</v>
      </c>
      <c r="L21" s="0"/>
      <c r="M21" s="0"/>
      <c r="P21" s="102"/>
    </row>
    <row r="22" customFormat="false" ht="13.5" hidden="false" customHeight="true" outlineLevel="0" collapsed="false">
      <c r="A22" s="73" t="s">
        <v>88</v>
      </c>
      <c r="B22" s="73"/>
      <c r="C22" s="105"/>
      <c r="D22" s="106" t="n">
        <v>76437</v>
      </c>
      <c r="E22" s="106" t="n">
        <v>73206</v>
      </c>
      <c r="F22" s="103" t="n">
        <f aca="false">D22/E22*100-100</f>
        <v>4.41357265797886</v>
      </c>
      <c r="L22" s="0"/>
      <c r="M22" s="0"/>
      <c r="P22" s="106"/>
    </row>
    <row r="23" customFormat="false" ht="5.25" hidden="false" customHeight="true" outlineLevel="0" collapsed="false">
      <c r="A23" s="73"/>
      <c r="B23" s="73"/>
      <c r="C23" s="105"/>
      <c r="D23" s="110"/>
      <c r="E23" s="110"/>
      <c r="F23" s="103"/>
      <c r="P23" s="106"/>
    </row>
    <row r="24" customFormat="false" ht="12.75" hidden="false" customHeight="true" outlineLevel="0" collapsed="false">
      <c r="A24" s="73" t="s">
        <v>55</v>
      </c>
      <c r="B24" s="73"/>
      <c r="C24" s="105"/>
      <c r="D24" s="112" t="n">
        <v>216</v>
      </c>
      <c r="E24" s="112" t="n">
        <v>283</v>
      </c>
      <c r="F24" s="107" t="n">
        <f aca="false">D24/E24*100-100</f>
        <v>-23.6749116607774</v>
      </c>
      <c r="L24" s="113"/>
      <c r="P24" s="106"/>
    </row>
    <row r="25" customFormat="false" ht="5.25" hidden="false" customHeight="true" outlineLevel="0" collapsed="false">
      <c r="A25" s="73"/>
      <c r="B25" s="73" t="s">
        <v>34</v>
      </c>
      <c r="C25" s="105"/>
      <c r="D25" s="112"/>
      <c r="E25" s="112"/>
      <c r="F25" s="103"/>
      <c r="P25" s="106"/>
    </row>
    <row r="26" customFormat="false" ht="12.75" hidden="false" customHeight="false" outlineLevel="0" collapsed="false">
      <c r="A26" s="73" t="s">
        <v>56</v>
      </c>
      <c r="B26" s="73"/>
      <c r="C26" s="105"/>
      <c r="D26" s="106" t="n">
        <v>11116</v>
      </c>
      <c r="E26" s="106" t="n">
        <v>9861</v>
      </c>
      <c r="F26" s="103" t="n">
        <f aca="false">D26/E26*100-100</f>
        <v>12.7269039651151</v>
      </c>
      <c r="P26" s="106"/>
    </row>
    <row r="27" customFormat="false" ht="14.25" hidden="false" customHeight="true" outlineLevel="0" collapsed="false">
      <c r="A27" s="73" t="s">
        <v>57</v>
      </c>
      <c r="B27" s="73" t="s">
        <v>89</v>
      </c>
      <c r="C27" s="105"/>
      <c r="D27" s="112" t="n">
        <v>8810</v>
      </c>
      <c r="E27" s="112" t="n">
        <v>7499</v>
      </c>
      <c r="F27" s="103" t="n">
        <f aca="false">D27/E27*100-100</f>
        <v>17.4823309774637</v>
      </c>
      <c r="P27" s="113"/>
    </row>
    <row r="28" customFormat="false" ht="12.75" hidden="false" customHeight="false" outlineLevel="0" collapsed="false">
      <c r="A28" s="73"/>
      <c r="B28" s="73" t="s">
        <v>90</v>
      </c>
      <c r="C28" s="105"/>
      <c r="D28" s="106" t="n">
        <v>603</v>
      </c>
      <c r="E28" s="106" t="n">
        <v>614</v>
      </c>
      <c r="F28" s="107" t="n">
        <f aca="false">D28/E28*100-100</f>
        <v>-1.79153094462541</v>
      </c>
    </row>
    <row r="29" customFormat="false" ht="12.75" hidden="false" customHeight="false" outlineLevel="0" collapsed="false">
      <c r="A29" s="73"/>
      <c r="B29" s="73" t="s">
        <v>91</v>
      </c>
      <c r="C29" s="105"/>
      <c r="D29" s="106" t="n">
        <v>995</v>
      </c>
      <c r="E29" s="106" t="n">
        <v>1100</v>
      </c>
      <c r="F29" s="107" t="n">
        <f aca="false">D29/E29*100-100</f>
        <v>-9.54545454545455</v>
      </c>
    </row>
    <row r="30" customFormat="false" ht="12.75" hidden="false" customHeight="false" outlineLevel="0" collapsed="false">
      <c r="A30" s="73"/>
      <c r="B30" s="73" t="s">
        <v>92</v>
      </c>
      <c r="C30" s="105"/>
      <c r="D30" s="106" t="n">
        <v>198</v>
      </c>
      <c r="E30" s="106" t="n">
        <v>157</v>
      </c>
      <c r="F30" s="103" t="n">
        <f aca="false">D30/E30*100-100</f>
        <v>26.1146496815287</v>
      </c>
    </row>
    <row r="31" customFormat="false" ht="12.75" hidden="false" customHeight="false" outlineLevel="0" collapsed="false">
      <c r="A31" s="73"/>
      <c r="B31" s="73" t="s">
        <v>93</v>
      </c>
      <c r="C31" s="105"/>
      <c r="D31" s="112" t="n">
        <v>263</v>
      </c>
      <c r="E31" s="112" t="n">
        <v>185</v>
      </c>
      <c r="F31" s="103" t="n">
        <f aca="false">D31/E31*100-100</f>
        <v>42.1621621621622</v>
      </c>
    </row>
    <row r="32" customFormat="false" ht="12.75" hidden="false" customHeight="false" outlineLevel="0" collapsed="false">
      <c r="A32" s="73"/>
      <c r="B32" s="73" t="s">
        <v>94</v>
      </c>
      <c r="C32" s="105"/>
      <c r="D32" s="112" t="n">
        <v>247</v>
      </c>
      <c r="E32" s="112" t="n">
        <v>306</v>
      </c>
      <c r="F32" s="107" t="n">
        <f aca="false">D32/E32*100-100</f>
        <v>-19.281045751634</v>
      </c>
    </row>
    <row r="33" customFormat="false" ht="3.75" hidden="false" customHeight="true" outlineLevel="0" collapsed="false">
      <c r="A33" s="73"/>
      <c r="B33" s="73"/>
      <c r="C33" s="105"/>
      <c r="D33" s="112"/>
      <c r="E33" s="112"/>
      <c r="F33" s="103"/>
    </row>
    <row r="34" customFormat="false" ht="12.75" hidden="false" customHeight="false" outlineLevel="0" collapsed="false">
      <c r="A34" s="73" t="s">
        <v>65</v>
      </c>
      <c r="B34" s="73"/>
      <c r="C34" s="105"/>
      <c r="D34" s="112" t="n">
        <v>901</v>
      </c>
      <c r="E34" s="112" t="n">
        <v>1053</v>
      </c>
      <c r="F34" s="107" t="n">
        <f aca="false">D34/E34*100-100</f>
        <v>-14.4349477682811</v>
      </c>
    </row>
    <row r="35" customFormat="false" ht="15.75" hidden="false" customHeight="true" outlineLevel="0" collapsed="false">
      <c r="A35" s="73" t="s">
        <v>66</v>
      </c>
      <c r="B35" s="73"/>
      <c r="C35" s="105"/>
      <c r="D35" s="112" t="n">
        <v>225</v>
      </c>
      <c r="E35" s="112" t="n">
        <v>305</v>
      </c>
      <c r="F35" s="107" t="n">
        <f aca="false">D35/E35*100-100</f>
        <v>-26.2295081967213</v>
      </c>
    </row>
    <row r="36" customFormat="false" ht="3" hidden="false" customHeight="true" outlineLevel="0" collapsed="false">
      <c r="A36" s="114"/>
      <c r="B36" s="114"/>
      <c r="C36" s="115"/>
      <c r="D36" s="116"/>
      <c r="E36" s="116"/>
      <c r="F36" s="117" t="e">
        <f aca="false">D36/E36*100-100</f>
        <v>#DIV/0!</v>
      </c>
    </row>
    <row r="37" customFormat="false" ht="3" hidden="false" customHeight="true" outlineLevel="0" collapsed="false">
      <c r="A37" s="73"/>
      <c r="B37" s="73"/>
      <c r="C37" s="73"/>
      <c r="D37" s="102"/>
      <c r="E37" s="102"/>
      <c r="F37" s="103" t="e">
        <f aca="false">D37/E37*100-100</f>
        <v>#DIV/0!</v>
      </c>
    </row>
    <row r="38" customFormat="false" ht="12.75" hidden="false" customHeight="true" outlineLevel="0" collapsed="false">
      <c r="A38" s="73" t="s">
        <v>95</v>
      </c>
      <c r="B38" s="73" t="s">
        <v>96</v>
      </c>
      <c r="C38" s="73"/>
      <c r="D38" s="102" t="n">
        <v>4046</v>
      </c>
      <c r="E38" s="102" t="n">
        <v>3729</v>
      </c>
      <c r="F38" s="103" t="n">
        <f aca="false">D38/E38*100-100</f>
        <v>8.50093858943417</v>
      </c>
    </row>
    <row r="39" customFormat="false" ht="13.5" hidden="false" customHeight="true" outlineLevel="0" collapsed="false">
      <c r="A39" s="73"/>
      <c r="B39" s="73" t="s">
        <v>97</v>
      </c>
      <c r="C39" s="73"/>
      <c r="D39" s="102" t="n">
        <v>307</v>
      </c>
      <c r="E39" s="102" t="n">
        <v>352</v>
      </c>
      <c r="F39" s="107" t="n">
        <f aca="false">D39/E39*100-100</f>
        <v>-12.7840909090909</v>
      </c>
    </row>
    <row r="40" s="90" customFormat="true" ht="12.75" hidden="false" customHeight="false" outlineLevel="0" collapsed="false">
      <c r="A40" s="85"/>
      <c r="B40" s="86"/>
      <c r="C40" s="86"/>
      <c r="D40" s="87"/>
      <c r="E40" s="86"/>
      <c r="F40" s="107" t="s">
        <v>34</v>
      </c>
      <c r="G40" s="89"/>
    </row>
    <row r="41" s="90" customFormat="true" ht="11.25" hidden="false" customHeight="false" outlineLevel="0" collapsed="false">
      <c r="A41" s="85"/>
      <c r="B41" s="86"/>
      <c r="C41" s="86"/>
      <c r="D41" s="86"/>
      <c r="E41" s="86"/>
      <c r="F41" s="86"/>
      <c r="G41" s="89"/>
    </row>
    <row r="42" customFormat="false" ht="12" hidden="false" customHeight="false" outlineLevel="0" collapsed="false">
      <c r="A42" s="85"/>
    </row>
    <row r="43" customFormat="false" ht="14.25" hidden="false" customHeight="true" outlineLevel="0" collapsed="false">
      <c r="A43" s="98"/>
      <c r="B43" s="118"/>
      <c r="C43" s="118"/>
      <c r="D43" s="118"/>
      <c r="E43" s="118"/>
      <c r="F43" s="118"/>
      <c r="G43" s="118"/>
    </row>
    <row r="44" customFormat="false" ht="14.25" hidden="false" customHeight="true" outlineLevel="0" collapsed="false">
      <c r="A44" s="98"/>
      <c r="B44" s="119"/>
      <c r="C44" s="100"/>
      <c r="D44" s="100"/>
      <c r="E44" s="119"/>
      <c r="F44" s="100"/>
      <c r="G44" s="100"/>
    </row>
    <row r="45" customFormat="false" ht="14.25" hidden="false" customHeight="true" outlineLevel="0" collapsed="false">
      <c r="A45" s="98"/>
      <c r="B45" s="119"/>
      <c r="C45" s="100"/>
      <c r="D45" s="81"/>
      <c r="E45" s="119"/>
      <c r="F45" s="100"/>
      <c r="G45" s="120"/>
      <c r="H45" s="104" t="s">
        <v>34</v>
      </c>
    </row>
    <row r="46" customFormat="false" ht="12.75" hidden="false" customHeight="false" outlineLevel="0" collapsed="false">
      <c r="A46" s="100"/>
      <c r="B46" s="121"/>
      <c r="C46" s="122"/>
      <c r="D46" s="123"/>
      <c r="E46" s="122"/>
      <c r="F46" s="123"/>
      <c r="G46" s="104"/>
    </row>
    <row r="47" customFormat="false" ht="12.75" hidden="false" customHeight="false" outlineLevel="0" collapsed="false">
      <c r="A47" s="100"/>
      <c r="B47" s="121"/>
      <c r="C47" s="122"/>
      <c r="D47" s="123"/>
      <c r="E47" s="122"/>
      <c r="F47" s="123"/>
      <c r="G47" s="104"/>
    </row>
    <row r="48" customFormat="false" ht="12.75" hidden="false" customHeight="false" outlineLevel="0" collapsed="false">
      <c r="A48" s="100"/>
      <c r="B48" s="121"/>
      <c r="C48" s="122"/>
      <c r="D48" s="123"/>
      <c r="E48" s="122"/>
      <c r="F48" s="123"/>
      <c r="G48" s="104"/>
    </row>
    <row r="49" customFormat="false" ht="12.75" hidden="false" customHeight="false" outlineLevel="0" collapsed="false">
      <c r="A49" s="100"/>
      <c r="B49" s="121"/>
      <c r="C49" s="122"/>
      <c r="D49" s="123"/>
      <c r="E49" s="122"/>
      <c r="F49" s="123"/>
      <c r="G49" s="104"/>
    </row>
    <row r="50" customFormat="false" ht="12.75" hidden="false" customHeight="false" outlineLevel="0" collapsed="false">
      <c r="A50" s="100"/>
      <c r="B50" s="121"/>
      <c r="C50" s="122"/>
      <c r="D50" s="123"/>
      <c r="E50" s="122"/>
      <c r="F50" s="123"/>
      <c r="G50" s="104"/>
    </row>
    <row r="51" customFormat="false" ht="12.75" hidden="false" customHeight="false" outlineLevel="0" collapsed="false">
      <c r="A51" s="100"/>
      <c r="B51" s="121"/>
      <c r="C51" s="122"/>
      <c r="D51" s="123"/>
      <c r="E51" s="122"/>
      <c r="F51" s="123"/>
      <c r="G51" s="104"/>
    </row>
    <row r="52" customFormat="false" ht="12.75" hidden="false" customHeight="false" outlineLevel="0" collapsed="false">
      <c r="A52" s="100"/>
      <c r="B52" s="121"/>
      <c r="C52" s="122"/>
      <c r="D52" s="123"/>
      <c r="E52" s="122"/>
      <c r="F52" s="123"/>
      <c r="G52" s="104"/>
    </row>
    <row r="53" customFormat="false" ht="12.75" hidden="false" customHeight="false" outlineLevel="0" collapsed="false">
      <c r="A53" s="100"/>
      <c r="B53" s="121"/>
      <c r="C53" s="122"/>
      <c r="D53" s="123"/>
      <c r="E53" s="122"/>
      <c r="F53" s="123"/>
      <c r="G53" s="104"/>
    </row>
    <row r="54" customFormat="false" ht="12.75" hidden="false" customHeight="false" outlineLevel="0" collapsed="false">
      <c r="A54" s="100"/>
      <c r="B54" s="121"/>
      <c r="C54" s="122"/>
      <c r="D54" s="123"/>
      <c r="E54" s="122"/>
      <c r="F54" s="123"/>
      <c r="G54" s="104"/>
    </row>
    <row r="55" customFormat="false" ht="12.75" hidden="false" customHeight="false" outlineLevel="0" collapsed="false">
      <c r="A55" s="100"/>
      <c r="B55" s="121"/>
      <c r="C55" s="122"/>
      <c r="D55" s="123"/>
      <c r="E55" s="122"/>
      <c r="F55" s="123"/>
      <c r="G55" s="104"/>
    </row>
    <row r="56" customFormat="false" ht="12.75" hidden="false" customHeight="false" outlineLevel="0" collapsed="false">
      <c r="A56" s="100"/>
      <c r="B56" s="121"/>
      <c r="C56" s="122"/>
      <c r="D56" s="123"/>
      <c r="E56" s="122"/>
      <c r="F56" s="123"/>
      <c r="G56" s="104"/>
    </row>
    <row r="57" customFormat="false" ht="12.75" hidden="false" customHeight="false" outlineLevel="0" collapsed="false">
      <c r="A57" s="100"/>
      <c r="B57" s="121"/>
      <c r="C57" s="122"/>
      <c r="D57" s="123"/>
      <c r="E57" s="122"/>
      <c r="F57" s="123"/>
      <c r="G57" s="104"/>
    </row>
    <row r="58" customFormat="false" ht="12.75" hidden="false" customHeight="false" outlineLevel="0" collapsed="false">
      <c r="A58" s="100"/>
      <c r="B58" s="121"/>
      <c r="C58" s="122"/>
      <c r="D58" s="123"/>
      <c r="E58" s="122"/>
      <c r="F58" s="123"/>
      <c r="G58" s="104"/>
    </row>
    <row r="59" customFormat="false" ht="12.75" hidden="false" customHeight="false" outlineLevel="0" collapsed="false">
      <c r="A59" s="100"/>
      <c r="B59" s="121"/>
      <c r="C59" s="122"/>
      <c r="D59" s="123"/>
      <c r="E59" s="122"/>
      <c r="F59" s="123"/>
      <c r="G59" s="104"/>
    </row>
    <row r="60" customFormat="false" ht="12" hidden="false" customHeight="true" outlineLevel="0" collapsed="false">
      <c r="A60" s="100"/>
      <c r="B60" s="121"/>
      <c r="C60" s="122"/>
      <c r="D60" s="123"/>
      <c r="E60" s="122"/>
      <c r="F60" s="123"/>
      <c r="G60" s="104"/>
    </row>
    <row r="61" customFormat="false" ht="12.75" hidden="false" customHeight="false" outlineLevel="0" collapsed="false">
      <c r="A61" s="100"/>
      <c r="B61" s="121"/>
      <c r="C61" s="122"/>
      <c r="D61" s="123"/>
      <c r="E61" s="122"/>
      <c r="F61" s="123"/>
      <c r="G61" s="104"/>
    </row>
    <row r="62" customFormat="false" ht="12.75" hidden="false" customHeight="false" outlineLevel="0" collapsed="false">
      <c r="A62" s="100"/>
      <c r="B62" s="121"/>
      <c r="C62" s="122"/>
      <c r="D62" s="123"/>
      <c r="E62" s="122"/>
      <c r="F62" s="123"/>
      <c r="G62" s="104"/>
    </row>
    <row r="63" customFormat="false" ht="12.75" hidden="false" customHeight="false" outlineLevel="0" collapsed="false">
      <c r="A63" s="100"/>
      <c r="B63" s="121"/>
      <c r="C63" s="122"/>
      <c r="D63" s="123"/>
      <c r="E63" s="122"/>
      <c r="F63" s="123"/>
      <c r="G63" s="104"/>
    </row>
    <row r="64" customFormat="false" ht="12.75" hidden="false" customHeight="false" outlineLevel="0" collapsed="false">
      <c r="A64" s="100"/>
      <c r="B64" s="121"/>
      <c r="C64" s="122"/>
      <c r="D64" s="123"/>
      <c r="E64" s="122"/>
      <c r="F64" s="123"/>
      <c r="G64" s="104"/>
    </row>
    <row r="65" s="124" customFormat="true" ht="12.75" hidden="false" customHeight="false" outlineLevel="0" collapsed="false">
      <c r="A65" s="100"/>
      <c r="B65" s="121"/>
      <c r="C65" s="122"/>
      <c r="D65" s="123"/>
      <c r="E65" s="122"/>
      <c r="F65" s="123"/>
      <c r="G65" s="104"/>
      <c r="H65" s="104"/>
      <c r="I65" s="104"/>
      <c r="J65" s="104"/>
      <c r="K65" s="104"/>
      <c r="L65" s="104"/>
      <c r="M65" s="104"/>
      <c r="N65" s="104"/>
      <c r="O65" s="104"/>
      <c r="P65" s="104"/>
    </row>
    <row r="66" customFormat="false" ht="12.75" hidden="false" customHeight="false" outlineLevel="0" collapsed="false">
      <c r="A66" s="100"/>
      <c r="B66" s="121"/>
      <c r="C66" s="122"/>
      <c r="D66" s="123"/>
      <c r="E66" s="122"/>
      <c r="F66" s="123"/>
      <c r="G66" s="104"/>
    </row>
    <row r="67" customFormat="false" ht="12.75" hidden="false" customHeight="false" outlineLevel="0" collapsed="false">
      <c r="A67" s="100"/>
      <c r="B67" s="121"/>
      <c r="C67" s="122"/>
      <c r="D67" s="123"/>
      <c r="E67" s="122"/>
      <c r="F67" s="123"/>
      <c r="G67" s="104"/>
    </row>
    <row r="68" customFormat="false" ht="12.75" hidden="false" customHeight="false" outlineLevel="0" collapsed="false">
      <c r="A68" s="100"/>
      <c r="B68" s="121"/>
      <c r="C68" s="122"/>
      <c r="D68" s="123"/>
      <c r="E68" s="122"/>
      <c r="F68" s="123"/>
      <c r="G68" s="104"/>
    </row>
    <row r="69" customFormat="false" ht="12.75" hidden="false" customHeight="false" outlineLevel="0" collapsed="false">
      <c r="A69" s="100"/>
      <c r="B69" s="121"/>
      <c r="C69" s="122"/>
      <c r="D69" s="123"/>
      <c r="E69" s="122"/>
      <c r="F69" s="123"/>
      <c r="G69" s="104"/>
    </row>
    <row r="70" customFormat="false" ht="12.75" hidden="false" customHeight="false" outlineLevel="0" collapsed="false">
      <c r="A70" s="100"/>
      <c r="B70" s="121"/>
      <c r="C70" s="122"/>
      <c r="D70" s="123"/>
      <c r="E70" s="125"/>
      <c r="F70" s="125"/>
      <c r="G70" s="125"/>
    </row>
    <row r="74" customFormat="false" ht="12.75" hidden="false" customHeight="false" outlineLevel="0" collapsed="false">
      <c r="A74" s="126" t="n">
        <v>2</v>
      </c>
      <c r="B74" s="127"/>
      <c r="C74" s="127"/>
      <c r="D74" s="127"/>
      <c r="E74" s="128"/>
      <c r="F74" s="128"/>
      <c r="G74" s="128"/>
      <c r="H74" s="128"/>
      <c r="I74" s="128"/>
      <c r="J74" s="127"/>
      <c r="K74" s="129"/>
      <c r="L74" s="130"/>
      <c r="M74" s="131"/>
      <c r="N74" s="131"/>
      <c r="O74" s="131"/>
      <c r="P74" s="130"/>
      <c r="Q74" s="130"/>
      <c r="R74" s="131"/>
      <c r="S74" s="131"/>
      <c r="T74" s="131"/>
      <c r="U74" s="131"/>
      <c r="V74" s="131"/>
      <c r="W74" s="131"/>
      <c r="X74" s="131"/>
      <c r="Y74" s="131"/>
      <c r="Z74" s="131"/>
      <c r="AA74" s="131"/>
    </row>
  </sheetData>
  <mergeCells count="9">
    <mergeCell ref="A3:C5"/>
    <mergeCell ref="F3:F5"/>
    <mergeCell ref="A43:A45"/>
    <mergeCell ref="B43:D43"/>
    <mergeCell ref="E43:G43"/>
    <mergeCell ref="B44:B45"/>
    <mergeCell ref="C44:D44"/>
    <mergeCell ref="E44:E45"/>
    <mergeCell ref="F44:G44"/>
  </mergeCells>
  <printOptions headings="false" gridLines="false" gridLinesSet="true" horizontalCentered="false" verticalCentered="false"/>
  <pageMargins left="0.472222222222222" right="0.196527777777778" top="0.470138888888889" bottom="0.1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28125" defaultRowHeight="12" zeroHeight="false" outlineLevelRow="0" outlineLevelCol="0"/>
  <cols>
    <col collapsed="false" customWidth="true" hidden="false" outlineLevel="0" max="1" min="1" style="92" width="10.99"/>
    <col collapsed="false" customWidth="true" hidden="false" outlineLevel="0" max="3" min="2" style="92" width="15.13"/>
    <col collapsed="false" customWidth="true" hidden="false" outlineLevel="0" max="4" min="4" style="92" width="9.7"/>
    <col collapsed="false" customWidth="true" hidden="false" outlineLevel="0" max="6" min="5" style="92" width="15.13"/>
    <col collapsed="false" customWidth="true" hidden="false" outlineLevel="0" max="7" min="7" style="92" width="9.7"/>
    <col collapsed="false" customWidth="false" hidden="false" outlineLevel="0" max="257" min="8" style="92" width="9.28"/>
  </cols>
  <sheetData>
    <row r="1" s="73" customFormat="true" ht="15" hidden="false" customHeight="true" outlineLevel="0" collapsed="false">
      <c r="A1" s="73" t="s">
        <v>98</v>
      </c>
    </row>
    <row r="2" s="73" customFormat="true" ht="8.25" hidden="false" customHeight="true" outlineLevel="0" collapsed="false"/>
    <row r="3" s="73" customFormat="true" ht="14.25" hidden="false" customHeight="true" outlineLevel="0" collapsed="false">
      <c r="A3" s="132" t="s">
        <v>99</v>
      </c>
      <c r="B3" s="133" t="s">
        <v>100</v>
      </c>
      <c r="C3" s="133"/>
      <c r="D3" s="133"/>
      <c r="E3" s="134" t="s">
        <v>101</v>
      </c>
      <c r="F3" s="134"/>
      <c r="G3" s="134"/>
    </row>
    <row r="4" s="73" customFormat="true" ht="14.25" hidden="false" customHeight="true" outlineLevel="0" collapsed="false">
      <c r="A4" s="132"/>
      <c r="B4" s="135" t="s">
        <v>102</v>
      </c>
      <c r="C4" s="136" t="s">
        <v>103</v>
      </c>
      <c r="D4" s="136"/>
      <c r="E4" s="135" t="s">
        <v>102</v>
      </c>
      <c r="F4" s="136" t="s">
        <v>103</v>
      </c>
      <c r="G4" s="136"/>
    </row>
    <row r="5" s="73" customFormat="true" ht="14.25" hidden="false" customHeight="true" outlineLevel="0" collapsed="false">
      <c r="A5" s="132"/>
      <c r="B5" s="135"/>
      <c r="C5" s="137" t="s">
        <v>104</v>
      </c>
      <c r="D5" s="137" t="s">
        <v>41</v>
      </c>
      <c r="E5" s="135"/>
      <c r="F5" s="137" t="s">
        <v>104</v>
      </c>
      <c r="G5" s="134" t="s">
        <v>41</v>
      </c>
      <c r="H5" s="138" t="s">
        <v>34</v>
      </c>
    </row>
    <row r="6" s="73" customFormat="true" ht="12.75" hidden="false" customHeight="false" outlineLevel="0" collapsed="false">
      <c r="A6" s="139" t="n">
        <v>1985</v>
      </c>
      <c r="B6" s="140" t="n">
        <v>593441</v>
      </c>
      <c r="C6" s="141" t="n">
        <v>51720</v>
      </c>
      <c r="D6" s="142" t="n">
        <f aca="false">SUM(C6/B6)*100</f>
        <v>8.71527245336942</v>
      </c>
      <c r="E6" s="141" t="n">
        <v>60067</v>
      </c>
      <c r="F6" s="141" t="n">
        <v>10013</v>
      </c>
      <c r="G6" s="142" t="n">
        <f aca="false">SUM(F6/E6)*100</f>
        <v>16.669718813991</v>
      </c>
    </row>
    <row r="7" s="73" customFormat="true" ht="12.75" hidden="false" customHeight="false" outlineLevel="0" collapsed="false">
      <c r="A7" s="139" t="n">
        <v>1986</v>
      </c>
      <c r="B7" s="140" t="n">
        <v>604709</v>
      </c>
      <c r="C7" s="141" t="n">
        <v>61142</v>
      </c>
      <c r="D7" s="142" t="n">
        <f aca="false">SUM(C7/B7)*100</f>
        <v>10.1109789998164</v>
      </c>
      <c r="E7" s="141" t="n">
        <v>66906</v>
      </c>
      <c r="F7" s="141" t="n">
        <v>14614</v>
      </c>
      <c r="G7" s="142" t="n">
        <f aca="false">SUM(F7/E7)*100</f>
        <v>21.8425851194213</v>
      </c>
    </row>
    <row r="8" s="73" customFormat="true" ht="12.75" hidden="false" customHeight="false" outlineLevel="0" collapsed="false">
      <c r="A8" s="139" t="n">
        <v>1987</v>
      </c>
      <c r="B8" s="140" t="n">
        <v>623769</v>
      </c>
      <c r="C8" s="141" t="n">
        <v>70583</v>
      </c>
      <c r="D8" s="142" t="n">
        <f aca="false">SUM(C8/B8)*100</f>
        <v>11.315567141041</v>
      </c>
      <c r="E8" s="141" t="n">
        <v>68660</v>
      </c>
      <c r="F8" s="141" t="n">
        <v>10988</v>
      </c>
      <c r="G8" s="142" t="n">
        <f aca="false">SUM(F8/E8)*100</f>
        <v>16.0034954849985</v>
      </c>
    </row>
    <row r="9" s="73" customFormat="true" ht="12.75" hidden="false" customHeight="false" outlineLevel="0" collapsed="false">
      <c r="A9" s="139" t="n">
        <v>1988</v>
      </c>
      <c r="B9" s="140" t="n">
        <v>643166</v>
      </c>
      <c r="C9" s="141" t="n">
        <v>76702</v>
      </c>
      <c r="D9" s="142" t="n">
        <f aca="false">SUM(C9/B9)*100</f>
        <v>11.9256925894715</v>
      </c>
      <c r="E9" s="141" t="n">
        <v>67312</v>
      </c>
      <c r="F9" s="141" t="n">
        <v>7729</v>
      </c>
      <c r="G9" s="142" t="n">
        <f aca="false">SUM(F9/E9)*100</f>
        <v>11.4823508438317</v>
      </c>
    </row>
    <row r="10" s="73" customFormat="true" ht="12.75" hidden="false" customHeight="false" outlineLevel="0" collapsed="false">
      <c r="A10" s="139" t="n">
        <v>1989</v>
      </c>
      <c r="B10" s="140" t="n">
        <v>660574</v>
      </c>
      <c r="C10" s="141" t="n">
        <v>79567</v>
      </c>
      <c r="D10" s="142" t="n">
        <f aca="false">SUM(C10/B10)*100</f>
        <v>12.0451304471566</v>
      </c>
      <c r="E10" s="141" t="n">
        <v>71250</v>
      </c>
      <c r="F10" s="141" t="n">
        <v>6528</v>
      </c>
      <c r="G10" s="142" t="n">
        <f aca="false">SUM(F10/E10)*100</f>
        <v>9.1621052631579</v>
      </c>
    </row>
    <row r="11" s="73" customFormat="true" ht="12.75" hidden="false" customHeight="false" outlineLevel="0" collapsed="false">
      <c r="A11" s="139" t="n">
        <v>1990</v>
      </c>
      <c r="B11" s="140" t="n">
        <v>678760</v>
      </c>
      <c r="C11" s="141" t="n">
        <v>81258</v>
      </c>
      <c r="D11" s="142" t="n">
        <f aca="false">SUM(C11/B11)*100</f>
        <v>11.9715363309565</v>
      </c>
      <c r="E11" s="141" t="n">
        <v>78564</v>
      </c>
      <c r="F11" s="141" t="n">
        <v>8014</v>
      </c>
      <c r="G11" s="142" t="n">
        <f aca="false">SUM(F11/E11)*100</f>
        <v>10.2006007840741</v>
      </c>
    </row>
    <row r="12" s="73" customFormat="true" ht="12.75" hidden="false" customHeight="false" outlineLevel="0" collapsed="false">
      <c r="A12" s="139" t="n">
        <v>1991</v>
      </c>
      <c r="B12" s="140" t="n">
        <v>686706</v>
      </c>
      <c r="C12" s="141" t="n">
        <v>83705</v>
      </c>
      <c r="D12" s="142" t="n">
        <f aca="false">SUM(C12/B12)*100</f>
        <v>12.1893503187681</v>
      </c>
      <c r="E12" s="141" t="n">
        <v>83094</v>
      </c>
      <c r="F12" s="141" t="n">
        <v>9384</v>
      </c>
      <c r="G12" s="142" t="n">
        <f aca="false">SUM(F12/E12)*100</f>
        <v>11.293234168532</v>
      </c>
    </row>
    <row r="13" s="73" customFormat="true" ht="12.75" hidden="false" customHeight="false" outlineLevel="0" collapsed="false">
      <c r="A13" s="139" t="n">
        <v>1992</v>
      </c>
      <c r="B13" s="140" t="n">
        <v>701035</v>
      </c>
      <c r="C13" s="141" t="n">
        <v>86808</v>
      </c>
      <c r="D13" s="142" t="n">
        <f aca="false">SUM(C13/B13)*100</f>
        <v>12.3828339526557</v>
      </c>
      <c r="E13" s="141" t="n">
        <v>77452</v>
      </c>
      <c r="F13" s="141" t="n">
        <v>10564</v>
      </c>
      <c r="G13" s="142" t="n">
        <f aca="false">SUM(F13/E13)*100</f>
        <v>13.6394153798482</v>
      </c>
    </row>
    <row r="14" s="73" customFormat="true" ht="12.75" hidden="false" customHeight="false" outlineLevel="0" collapsed="false">
      <c r="A14" s="139" t="n">
        <v>1993</v>
      </c>
      <c r="B14" s="140" t="n">
        <v>710284</v>
      </c>
      <c r="C14" s="141" t="n">
        <v>89529</v>
      </c>
      <c r="D14" s="142" t="n">
        <f aca="false">SUM(C14/B14)*100</f>
        <v>12.6046764392834</v>
      </c>
      <c r="E14" s="141" t="n">
        <v>60999</v>
      </c>
      <c r="F14" s="141" t="n">
        <v>7695</v>
      </c>
      <c r="G14" s="142" t="n">
        <f aca="false">SUM(F14/E14)*100</f>
        <v>12.6149609009984</v>
      </c>
    </row>
    <row r="15" s="73" customFormat="true" ht="12.75" hidden="false" customHeight="false" outlineLevel="0" collapsed="false">
      <c r="A15" s="139" t="n">
        <v>1994</v>
      </c>
      <c r="B15" s="140" t="n">
        <v>713919</v>
      </c>
      <c r="C15" s="141" t="n">
        <v>92881</v>
      </c>
      <c r="D15" s="142" t="n">
        <f aca="false">SUM(C15/B15)*100</f>
        <v>13.0100193439312</v>
      </c>
      <c r="E15" s="141" t="n">
        <v>62343</v>
      </c>
      <c r="F15" s="141" t="n">
        <v>9949</v>
      </c>
      <c r="G15" s="142" t="n">
        <f aca="false">SUM(F15/E15)*100</f>
        <v>15.9584877211555</v>
      </c>
    </row>
    <row r="16" s="73" customFormat="true" ht="12" hidden="false" customHeight="true" outlineLevel="0" collapsed="false">
      <c r="A16" s="139" t="n">
        <v>1995</v>
      </c>
      <c r="B16" s="140" t="n">
        <v>714292</v>
      </c>
      <c r="C16" s="141" t="n">
        <v>96063</v>
      </c>
      <c r="D16" s="142" t="n">
        <f aca="false">SUM(C16/B16)*100</f>
        <v>13.4487016514255</v>
      </c>
      <c r="E16" s="141" t="n">
        <v>63124</v>
      </c>
      <c r="F16" s="141" t="n">
        <v>8560</v>
      </c>
      <c r="G16" s="142" t="n">
        <f aca="false">SUM(F16/E16)*100</f>
        <v>13.5606108611622</v>
      </c>
    </row>
    <row r="17" s="73" customFormat="true" ht="12.75" hidden="false" customHeight="false" outlineLevel="0" collapsed="false">
      <c r="A17" s="139" t="n">
        <v>1996</v>
      </c>
      <c r="B17" s="140" t="n">
        <v>713995</v>
      </c>
      <c r="C17" s="141" t="n">
        <v>96894</v>
      </c>
      <c r="D17" s="142" t="n">
        <f aca="false">SUM(C17/B17)*100</f>
        <v>13.5706832680901</v>
      </c>
      <c r="E17" s="141" t="n">
        <v>64936</v>
      </c>
      <c r="F17" s="141" t="n">
        <v>8660</v>
      </c>
      <c r="G17" s="142" t="n">
        <f aca="false">SUM(F17/E17)*100</f>
        <v>13.3362079586054</v>
      </c>
    </row>
    <row r="18" s="73" customFormat="true" ht="12.75" hidden="false" customHeight="false" outlineLevel="0" collapsed="false">
      <c r="A18" s="139" t="n">
        <v>1997</v>
      </c>
      <c r="B18" s="140" t="n">
        <v>714446</v>
      </c>
      <c r="C18" s="141" t="n">
        <v>95671</v>
      </c>
      <c r="D18" s="142" t="n">
        <f aca="false">SUM(C18/B18)*100</f>
        <v>13.3909350741694</v>
      </c>
      <c r="E18" s="141" t="n">
        <v>64616</v>
      </c>
      <c r="F18" s="141" t="n">
        <v>8146</v>
      </c>
      <c r="G18" s="142" t="n">
        <f aca="false">SUM(F18/E18)*100</f>
        <v>12.6067846972886</v>
      </c>
    </row>
    <row r="19" s="73" customFormat="true" ht="12.75" hidden="false" customHeight="false" outlineLevel="0" collapsed="false">
      <c r="A19" s="139" t="n">
        <v>1998</v>
      </c>
      <c r="B19" s="140" t="n">
        <v>712268</v>
      </c>
      <c r="C19" s="141" t="n">
        <v>91923</v>
      </c>
      <c r="D19" s="142" t="n">
        <f aca="false">SUM(C19/B19)*100</f>
        <v>12.9056759534333</v>
      </c>
      <c r="E19" s="141" t="n">
        <v>68753</v>
      </c>
      <c r="F19" s="141" t="n">
        <v>10432</v>
      </c>
      <c r="G19" s="142" t="n">
        <f aca="false">SUM(F19/E19)*100</f>
        <v>15.1731560804619</v>
      </c>
    </row>
    <row r="20" s="73" customFormat="true" ht="12.75" hidden="false" customHeight="false" outlineLevel="0" collapsed="false">
      <c r="A20" s="139" t="n">
        <v>1999</v>
      </c>
      <c r="B20" s="140" t="n">
        <v>748278</v>
      </c>
      <c r="C20" s="141" t="n">
        <v>97171</v>
      </c>
      <c r="D20" s="142" t="n">
        <f aca="false">SUM(C20/B20)*100</f>
        <v>12.9859490724036</v>
      </c>
      <c r="E20" s="141" t="n">
        <v>134855</v>
      </c>
      <c r="F20" s="141" t="n">
        <v>25232</v>
      </c>
      <c r="G20" s="142" t="n">
        <f aca="false">SUM(F20/E20)*100</f>
        <v>18.7104667976716</v>
      </c>
    </row>
    <row r="21" s="144" customFormat="true" ht="12.75" hidden="false" customHeight="false" outlineLevel="0" collapsed="false">
      <c r="A21" s="100" t="n">
        <v>2000</v>
      </c>
      <c r="B21" s="140" t="n">
        <v>789248</v>
      </c>
      <c r="C21" s="141" t="n">
        <v>111298</v>
      </c>
      <c r="D21" s="143" t="n">
        <f aca="false">SUM(C21/B21)*100</f>
        <v>14.1017778949076</v>
      </c>
      <c r="E21" s="141" t="n">
        <v>133580</v>
      </c>
      <c r="F21" s="141" t="n">
        <v>43813</v>
      </c>
      <c r="G21" s="142" t="n">
        <f aca="false">SUM(F21/E21)*100</f>
        <v>32.799071717323</v>
      </c>
      <c r="H21" s="138"/>
      <c r="I21" s="138"/>
      <c r="J21" s="138"/>
      <c r="K21" s="138"/>
      <c r="L21" s="138"/>
      <c r="M21" s="138"/>
      <c r="N21" s="138"/>
      <c r="O21" s="138"/>
      <c r="P21" s="138"/>
    </row>
    <row r="22" s="73" customFormat="true" ht="12.75" hidden="false" customHeight="false" outlineLevel="0" collapsed="false">
      <c r="A22" s="139" t="n">
        <v>2001</v>
      </c>
      <c r="B22" s="140" t="n">
        <v>822612</v>
      </c>
      <c r="C22" s="141" t="n">
        <v>131891</v>
      </c>
      <c r="D22" s="142" t="n">
        <f aca="false">SUM(C22/B22)*100</f>
        <v>16.0331966954044</v>
      </c>
      <c r="E22" s="141" t="n">
        <v>131402</v>
      </c>
      <c r="F22" s="141" t="n">
        <v>49338</v>
      </c>
      <c r="G22" s="142" t="n">
        <f aca="false">SUM(F22/E22)*100</f>
        <v>37.5473737081627</v>
      </c>
    </row>
    <row r="23" s="73" customFormat="true" ht="12.75" hidden="false" customHeight="false" outlineLevel="0" collapsed="false">
      <c r="A23" s="139" t="n">
        <v>2002</v>
      </c>
      <c r="B23" s="140" t="n">
        <v>826158</v>
      </c>
      <c r="C23" s="141" t="n">
        <v>148525</v>
      </c>
      <c r="D23" s="142" t="n">
        <f aca="false">SUM(C23/B23)*100</f>
        <v>17.9777960148059</v>
      </c>
      <c r="E23" s="141" t="n">
        <v>125046</v>
      </c>
      <c r="F23" s="141" t="n">
        <v>50397</v>
      </c>
      <c r="G23" s="142" t="n">
        <f aca="false">SUM(F23/E23)*100</f>
        <v>40.3027685811621</v>
      </c>
    </row>
    <row r="24" s="73" customFormat="true" ht="12.75" hidden="false" customHeight="false" outlineLevel="0" collapsed="false">
      <c r="A24" s="139" t="n">
        <v>2003</v>
      </c>
      <c r="B24" s="140" t="n">
        <v>824634</v>
      </c>
      <c r="C24" s="141" t="n">
        <v>159640</v>
      </c>
      <c r="D24" s="142" t="n">
        <f aca="false">SUM(C24/B24)*100</f>
        <v>19.3588913384605</v>
      </c>
      <c r="E24" s="141" t="n">
        <v>132858</v>
      </c>
      <c r="F24" s="141" t="n">
        <v>57284</v>
      </c>
      <c r="G24" s="142" t="n">
        <f aca="false">SUM(F24/E24)*100</f>
        <v>43.1167110749823</v>
      </c>
    </row>
    <row r="25" s="73" customFormat="true" ht="12.75" hidden="false" customHeight="false" outlineLevel="0" collapsed="false">
      <c r="A25" s="139" t="n">
        <v>2004</v>
      </c>
      <c r="B25" s="140" t="n">
        <v>836001</v>
      </c>
      <c r="C25" s="141" t="n">
        <v>176684</v>
      </c>
      <c r="D25" s="142" t="n">
        <f aca="false">SUM(C25/B25)*100</f>
        <v>21.1344244803535</v>
      </c>
      <c r="E25" s="141" t="n">
        <v>139141</v>
      </c>
      <c r="F25" s="141" t="n">
        <v>67474</v>
      </c>
      <c r="G25" s="142" t="n">
        <f aca="false">SUM(F25/E25)*100</f>
        <v>48.4932550434451</v>
      </c>
    </row>
    <row r="26" s="73" customFormat="true" ht="12.75" hidden="false" customHeight="false" outlineLevel="0" collapsed="false">
      <c r="A26" s="139" t="n">
        <v>2005</v>
      </c>
      <c r="B26" s="140" t="n">
        <v>835828</v>
      </c>
      <c r="C26" s="141" t="n">
        <v>192082</v>
      </c>
      <c r="D26" s="142" t="n">
        <f aca="false">SUM(C26/B26)*100</f>
        <v>22.9810439468407</v>
      </c>
      <c r="E26" s="141" t="n">
        <v>141821</v>
      </c>
      <c r="F26" s="141" t="n">
        <v>70188</v>
      </c>
      <c r="G26" s="142" t="n">
        <f aca="false">SUM(F26/E26)*100</f>
        <v>49.4905549953815</v>
      </c>
    </row>
    <row r="27" s="73" customFormat="true" ht="12.75" hidden="false" customHeight="false" outlineLevel="0" collapsed="false">
      <c r="A27" s="139" t="n">
        <v>2006</v>
      </c>
      <c r="B27" s="140" t="n">
        <v>844253</v>
      </c>
      <c r="C27" s="141" t="n">
        <v>216468</v>
      </c>
      <c r="D27" s="142" t="n">
        <f aca="false">SUM(C27/B27)*100</f>
        <v>25.6401813200545</v>
      </c>
      <c r="E27" s="141" t="n">
        <v>141011</v>
      </c>
      <c r="F27" s="141" t="n">
        <v>73206</v>
      </c>
      <c r="G27" s="142" t="n">
        <f aca="false">SUM(F27/E27)*100</f>
        <v>51.9150988220777</v>
      </c>
    </row>
    <row r="28" s="73" customFormat="true" ht="12.75" hidden="false" customHeight="false" outlineLevel="0" collapsed="false">
      <c r="A28" s="139" t="n">
        <v>2007</v>
      </c>
      <c r="B28" s="140" t="n">
        <v>840049</v>
      </c>
      <c r="C28" s="141" t="n">
        <v>226924</v>
      </c>
      <c r="D28" s="142" t="n">
        <f aca="false">SUM(C28/B28)*100</f>
        <v>27.0131861355707</v>
      </c>
      <c r="E28" s="141" t="n">
        <v>150703</v>
      </c>
      <c r="F28" s="141" t="n">
        <v>76437</v>
      </c>
      <c r="G28" s="142" t="n">
        <f aca="false">SUM(F28/E28)*100</f>
        <v>50.7202909032999</v>
      </c>
    </row>
    <row r="29" s="73" customFormat="true" ht="12.75" hidden="false" customHeight="false" outlineLevel="0" collapsed="false">
      <c r="A29" s="139" t="n">
        <v>2008</v>
      </c>
      <c r="B29" s="140" t="n">
        <v>712833</v>
      </c>
      <c r="C29" s="141" t="n">
        <v>188664</v>
      </c>
      <c r="D29" s="142" t="n">
        <f aca="false">SUM(C29/B29)*100</f>
        <v>26.4667881537471</v>
      </c>
      <c r="E29" s="145" t="s">
        <v>105</v>
      </c>
      <c r="F29" s="146" t="s">
        <v>105</v>
      </c>
      <c r="G29" s="146" t="s">
        <v>105</v>
      </c>
    </row>
    <row r="30" customFormat="false" ht="12.75" hidden="false" customHeight="false" outlineLevel="0" collapsed="false">
      <c r="A30" s="73" t="s">
        <v>106</v>
      </c>
      <c r="B30" s="73"/>
      <c r="C30" s="73"/>
      <c r="D30" s="73"/>
      <c r="E30" s="73"/>
      <c r="F30" s="73"/>
    </row>
    <row r="31" customFormat="false" ht="13.5" hidden="false" customHeight="true" outlineLevel="0" collapsed="false">
      <c r="A31" s="147" t="s">
        <v>107</v>
      </c>
      <c r="B31" s="73"/>
      <c r="C31" s="73"/>
      <c r="D31" s="73"/>
      <c r="E31" s="73"/>
      <c r="F31" s="73"/>
    </row>
    <row r="32" customFormat="false" ht="14.25" hidden="false" customHeight="true" outlineLevel="0" collapsed="false">
      <c r="A32" s="85"/>
    </row>
  </sheetData>
  <mergeCells count="7">
    <mergeCell ref="A3:A5"/>
    <mergeCell ref="B3:D3"/>
    <mergeCell ref="E3:G3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0.472222222222222" right="0.196527777777778" top="0.6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6:17:15Z</dcterms:created>
  <dc:creator>Joachim Gehrer</dc:creator>
  <dc:description/>
  <dc:language>en-US</dc:language>
  <cp:lastModifiedBy>foersmon</cp:lastModifiedBy>
  <cp:lastPrinted>2008-06-05T09:32:00Z</cp:lastPrinted>
  <dcterms:modified xsi:type="dcterms:W3CDTF">2008-06-05T09:44:57Z</dcterms:modified>
  <cp:revision>0</cp:revision>
  <dc:subject/>
  <dc:title>Vorlage für Statistischen Bericht</dc:title>
</cp:coreProperties>
</file>