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5</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8</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6</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4" uniqueCount="40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9</t>
  </si>
  <si>
    <t xml:space="preserve">Gewerbeanzeigen in Hamburg und Schleswig-Holstein 2009</t>
  </si>
  <si>
    <t xml:space="preserve">Auskunft zu dieser Veröffentlichung</t>
  </si>
  <si>
    <t xml:space="preserve">Ausgabedatum</t>
  </si>
  <si>
    <t xml:space="preserve">Name:</t>
  </si>
  <si>
    <t xml:space="preserve">Verena Hein</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9</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9</t>
  </si>
  <si>
    <t xml:space="preserve">2. Gewerbeanzeigen in Hamburg im Jahr 2009 nach Monaten</t>
  </si>
  <si>
    <t xml:space="preserve">3. Gewerbeanmeldungen nach Wirtschaftsbereichen in Hamburg 2009</t>
  </si>
  <si>
    <t xml:space="preserve">4. Gewerbeanmeldungen nach Art der Niederlassung und Rechtsform 
    Einzelunternehmen nach Geschlecht und Staatsangehörigkeit in Hamburg 2009</t>
  </si>
  <si>
    <t xml:space="preserve">5. Neugründungen sowie Gewerbetreibende nach Wirtschaftsbereichen in Hamburg 2009</t>
  </si>
  <si>
    <t xml:space="preserve">6. Neugründungen sowie Gewerbetreibende nach Rechtsform 
    Einzelunternehmen nach Geschlecht und Staatsangehörigkeit in Hamburg 2009</t>
  </si>
  <si>
    <t xml:space="preserve">7. Gewerbeabmeldungen nach Wirtschaftsbereichen in Hamburg 2009</t>
  </si>
  <si>
    <t xml:space="preserve">8. Gewerbeabmeldungen nach Art der Niederlassung und Rechtsform 
    Einzelunternehmen nach Geschlecht und Staatsangehörigkeit in Hamburg 2009</t>
  </si>
  <si>
    <t xml:space="preserve">9. Vollständige Aufgaben sowie Gewerbetreibende nach Wirtschaftsbereichen in Hamburg 2009</t>
  </si>
  <si>
    <t xml:space="preserve">10. Vollständige Aufgaben sowie Gewerbetreibende nach Rechtsform 
      Einzelunternehmen nach Geschlecht und Staatsangehörigkeit in Hamburg 2009</t>
  </si>
  <si>
    <t xml:space="preserve">11. Gewerbeanzeigen in Schleswig-Holstein im Jahr 2009 nach Monaten und Kreisen</t>
  </si>
  <si>
    <t xml:space="preserve">11.1 Gewerbeanzeigen nach Monaten</t>
  </si>
  <si>
    <t xml:space="preserve">11.2 Gewerbeanzeigen nach Kreisen</t>
  </si>
  <si>
    <t xml:space="preserve">12. Gewerbeanmeldungen nach Wirtschaftsbereichen in Schleswig-Holstein 2009</t>
  </si>
  <si>
    <t xml:space="preserve">13. Gewerbeanmeldungen nach Art der Niederlassung und Rechtsform 
      Einzelunternehmen nach Geschlecht und Staatsangehörigkeit in Schleswig-Holstein 2009</t>
  </si>
  <si>
    <t xml:space="preserve">14. Neugründungen sowie Gewerbetreibende nach Wirtschaftsbereichen in Schleswig-Holstein 2009</t>
  </si>
  <si>
    <t xml:space="preserve">15. Neugründungen sowie Gewerbetreibende nach Rechtsform
      Einzelunternehmen nach Geschlecht und Staatsangehörigkeit in Schleswig-Holstein 2009</t>
  </si>
  <si>
    <t xml:space="preserve">16. Gewerbeabmeldungen nach Wirtschaftsbereichen in Schleswig-Holstein 2009</t>
  </si>
  <si>
    <t xml:space="preserve">17. Gewerbeabmeldungen nach Art der Niederlassung und Rechtsform
      Einzelunternehmen nach Geschlecht und Staatsangehörigkeit in Schleswig-Holstein 2009</t>
  </si>
  <si>
    <t xml:space="preserve">18. Vollständige Aufgaben sowie Gewerbetreibende nach Wirtschaftsbereichen in Schleswig-Holstein 2009</t>
  </si>
  <si>
    <t xml:space="preserve">19. Vollständige Aufgaben sowie Gewerbetreibende nach Rechtsform
      Einzelunternehmen nach Geschlecht und Staatsangehörigkeit in Schleswig-Holstein 2009</t>
  </si>
  <si>
    <t xml:space="preserve">20. Gewerbeanzeigen in Schleswig-Holstein 2009 nach Wirtschaftsabschnitten und Kreisen</t>
  </si>
  <si>
    <t xml:space="preserve">Grafiken</t>
  </si>
  <si>
    <t xml:space="preserve">1. Gewerbeanzeigen in Hamburg 1998 - 2009</t>
  </si>
  <si>
    <t xml:space="preserve">2. Gewerbeanzeigen in Schleswig-Holstein 1998 - 2009</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4)  einschließlich geheim zuhaltender Fälle</t>
  </si>
  <si>
    <t xml:space="preserve">6. Neugründungen sowie Gewerbetreibende nach Rechtsform,</t>
  </si>
  <si>
    <t xml:space="preserve">Einzelunternehmen nach Geschlecht und Staatsangehörigkeit in Hamburg 2009</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 Haftung  Co. KG </t>
  </si>
  <si>
    <r>
      <rPr>
        <sz val="8"/>
        <rFont val="Arial"/>
        <family val="0"/>
      </rPr>
      <t xml:space="preserve">Sonstige Rechtsformen</t>
    </r>
    <r>
      <rPr>
        <vertAlign val="superscript"/>
        <sz val="8"/>
        <rFont val="Arial"/>
        <family val="0"/>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9</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9</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sz val="9"/>
        <rFont val="Arial"/>
        <family val="2"/>
      </rPr>
      <t xml:space="preserve">Noch:</t>
    </r>
    <r>
      <rPr>
        <b val="true"/>
        <sz val="9"/>
        <rFont val="Arial"/>
        <family val="0"/>
      </rPr>
      <t xml:space="preserve"> 20. Gewerbeanzeigen in Schleswig-Holstein 2009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0"/>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9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 0.0"/>
    <numFmt numFmtId="178" formatCode="#\ ###\ ##0.0;\-#\ ###\ ##0.0;0"/>
    <numFmt numFmtId="179" formatCode="&quot;+ &quot;#\ ##0.0;&quot;- &quot;#\ ##0.0;\-"/>
  </numFmts>
  <fonts count="4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
      <sz val="8"/>
      <color rgb="FFFF0000"/>
      <name val="Arial"/>
      <family val="0"/>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justify"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5" fillId="0" borderId="21"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9"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true" indent="0" shrinkToFit="false"/>
      <protection locked="true" hidden="false"/>
    </xf>
    <xf numFmtId="164" fontId="23" fillId="2" borderId="0" xfId="20" applyFont="true" applyBorder="true" applyAlignment="true" applyProtection="true">
      <alignment horizontal="general" vertical="bottom" textRotation="0" wrapText="tru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7" fontId="29" fillId="0" borderId="21"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21"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left" vertical="bottom" textRotation="0" wrapText="false" indent="0" shrinkToFit="false"/>
      <protection locked="true" hidden="false"/>
    </xf>
    <xf numFmtId="171" fontId="29"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true" applyProtection="false">
      <alignment horizontal="right" vertical="bottom" textRotation="0" wrapText="false" indent="0" shrinkToFit="false"/>
      <protection locked="true" hidden="false"/>
    </xf>
    <xf numFmtId="167" fontId="29"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false" applyProtection="false">
      <alignment horizontal="general" vertical="bottom" textRotation="0" wrapText="false" indent="0" shrinkToFit="false"/>
      <protection locked="true" hidden="false"/>
    </xf>
    <xf numFmtId="171" fontId="29"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right" vertical="bottom" textRotation="0" wrapText="false" indent="0" shrinkToFit="false"/>
      <protection locked="true" hidden="false"/>
    </xf>
    <xf numFmtId="172" fontId="26" fillId="0" borderId="2" xfId="0" applyFont="true" applyBorder="true" applyAlignment="true" applyProtection="false">
      <alignment horizontal="right" vertical="bottom" textRotation="0" wrapText="false" indent="0" shrinkToFit="false"/>
      <protection locked="true" hidden="false"/>
    </xf>
    <xf numFmtId="172" fontId="26"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72" fontId="26" fillId="0" borderId="4"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26" fillId="0" borderId="21" xfId="0" applyFont="true" applyBorder="true" applyAlignment="true" applyProtection="false">
      <alignment horizontal="right" vertical="bottom" textRotation="0" wrapText="false" indent="0" shrinkToFit="false"/>
      <protection locked="true" hidden="false"/>
    </xf>
    <xf numFmtId="164" fontId="17" fillId="0" borderId="31"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72" fontId="17" fillId="0" borderId="4"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2" fontId="17" fillId="0" borderId="21" xfId="0" applyFont="true" applyBorder="true" applyAlignment="true" applyProtection="false">
      <alignment horizontal="right" vertical="bottom" textRotation="0" wrapText="false" indent="0" shrinkToFit="false"/>
      <protection locked="true" hidden="false"/>
    </xf>
    <xf numFmtId="164" fontId="17" fillId="0" borderId="31"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5" fontId="26" fillId="0" borderId="31" xfId="0" applyFont="true" applyBorder="true" applyAlignment="true" applyProtection="false">
      <alignment horizontal="center" vertical="top" textRotation="0" wrapText="false" indent="0" shrinkToFit="false"/>
      <protection locked="true" hidden="false"/>
    </xf>
    <xf numFmtId="165" fontId="26" fillId="0" borderId="5" xfId="0" applyFont="true" applyBorder="true" applyAlignment="true" applyProtection="false">
      <alignment horizontal="general" vertical="bottom" textRotation="0" wrapText="true" indent="0" shrinkToFit="false"/>
      <protection locked="true" hidden="false"/>
    </xf>
    <xf numFmtId="165" fontId="17" fillId="0" borderId="31" xfId="0" applyFont="true" applyBorder="true" applyAlignment="true" applyProtection="false">
      <alignment horizontal="center" vertical="top" textRotation="0" wrapText="false" indent="0" shrinkToFit="false"/>
      <protection locked="true" hidden="false"/>
    </xf>
    <xf numFmtId="165" fontId="17" fillId="0" borderId="5" xfId="0" applyFont="true" applyBorder="true" applyAlignment="true" applyProtection="false">
      <alignment horizontal="general" vertical="bottom" textRotation="0" wrapText="true" indent="0" shrinkToFit="false"/>
      <protection locked="true" hidden="false"/>
    </xf>
    <xf numFmtId="173" fontId="26" fillId="0" borderId="31" xfId="0" applyFont="true" applyBorder="true" applyAlignment="true" applyProtection="false">
      <alignment horizontal="center" vertical="top" textRotation="0" wrapText="false" indent="0" shrinkToFit="false"/>
      <protection locked="true" hidden="false"/>
    </xf>
    <xf numFmtId="173" fontId="26" fillId="0" borderId="5" xfId="0" applyFont="true" applyBorder="true" applyAlignment="true" applyProtection="false">
      <alignment horizontal="general" vertical="bottom" textRotation="0" wrapText="true" indent="0" shrinkToFit="false"/>
      <protection locked="true" hidden="false"/>
    </xf>
    <xf numFmtId="164" fontId="26" fillId="0" borderId="32"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general" vertical="bottom" textRotation="0" wrapText="true" indent="0" shrinkToFit="false"/>
      <protection locked="true" hidden="false"/>
    </xf>
    <xf numFmtId="172" fontId="26" fillId="0" borderId="34" xfId="0" applyFont="true" applyBorder="true" applyAlignment="true" applyProtection="false">
      <alignment horizontal="right" vertical="bottom" textRotation="0" wrapText="false" indent="0" shrinkToFit="false"/>
      <protection locked="true" hidden="false"/>
    </xf>
    <xf numFmtId="172" fontId="26" fillId="0" borderId="16" xfId="0" applyFont="true" applyBorder="true" applyAlignment="true" applyProtection="false">
      <alignment horizontal="right" vertical="bottom" textRotation="0" wrapText="false" indent="0" shrinkToFit="false"/>
      <protection locked="true" hidden="false"/>
    </xf>
    <xf numFmtId="172" fontId="26" fillId="0" borderId="1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6" fillId="0" borderId="3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39" xfId="0" applyFont="true" applyBorder="true" applyAlignment="true" applyProtection="false">
      <alignment horizontal="center" vertical="center" textRotation="0" wrapText="true" indent="0" shrinkToFit="false"/>
      <protection locked="true" hidden="false"/>
    </xf>
    <xf numFmtId="164" fontId="35" fillId="0" borderId="40"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general" vertical="center" textRotation="0" wrapText="false" indent="0" shrinkToFit="false"/>
      <protection locked="true" hidden="false"/>
    </xf>
    <xf numFmtId="164" fontId="35" fillId="0" borderId="27" xfId="0" applyFont="true" applyBorder="true" applyAlignment="true" applyProtection="false">
      <alignment horizontal="left" vertical="center" textRotation="0" wrapText="false" indent="0" shrinkToFit="false"/>
      <protection locked="true" hidden="false"/>
    </xf>
    <xf numFmtId="172" fontId="35" fillId="0" borderId="0" xfId="0" applyFont="true" applyBorder="true" applyAlignment="true" applyProtection="false">
      <alignment horizontal="right" vertical="center" textRotation="0" wrapText="false" indent="0" shrinkToFit="false"/>
      <protection locked="true" hidden="false"/>
    </xf>
    <xf numFmtId="172" fontId="35" fillId="0" borderId="21" xfId="0" applyFont="true" applyBorder="true" applyAlignment="true" applyProtection="false">
      <alignment horizontal="right" vertical="center"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left"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false"/>
      <protection locked="true" hidden="false"/>
    </xf>
    <xf numFmtId="172" fontId="35" fillId="0" borderId="1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center" vertical="top" textRotation="0" wrapText="fals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72" fontId="33" fillId="0" borderId="1" xfId="0" applyFont="true" applyBorder="true" applyAlignment="true" applyProtection="false">
      <alignment horizontal="right" vertical="bottom" textRotation="0" wrapText="false" indent="0" shrinkToFit="false"/>
      <protection locked="true" hidden="false"/>
    </xf>
    <xf numFmtId="172" fontId="33" fillId="0" borderId="2" xfId="0" applyFont="true" applyBorder="true" applyAlignment="true" applyProtection="false">
      <alignment horizontal="right" vertical="bottom" textRotation="0" wrapText="false" indent="0" shrinkToFit="false"/>
      <protection locked="true" hidden="false"/>
    </xf>
    <xf numFmtId="172" fontId="33" fillId="0" borderId="30" xfId="0" applyFont="true" applyBorder="true" applyAlignment="true" applyProtection="false">
      <alignment horizontal="right" vertical="bottom" textRotation="0" wrapText="fals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top" textRotation="0" wrapText="fals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72" fontId="33" fillId="0" borderId="4"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33" fillId="0" borderId="21"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center" vertical="top"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72" fontId="29" fillId="0" borderId="4"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29" fillId="0" borderId="21" xfId="0" applyFont="true" applyBorder="true" applyAlignment="true" applyProtection="false">
      <alignment horizontal="right" vertical="bottom"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65" fontId="33" fillId="0" borderId="31" xfId="0" applyFont="true" applyBorder="true" applyAlignment="true" applyProtection="false">
      <alignment horizontal="center" vertical="top" textRotation="0" wrapText="false" indent="0" shrinkToFit="false"/>
      <protection locked="true" hidden="false"/>
    </xf>
    <xf numFmtId="165" fontId="33" fillId="0" borderId="5" xfId="0" applyFont="true" applyBorder="true" applyAlignment="true" applyProtection="false">
      <alignment horizontal="general" vertical="bottom" textRotation="0" wrapText="true" indent="0" shrinkToFit="false"/>
      <protection locked="true" hidden="false"/>
    </xf>
    <xf numFmtId="165" fontId="29" fillId="0" borderId="31" xfId="0" applyFont="true" applyBorder="true" applyAlignment="true" applyProtection="false">
      <alignment horizontal="center" vertical="top" textRotation="0" wrapText="false" indent="0" shrinkToFit="false"/>
      <protection locked="true" hidden="false"/>
    </xf>
    <xf numFmtId="165" fontId="29" fillId="0" borderId="5" xfId="0" applyFont="true" applyBorder="true" applyAlignment="true" applyProtection="false">
      <alignment horizontal="general" vertical="bottom" textRotation="0" wrapText="true" indent="0" shrinkToFit="false"/>
      <protection locked="true" hidden="false"/>
    </xf>
    <xf numFmtId="173" fontId="33" fillId="0" borderId="31" xfId="0" applyFont="true" applyBorder="true" applyAlignment="true" applyProtection="false">
      <alignment horizontal="center" vertical="top" textRotation="0" wrapText="false" indent="0" shrinkToFit="false"/>
      <protection locked="true" hidden="false"/>
    </xf>
    <xf numFmtId="173" fontId="33" fillId="0" borderId="5" xfId="0" applyFont="true" applyBorder="true" applyAlignment="true" applyProtection="false">
      <alignment horizontal="general" vertical="bottom" textRotation="0" wrapText="true" indent="0" shrinkToFit="false"/>
      <protection locked="true" hidden="false"/>
    </xf>
    <xf numFmtId="164" fontId="33" fillId="0" borderId="32" xfId="0" applyFont="true" applyBorder="true" applyAlignment="true" applyProtection="false">
      <alignment horizontal="center" vertical="top" textRotation="0" wrapText="false" indent="0" shrinkToFit="false"/>
      <protection locked="true" hidden="false"/>
    </xf>
    <xf numFmtId="164" fontId="33" fillId="0" borderId="33" xfId="0" applyFont="true" applyBorder="true" applyAlignment="true" applyProtection="false">
      <alignment horizontal="general" vertical="bottom" textRotation="0" wrapText="true" indent="0" shrinkToFit="false"/>
      <protection locked="true" hidden="false"/>
    </xf>
    <xf numFmtId="172" fontId="33" fillId="0" borderId="34" xfId="0" applyFont="true" applyBorder="true" applyAlignment="true" applyProtection="false">
      <alignment horizontal="right" vertical="bottom" textRotation="0" wrapText="false" indent="0" shrinkToFit="false"/>
      <protection locked="true" hidden="false"/>
    </xf>
    <xf numFmtId="172" fontId="33" fillId="0" borderId="16" xfId="0" applyFont="true" applyBorder="true" applyAlignment="true" applyProtection="false">
      <alignment horizontal="right" vertical="bottom" textRotation="0" wrapText="false" indent="0" shrinkToFit="false"/>
      <protection locked="true" hidden="false"/>
    </xf>
    <xf numFmtId="172" fontId="33" fillId="0" borderId="19" xfId="0" applyFont="true" applyBorder="true" applyAlignment="true" applyProtection="false">
      <alignment horizontal="right"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72" fontId="33" fillId="0" borderId="35"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5" fontId="26" fillId="0" borderId="4"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73" fontId="26" fillId="0" borderId="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7"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5" fillId="0" borderId="42" xfId="0" applyFont="true" applyBorder="true" applyAlignment="true" applyProtection="false">
      <alignment horizontal="center" vertical="center" textRotation="0" wrapText="true" indent="0" shrinkToFit="false"/>
      <protection locked="true" hidden="false"/>
    </xf>
    <xf numFmtId="164" fontId="35" fillId="0" borderId="27"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4" fontId="33" fillId="0" borderId="4" xfId="0" applyFont="true" applyBorder="true" applyAlignment="true" applyProtection="false">
      <alignment horizontal="center" vertical="top" textRotation="0" wrapText="false" indent="0" shrinkToFit="false"/>
      <protection locked="true" hidden="false"/>
    </xf>
    <xf numFmtId="164" fontId="29" fillId="0" borderId="4" xfId="0" applyFont="true" applyBorder="true" applyAlignment="true" applyProtection="false">
      <alignment horizontal="center" vertical="top" textRotation="0" wrapText="false" indent="0" shrinkToFit="false"/>
      <protection locked="true" hidden="false"/>
    </xf>
    <xf numFmtId="165" fontId="33" fillId="0" borderId="4" xfId="0" applyFont="true" applyBorder="true" applyAlignment="true" applyProtection="false">
      <alignment horizontal="center" vertical="top" textRotation="0" wrapText="false" indent="0" shrinkToFit="false"/>
      <protection locked="true" hidden="false"/>
    </xf>
    <xf numFmtId="165" fontId="29" fillId="0" borderId="4" xfId="0" applyFont="true" applyBorder="true" applyAlignment="true" applyProtection="false">
      <alignment horizontal="center" vertical="top" textRotation="0" wrapText="false" indent="0" shrinkToFit="false"/>
      <protection locked="true" hidden="false"/>
    </xf>
    <xf numFmtId="173" fontId="33" fillId="0" borderId="4" xfId="0" applyFont="true" applyBorder="true" applyAlignment="true" applyProtection="false">
      <alignment horizontal="center" vertical="top" textRotation="0" wrapText="false" indent="0" shrinkToFit="false"/>
      <protection locked="true" hidden="false"/>
    </xf>
    <xf numFmtId="164" fontId="33" fillId="0" borderId="34" xfId="0" applyFont="true" applyBorder="true" applyAlignment="true" applyProtection="false">
      <alignment horizontal="center" vertical="top" textRotation="0" wrapText="false" indent="0" shrinkToFit="false"/>
      <protection locked="true" hidden="false"/>
    </xf>
    <xf numFmtId="164" fontId="35" fillId="0" borderId="35"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1" fontId="24" fillId="0" borderId="16" xfId="0" applyFont="true" applyBorder="true" applyAlignment="false" applyProtection="false">
      <alignment horizontal="general" vertical="bottom" textRotation="0" wrapText="false" indent="0" shrinkToFit="false"/>
      <protection locked="true" hidden="false"/>
    </xf>
    <xf numFmtId="170" fontId="31" fillId="0" borderId="16" xfId="0" applyFont="true" applyBorder="true" applyAlignment="false" applyProtection="false">
      <alignment horizontal="general" vertical="bottom" textRotation="0" wrapText="false" indent="0" shrinkToFit="false"/>
      <protection locked="true" hidden="false"/>
    </xf>
    <xf numFmtId="171" fontId="24" fillId="0" borderId="19"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5" fillId="0" borderId="44"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31"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67" fontId="31" fillId="0" borderId="4"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7" fontId="31" fillId="0" borderId="5"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4" fontId="33" fillId="0" borderId="46" xfId="0" applyFont="true" applyBorder="true" applyAlignment="true" applyProtection="false">
      <alignment horizontal="general" vertical="bottom" textRotation="0" wrapText="true" indent="0" shrinkToFit="false"/>
      <protection locked="true" hidden="false"/>
    </xf>
    <xf numFmtId="167" fontId="31" fillId="0" borderId="34" xfId="0" applyFont="true" applyBorder="true" applyAlignment="false" applyProtection="false">
      <alignment horizontal="general" vertical="bottom" textRotation="0" wrapText="false" indent="0" shrinkToFit="false"/>
      <protection locked="true" hidden="false"/>
    </xf>
    <xf numFmtId="177" fontId="24" fillId="0" borderId="16" xfId="0" applyFont="true" applyBorder="true" applyAlignment="true" applyProtection="false">
      <alignment horizontal="right" vertical="bottom" textRotation="0" wrapText="false" indent="0" shrinkToFit="false"/>
      <protection locked="true" hidden="false"/>
    </xf>
    <xf numFmtId="167" fontId="31" fillId="0" borderId="33"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67" fontId="31"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24" fillId="4" borderId="20"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4"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4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0189844314524"/>
          <c:y val="0.155115511551155"/>
          <c:w val="0.924587794784208"/>
          <c:h val="0.675183647396998"/>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J$53:$J$64</c:f>
              <c:numCache>
                <c:formatCode>General</c:formatCode>
                <c:ptCount val="12"/>
                <c:pt idx="0">
                  <c:v>29500</c:v>
                </c:pt>
                <c:pt idx="1">
                  <c:v>28761</c:v>
                </c:pt>
                <c:pt idx="2">
                  <c:v>28024</c:v>
                </c:pt>
                <c:pt idx="3">
                  <c:v>27056</c:v>
                </c:pt>
                <c:pt idx="4">
                  <c:v>27771</c:v>
                </c:pt>
                <c:pt idx="5">
                  <c:v>31587</c:v>
                </c:pt>
                <c:pt idx="6">
                  <c:v>36359</c:v>
                </c:pt>
                <c:pt idx="7">
                  <c:v>32219</c:v>
                </c:pt>
                <c:pt idx="8">
                  <c:v>32847</c:v>
                </c:pt>
                <c:pt idx="9">
                  <c:v>30781</c:v>
                </c:pt>
                <c:pt idx="10">
                  <c:v>31074</c:v>
                </c:pt>
                <c:pt idx="11">
                  <c:v>322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N$53:$N$64</c:f>
              <c:numCache>
                <c:formatCode>General</c:formatCode>
                <c:ptCount val="12"/>
                <c:pt idx="0">
                  <c:v>24591</c:v>
                </c:pt>
                <c:pt idx="1">
                  <c:v>25684</c:v>
                </c:pt>
                <c:pt idx="2">
                  <c:v>23924</c:v>
                </c:pt>
                <c:pt idx="3">
                  <c:v>23688</c:v>
                </c:pt>
                <c:pt idx="4">
                  <c:v>23929</c:v>
                </c:pt>
                <c:pt idx="5">
                  <c:v>23654</c:v>
                </c:pt>
                <c:pt idx="6">
                  <c:v>24336</c:v>
                </c:pt>
                <c:pt idx="7">
                  <c:v>25984</c:v>
                </c:pt>
                <c:pt idx="8">
                  <c:v>25816</c:v>
                </c:pt>
                <c:pt idx="9">
                  <c:v>24926</c:v>
                </c:pt>
                <c:pt idx="10">
                  <c:v>25523</c:v>
                </c:pt>
                <c:pt idx="11">
                  <c:v>26623</c:v>
                </c:pt>
              </c:numCache>
            </c:numRef>
          </c:val>
        </c:ser>
        <c:gapWidth val="40"/>
        <c:overlap val="0"/>
        <c:axId val="16309892"/>
        <c:axId val="96926419"/>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K$53:$K$64</c:f>
              <c:numCache>
                <c:formatCode>General</c:formatCode>
                <c:ptCount val="12"/>
                <c:pt idx="0">
                  <c:v>23806</c:v>
                </c:pt>
                <c:pt idx="1">
                  <c:v>23180</c:v>
                </c:pt>
                <c:pt idx="2">
                  <c:v>22620</c:v>
                </c:pt>
                <c:pt idx="3">
                  <c:v>22133</c:v>
                </c:pt>
                <c:pt idx="4">
                  <c:v>22491</c:v>
                </c:pt>
                <c:pt idx="5">
                  <c:v>25624</c:v>
                </c:pt>
                <c:pt idx="6">
                  <c:v>30135</c:v>
                </c:pt>
                <c:pt idx="7">
                  <c:v>26140</c:v>
                </c:pt>
                <c:pt idx="8">
                  <c:v>26444</c:v>
                </c:pt>
                <c:pt idx="9">
                  <c:v>24775</c:v>
                </c:pt>
                <c:pt idx="10">
                  <c:v>24884</c:v>
                </c:pt>
                <c:pt idx="11">
                  <c:v>26499</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O$53:$O$64</c:f>
              <c:numCache>
                <c:formatCode>General</c:formatCode>
                <c:ptCount val="12"/>
                <c:pt idx="0">
                  <c:v>18047</c:v>
                </c:pt>
                <c:pt idx="1">
                  <c:v>19583</c:v>
                </c:pt>
                <c:pt idx="2">
                  <c:v>17980</c:v>
                </c:pt>
                <c:pt idx="3">
                  <c:v>17815</c:v>
                </c:pt>
                <c:pt idx="4">
                  <c:v>18260</c:v>
                </c:pt>
                <c:pt idx="5">
                  <c:v>17944</c:v>
                </c:pt>
                <c:pt idx="6">
                  <c:v>18633</c:v>
                </c:pt>
                <c:pt idx="7">
                  <c:v>20051</c:v>
                </c:pt>
                <c:pt idx="8">
                  <c:v>20185</c:v>
                </c:pt>
                <c:pt idx="9">
                  <c:v>19635</c:v>
                </c:pt>
                <c:pt idx="10">
                  <c:v>20128</c:v>
                </c:pt>
                <c:pt idx="11">
                  <c:v>21151</c:v>
                </c:pt>
              </c:numCache>
            </c:numRef>
          </c:val>
          <c:smooth val="1"/>
        </c:ser>
        <c:hiLowLines>
          <c:spPr>
            <a:ln w="0">
              <a:noFill/>
            </a:ln>
          </c:spPr>
        </c:hiLowLines>
        <c:marker val="1"/>
        <c:axId val="52362741"/>
        <c:axId val="22309093"/>
      </c:lineChart>
      <c:catAx>
        <c:axId val="1630989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6926419"/>
        <c:crossesAt val="0"/>
        <c:auto val="1"/>
        <c:lblAlgn val="ctr"/>
        <c:lblOffset val="100"/>
        <c:noMultiLvlLbl val="0"/>
      </c:catAx>
      <c:valAx>
        <c:axId val="96926419"/>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434145700585"/>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6309892"/>
        <c:crossesAt val="1"/>
        <c:crossBetween val="midCat"/>
      </c:valAx>
      <c:catAx>
        <c:axId val="52362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09093"/>
        <c:auto val="1"/>
        <c:lblAlgn val="ctr"/>
        <c:lblOffset val="100"/>
        <c:noMultiLvlLbl val="0"/>
      </c:catAx>
      <c:valAx>
        <c:axId val="22309093"/>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62741"/>
        <c:crossBetween val="midCat"/>
      </c:valAx>
      <c:spPr>
        <a:solidFill>
          <a:srgbClr val="ffffff"/>
        </a:solidFill>
        <a:ln w="12600">
          <a:solidFill>
            <a:srgbClr val="808080"/>
          </a:solidFill>
          <a:round/>
        </a:ln>
      </c:spPr>
    </c:plotArea>
    <c:legend>
      <c:legendPos val="r"/>
      <c:layout>
        <c:manualLayout>
          <c:xMode val="edge"/>
          <c:yMode val="edge"/>
          <c:x val="0.194836760165539"/>
          <c:y val="0.88129458107101"/>
          <c:w val="0.67667345464100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0619591782813"/>
          <c:y val="0.152972399150743"/>
          <c:w val="0.923046436356431"/>
          <c:h val="0.6782377919320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B$53:$B$64</c:f>
              <c:numCache>
                <c:formatCode>General</c:formatCode>
                <c:ptCount val="12"/>
                <c:pt idx="0">
                  <c:v>19239</c:v>
                </c:pt>
                <c:pt idx="1">
                  <c:v>19027</c:v>
                </c:pt>
                <c:pt idx="2">
                  <c:v>18705</c:v>
                </c:pt>
                <c:pt idx="3">
                  <c:v>17694</c:v>
                </c:pt>
                <c:pt idx="4">
                  <c:v>19416</c:v>
                </c:pt>
                <c:pt idx="5">
                  <c:v>19992</c:v>
                </c:pt>
                <c:pt idx="6">
                  <c:v>21914</c:v>
                </c:pt>
                <c:pt idx="7">
                  <c:v>21931</c:v>
                </c:pt>
                <c:pt idx="8">
                  <c:v>21955</c:v>
                </c:pt>
                <c:pt idx="9">
                  <c:v>21918</c:v>
                </c:pt>
                <c:pt idx="10">
                  <c:v>22781</c:v>
                </c:pt>
                <c:pt idx="11">
                  <c:v>22250</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F$53:$F$64</c:f>
              <c:numCache>
                <c:formatCode>General</c:formatCode>
                <c:ptCount val="12"/>
                <c:pt idx="0">
                  <c:v>15682</c:v>
                </c:pt>
                <c:pt idx="1">
                  <c:v>15834</c:v>
                </c:pt>
                <c:pt idx="2">
                  <c:v>14287</c:v>
                </c:pt>
                <c:pt idx="3">
                  <c:v>13398</c:v>
                </c:pt>
                <c:pt idx="4">
                  <c:v>14158</c:v>
                </c:pt>
                <c:pt idx="5">
                  <c:v>13964</c:v>
                </c:pt>
                <c:pt idx="6">
                  <c:v>13540</c:v>
                </c:pt>
                <c:pt idx="7">
                  <c:v>14936</c:v>
                </c:pt>
                <c:pt idx="8">
                  <c:v>14785</c:v>
                </c:pt>
                <c:pt idx="9">
                  <c:v>14890</c:v>
                </c:pt>
                <c:pt idx="10">
                  <c:v>16972</c:v>
                </c:pt>
                <c:pt idx="11">
                  <c:v>17240</c:v>
                </c:pt>
              </c:numCache>
            </c:numRef>
          </c:val>
        </c:ser>
        <c:gapWidth val="40"/>
        <c:overlap val="0"/>
        <c:axId val="45788379"/>
        <c:axId val="56009883"/>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C$53:$C$64</c:f>
              <c:numCache>
                <c:formatCode>General</c:formatCode>
                <c:ptCount val="12"/>
                <c:pt idx="0">
                  <c:v>15365</c:v>
                </c:pt>
                <c:pt idx="1">
                  <c:v>15331</c:v>
                </c:pt>
                <c:pt idx="2">
                  <c:v>15016</c:v>
                </c:pt>
                <c:pt idx="3">
                  <c:v>14323</c:v>
                </c:pt>
                <c:pt idx="4">
                  <c:v>15755</c:v>
                </c:pt>
                <c:pt idx="5">
                  <c:v>17485</c:v>
                </c:pt>
                <c:pt idx="6">
                  <c:v>19499</c:v>
                </c:pt>
                <c:pt idx="7">
                  <c:v>19452</c:v>
                </c:pt>
                <c:pt idx="8">
                  <c:v>19238</c:v>
                </c:pt>
                <c:pt idx="9">
                  <c:v>19225</c:v>
                </c:pt>
                <c:pt idx="10">
                  <c:v>19914</c:v>
                </c:pt>
                <c:pt idx="11">
                  <c:v>19769</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G$53:$G$64</c:f>
              <c:numCache>
                <c:formatCode>General</c:formatCode>
                <c:ptCount val="12"/>
                <c:pt idx="0">
                  <c:v>11976</c:v>
                </c:pt>
                <c:pt idx="1">
                  <c:v>12240</c:v>
                </c:pt>
                <c:pt idx="2">
                  <c:v>10853</c:v>
                </c:pt>
                <c:pt idx="3">
                  <c:v>10187</c:v>
                </c:pt>
                <c:pt idx="4">
                  <c:v>10953</c:v>
                </c:pt>
                <c:pt idx="5">
                  <c:v>11965</c:v>
                </c:pt>
                <c:pt idx="6">
                  <c:v>11504</c:v>
                </c:pt>
                <c:pt idx="7">
                  <c:v>12763</c:v>
                </c:pt>
                <c:pt idx="8">
                  <c:v>12576</c:v>
                </c:pt>
                <c:pt idx="9">
                  <c:v>12642</c:v>
                </c:pt>
                <c:pt idx="10">
                  <c:v>14693</c:v>
                </c:pt>
                <c:pt idx="11">
                  <c:v>15163</c:v>
                </c:pt>
              </c:numCache>
            </c:numRef>
          </c:val>
          <c:smooth val="1"/>
        </c:ser>
        <c:hiLowLines>
          <c:spPr>
            <a:ln w="0">
              <a:noFill/>
            </a:ln>
          </c:spPr>
        </c:hiLowLines>
        <c:marker val="1"/>
        <c:axId val="16585844"/>
        <c:axId val="26230805"/>
      </c:lineChart>
      <c:catAx>
        <c:axId val="4578837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6009883"/>
        <c:crossesAt val="0"/>
        <c:auto val="1"/>
        <c:lblAlgn val="ctr"/>
        <c:lblOffset val="100"/>
        <c:noMultiLvlLbl val="0"/>
      </c:catAx>
      <c:valAx>
        <c:axId val="56009883"/>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622233965255"/>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5788379"/>
        <c:crossesAt val="1"/>
        <c:crossBetween val="midCat"/>
      </c:valAx>
      <c:catAx>
        <c:axId val="16585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30805"/>
        <c:auto val="1"/>
        <c:lblAlgn val="ctr"/>
        <c:lblOffset val="100"/>
        <c:noMultiLvlLbl val="0"/>
      </c:catAx>
      <c:valAx>
        <c:axId val="26230805"/>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85844"/>
        <c:crossBetween val="midCat"/>
      </c:valAx>
      <c:spPr>
        <a:solidFill>
          <a:srgbClr val="ffffff"/>
        </a:solidFill>
        <a:ln w="12600">
          <a:solidFill>
            <a:srgbClr val="808080"/>
          </a:solidFill>
          <a:round/>
        </a:ln>
      </c:spPr>
    </c:plotArea>
    <c:legend>
      <c:legendPos val="r"/>
      <c:layout>
        <c:manualLayout>
          <c:xMode val="edge"/>
          <c:yMode val="edge"/>
          <c:x val="0.196644428297774"/>
          <c:y val="0.881422505307856"/>
          <c:w val="0.68042803355571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799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2" name="Chart 2"/>
        <xdr:cNvGraphicFramePr/>
      </xdr:nvGraphicFramePr>
      <xdr:xfrm>
        <a:off x="1528200" y="162000"/>
        <a:ext cx="54496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3"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48040</xdr:rowOff>
    </xdr:from>
    <xdr:to>
      <xdr:col>0</xdr:col>
      <xdr:colOff>1169280</xdr:colOff>
      <xdr:row>6</xdr:row>
      <xdr:rowOff>248040</xdr:rowOff>
    </xdr:to>
    <xdr:sp>
      <xdr:nvSpPr>
        <xdr:cNvPr id="4" name="Line 1"/>
        <xdr:cNvSpPr/>
      </xdr:nvSpPr>
      <xdr:spPr>
        <a:xfrm>
          <a:off x="31212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1" activeCellId="0" sqref="M31:M32"/>
    </sheetView>
  </sheetViews>
  <sheetFormatPr defaultColWidth="11.41796875" defaultRowHeight="12.75" zeroHeight="false" outlineLevelRow="0" outlineLevelCol="0"/>
  <cols>
    <col collapsed="false" customWidth="true" hidden="false" outlineLevel="0" max="1" min="1" style="277" width="10.85"/>
    <col collapsed="false" customWidth="true" hidden="false" outlineLevel="0" max="2" min="2" style="278" width="35.56"/>
    <col collapsed="false" customWidth="true" hidden="false" outlineLevel="0" max="3" min="3" style="278" width="10.85"/>
    <col collapsed="false" customWidth="true" hidden="false" outlineLevel="0" max="10" min="4" style="278" width="7.85"/>
    <col collapsed="false" customWidth="true" hidden="false" outlineLevel="0" max="11" min="11" style="278" width="10.41"/>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56</v>
      </c>
      <c r="B2" s="225"/>
      <c r="C2" s="225"/>
      <c r="D2" s="225"/>
      <c r="E2" s="225"/>
      <c r="F2" s="225"/>
      <c r="G2" s="225"/>
      <c r="H2" s="225"/>
      <c r="I2" s="225"/>
      <c r="J2" s="225"/>
      <c r="K2" s="225"/>
    </row>
    <row r="3" customFormat="false" ht="13.5" hidden="false" customHeight="false" outlineLevel="0" collapsed="false">
      <c r="A3" s="279"/>
      <c r="B3" s="144"/>
      <c r="C3" s="144"/>
      <c r="D3" s="144"/>
      <c r="E3" s="144"/>
      <c r="F3" s="144"/>
      <c r="G3" s="144"/>
      <c r="H3" s="144"/>
      <c r="I3" s="144"/>
      <c r="J3" s="144"/>
      <c r="K3" s="144"/>
    </row>
    <row r="4" customFormat="false" ht="12.75" hidden="false" customHeight="true" outlineLevel="0" collapsed="false">
      <c r="A4" s="280" t="s">
        <v>143</v>
      </c>
      <c r="B4" s="147" t="s">
        <v>144</v>
      </c>
      <c r="C4" s="147" t="s">
        <v>311</v>
      </c>
      <c r="D4" s="148" t="s">
        <v>312</v>
      </c>
      <c r="E4" s="148"/>
      <c r="F4" s="148"/>
      <c r="G4" s="148" t="s">
        <v>313</v>
      </c>
      <c r="H4" s="149" t="s">
        <v>314</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315</v>
      </c>
      <c r="F6" s="151" t="s">
        <v>150</v>
      </c>
      <c r="G6" s="148"/>
      <c r="H6" s="150" t="s">
        <v>124</v>
      </c>
      <c r="I6" s="151" t="s">
        <v>151</v>
      </c>
      <c r="J6" s="151" t="s">
        <v>316</v>
      </c>
      <c r="K6" s="152" t="s">
        <v>317</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281" t="s">
        <v>154</v>
      </c>
      <c r="B9" s="154" t="s">
        <v>155</v>
      </c>
      <c r="C9" s="155" t="n">
        <v>17</v>
      </c>
      <c r="D9" s="156" t="n">
        <v>15</v>
      </c>
      <c r="E9" s="156" t="n">
        <v>15</v>
      </c>
      <c r="F9" s="156" t="s">
        <v>156</v>
      </c>
      <c r="G9" s="156" t="n">
        <v>1</v>
      </c>
      <c r="H9" s="156" t="n">
        <v>1</v>
      </c>
      <c r="I9" s="156" t="s">
        <v>156</v>
      </c>
      <c r="J9" s="156" t="s">
        <v>156</v>
      </c>
      <c r="K9" s="157" t="n">
        <v>1</v>
      </c>
    </row>
    <row r="10" customFormat="false" ht="22.5" hidden="false" customHeight="false" outlineLevel="0" collapsed="false">
      <c r="A10" s="283" t="s">
        <v>157</v>
      </c>
      <c r="B10" s="160" t="s">
        <v>158</v>
      </c>
      <c r="C10" s="161" t="n">
        <v>1</v>
      </c>
      <c r="D10" s="162" t="n">
        <v>1</v>
      </c>
      <c r="E10" s="162" t="n">
        <v>1</v>
      </c>
      <c r="F10" s="162" t="s">
        <v>156</v>
      </c>
      <c r="G10" s="162" t="s">
        <v>156</v>
      </c>
      <c r="H10" s="162" t="s">
        <v>156</v>
      </c>
      <c r="I10" s="162" t="s">
        <v>156</v>
      </c>
      <c r="J10" s="162" t="s">
        <v>156</v>
      </c>
      <c r="K10" s="163" t="s">
        <v>156</v>
      </c>
    </row>
    <row r="11" s="282" customFormat="true" ht="12.75" hidden="false" customHeight="false" outlineLevel="0" collapsed="false">
      <c r="A11" s="283" t="s">
        <v>159</v>
      </c>
      <c r="B11" s="160" t="s">
        <v>160</v>
      </c>
      <c r="C11" s="161" t="n">
        <v>342</v>
      </c>
      <c r="D11" s="162" t="n">
        <v>291</v>
      </c>
      <c r="E11" s="162" t="n">
        <v>289</v>
      </c>
      <c r="F11" s="162" t="n">
        <v>2</v>
      </c>
      <c r="G11" s="162" t="n">
        <v>26</v>
      </c>
      <c r="H11" s="162" t="n">
        <v>25</v>
      </c>
      <c r="I11" s="162" t="n">
        <v>11</v>
      </c>
      <c r="J11" s="162" t="n">
        <v>2</v>
      </c>
      <c r="K11" s="163" t="n">
        <v>12</v>
      </c>
    </row>
    <row r="12" customFormat="false" ht="12.75" hidden="false" customHeight="false" outlineLevel="0" collapsed="false">
      <c r="A12" s="284" t="n">
        <v>10</v>
      </c>
      <c r="B12" s="165" t="s">
        <v>161</v>
      </c>
      <c r="C12" s="166" t="n">
        <v>36</v>
      </c>
      <c r="D12" s="167" t="n">
        <v>31</v>
      </c>
      <c r="E12" s="167" t="n">
        <v>31</v>
      </c>
      <c r="F12" s="167" t="s">
        <v>156</v>
      </c>
      <c r="G12" s="167" t="n">
        <v>1</v>
      </c>
      <c r="H12" s="167" t="n">
        <v>4</v>
      </c>
      <c r="I12" s="167" t="n">
        <v>1</v>
      </c>
      <c r="J12" s="167" t="s">
        <v>156</v>
      </c>
      <c r="K12" s="168" t="n">
        <v>3</v>
      </c>
    </row>
    <row r="13" customFormat="false" ht="12.75" hidden="false" customHeight="false" outlineLevel="0" collapsed="false">
      <c r="A13" s="284" t="n">
        <v>11</v>
      </c>
      <c r="B13" s="170" t="s">
        <v>162</v>
      </c>
      <c r="C13" s="166" t="s">
        <v>156</v>
      </c>
      <c r="D13" s="167" t="s">
        <v>156</v>
      </c>
      <c r="E13" s="167" t="s">
        <v>156</v>
      </c>
      <c r="F13" s="167" t="s">
        <v>156</v>
      </c>
      <c r="G13" s="167" t="s">
        <v>156</v>
      </c>
      <c r="H13" s="167" t="s">
        <v>156</v>
      </c>
      <c r="I13" s="167" t="s">
        <v>156</v>
      </c>
      <c r="J13" s="167" t="s">
        <v>156</v>
      </c>
      <c r="K13" s="168" t="s">
        <v>156</v>
      </c>
    </row>
    <row r="14" customFormat="false" ht="12.75" hidden="false" customHeight="false" outlineLevel="0" collapsed="false">
      <c r="A14" s="284" t="s">
        <v>163</v>
      </c>
      <c r="B14" s="170" t="s">
        <v>164</v>
      </c>
      <c r="C14" s="166" t="n">
        <v>17</v>
      </c>
      <c r="D14" s="167" t="n">
        <v>13</v>
      </c>
      <c r="E14" s="167" t="n">
        <v>12</v>
      </c>
      <c r="F14" s="167" t="n">
        <v>1</v>
      </c>
      <c r="G14" s="167" t="n">
        <v>4</v>
      </c>
      <c r="H14" s="167" t="s">
        <v>156</v>
      </c>
      <c r="I14" s="167" t="s">
        <v>156</v>
      </c>
      <c r="J14" s="167" t="s">
        <v>156</v>
      </c>
      <c r="K14" s="168" t="s">
        <v>156</v>
      </c>
    </row>
    <row r="15" customFormat="false" ht="12.75" hidden="false" customHeight="false" outlineLevel="0" collapsed="false">
      <c r="A15" s="284" t="s">
        <v>165</v>
      </c>
      <c r="B15" s="170" t="s">
        <v>166</v>
      </c>
      <c r="C15" s="166" t="n">
        <v>32</v>
      </c>
      <c r="D15" s="167" t="n">
        <v>27</v>
      </c>
      <c r="E15" s="167" t="n">
        <v>27</v>
      </c>
      <c r="F15" s="167" t="s">
        <v>156</v>
      </c>
      <c r="G15" s="167" t="n">
        <v>1</v>
      </c>
      <c r="H15" s="167" t="n">
        <v>4</v>
      </c>
      <c r="I15" s="167" t="n">
        <v>1</v>
      </c>
      <c r="J15" s="167" t="s">
        <v>156</v>
      </c>
      <c r="K15" s="168" t="n">
        <v>3</v>
      </c>
    </row>
    <row r="16" customFormat="false" ht="22.5" hidden="false" customHeight="false" outlineLevel="0" collapsed="false">
      <c r="A16" s="284" t="s">
        <v>167</v>
      </c>
      <c r="B16" s="170" t="s">
        <v>168</v>
      </c>
      <c r="C16" s="166" t="n">
        <v>10</v>
      </c>
      <c r="D16" s="167" t="n">
        <v>7</v>
      </c>
      <c r="E16" s="167" t="n">
        <v>7</v>
      </c>
      <c r="F16" s="167" t="s">
        <v>156</v>
      </c>
      <c r="G16" s="167" t="n">
        <v>1</v>
      </c>
      <c r="H16" s="167" t="n">
        <v>2</v>
      </c>
      <c r="I16" s="167" t="n">
        <v>1</v>
      </c>
      <c r="J16" s="167" t="s">
        <v>156</v>
      </c>
      <c r="K16" s="168" t="n">
        <v>1</v>
      </c>
    </row>
    <row r="17" customFormat="false" ht="22.5" hidden="false" customHeight="false" outlineLevel="0" collapsed="false">
      <c r="A17" s="284" t="s">
        <v>169</v>
      </c>
      <c r="B17" s="170" t="s">
        <v>170</v>
      </c>
      <c r="C17" s="166" t="n">
        <v>12</v>
      </c>
      <c r="D17" s="167" t="n">
        <v>10</v>
      </c>
      <c r="E17" s="167" t="n">
        <v>10</v>
      </c>
      <c r="F17" s="167" t="s">
        <v>156</v>
      </c>
      <c r="G17" s="167" t="s">
        <v>156</v>
      </c>
      <c r="H17" s="167" t="n">
        <v>2</v>
      </c>
      <c r="I17" s="167" t="n">
        <v>1</v>
      </c>
      <c r="J17" s="167" t="s">
        <v>156</v>
      </c>
      <c r="K17" s="168" t="n">
        <v>1</v>
      </c>
    </row>
    <row r="18" customFormat="false" ht="33.75" hidden="false" customHeight="false" outlineLevel="0" collapsed="false">
      <c r="A18" s="284" t="s">
        <v>171</v>
      </c>
      <c r="B18" s="170" t="s">
        <v>172</v>
      </c>
      <c r="C18" s="166" t="n">
        <v>38</v>
      </c>
      <c r="D18" s="167" t="n">
        <v>34</v>
      </c>
      <c r="E18" s="167" t="n">
        <v>34</v>
      </c>
      <c r="F18" s="167" t="s">
        <v>156</v>
      </c>
      <c r="G18" s="167" t="n">
        <v>2</v>
      </c>
      <c r="H18" s="167" t="n">
        <v>2</v>
      </c>
      <c r="I18" s="167" t="n">
        <v>2</v>
      </c>
      <c r="J18" s="167" t="s">
        <v>156</v>
      </c>
      <c r="K18" s="168" t="s">
        <v>156</v>
      </c>
    </row>
    <row r="19" customFormat="false" ht="12.75" hidden="false" customHeight="false" outlineLevel="0" collapsed="false">
      <c r="A19" s="284" t="n">
        <v>20</v>
      </c>
      <c r="B19" s="170" t="s">
        <v>173</v>
      </c>
      <c r="C19" s="166" t="n">
        <v>4</v>
      </c>
      <c r="D19" s="167" t="n">
        <v>3</v>
      </c>
      <c r="E19" s="167" t="n">
        <v>3</v>
      </c>
      <c r="F19" s="167" t="s">
        <v>156</v>
      </c>
      <c r="G19" s="167" t="s">
        <v>156</v>
      </c>
      <c r="H19" s="167" t="n">
        <v>1</v>
      </c>
      <c r="I19" s="167" t="n">
        <v>1</v>
      </c>
      <c r="J19" s="167" t="s">
        <v>156</v>
      </c>
      <c r="K19" s="168" t="s">
        <v>156</v>
      </c>
    </row>
    <row r="20" customFormat="false" ht="22.5" hidden="false" customHeight="false" outlineLevel="0" collapsed="false">
      <c r="A20" s="284" t="s">
        <v>174</v>
      </c>
      <c r="B20" s="170" t="s">
        <v>175</v>
      </c>
      <c r="C20" s="166" t="n">
        <v>9</v>
      </c>
      <c r="D20" s="167" t="n">
        <v>7</v>
      </c>
      <c r="E20" s="167" t="n">
        <v>7</v>
      </c>
      <c r="F20" s="167" t="s">
        <v>156</v>
      </c>
      <c r="G20" s="167" t="n">
        <v>1</v>
      </c>
      <c r="H20" s="167" t="n">
        <v>1</v>
      </c>
      <c r="I20" s="167" t="s">
        <v>156</v>
      </c>
      <c r="J20" s="167" t="s">
        <v>156</v>
      </c>
      <c r="K20" s="168" t="n">
        <v>1</v>
      </c>
    </row>
    <row r="21" customFormat="false" ht="12.75" hidden="false" customHeight="false" outlineLevel="0" collapsed="false">
      <c r="A21" s="284" t="n">
        <v>25</v>
      </c>
      <c r="B21" s="170" t="s">
        <v>176</v>
      </c>
      <c r="C21" s="166" t="n">
        <v>29</v>
      </c>
      <c r="D21" s="167" t="n">
        <v>25</v>
      </c>
      <c r="E21" s="167" t="n">
        <v>25</v>
      </c>
      <c r="F21" s="167" t="s">
        <v>156</v>
      </c>
      <c r="G21" s="167" t="n">
        <v>3</v>
      </c>
      <c r="H21" s="167" t="n">
        <v>1</v>
      </c>
      <c r="I21" s="167" t="n">
        <v>1</v>
      </c>
      <c r="J21" s="167" t="s">
        <v>156</v>
      </c>
      <c r="K21" s="168" t="s">
        <v>156</v>
      </c>
    </row>
    <row r="22" customFormat="false" ht="22.5" hidden="false" customHeight="false" outlineLevel="0" collapsed="false">
      <c r="A22" s="284" t="n">
        <v>26</v>
      </c>
      <c r="B22" s="170" t="s">
        <v>177</v>
      </c>
      <c r="C22" s="166" t="n">
        <v>11</v>
      </c>
      <c r="D22" s="167" t="n">
        <v>9</v>
      </c>
      <c r="E22" s="167" t="n">
        <v>9</v>
      </c>
      <c r="F22" s="167" t="s">
        <v>156</v>
      </c>
      <c r="G22" s="167" t="n">
        <v>1</v>
      </c>
      <c r="H22" s="167" t="n">
        <v>1</v>
      </c>
      <c r="I22" s="167" t="n">
        <v>1</v>
      </c>
      <c r="J22" s="167" t="s">
        <v>156</v>
      </c>
      <c r="K22" s="168" t="s">
        <v>156</v>
      </c>
    </row>
    <row r="23" customFormat="false" ht="12.75" hidden="false" customHeight="false" outlineLevel="0" collapsed="false">
      <c r="A23" s="284" t="n">
        <v>27</v>
      </c>
      <c r="B23" s="170" t="s">
        <v>178</v>
      </c>
      <c r="C23" s="166" t="n">
        <v>6</v>
      </c>
      <c r="D23" s="167" t="n">
        <v>6</v>
      </c>
      <c r="E23" s="167" t="n">
        <v>6</v>
      </c>
      <c r="F23" s="167" t="s">
        <v>156</v>
      </c>
      <c r="G23" s="167" t="s">
        <v>156</v>
      </c>
      <c r="H23" s="167" t="s">
        <v>156</v>
      </c>
      <c r="I23" s="167" t="s">
        <v>156</v>
      </c>
      <c r="J23" s="167" t="s">
        <v>156</v>
      </c>
      <c r="K23" s="168" t="s">
        <v>156</v>
      </c>
    </row>
    <row r="24" customFormat="false" ht="12.75" hidden="false" customHeight="false" outlineLevel="0" collapsed="false">
      <c r="A24" s="284" t="n">
        <v>28</v>
      </c>
      <c r="B24" s="170" t="s">
        <v>179</v>
      </c>
      <c r="C24" s="166" t="n">
        <v>24</v>
      </c>
      <c r="D24" s="167" t="n">
        <v>22</v>
      </c>
      <c r="E24" s="167" t="n">
        <v>22</v>
      </c>
      <c r="F24" s="167" t="s">
        <v>156</v>
      </c>
      <c r="G24" s="167" t="n">
        <v>1</v>
      </c>
      <c r="H24" s="167" t="n">
        <v>1</v>
      </c>
      <c r="I24" s="167" t="n">
        <v>1</v>
      </c>
      <c r="J24" s="167" t="s">
        <v>156</v>
      </c>
      <c r="K24" s="168" t="s">
        <v>156</v>
      </c>
    </row>
    <row r="25" customFormat="false" ht="22.5" hidden="false" customHeight="false" outlineLevel="0" collapsed="false">
      <c r="A25" s="284" t="n">
        <v>29</v>
      </c>
      <c r="B25" s="170" t="s">
        <v>180</v>
      </c>
      <c r="C25" s="166" t="s">
        <v>156</v>
      </c>
      <c r="D25" s="167" t="s">
        <v>156</v>
      </c>
      <c r="E25" s="167" t="s">
        <v>156</v>
      </c>
      <c r="F25" s="167" t="s">
        <v>156</v>
      </c>
      <c r="G25" s="167" t="s">
        <v>156</v>
      </c>
      <c r="H25" s="167" t="s">
        <v>156</v>
      </c>
      <c r="I25" s="167" t="s">
        <v>156</v>
      </c>
      <c r="J25" s="167" t="s">
        <v>156</v>
      </c>
      <c r="K25" s="168" t="s">
        <v>156</v>
      </c>
    </row>
    <row r="26" customFormat="false" ht="12.75" hidden="false" customHeight="false" outlineLevel="0" collapsed="false">
      <c r="A26" s="284" t="s">
        <v>181</v>
      </c>
      <c r="B26" s="170" t="s">
        <v>182</v>
      </c>
      <c r="C26" s="166" t="n">
        <v>4</v>
      </c>
      <c r="D26" s="167" t="n">
        <v>4</v>
      </c>
      <c r="E26" s="167" t="n">
        <v>4</v>
      </c>
      <c r="F26" s="167" t="s">
        <v>156</v>
      </c>
      <c r="G26" s="167" t="s">
        <v>156</v>
      </c>
      <c r="H26" s="167" t="s">
        <v>156</v>
      </c>
      <c r="I26" s="167" t="s">
        <v>156</v>
      </c>
      <c r="J26" s="167" t="s">
        <v>156</v>
      </c>
      <c r="K26" s="168" t="s">
        <v>156</v>
      </c>
    </row>
    <row r="27" customFormat="false" ht="12.75" hidden="false" customHeight="false" outlineLevel="0" collapsed="false">
      <c r="A27" s="284" t="n">
        <v>31</v>
      </c>
      <c r="B27" s="170" t="s">
        <v>183</v>
      </c>
      <c r="C27" s="166" t="n">
        <v>1</v>
      </c>
      <c r="D27" s="167" t="n">
        <v>1</v>
      </c>
      <c r="E27" s="167" t="n">
        <v>1</v>
      </c>
      <c r="F27" s="167" t="s">
        <v>156</v>
      </c>
      <c r="G27" s="167" t="s">
        <v>156</v>
      </c>
      <c r="H27" s="167" t="s">
        <v>156</v>
      </c>
      <c r="I27" s="167" t="s">
        <v>156</v>
      </c>
      <c r="J27" s="167" t="s">
        <v>156</v>
      </c>
      <c r="K27" s="168" t="s">
        <v>156</v>
      </c>
    </row>
    <row r="28" customFormat="false" ht="12.75" hidden="false" customHeight="false" outlineLevel="0" collapsed="false">
      <c r="A28" s="284" t="s">
        <v>184</v>
      </c>
      <c r="B28" s="170" t="s">
        <v>185</v>
      </c>
      <c r="C28" s="166" t="n">
        <v>54</v>
      </c>
      <c r="D28" s="167" t="n">
        <v>49</v>
      </c>
      <c r="E28" s="167" t="n">
        <v>49</v>
      </c>
      <c r="F28" s="167" t="s">
        <v>156</v>
      </c>
      <c r="G28" s="167" t="n">
        <v>3</v>
      </c>
      <c r="H28" s="167" t="n">
        <v>2</v>
      </c>
      <c r="I28" s="167" t="s">
        <v>156</v>
      </c>
      <c r="J28" s="167" t="n">
        <v>1</v>
      </c>
      <c r="K28" s="168" t="n">
        <v>1</v>
      </c>
    </row>
    <row r="29" customFormat="false" ht="22.5" hidden="false" customHeight="false" outlineLevel="0" collapsed="false">
      <c r="A29" s="284" t="s">
        <v>186</v>
      </c>
      <c r="B29" s="170" t="s">
        <v>187</v>
      </c>
      <c r="C29" s="166" t="n">
        <v>43</v>
      </c>
      <c r="D29" s="167" t="n">
        <v>35</v>
      </c>
      <c r="E29" s="167" t="n">
        <v>34</v>
      </c>
      <c r="F29" s="167" t="n">
        <v>1</v>
      </c>
      <c r="G29" s="167" t="n">
        <v>5</v>
      </c>
      <c r="H29" s="167" t="n">
        <v>3</v>
      </c>
      <c r="I29" s="167" t="n">
        <v>1</v>
      </c>
      <c r="J29" s="167" t="n">
        <v>1</v>
      </c>
      <c r="K29" s="168" t="n">
        <v>1</v>
      </c>
    </row>
    <row r="30" customFormat="false" ht="12.75" hidden="false" customHeight="false" outlineLevel="0" collapsed="false">
      <c r="A30" s="283" t="s">
        <v>188</v>
      </c>
      <c r="B30" s="172" t="s">
        <v>189</v>
      </c>
      <c r="C30" s="161" t="n">
        <v>17</v>
      </c>
      <c r="D30" s="162" t="n">
        <v>12</v>
      </c>
      <c r="E30" s="162" t="n">
        <v>9</v>
      </c>
      <c r="F30" s="162" t="n">
        <v>3</v>
      </c>
      <c r="G30" s="162" t="s">
        <v>156</v>
      </c>
      <c r="H30" s="162" t="n">
        <v>5</v>
      </c>
      <c r="I30" s="162" t="n">
        <v>1</v>
      </c>
      <c r="J30" s="162" t="s">
        <v>156</v>
      </c>
      <c r="K30" s="163" t="n">
        <v>4</v>
      </c>
    </row>
    <row r="31" customFormat="false" ht="33.75" hidden="false" customHeight="false" outlineLevel="0" collapsed="false">
      <c r="A31" s="283" t="s">
        <v>190</v>
      </c>
      <c r="B31" s="172" t="s">
        <v>191</v>
      </c>
      <c r="C31" s="161" t="n">
        <v>13</v>
      </c>
      <c r="D31" s="162" t="n">
        <v>11</v>
      </c>
      <c r="E31" s="162" t="n">
        <v>11</v>
      </c>
      <c r="F31" s="162" t="s">
        <v>156</v>
      </c>
      <c r="G31" s="162" t="n">
        <v>2</v>
      </c>
      <c r="H31" s="162" t="s">
        <v>156</v>
      </c>
      <c r="I31" s="162" t="s">
        <v>156</v>
      </c>
      <c r="J31" s="162" t="s">
        <v>156</v>
      </c>
      <c r="K31" s="163" t="s">
        <v>156</v>
      </c>
    </row>
    <row r="32" customFormat="false" ht="22.5" hidden="false" customHeight="false" outlineLevel="0" collapsed="false">
      <c r="A32" s="284" t="n">
        <v>38</v>
      </c>
      <c r="B32" s="170" t="s">
        <v>192</v>
      </c>
      <c r="C32" s="166" t="n">
        <v>10</v>
      </c>
      <c r="D32" s="167" t="n">
        <v>8</v>
      </c>
      <c r="E32" s="167" t="n">
        <v>8</v>
      </c>
      <c r="F32" s="167" t="s">
        <v>156</v>
      </c>
      <c r="G32" s="167" t="n">
        <v>2</v>
      </c>
      <c r="H32" s="167" t="s">
        <v>156</v>
      </c>
      <c r="I32" s="167" t="s">
        <v>156</v>
      </c>
      <c r="J32" s="167" t="s">
        <v>156</v>
      </c>
      <c r="K32" s="168" t="s">
        <v>156</v>
      </c>
    </row>
    <row r="33" customFormat="false" ht="12.75" hidden="false" customHeight="false" outlineLevel="0" collapsed="false">
      <c r="A33" s="283" t="s">
        <v>193</v>
      </c>
      <c r="B33" s="172" t="s">
        <v>194</v>
      </c>
      <c r="C33" s="161" t="n">
        <v>1641</v>
      </c>
      <c r="D33" s="162" t="n">
        <v>1515</v>
      </c>
      <c r="E33" s="162" t="n">
        <v>1505</v>
      </c>
      <c r="F33" s="162" t="n">
        <v>10</v>
      </c>
      <c r="G33" s="162" t="n">
        <v>70</v>
      </c>
      <c r="H33" s="162" t="n">
        <v>56</v>
      </c>
      <c r="I33" s="162" t="n">
        <v>25</v>
      </c>
      <c r="J33" s="162" t="n">
        <v>16</v>
      </c>
      <c r="K33" s="163" t="n">
        <v>15</v>
      </c>
    </row>
    <row r="34" customFormat="false" ht="12.75" hidden="false" customHeight="false" outlineLevel="0" collapsed="false">
      <c r="A34" s="284" t="n">
        <v>41</v>
      </c>
      <c r="B34" s="170" t="s">
        <v>195</v>
      </c>
      <c r="C34" s="166" t="n">
        <v>13</v>
      </c>
      <c r="D34" s="167" t="n">
        <v>12</v>
      </c>
      <c r="E34" s="167" t="n">
        <v>12</v>
      </c>
      <c r="F34" s="167" t="s">
        <v>156</v>
      </c>
      <c r="G34" s="167" t="n">
        <v>1</v>
      </c>
      <c r="H34" s="167" t="s">
        <v>156</v>
      </c>
      <c r="I34" s="167" t="s">
        <v>156</v>
      </c>
      <c r="J34" s="167" t="s">
        <v>156</v>
      </c>
      <c r="K34" s="168" t="s">
        <v>156</v>
      </c>
    </row>
    <row r="35" customFormat="false" ht="12.75" hidden="false" customHeight="false" outlineLevel="0" collapsed="false">
      <c r="A35" s="284" t="n">
        <v>42</v>
      </c>
      <c r="B35" s="170" t="s">
        <v>196</v>
      </c>
      <c r="C35" s="166" t="n">
        <v>14</v>
      </c>
      <c r="D35" s="167" t="n">
        <v>13</v>
      </c>
      <c r="E35" s="167" t="n">
        <v>9</v>
      </c>
      <c r="F35" s="167" t="n">
        <v>4</v>
      </c>
      <c r="G35" s="167" t="s">
        <v>156</v>
      </c>
      <c r="H35" s="167" t="n">
        <v>1</v>
      </c>
      <c r="I35" s="167" t="n">
        <v>1</v>
      </c>
      <c r="J35" s="167" t="s">
        <v>156</v>
      </c>
      <c r="K35" s="168" t="s">
        <v>156</v>
      </c>
    </row>
    <row r="36" s="140" customFormat="true" ht="22.5" hidden="false" customHeight="false" outlineLevel="0" collapsed="false">
      <c r="A36" s="284" t="n">
        <v>43</v>
      </c>
      <c r="B36" s="170" t="s">
        <v>197</v>
      </c>
      <c r="C36" s="166" t="n">
        <v>1614</v>
      </c>
      <c r="D36" s="167" t="n">
        <v>1490</v>
      </c>
      <c r="E36" s="167" t="n">
        <v>1484</v>
      </c>
      <c r="F36" s="167" t="n">
        <v>6</v>
      </c>
      <c r="G36" s="167" t="n">
        <v>69</v>
      </c>
      <c r="H36" s="167" t="n">
        <v>55</v>
      </c>
      <c r="I36" s="167" t="n">
        <v>24</v>
      </c>
      <c r="J36" s="167" t="n">
        <v>16</v>
      </c>
      <c r="K36" s="168" t="n">
        <v>15</v>
      </c>
    </row>
    <row r="37" customFormat="false" ht="22.5" hidden="false" customHeight="false" outlineLevel="0" collapsed="false">
      <c r="A37" s="285" t="s">
        <v>198</v>
      </c>
      <c r="B37" s="174" t="s">
        <v>199</v>
      </c>
      <c r="C37" s="161" t="n">
        <v>4175</v>
      </c>
      <c r="D37" s="162" t="n">
        <v>3584</v>
      </c>
      <c r="E37" s="162" t="n">
        <v>3506</v>
      </c>
      <c r="F37" s="162" t="n">
        <v>78</v>
      </c>
      <c r="G37" s="162" t="n">
        <v>175</v>
      </c>
      <c r="H37" s="162" t="n">
        <v>416</v>
      </c>
      <c r="I37" s="162" t="n">
        <v>132</v>
      </c>
      <c r="J37" s="162" t="n">
        <v>14</v>
      </c>
      <c r="K37" s="163" t="n">
        <v>270</v>
      </c>
    </row>
    <row r="38" s="282" customFormat="true" ht="22.5" hidden="false" customHeight="false" outlineLevel="0" collapsed="false">
      <c r="A38" s="284" t="n">
        <v>45</v>
      </c>
      <c r="B38" s="170" t="s">
        <v>200</v>
      </c>
      <c r="C38" s="166" t="n">
        <v>454</v>
      </c>
      <c r="D38" s="167" t="n">
        <v>408</v>
      </c>
      <c r="E38" s="167" t="n">
        <v>404</v>
      </c>
      <c r="F38" s="167" t="n">
        <v>4</v>
      </c>
      <c r="G38" s="167" t="n">
        <v>14</v>
      </c>
      <c r="H38" s="167" t="n">
        <v>32</v>
      </c>
      <c r="I38" s="167" t="n">
        <v>14</v>
      </c>
      <c r="J38" s="167" t="s">
        <v>156</v>
      </c>
      <c r="K38" s="168" t="n">
        <v>18</v>
      </c>
    </row>
    <row r="39" s="282" customFormat="true" ht="12.75" hidden="false" customHeight="false" outlineLevel="0" collapsed="false">
      <c r="A39" s="286" t="n">
        <v>46</v>
      </c>
      <c r="B39" s="176" t="s">
        <v>201</v>
      </c>
      <c r="C39" s="166" t="n">
        <v>1025</v>
      </c>
      <c r="D39" s="167" t="n">
        <v>903</v>
      </c>
      <c r="E39" s="167" t="n">
        <v>891</v>
      </c>
      <c r="F39" s="167" t="n">
        <v>12</v>
      </c>
      <c r="G39" s="167" t="n">
        <v>72</v>
      </c>
      <c r="H39" s="167" t="n">
        <v>50</v>
      </c>
      <c r="I39" s="167" t="n">
        <v>24</v>
      </c>
      <c r="J39" s="167" t="n">
        <v>6</v>
      </c>
      <c r="K39" s="168" t="n">
        <v>20</v>
      </c>
    </row>
    <row r="40" customFormat="false" ht="12.75" hidden="false" customHeight="false" outlineLevel="0" collapsed="false">
      <c r="A40" s="284" t="n">
        <v>47</v>
      </c>
      <c r="B40" s="170" t="s">
        <v>202</v>
      </c>
      <c r="C40" s="166" t="n">
        <v>2696</v>
      </c>
      <c r="D40" s="167" t="n">
        <v>2273</v>
      </c>
      <c r="E40" s="167" t="n">
        <v>2211</v>
      </c>
      <c r="F40" s="167" t="n">
        <v>62</v>
      </c>
      <c r="G40" s="167" t="n">
        <v>89</v>
      </c>
      <c r="H40" s="167" t="n">
        <v>334</v>
      </c>
      <c r="I40" s="167" t="n">
        <v>94</v>
      </c>
      <c r="J40" s="167" t="n">
        <v>8</v>
      </c>
      <c r="K40" s="168" t="n">
        <v>232</v>
      </c>
    </row>
    <row r="41" s="282" customFormat="true" ht="12.75" hidden="false" customHeight="false" outlineLevel="0" collapsed="false">
      <c r="A41" s="283" t="s">
        <v>203</v>
      </c>
      <c r="B41" s="172" t="s">
        <v>204</v>
      </c>
      <c r="C41" s="161" t="n">
        <v>1295</v>
      </c>
      <c r="D41" s="162" t="n">
        <v>1223</v>
      </c>
      <c r="E41" s="162" t="n">
        <v>1215</v>
      </c>
      <c r="F41" s="162" t="n">
        <v>8</v>
      </c>
      <c r="G41" s="162" t="n">
        <v>34</v>
      </c>
      <c r="H41" s="162" t="n">
        <v>38</v>
      </c>
      <c r="I41" s="162" t="n">
        <v>21</v>
      </c>
      <c r="J41" s="162" t="n">
        <v>3</v>
      </c>
      <c r="K41" s="163" t="n">
        <v>14</v>
      </c>
    </row>
    <row r="42" customFormat="false" ht="12.75" hidden="false" customHeight="false" outlineLevel="0" collapsed="false">
      <c r="A42" s="284" t="n">
        <v>49</v>
      </c>
      <c r="B42" s="170" t="s">
        <v>205</v>
      </c>
      <c r="C42" s="166" t="n">
        <v>461</v>
      </c>
      <c r="D42" s="167" t="n">
        <v>438</v>
      </c>
      <c r="E42" s="167" t="n">
        <v>436</v>
      </c>
      <c r="F42" s="167" t="n">
        <v>2</v>
      </c>
      <c r="G42" s="167" t="n">
        <v>13</v>
      </c>
      <c r="H42" s="167" t="n">
        <v>10</v>
      </c>
      <c r="I42" s="167" t="n">
        <v>6</v>
      </c>
      <c r="J42" s="167" t="s">
        <v>156</v>
      </c>
      <c r="K42" s="168" t="n">
        <v>4</v>
      </c>
    </row>
    <row r="43" s="282" customFormat="true" ht="12.75" hidden="false" customHeight="false" outlineLevel="0" collapsed="false">
      <c r="A43" s="284" t="n">
        <v>53</v>
      </c>
      <c r="B43" s="170" t="s">
        <v>206</v>
      </c>
      <c r="C43" s="166" t="n">
        <v>395</v>
      </c>
      <c r="D43" s="167" t="n">
        <v>378</v>
      </c>
      <c r="E43" s="167" t="n">
        <v>378</v>
      </c>
      <c r="F43" s="167" t="s">
        <v>156</v>
      </c>
      <c r="G43" s="167" t="n">
        <v>9</v>
      </c>
      <c r="H43" s="167" t="n">
        <v>8</v>
      </c>
      <c r="I43" s="167" t="n">
        <v>5</v>
      </c>
      <c r="J43" s="167" t="s">
        <v>156</v>
      </c>
      <c r="K43" s="168" t="n">
        <v>3</v>
      </c>
    </row>
    <row r="44" customFormat="false" ht="12.75" hidden="false" customHeight="false" outlineLevel="0" collapsed="false">
      <c r="A44" s="287" t="s">
        <v>207</v>
      </c>
      <c r="B44" s="178" t="s">
        <v>208</v>
      </c>
      <c r="C44" s="161" t="n">
        <v>1463</v>
      </c>
      <c r="D44" s="162" t="n">
        <v>1055</v>
      </c>
      <c r="E44" s="162" t="n">
        <v>1048</v>
      </c>
      <c r="F44" s="162" t="n">
        <v>7</v>
      </c>
      <c r="G44" s="162" t="n">
        <v>14</v>
      </c>
      <c r="H44" s="162" t="n">
        <v>394</v>
      </c>
      <c r="I44" s="162" t="n">
        <v>41</v>
      </c>
      <c r="J44" s="162" t="n">
        <v>3</v>
      </c>
      <c r="K44" s="163" t="n">
        <v>350</v>
      </c>
    </row>
    <row r="45" s="140" customFormat="true" ht="12.75" hidden="false" customHeight="false" outlineLevel="0" collapsed="false">
      <c r="A45" s="284" t="n">
        <v>55</v>
      </c>
      <c r="B45" s="170" t="s">
        <v>209</v>
      </c>
      <c r="C45" s="166" t="n">
        <v>60</v>
      </c>
      <c r="D45" s="167" t="n">
        <v>47</v>
      </c>
      <c r="E45" s="167" t="n">
        <v>46</v>
      </c>
      <c r="F45" s="167" t="n">
        <v>1</v>
      </c>
      <c r="G45" s="167" t="s">
        <v>156</v>
      </c>
      <c r="H45" s="167" t="n">
        <v>13</v>
      </c>
      <c r="I45" s="167" t="n">
        <v>1</v>
      </c>
      <c r="J45" s="167" t="n">
        <v>1</v>
      </c>
      <c r="K45" s="168" t="n">
        <v>11</v>
      </c>
    </row>
    <row r="46" customFormat="false" ht="12.75" hidden="false" customHeight="false" outlineLevel="0" collapsed="false">
      <c r="A46" s="284" t="n">
        <v>56</v>
      </c>
      <c r="B46" s="170" t="s">
        <v>210</v>
      </c>
      <c r="C46" s="166" t="n">
        <v>1403</v>
      </c>
      <c r="D46" s="167" t="n">
        <v>1008</v>
      </c>
      <c r="E46" s="167" t="n">
        <v>1002</v>
      </c>
      <c r="F46" s="167" t="n">
        <v>6</v>
      </c>
      <c r="G46" s="167" t="n">
        <v>14</v>
      </c>
      <c r="H46" s="167" t="n">
        <v>381</v>
      </c>
      <c r="I46" s="167" t="n">
        <v>40</v>
      </c>
      <c r="J46" s="167" t="n">
        <v>2</v>
      </c>
      <c r="K46" s="168" t="n">
        <v>339</v>
      </c>
    </row>
    <row r="47" s="140" customFormat="true" ht="12.75" hidden="false" customHeight="false" outlineLevel="0" collapsed="false">
      <c r="A47" s="283" t="s">
        <v>211</v>
      </c>
      <c r="B47" s="172" t="s">
        <v>212</v>
      </c>
      <c r="C47" s="166" t="n">
        <v>901</v>
      </c>
      <c r="D47" s="167" t="n">
        <v>807</v>
      </c>
      <c r="E47" s="167" t="n">
        <v>797</v>
      </c>
      <c r="F47" s="167" t="n">
        <v>10</v>
      </c>
      <c r="G47" s="167" t="n">
        <v>56</v>
      </c>
      <c r="H47" s="167" t="n">
        <v>38</v>
      </c>
      <c r="I47" s="167" t="n">
        <v>16</v>
      </c>
      <c r="J47" s="167" t="n">
        <v>7</v>
      </c>
      <c r="K47" s="168" t="n">
        <v>15</v>
      </c>
    </row>
    <row r="48" customFormat="false" ht="12.75" hidden="false" customHeight="false" outlineLevel="0" collapsed="false">
      <c r="A48" s="284" t="n">
        <v>58</v>
      </c>
      <c r="B48" s="170" t="s">
        <v>213</v>
      </c>
      <c r="C48" s="166" t="n">
        <v>56</v>
      </c>
      <c r="D48" s="167" t="n">
        <v>51</v>
      </c>
      <c r="E48" s="167" t="n">
        <v>49</v>
      </c>
      <c r="F48" s="167" t="n">
        <v>2</v>
      </c>
      <c r="G48" s="167" t="n">
        <v>2</v>
      </c>
      <c r="H48" s="167" t="n">
        <v>3</v>
      </c>
      <c r="I48" s="167" t="n">
        <v>1</v>
      </c>
      <c r="J48" s="167" t="n">
        <v>1</v>
      </c>
      <c r="K48" s="168" t="n">
        <v>1</v>
      </c>
    </row>
    <row r="49" customFormat="false" ht="33.75" hidden="false" customHeight="false" outlineLevel="0" collapsed="false">
      <c r="A49" s="284" t="n">
        <v>59</v>
      </c>
      <c r="B49" s="170" t="s">
        <v>214</v>
      </c>
      <c r="C49" s="166" t="n">
        <v>106</v>
      </c>
      <c r="D49" s="167" t="n">
        <v>93</v>
      </c>
      <c r="E49" s="167" t="n">
        <v>92</v>
      </c>
      <c r="F49" s="167" t="n">
        <v>1</v>
      </c>
      <c r="G49" s="167" t="n">
        <v>9</v>
      </c>
      <c r="H49" s="167" t="n">
        <v>4</v>
      </c>
      <c r="I49" s="167" t="n">
        <v>1</v>
      </c>
      <c r="J49" s="167" t="n">
        <v>3</v>
      </c>
      <c r="K49" s="168" t="s">
        <v>156</v>
      </c>
    </row>
    <row r="50" s="282" customFormat="true" ht="12.75" hidden="false" customHeight="false" outlineLevel="0" collapsed="false">
      <c r="A50" s="284" t="n">
        <v>61</v>
      </c>
      <c r="B50" s="170" t="s">
        <v>215</v>
      </c>
      <c r="C50" s="166" t="n">
        <v>67</v>
      </c>
      <c r="D50" s="167" t="n">
        <v>55</v>
      </c>
      <c r="E50" s="167" t="n">
        <v>52</v>
      </c>
      <c r="F50" s="167" t="n">
        <v>3</v>
      </c>
      <c r="G50" s="167" t="n">
        <v>2</v>
      </c>
      <c r="H50" s="167" t="n">
        <v>10</v>
      </c>
      <c r="I50" s="167" t="n">
        <v>1</v>
      </c>
      <c r="J50" s="167" t="s">
        <v>156</v>
      </c>
      <c r="K50" s="168" t="n">
        <v>9</v>
      </c>
    </row>
    <row r="51" s="282" customFormat="true" ht="22.5" hidden="false" customHeight="false" outlineLevel="0" collapsed="false">
      <c r="A51" s="284" t="n">
        <v>62</v>
      </c>
      <c r="B51" s="170" t="s">
        <v>216</v>
      </c>
      <c r="C51" s="166" t="n">
        <v>622</v>
      </c>
      <c r="D51" s="167" t="n">
        <v>563</v>
      </c>
      <c r="E51" s="167" t="n">
        <v>559</v>
      </c>
      <c r="F51" s="167" t="n">
        <v>4</v>
      </c>
      <c r="G51" s="167" t="n">
        <v>40</v>
      </c>
      <c r="H51" s="167" t="n">
        <v>19</v>
      </c>
      <c r="I51" s="167" t="n">
        <v>13</v>
      </c>
      <c r="J51" s="167" t="n">
        <v>2</v>
      </c>
      <c r="K51" s="168" t="n">
        <v>4</v>
      </c>
    </row>
    <row r="52" customFormat="false" ht="12.75" hidden="false" customHeight="false" outlineLevel="0" collapsed="false">
      <c r="A52" s="284" t="n">
        <v>63</v>
      </c>
      <c r="B52" s="170" t="s">
        <v>217</v>
      </c>
      <c r="C52" s="166" t="n">
        <v>48</v>
      </c>
      <c r="D52" s="167" t="n">
        <v>43</v>
      </c>
      <c r="E52" s="167" t="n">
        <v>43</v>
      </c>
      <c r="F52" s="167" t="s">
        <v>156</v>
      </c>
      <c r="G52" s="167" t="n">
        <v>3</v>
      </c>
      <c r="H52" s="167" t="n">
        <v>2</v>
      </c>
      <c r="I52" s="167" t="s">
        <v>156</v>
      </c>
      <c r="J52" s="167" t="n">
        <v>1</v>
      </c>
      <c r="K52" s="168" t="n">
        <v>1</v>
      </c>
    </row>
    <row r="53" s="282" customFormat="true" ht="22.5" hidden="false" customHeight="false" outlineLevel="0" collapsed="false">
      <c r="A53" s="283" t="s">
        <v>218</v>
      </c>
      <c r="B53" s="172" t="s">
        <v>219</v>
      </c>
      <c r="C53" s="161" t="n">
        <v>643</v>
      </c>
      <c r="D53" s="162" t="n">
        <v>555</v>
      </c>
      <c r="E53" s="162" t="n">
        <v>536</v>
      </c>
      <c r="F53" s="162" t="n">
        <v>19</v>
      </c>
      <c r="G53" s="162" t="n">
        <v>62</v>
      </c>
      <c r="H53" s="162" t="n">
        <v>26</v>
      </c>
      <c r="I53" s="162" t="n">
        <v>10</v>
      </c>
      <c r="J53" s="162" t="n">
        <v>1</v>
      </c>
      <c r="K53" s="163" t="n">
        <v>15</v>
      </c>
    </row>
    <row r="54" customFormat="false" ht="22.5" hidden="false" customHeight="false" outlineLevel="0" collapsed="false">
      <c r="A54" s="284" t="n">
        <v>66</v>
      </c>
      <c r="B54" s="170" t="s">
        <v>220</v>
      </c>
      <c r="C54" s="166" t="n">
        <v>582</v>
      </c>
      <c r="D54" s="167" t="n">
        <v>514</v>
      </c>
      <c r="E54" s="167" t="n">
        <v>508</v>
      </c>
      <c r="F54" s="167" t="n">
        <v>6</v>
      </c>
      <c r="G54" s="167" t="n">
        <v>58</v>
      </c>
      <c r="H54" s="167" t="n">
        <v>10</v>
      </c>
      <c r="I54" s="167" t="n">
        <v>8</v>
      </c>
      <c r="J54" s="167" t="n">
        <v>1</v>
      </c>
      <c r="K54" s="168" t="n">
        <v>1</v>
      </c>
    </row>
    <row r="55" s="282" customFormat="true" ht="12.75" hidden="false" customHeight="false" outlineLevel="0" collapsed="false">
      <c r="A55" s="283" t="s">
        <v>221</v>
      </c>
      <c r="B55" s="172" t="s">
        <v>222</v>
      </c>
      <c r="C55" s="161" t="n">
        <v>416</v>
      </c>
      <c r="D55" s="162" t="n">
        <v>326</v>
      </c>
      <c r="E55" s="162" t="n">
        <v>320</v>
      </c>
      <c r="F55" s="162" t="n">
        <v>6</v>
      </c>
      <c r="G55" s="162" t="n">
        <v>69</v>
      </c>
      <c r="H55" s="162" t="n">
        <v>21</v>
      </c>
      <c r="I55" s="162" t="n">
        <v>15</v>
      </c>
      <c r="J55" s="162" t="s">
        <v>156</v>
      </c>
      <c r="K55" s="163" t="n">
        <v>6</v>
      </c>
    </row>
    <row r="56" customFormat="false" ht="33.75" hidden="false" customHeight="false" outlineLevel="0" collapsed="false">
      <c r="A56" s="283" t="s">
        <v>223</v>
      </c>
      <c r="B56" s="172" t="s">
        <v>224</v>
      </c>
      <c r="C56" s="161" t="n">
        <v>2373</v>
      </c>
      <c r="D56" s="162" t="n">
        <v>2216</v>
      </c>
      <c r="E56" s="162" t="n">
        <v>2203</v>
      </c>
      <c r="F56" s="162" t="n">
        <v>13</v>
      </c>
      <c r="G56" s="162" t="n">
        <v>115</v>
      </c>
      <c r="H56" s="162" t="n">
        <v>42</v>
      </c>
      <c r="I56" s="162" t="n">
        <v>20</v>
      </c>
      <c r="J56" s="162" t="n">
        <v>5</v>
      </c>
      <c r="K56" s="163" t="n">
        <v>17</v>
      </c>
    </row>
    <row r="57" customFormat="false" ht="22.5" hidden="false" customHeight="false" outlineLevel="0" collapsed="false">
      <c r="A57" s="284" t="n">
        <v>70</v>
      </c>
      <c r="B57" s="170" t="s">
        <v>225</v>
      </c>
      <c r="C57" s="166" t="n">
        <v>477</v>
      </c>
      <c r="D57" s="167" t="n">
        <v>430</v>
      </c>
      <c r="E57" s="167" t="n">
        <v>425</v>
      </c>
      <c r="F57" s="167" t="n">
        <v>5</v>
      </c>
      <c r="G57" s="167" t="n">
        <v>36</v>
      </c>
      <c r="H57" s="167" t="n">
        <v>11</v>
      </c>
      <c r="I57" s="167" t="n">
        <v>5</v>
      </c>
      <c r="J57" s="167" t="n">
        <v>2</v>
      </c>
      <c r="K57" s="168" t="n">
        <v>4</v>
      </c>
    </row>
    <row r="58" customFormat="false" ht="22.5" hidden="false" customHeight="false" outlineLevel="0" collapsed="false">
      <c r="A58" s="284" t="n">
        <v>71</v>
      </c>
      <c r="B58" s="170" t="s">
        <v>226</v>
      </c>
      <c r="C58" s="166" t="n">
        <v>191</v>
      </c>
      <c r="D58" s="167" t="n">
        <v>177</v>
      </c>
      <c r="E58" s="167" t="n">
        <v>174</v>
      </c>
      <c r="F58" s="167" t="n">
        <v>3</v>
      </c>
      <c r="G58" s="167" t="n">
        <v>10</v>
      </c>
      <c r="H58" s="167" t="n">
        <v>4</v>
      </c>
      <c r="I58" s="167" t="n">
        <v>2</v>
      </c>
      <c r="J58" s="167" t="s">
        <v>156</v>
      </c>
      <c r="K58" s="168" t="n">
        <v>2</v>
      </c>
    </row>
    <row r="59" customFormat="false" ht="12.75" hidden="false" customHeight="false" outlineLevel="0" collapsed="false">
      <c r="A59" s="284" t="n">
        <v>73</v>
      </c>
      <c r="B59" s="170" t="s">
        <v>227</v>
      </c>
      <c r="C59" s="166" t="n">
        <v>1234</v>
      </c>
      <c r="D59" s="167" t="n">
        <v>1179</v>
      </c>
      <c r="E59" s="167" t="n">
        <v>1175</v>
      </c>
      <c r="F59" s="167" t="n">
        <v>4</v>
      </c>
      <c r="G59" s="167" t="n">
        <v>41</v>
      </c>
      <c r="H59" s="167" t="n">
        <v>14</v>
      </c>
      <c r="I59" s="167" t="n">
        <v>7</v>
      </c>
      <c r="J59" s="167" t="n">
        <v>2</v>
      </c>
      <c r="K59" s="168" t="n">
        <v>5</v>
      </c>
    </row>
    <row r="60" s="140" customFormat="true" ht="22.5" hidden="false" customHeight="false" outlineLevel="0" collapsed="false">
      <c r="A60" s="283" t="s">
        <v>228</v>
      </c>
      <c r="B60" s="172" t="s">
        <v>229</v>
      </c>
      <c r="C60" s="161" t="n">
        <v>2284</v>
      </c>
      <c r="D60" s="162" t="n">
        <v>2070</v>
      </c>
      <c r="E60" s="162" t="n">
        <v>2063</v>
      </c>
      <c r="F60" s="162" t="n">
        <v>7</v>
      </c>
      <c r="G60" s="162" t="n">
        <v>117</v>
      </c>
      <c r="H60" s="162" t="n">
        <v>97</v>
      </c>
      <c r="I60" s="162" t="n">
        <v>50</v>
      </c>
      <c r="J60" s="162" t="n">
        <v>15</v>
      </c>
      <c r="K60" s="163" t="n">
        <v>32</v>
      </c>
    </row>
    <row r="61" customFormat="false" ht="12.75" hidden="false" customHeight="false" outlineLevel="0" collapsed="false">
      <c r="A61" s="284" t="n">
        <v>77</v>
      </c>
      <c r="B61" s="170" t="s">
        <v>230</v>
      </c>
      <c r="C61" s="166" t="n">
        <v>88</v>
      </c>
      <c r="D61" s="167" t="n">
        <v>80</v>
      </c>
      <c r="E61" s="167" t="n">
        <v>80</v>
      </c>
      <c r="F61" s="167" t="s">
        <v>156</v>
      </c>
      <c r="G61" s="167" t="n">
        <v>3</v>
      </c>
      <c r="H61" s="167" t="n">
        <v>5</v>
      </c>
      <c r="I61" s="167" t="n">
        <v>2</v>
      </c>
      <c r="J61" s="167" t="s">
        <v>156</v>
      </c>
      <c r="K61" s="168" t="n">
        <v>3</v>
      </c>
    </row>
    <row r="62" customFormat="false" ht="12.75" hidden="false" customHeight="false" outlineLevel="0" collapsed="false">
      <c r="A62" s="284" t="n">
        <v>78</v>
      </c>
      <c r="B62" s="170" t="s">
        <v>231</v>
      </c>
      <c r="C62" s="166" t="n">
        <v>118</v>
      </c>
      <c r="D62" s="167" t="n">
        <v>110</v>
      </c>
      <c r="E62" s="167" t="n">
        <v>109</v>
      </c>
      <c r="F62" s="167" t="n">
        <v>1</v>
      </c>
      <c r="G62" s="167" t="n">
        <v>4</v>
      </c>
      <c r="H62" s="167" t="n">
        <v>4</v>
      </c>
      <c r="I62" s="167" t="n">
        <v>3</v>
      </c>
      <c r="J62" s="167" t="s">
        <v>156</v>
      </c>
      <c r="K62" s="168" t="n">
        <v>1</v>
      </c>
    </row>
    <row r="63" s="282" customFormat="true" ht="22.5" hidden="false" customHeight="false" outlineLevel="0" collapsed="false">
      <c r="A63" s="284" t="n">
        <v>79</v>
      </c>
      <c r="B63" s="170" t="s">
        <v>232</v>
      </c>
      <c r="C63" s="166" t="n">
        <v>108</v>
      </c>
      <c r="D63" s="167" t="n">
        <v>89</v>
      </c>
      <c r="E63" s="167" t="n">
        <v>89</v>
      </c>
      <c r="F63" s="167" t="s">
        <v>156</v>
      </c>
      <c r="G63" s="167" t="n">
        <v>7</v>
      </c>
      <c r="H63" s="167" t="n">
        <v>12</v>
      </c>
      <c r="I63" s="167" t="n">
        <v>6</v>
      </c>
      <c r="J63" s="167" t="n">
        <v>1</v>
      </c>
      <c r="K63" s="168" t="n">
        <v>5</v>
      </c>
    </row>
    <row r="64" s="282" customFormat="true" ht="22.5" hidden="false" customHeight="false" outlineLevel="0" collapsed="false">
      <c r="A64" s="284" t="n">
        <v>81</v>
      </c>
      <c r="B64" s="170" t="s">
        <v>233</v>
      </c>
      <c r="C64" s="166" t="n">
        <v>1028</v>
      </c>
      <c r="D64" s="167" t="n">
        <v>927</v>
      </c>
      <c r="E64" s="167" t="n">
        <v>923</v>
      </c>
      <c r="F64" s="167" t="n">
        <v>4</v>
      </c>
      <c r="G64" s="167" t="n">
        <v>49</v>
      </c>
      <c r="H64" s="167" t="n">
        <v>52</v>
      </c>
      <c r="I64" s="167" t="n">
        <v>32</v>
      </c>
      <c r="J64" s="167" t="n">
        <v>10</v>
      </c>
      <c r="K64" s="168" t="n">
        <v>10</v>
      </c>
    </row>
    <row r="65" customFormat="false" ht="12.75" hidden="false" customHeight="false" outlineLevel="0" collapsed="false">
      <c r="A65" s="283" t="s">
        <v>234</v>
      </c>
      <c r="B65" s="172" t="s">
        <v>235</v>
      </c>
      <c r="C65" s="161" t="n">
        <v>183</v>
      </c>
      <c r="D65" s="162" t="n">
        <v>162</v>
      </c>
      <c r="E65" s="162" t="n">
        <v>161</v>
      </c>
      <c r="F65" s="162" t="n">
        <v>1</v>
      </c>
      <c r="G65" s="162" t="n">
        <v>13</v>
      </c>
      <c r="H65" s="162" t="n">
        <v>8</v>
      </c>
      <c r="I65" s="162" t="n">
        <v>7</v>
      </c>
      <c r="J65" s="162" t="s">
        <v>156</v>
      </c>
      <c r="K65" s="163" t="n">
        <v>1</v>
      </c>
    </row>
    <row r="66" s="282" customFormat="true" ht="12.75" hidden="false" customHeight="false" outlineLevel="0" collapsed="false">
      <c r="A66" s="285" t="s">
        <v>236</v>
      </c>
      <c r="B66" s="174" t="s">
        <v>237</v>
      </c>
      <c r="C66" s="161" t="n">
        <v>226</v>
      </c>
      <c r="D66" s="162" t="n">
        <v>212</v>
      </c>
      <c r="E66" s="162" t="n">
        <v>210</v>
      </c>
      <c r="F66" s="162" t="n">
        <v>2</v>
      </c>
      <c r="G66" s="162" t="n">
        <v>5</v>
      </c>
      <c r="H66" s="162" t="n">
        <v>9</v>
      </c>
      <c r="I66" s="162" t="n">
        <v>2</v>
      </c>
      <c r="J66" s="162" t="n">
        <v>2</v>
      </c>
      <c r="K66" s="163" t="n">
        <v>5</v>
      </c>
    </row>
    <row r="67" customFormat="false" ht="12.75" hidden="false" customHeight="false" outlineLevel="0" collapsed="false">
      <c r="A67" s="283" t="s">
        <v>238</v>
      </c>
      <c r="B67" s="172" t="s">
        <v>239</v>
      </c>
      <c r="C67" s="161" t="n">
        <v>294</v>
      </c>
      <c r="D67" s="162" t="n">
        <v>243</v>
      </c>
      <c r="E67" s="162" t="n">
        <v>231</v>
      </c>
      <c r="F67" s="162" t="n">
        <v>12</v>
      </c>
      <c r="G67" s="162" t="n">
        <v>12</v>
      </c>
      <c r="H67" s="162" t="n">
        <v>39</v>
      </c>
      <c r="I67" s="162" t="n">
        <v>5</v>
      </c>
      <c r="J67" s="162" t="s">
        <v>156</v>
      </c>
      <c r="K67" s="163" t="n">
        <v>34</v>
      </c>
    </row>
    <row r="68" s="282" customFormat="true" ht="22.5" hidden="false" customHeight="false" outlineLevel="0" collapsed="false">
      <c r="A68" s="283" t="s">
        <v>241</v>
      </c>
      <c r="B68" s="172" t="s">
        <v>242</v>
      </c>
      <c r="C68" s="161" t="n">
        <v>956</v>
      </c>
      <c r="D68" s="162" t="n">
        <v>865</v>
      </c>
      <c r="E68" s="162" t="n">
        <v>856</v>
      </c>
      <c r="F68" s="162" t="n">
        <v>9</v>
      </c>
      <c r="G68" s="162" t="n">
        <v>34</v>
      </c>
      <c r="H68" s="162" t="n">
        <v>57</v>
      </c>
      <c r="I68" s="162" t="n">
        <v>10</v>
      </c>
      <c r="J68" s="162" t="n">
        <v>1</v>
      </c>
      <c r="K68" s="163" t="n">
        <v>46</v>
      </c>
    </row>
    <row r="69" customFormat="false" ht="22.5" hidden="false" customHeight="false" outlineLevel="0" collapsed="false">
      <c r="A69" s="284" t="n">
        <v>95</v>
      </c>
      <c r="B69" s="170" t="s">
        <v>243</v>
      </c>
      <c r="C69" s="166" t="n">
        <v>94</v>
      </c>
      <c r="D69" s="167" t="n">
        <v>80</v>
      </c>
      <c r="E69" s="167" t="n">
        <v>79</v>
      </c>
      <c r="F69" s="167" t="n">
        <v>1</v>
      </c>
      <c r="G69" s="167" t="n">
        <v>2</v>
      </c>
      <c r="H69" s="167" t="n">
        <v>12</v>
      </c>
      <c r="I69" s="167" t="n">
        <v>1</v>
      </c>
      <c r="J69" s="167" t="s">
        <v>156</v>
      </c>
      <c r="K69" s="168" t="n">
        <v>11</v>
      </c>
    </row>
    <row r="70" customFormat="false" ht="13.5" hidden="false" customHeight="false" outlineLevel="0" collapsed="false">
      <c r="A70" s="288" t="s">
        <v>244</v>
      </c>
      <c r="B70" s="180" t="s">
        <v>245</v>
      </c>
      <c r="C70" s="181" t="n">
        <v>17240</v>
      </c>
      <c r="D70" s="182" t="n">
        <v>15163</v>
      </c>
      <c r="E70" s="182" t="n">
        <v>14976</v>
      </c>
      <c r="F70" s="182" t="n">
        <v>187</v>
      </c>
      <c r="G70" s="182" t="n">
        <v>805</v>
      </c>
      <c r="H70" s="182" t="n">
        <v>1272</v>
      </c>
      <c r="I70" s="182" t="n">
        <v>366</v>
      </c>
      <c r="J70" s="182" t="n">
        <v>69</v>
      </c>
      <c r="K70" s="183" t="n">
        <v>837</v>
      </c>
    </row>
    <row r="71" customFormat="false" ht="12.75" hidden="false" customHeight="false" outlineLevel="0" collapsed="false">
      <c r="A71" s="289"/>
      <c r="B71" s="290"/>
      <c r="C71" s="291"/>
      <c r="D71" s="291"/>
      <c r="E71" s="291"/>
      <c r="F71" s="291"/>
      <c r="G71" s="291"/>
      <c r="H71" s="291"/>
      <c r="I71" s="291"/>
      <c r="J71" s="291"/>
      <c r="K71" s="291"/>
    </row>
    <row r="72" customFormat="false" ht="12.75" hidden="false" customHeight="false" outlineLevel="0" collapsed="false">
      <c r="A72" s="279" t="s">
        <v>246</v>
      </c>
      <c r="B72" s="292"/>
      <c r="C72" s="167"/>
      <c r="D72" s="167"/>
      <c r="E72" s="167"/>
      <c r="F72" s="167"/>
      <c r="G72" s="167"/>
      <c r="H72" s="167"/>
      <c r="I72" s="167"/>
      <c r="J72" s="167"/>
      <c r="K72" s="167"/>
    </row>
    <row r="73" customFormat="false" ht="12.75" hidden="false" customHeight="false" outlineLevel="0" collapsed="false">
      <c r="A73" s="279" t="s">
        <v>247</v>
      </c>
    </row>
    <row r="74" customFormat="false" ht="12.75" hidden="false" customHeight="false" outlineLevel="0" collapsed="false">
      <c r="A74" s="29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2" activeCellId="0" sqref="K42"/>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1.42"/>
    <col collapsed="false" customWidth="true" hidden="false" outlineLevel="0" max="7" min="3" style="194" width="8.41"/>
    <col collapsed="false" customWidth="true" hidden="false" outlineLevel="0" max="8" min="8" style="194" width="7.85"/>
    <col collapsed="false" customWidth="true" hidden="false" outlineLevel="0" max="10" min="9" style="194" width="8.41"/>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18</v>
      </c>
      <c r="B2" s="195"/>
      <c r="C2" s="195"/>
      <c r="D2" s="195"/>
      <c r="E2" s="195"/>
      <c r="F2" s="195"/>
      <c r="G2" s="195"/>
      <c r="H2" s="195"/>
      <c r="I2" s="195"/>
      <c r="J2" s="195"/>
    </row>
    <row r="3" s="196" customFormat="true" ht="12" hidden="false" customHeight="false" outlineLevel="0" collapsed="false">
      <c r="A3" s="195" t="s">
        <v>300</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319</v>
      </c>
      <c r="C5" s="200" t="s">
        <v>312</v>
      </c>
      <c r="D5" s="200"/>
      <c r="E5" s="200"/>
      <c r="F5" s="201" t="s">
        <v>313</v>
      </c>
      <c r="G5" s="202" t="s">
        <v>314</v>
      </c>
      <c r="H5" s="202"/>
      <c r="I5" s="202"/>
      <c r="J5" s="202"/>
    </row>
    <row r="6" customFormat="false" ht="11.25" hidden="false" customHeight="false" outlineLevel="0" collapsed="false">
      <c r="A6" s="198"/>
      <c r="B6" s="199"/>
      <c r="C6" s="200"/>
      <c r="D6" s="200"/>
      <c r="E6" s="200"/>
      <c r="F6" s="201"/>
      <c r="G6" s="202"/>
      <c r="H6" s="202"/>
      <c r="I6" s="202"/>
      <c r="J6" s="202"/>
    </row>
    <row r="7" customFormat="false" ht="12.75" hidden="false" customHeight="true" outlineLevel="0" collapsed="false">
      <c r="A7" s="276" t="s">
        <v>254</v>
      </c>
      <c r="B7" s="199"/>
      <c r="C7" s="204" t="s">
        <v>124</v>
      </c>
      <c r="D7" s="205" t="s">
        <v>315</v>
      </c>
      <c r="E7" s="205" t="s">
        <v>150</v>
      </c>
      <c r="F7" s="201"/>
      <c r="G7" s="206" t="s">
        <v>124</v>
      </c>
      <c r="H7" s="208" t="s">
        <v>151</v>
      </c>
      <c r="I7" s="205" t="s">
        <v>316</v>
      </c>
      <c r="J7" s="294" t="s">
        <v>320</v>
      </c>
    </row>
    <row r="8" customFormat="false" ht="11.25" hidden="false" customHeight="false" outlineLevel="0" collapsed="false">
      <c r="A8" s="276"/>
      <c r="B8" s="199"/>
      <c r="C8" s="204"/>
      <c r="D8" s="205"/>
      <c r="E8" s="205"/>
      <c r="F8" s="201"/>
      <c r="G8" s="201"/>
      <c r="H8" s="208"/>
      <c r="I8" s="205"/>
      <c r="J8" s="294"/>
    </row>
    <row r="9" customFormat="false" ht="11.25" hidden="false" customHeight="false" outlineLevel="0" collapsed="false">
      <c r="A9" s="203" t="s">
        <v>256</v>
      </c>
      <c r="B9" s="199"/>
      <c r="C9" s="204"/>
      <c r="D9" s="205"/>
      <c r="E9" s="205"/>
      <c r="F9" s="201"/>
      <c r="G9" s="201"/>
      <c r="H9" s="208"/>
      <c r="I9" s="205"/>
      <c r="J9" s="294"/>
    </row>
    <row r="10" customFormat="false" ht="11.25" hidden="false" customHeight="false" outlineLevel="0" collapsed="false">
      <c r="A10" s="203"/>
      <c r="B10" s="199"/>
      <c r="C10" s="204"/>
      <c r="D10" s="205"/>
      <c r="E10" s="205"/>
      <c r="F10" s="201"/>
      <c r="G10" s="201"/>
      <c r="H10" s="208"/>
      <c r="I10" s="205"/>
      <c r="J10" s="294"/>
    </row>
    <row r="11" customFormat="false" ht="11.25" hidden="false" customHeight="false" outlineLevel="0" collapsed="false">
      <c r="A11" s="295" t="s">
        <v>257</v>
      </c>
      <c r="B11" s="199"/>
      <c r="C11" s="204"/>
      <c r="D11" s="205"/>
      <c r="E11" s="205"/>
      <c r="F11" s="201"/>
      <c r="G11" s="201"/>
      <c r="H11" s="208"/>
      <c r="I11" s="205"/>
      <c r="J11" s="294"/>
    </row>
    <row r="12" customFormat="false" ht="11.25" hidden="false" customHeight="false" outlineLevel="0" collapsed="false">
      <c r="A12" s="295"/>
      <c r="B12" s="199"/>
      <c r="C12" s="204"/>
      <c r="D12" s="205"/>
      <c r="E12" s="205"/>
      <c r="F12" s="201"/>
      <c r="G12" s="201"/>
      <c r="H12" s="208"/>
      <c r="I12" s="205"/>
      <c r="J12" s="294"/>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17240</v>
      </c>
      <c r="C14" s="214" t="n">
        <v>15163</v>
      </c>
      <c r="D14" s="214" t="n">
        <v>14976</v>
      </c>
      <c r="E14" s="214" t="n">
        <v>187</v>
      </c>
      <c r="F14" s="214" t="n">
        <v>805</v>
      </c>
      <c r="G14" s="214" t="n">
        <v>1272</v>
      </c>
      <c r="H14" s="214" t="n">
        <v>366</v>
      </c>
      <c r="I14" s="214" t="n">
        <v>69</v>
      </c>
      <c r="J14" s="215" t="n">
        <v>837</v>
      </c>
    </row>
    <row r="15" customFormat="fals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16214</v>
      </c>
      <c r="C16" s="214" t="n">
        <v>14380</v>
      </c>
      <c r="D16" s="214" t="n">
        <v>14276</v>
      </c>
      <c r="E16" s="214" t="n">
        <v>104</v>
      </c>
      <c r="F16" s="214" t="n">
        <v>777</v>
      </c>
      <c r="G16" s="214" t="n">
        <v>1057</v>
      </c>
      <c r="H16" s="214" t="n">
        <v>275</v>
      </c>
      <c r="I16" s="214" t="n">
        <v>67</v>
      </c>
      <c r="J16" s="215" t="n">
        <v>715</v>
      </c>
    </row>
    <row r="17" customFormat="false" ht="11.25" hidden="false" customHeight="false" outlineLevel="0" collapsed="false">
      <c r="A17" s="213" t="s">
        <v>261</v>
      </c>
      <c r="B17" s="214" t="n">
        <v>244</v>
      </c>
      <c r="C17" s="214" t="n">
        <v>191</v>
      </c>
      <c r="D17" s="214" t="n">
        <v>185</v>
      </c>
      <c r="E17" s="214" t="n">
        <v>6</v>
      </c>
      <c r="F17" s="214" t="n">
        <v>8</v>
      </c>
      <c r="G17" s="214" t="n">
        <v>45</v>
      </c>
      <c r="H17" s="214" t="n">
        <v>6</v>
      </c>
      <c r="I17" s="214" t="n">
        <v>1</v>
      </c>
      <c r="J17" s="215" t="n">
        <v>38</v>
      </c>
    </row>
    <row r="18" customFormat="false" ht="11.25" hidden="false" customHeight="false" outlineLevel="0" collapsed="false">
      <c r="A18" s="213" t="s">
        <v>262</v>
      </c>
      <c r="B18" s="214" t="n">
        <v>782</v>
      </c>
      <c r="C18" s="214" t="n">
        <v>592</v>
      </c>
      <c r="D18" s="214" t="n">
        <v>515</v>
      </c>
      <c r="E18" s="214" t="n">
        <v>77</v>
      </c>
      <c r="F18" s="214" t="n">
        <v>20</v>
      </c>
      <c r="G18" s="214" t="n">
        <v>170</v>
      </c>
      <c r="H18" s="214" t="n">
        <v>85</v>
      </c>
      <c r="I18" s="214" t="n">
        <v>1</v>
      </c>
      <c r="J18" s="215" t="n">
        <v>84</v>
      </c>
    </row>
    <row r="19" customFormat="fals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14536</v>
      </c>
      <c r="C20" s="214" t="n">
        <v>13145</v>
      </c>
      <c r="D20" s="214" t="n">
        <v>13102</v>
      </c>
      <c r="E20" s="214" t="n">
        <v>43</v>
      </c>
      <c r="F20" s="214" t="n">
        <v>581</v>
      </c>
      <c r="G20" s="214" t="n">
        <v>810</v>
      </c>
      <c r="H20" s="214" t="n">
        <v>165</v>
      </c>
      <c r="I20" s="214" t="s">
        <v>156</v>
      </c>
      <c r="J20" s="215" t="n">
        <v>645</v>
      </c>
    </row>
    <row r="21" customFormat="false" ht="11.25" hidden="false" customHeight="false" outlineLevel="0" collapsed="false">
      <c r="A21" s="213" t="s">
        <v>265</v>
      </c>
      <c r="B21" s="214" t="n">
        <v>72</v>
      </c>
      <c r="C21" s="214" t="n">
        <v>45</v>
      </c>
      <c r="D21" s="214" t="n">
        <v>45</v>
      </c>
      <c r="E21" s="214" t="s">
        <v>156</v>
      </c>
      <c r="F21" s="214" t="n">
        <v>5</v>
      </c>
      <c r="G21" s="214" t="n">
        <v>22</v>
      </c>
      <c r="H21" s="214" t="n">
        <v>13</v>
      </c>
      <c r="I21" s="214" t="n">
        <v>6</v>
      </c>
      <c r="J21" s="215" t="n">
        <v>3</v>
      </c>
    </row>
    <row r="22" customFormat="false" ht="11.25" hidden="false" customHeight="false" outlineLevel="0" collapsed="false">
      <c r="A22" s="213" t="s">
        <v>266</v>
      </c>
      <c r="B22" s="214" t="n">
        <v>71</v>
      </c>
      <c r="C22" s="214" t="n">
        <v>55</v>
      </c>
      <c r="D22" s="214" t="n">
        <v>53</v>
      </c>
      <c r="E22" s="214" t="n">
        <v>2</v>
      </c>
      <c r="F22" s="214" t="n">
        <v>3</v>
      </c>
      <c r="G22" s="214" t="n">
        <v>13</v>
      </c>
      <c r="H22" s="214" t="n">
        <v>4</v>
      </c>
      <c r="I22" s="214" t="n">
        <v>3</v>
      </c>
      <c r="J22" s="215" t="n">
        <v>6</v>
      </c>
    </row>
    <row r="23" customFormat="false" ht="11.25" hidden="false" customHeight="false" outlineLevel="0" collapsed="false">
      <c r="A23" s="213" t="s">
        <v>321</v>
      </c>
      <c r="B23" s="214" t="n">
        <v>278</v>
      </c>
      <c r="C23" s="214" t="n">
        <v>170</v>
      </c>
      <c r="D23" s="214" t="n">
        <v>140</v>
      </c>
      <c r="E23" s="214" t="n">
        <v>30</v>
      </c>
      <c r="F23" s="214" t="n">
        <v>43</v>
      </c>
      <c r="G23" s="214" t="n">
        <v>65</v>
      </c>
      <c r="H23" s="214" t="n">
        <v>34</v>
      </c>
      <c r="I23" s="214" t="n">
        <v>3</v>
      </c>
      <c r="J23" s="215" t="n">
        <v>28</v>
      </c>
    </row>
    <row r="24" customFormat="false" ht="11.25" hidden="false" customHeight="false" outlineLevel="0" collapsed="false">
      <c r="A24" s="213" t="s">
        <v>268</v>
      </c>
      <c r="B24" s="214" t="n">
        <v>679</v>
      </c>
      <c r="C24" s="214" t="n">
        <v>497</v>
      </c>
      <c r="D24" s="214" t="n">
        <v>482</v>
      </c>
      <c r="E24" s="214" t="n">
        <v>15</v>
      </c>
      <c r="F24" s="214" t="n">
        <v>20</v>
      </c>
      <c r="G24" s="214" t="n">
        <v>162</v>
      </c>
      <c r="H24" s="214" t="n">
        <v>76</v>
      </c>
      <c r="I24" s="214" t="n">
        <v>57</v>
      </c>
      <c r="J24" s="215" t="n">
        <v>29</v>
      </c>
    </row>
    <row r="25" customFormat="false" ht="11.25" hidden="false" customHeight="false" outlineLevel="0" collapsed="false">
      <c r="A25" s="213" t="s">
        <v>269</v>
      </c>
      <c r="B25" s="214" t="n">
        <v>87</v>
      </c>
      <c r="C25" s="214" t="n">
        <v>49</v>
      </c>
      <c r="D25" s="214" t="n">
        <v>34</v>
      </c>
      <c r="E25" s="214" t="n">
        <v>15</v>
      </c>
      <c r="F25" s="214" t="n">
        <v>8</v>
      </c>
      <c r="G25" s="214" t="n">
        <v>30</v>
      </c>
      <c r="H25" s="214" t="n">
        <v>17</v>
      </c>
      <c r="I25" s="214" t="s">
        <v>156</v>
      </c>
      <c r="J25" s="215" t="n">
        <v>13</v>
      </c>
    </row>
    <row r="26" customFormat="false" ht="11.25" hidden="false" customHeight="false" outlineLevel="0" collapsed="false">
      <c r="A26" s="213" t="s">
        <v>270</v>
      </c>
      <c r="B26" s="214" t="n">
        <v>1313</v>
      </c>
      <c r="C26" s="214" t="n">
        <v>1050</v>
      </c>
      <c r="D26" s="214" t="n">
        <v>982</v>
      </c>
      <c r="E26" s="214" t="n">
        <v>68</v>
      </c>
      <c r="F26" s="214" t="n">
        <v>134</v>
      </c>
      <c r="G26" s="214" t="n">
        <v>129</v>
      </c>
      <c r="H26" s="214" t="n">
        <v>32</v>
      </c>
      <c r="I26" s="214" t="s">
        <v>156</v>
      </c>
      <c r="J26" s="215" t="n">
        <v>97</v>
      </c>
    </row>
    <row r="27" customFormat="false" ht="11.25" hidden="false" customHeight="false" outlineLevel="0" collapsed="false">
      <c r="A27" s="213" t="s">
        <v>271</v>
      </c>
      <c r="B27" s="214" t="n">
        <v>92</v>
      </c>
      <c r="C27" s="214" t="n">
        <v>85</v>
      </c>
      <c r="D27" s="214" t="n">
        <v>85</v>
      </c>
      <c r="E27" s="214" t="s">
        <v>156</v>
      </c>
      <c r="F27" s="214" t="n">
        <v>5</v>
      </c>
      <c r="G27" s="214" t="n">
        <v>2</v>
      </c>
      <c r="H27" s="214" t="n">
        <v>1</v>
      </c>
      <c r="I27" s="214" t="s">
        <v>156</v>
      </c>
      <c r="J27" s="215" t="n">
        <v>1</v>
      </c>
    </row>
    <row r="28" customFormat="false" ht="11.25" hidden="false" customHeight="false" outlineLevel="0" collapsed="false">
      <c r="A28" s="213" t="s">
        <v>272</v>
      </c>
      <c r="B28" s="214" t="n">
        <v>1</v>
      </c>
      <c r="C28" s="214" t="n">
        <v>1</v>
      </c>
      <c r="D28" s="214" t="n">
        <v>1</v>
      </c>
      <c r="E28" s="214" t="s">
        <v>156</v>
      </c>
      <c r="F28" s="214" t="s">
        <v>156</v>
      </c>
      <c r="G28" s="214" t="s">
        <v>156</v>
      </c>
      <c r="H28" s="214" t="s">
        <v>156</v>
      </c>
      <c r="I28" s="214" t="s">
        <v>156</v>
      </c>
      <c r="J28" s="215" t="s">
        <v>156</v>
      </c>
    </row>
    <row r="29" customFormat="false" ht="11.25" hidden="false" customHeight="false" outlineLevel="0" collapsed="false">
      <c r="A29" s="213" t="s">
        <v>273</v>
      </c>
      <c r="B29" s="214" t="n">
        <v>9</v>
      </c>
      <c r="C29" s="214" t="n">
        <v>6</v>
      </c>
      <c r="D29" s="214" t="n">
        <v>6</v>
      </c>
      <c r="E29" s="214" t="s">
        <v>156</v>
      </c>
      <c r="F29" s="214" t="s">
        <v>156</v>
      </c>
      <c r="G29" s="214" t="n">
        <v>3</v>
      </c>
      <c r="H29" s="214" t="s">
        <v>156</v>
      </c>
      <c r="I29" s="214" t="s">
        <v>156</v>
      </c>
      <c r="J29" s="215" t="n">
        <v>3</v>
      </c>
    </row>
    <row r="30" customFormat="false" ht="11.25" hidden="false" customHeight="false" outlineLevel="0" collapsed="false">
      <c r="A30" s="213" t="s">
        <v>274</v>
      </c>
      <c r="B30" s="214" t="n">
        <v>102</v>
      </c>
      <c r="C30" s="214" t="n">
        <v>60</v>
      </c>
      <c r="D30" s="214" t="n">
        <v>46</v>
      </c>
      <c r="E30" s="214" t="n">
        <v>14</v>
      </c>
      <c r="F30" s="214" t="n">
        <v>6</v>
      </c>
      <c r="G30" s="214" t="n">
        <v>36</v>
      </c>
      <c r="H30" s="214" t="n">
        <v>24</v>
      </c>
      <c r="I30" s="214" t="s">
        <v>156</v>
      </c>
      <c r="J30" s="215" t="n">
        <v>12</v>
      </c>
    </row>
    <row r="31" customFormat="fals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5067</v>
      </c>
      <c r="C32" s="214" t="n">
        <v>4630</v>
      </c>
      <c r="D32" s="214" t="n">
        <v>4615</v>
      </c>
      <c r="E32" s="214" t="n">
        <v>15</v>
      </c>
      <c r="F32" s="214" t="n">
        <v>185</v>
      </c>
      <c r="G32" s="214" t="n">
        <v>252</v>
      </c>
      <c r="H32" s="214" t="n">
        <v>54</v>
      </c>
      <c r="I32" s="214" t="s">
        <v>156</v>
      </c>
      <c r="J32" s="215" t="n">
        <v>198</v>
      </c>
    </row>
    <row r="33" customFormat="false" ht="11.25" hidden="false" customHeight="false" outlineLevel="0" collapsed="false">
      <c r="A33" s="213" t="s">
        <v>277</v>
      </c>
      <c r="B33" s="214" t="n">
        <v>9469</v>
      </c>
      <c r="C33" s="214" t="n">
        <v>8515</v>
      </c>
      <c r="D33" s="214" t="n">
        <v>8487</v>
      </c>
      <c r="E33" s="214" t="n">
        <v>28</v>
      </c>
      <c r="F33" s="214" t="n">
        <v>396</v>
      </c>
      <c r="G33" s="214" t="n">
        <v>558</v>
      </c>
      <c r="H33" s="214" t="n">
        <v>111</v>
      </c>
      <c r="I33" s="214" t="s">
        <v>156</v>
      </c>
      <c r="J33" s="215" t="n">
        <v>447</v>
      </c>
    </row>
    <row r="34" customFormat="fals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10418</v>
      </c>
      <c r="C35" s="214" t="n">
        <v>9396</v>
      </c>
      <c r="D35" s="214" t="n">
        <v>9371</v>
      </c>
      <c r="E35" s="214" t="n">
        <v>25</v>
      </c>
      <c r="F35" s="214" t="n">
        <v>503</v>
      </c>
      <c r="G35" s="214" t="n">
        <v>519</v>
      </c>
      <c r="H35" s="214" t="n">
        <v>99</v>
      </c>
      <c r="I35" s="214" t="s">
        <v>156</v>
      </c>
      <c r="J35" s="215" t="n">
        <v>420</v>
      </c>
    </row>
    <row r="36" customFormat="false" ht="11.25" hidden="false" customHeight="false" outlineLevel="0" collapsed="false">
      <c r="A36" s="213" t="s">
        <v>280</v>
      </c>
      <c r="B36" s="214" t="n">
        <v>86</v>
      </c>
      <c r="C36" s="214" t="n">
        <v>72</v>
      </c>
      <c r="D36" s="214" t="n">
        <v>71</v>
      </c>
      <c r="E36" s="214" t="n">
        <v>1</v>
      </c>
      <c r="F36" s="214" t="n">
        <v>1</v>
      </c>
      <c r="G36" s="214" t="n">
        <v>13</v>
      </c>
      <c r="H36" s="214" t="s">
        <v>156</v>
      </c>
      <c r="I36" s="214" t="s">
        <v>156</v>
      </c>
      <c r="J36" s="215" t="n">
        <v>13</v>
      </c>
    </row>
    <row r="37" customFormat="false" ht="11.25" hidden="false" customHeight="false" outlineLevel="0" collapsed="false">
      <c r="A37" s="213" t="s">
        <v>281</v>
      </c>
      <c r="B37" s="214" t="n">
        <v>77</v>
      </c>
      <c r="C37" s="214" t="n">
        <v>61</v>
      </c>
      <c r="D37" s="214" t="n">
        <v>59</v>
      </c>
      <c r="E37" s="214" t="n">
        <v>2</v>
      </c>
      <c r="F37" s="214" t="n">
        <v>1</v>
      </c>
      <c r="G37" s="214" t="n">
        <v>15</v>
      </c>
      <c r="H37" s="214" t="s">
        <v>156</v>
      </c>
      <c r="I37" s="214" t="s">
        <v>156</v>
      </c>
      <c r="J37" s="215" t="n">
        <v>15</v>
      </c>
    </row>
    <row r="38" customFormat="false" ht="11.25" hidden="false" customHeight="false" outlineLevel="0" collapsed="false">
      <c r="A38" s="213" t="s">
        <v>282</v>
      </c>
      <c r="B38" s="214" t="n">
        <v>52</v>
      </c>
      <c r="C38" s="214" t="n">
        <v>51</v>
      </c>
      <c r="D38" s="214" t="n">
        <v>51</v>
      </c>
      <c r="E38" s="214" t="s">
        <v>156</v>
      </c>
      <c r="F38" s="214" t="s">
        <v>156</v>
      </c>
      <c r="G38" s="214" t="n">
        <v>1</v>
      </c>
      <c r="H38" s="214" t="s">
        <v>156</v>
      </c>
      <c r="I38" s="214" t="s">
        <v>156</v>
      </c>
      <c r="J38" s="215" t="n">
        <v>1</v>
      </c>
    </row>
    <row r="39" customFormat="false" ht="11.25" hidden="false" customHeight="false" outlineLevel="0" collapsed="false">
      <c r="A39" s="213" t="s">
        <v>283</v>
      </c>
      <c r="B39" s="214" t="n">
        <v>1352</v>
      </c>
      <c r="C39" s="214" t="n">
        <v>1277</v>
      </c>
      <c r="D39" s="214" t="n">
        <v>1272</v>
      </c>
      <c r="E39" s="214" t="n">
        <v>5</v>
      </c>
      <c r="F39" s="214" t="n">
        <v>45</v>
      </c>
      <c r="G39" s="214" t="n">
        <v>30</v>
      </c>
      <c r="H39" s="214" t="n">
        <v>20</v>
      </c>
      <c r="I39" s="214" t="s">
        <v>156</v>
      </c>
      <c r="J39" s="215" t="n">
        <v>10</v>
      </c>
    </row>
    <row r="40" customFormat="false" ht="11.25" hidden="false" customHeight="false" outlineLevel="0" collapsed="false">
      <c r="A40" s="213" t="s">
        <v>284</v>
      </c>
      <c r="B40" s="214" t="n">
        <v>78</v>
      </c>
      <c r="C40" s="214" t="n">
        <v>72</v>
      </c>
      <c r="D40" s="214" t="n">
        <v>71</v>
      </c>
      <c r="E40" s="214" t="n">
        <v>1</v>
      </c>
      <c r="F40" s="214" t="s">
        <v>156</v>
      </c>
      <c r="G40" s="214" t="n">
        <v>6</v>
      </c>
      <c r="H40" s="214" t="n">
        <v>3</v>
      </c>
      <c r="I40" s="214" t="s">
        <v>156</v>
      </c>
      <c r="J40" s="215" t="n">
        <v>3</v>
      </c>
    </row>
    <row r="41" customFormat="false" ht="12" hidden="false" customHeight="false" outlineLevel="0" collapsed="false">
      <c r="A41" s="219" t="s">
        <v>285</v>
      </c>
      <c r="B41" s="220" t="n">
        <v>682</v>
      </c>
      <c r="C41" s="220" t="n">
        <v>570</v>
      </c>
      <c r="D41" s="220" t="n">
        <v>566</v>
      </c>
      <c r="E41" s="220" t="n">
        <v>4</v>
      </c>
      <c r="F41" s="220" t="n">
        <v>1</v>
      </c>
      <c r="G41" s="220" t="n">
        <v>111</v>
      </c>
      <c r="H41" s="220" t="n">
        <v>8</v>
      </c>
      <c r="I41" s="220" t="s">
        <v>156</v>
      </c>
      <c r="J41" s="221" t="n">
        <v>103</v>
      </c>
    </row>
    <row r="42" customFormat="false" ht="26.45" hidden="false" customHeight="true" outlineLevel="0" collapsed="false">
      <c r="A42" s="222" t="s">
        <v>322</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8" activeCellId="0" sqref="L8"/>
    </sheetView>
  </sheetViews>
  <sheetFormatPr defaultColWidth="11.41796875" defaultRowHeight="11.25" zeroHeight="false" outlineLevelRow="0" outlineLevelCol="0"/>
  <cols>
    <col collapsed="false" customWidth="true" hidden="false" outlineLevel="0" max="1" min="1" style="194" width="10.85"/>
    <col collapsed="false" customWidth="true" hidden="false" outlineLevel="0" max="2" min="2" style="194" width="35.56"/>
    <col collapsed="false" customWidth="true" hidden="false" outlineLevel="0" max="3" min="3" style="194" width="9.28"/>
    <col collapsed="false" customWidth="true" hidden="false" outlineLevel="0" max="10" min="4" style="194" width="8.56"/>
    <col collapsed="false" customWidth="true" hidden="false" outlineLevel="0" max="11" min="11" style="194" width="8.41"/>
    <col collapsed="false" customWidth="false" hidden="false" outlineLevel="0" max="12" min="12" style="224" width="11.42"/>
    <col collapsed="false" customWidth="false" hidden="false" outlineLevel="0" max="257" min="13" style="194"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58</v>
      </c>
      <c r="B2" s="225"/>
      <c r="C2" s="225"/>
      <c r="D2" s="225"/>
      <c r="E2" s="225"/>
      <c r="F2" s="225"/>
      <c r="G2" s="225"/>
      <c r="H2" s="225"/>
      <c r="I2" s="225"/>
      <c r="J2" s="225"/>
      <c r="K2" s="226"/>
      <c r="L2" s="227"/>
    </row>
    <row r="3" customFormat="false" ht="12" hidden="false" customHeight="false" outlineLevel="0" collapsed="false">
      <c r="A3" s="224"/>
      <c r="B3" s="224"/>
      <c r="C3" s="224"/>
      <c r="D3" s="224"/>
      <c r="E3" s="224"/>
      <c r="F3" s="224"/>
      <c r="G3" s="224"/>
      <c r="H3" s="224"/>
      <c r="I3" s="224"/>
      <c r="J3" s="224"/>
      <c r="K3" s="224"/>
    </row>
    <row r="4" customFormat="false" ht="11.25" hidden="false" customHeight="true" outlineLevel="0" collapsed="false">
      <c r="A4" s="229" t="s">
        <v>287</v>
      </c>
      <c r="B4" s="230" t="s">
        <v>144</v>
      </c>
      <c r="C4" s="231" t="s">
        <v>323</v>
      </c>
      <c r="D4" s="231"/>
      <c r="E4" s="231"/>
      <c r="F4" s="231"/>
      <c r="G4" s="231"/>
      <c r="H4" s="231"/>
      <c r="I4" s="232" t="s">
        <v>289</v>
      </c>
      <c r="J4" s="232"/>
      <c r="K4" s="135"/>
    </row>
    <row r="5" customFormat="false" ht="11.25" hidden="false" customHeight="false" outlineLevel="0" collapsed="false">
      <c r="A5" s="229"/>
      <c r="B5" s="230"/>
      <c r="C5" s="231"/>
      <c r="D5" s="231"/>
      <c r="E5" s="231"/>
      <c r="F5" s="231"/>
      <c r="G5" s="231"/>
      <c r="H5" s="231"/>
      <c r="I5" s="232"/>
      <c r="J5" s="232"/>
      <c r="K5" s="135"/>
    </row>
    <row r="6" customFormat="false" ht="11.25" hidden="false" customHeight="true" outlineLevel="0" collapsed="false">
      <c r="A6" s="229"/>
      <c r="B6" s="230"/>
      <c r="C6" s="233" t="s">
        <v>290</v>
      </c>
      <c r="D6" s="296" t="s">
        <v>324</v>
      </c>
      <c r="E6" s="296"/>
      <c r="F6" s="296"/>
      <c r="G6" s="296" t="s">
        <v>325</v>
      </c>
      <c r="H6" s="296"/>
      <c r="I6" s="237" t="s">
        <v>124</v>
      </c>
      <c r="J6" s="236" t="s">
        <v>293</v>
      </c>
      <c r="K6" s="135"/>
    </row>
    <row r="7" customFormat="false" ht="11.25" hidden="false" customHeight="true" outlineLevel="0" collapsed="false">
      <c r="A7" s="229"/>
      <c r="B7" s="230"/>
      <c r="C7" s="230"/>
      <c r="D7" s="233" t="s">
        <v>124</v>
      </c>
      <c r="E7" s="237" t="s">
        <v>294</v>
      </c>
      <c r="F7" s="237" t="s">
        <v>295</v>
      </c>
      <c r="G7" s="233" t="s">
        <v>124</v>
      </c>
      <c r="H7" s="237" t="s">
        <v>296</v>
      </c>
      <c r="I7" s="237"/>
      <c r="J7" s="236"/>
      <c r="K7" s="135"/>
    </row>
    <row r="8" customFormat="false" ht="32.65" hidden="false" customHeight="true" outlineLevel="0" collapsed="false">
      <c r="A8" s="229"/>
      <c r="B8" s="230"/>
      <c r="C8" s="230"/>
      <c r="D8" s="230"/>
      <c r="E8" s="237"/>
      <c r="F8" s="237"/>
      <c r="G8" s="233"/>
      <c r="H8" s="237"/>
      <c r="I8" s="237"/>
      <c r="J8" s="236"/>
      <c r="K8" s="135"/>
    </row>
    <row r="9" s="218" customFormat="true" ht="11.25" hidden="false" customHeight="false" outlineLevel="0" collapsed="false">
      <c r="A9" s="297" t="s">
        <v>154</v>
      </c>
      <c r="B9" s="239" t="s">
        <v>155</v>
      </c>
      <c r="C9" s="240" t="n">
        <v>15</v>
      </c>
      <c r="D9" s="241" t="n">
        <v>1</v>
      </c>
      <c r="E9" s="241" t="n">
        <v>1</v>
      </c>
      <c r="F9" s="241" t="s">
        <v>156</v>
      </c>
      <c r="G9" s="241" t="n">
        <v>14</v>
      </c>
      <c r="H9" s="241" t="n">
        <v>5</v>
      </c>
      <c r="I9" s="241" t="n">
        <v>15</v>
      </c>
      <c r="J9" s="242" t="n">
        <v>8</v>
      </c>
      <c r="K9" s="243"/>
      <c r="L9" s="244"/>
    </row>
    <row r="10" customFormat="false" ht="22.5" hidden="false" customHeight="false" outlineLevel="0" collapsed="false">
      <c r="A10" s="298" t="s">
        <v>157</v>
      </c>
      <c r="B10" s="246" t="s">
        <v>158</v>
      </c>
      <c r="C10" s="247" t="n">
        <v>1</v>
      </c>
      <c r="D10" s="248" t="n">
        <v>1</v>
      </c>
      <c r="E10" s="248" t="s">
        <v>156</v>
      </c>
      <c r="F10" s="248" t="n">
        <v>1</v>
      </c>
      <c r="G10" s="248" t="s">
        <v>156</v>
      </c>
      <c r="H10" s="248" t="s">
        <v>156</v>
      </c>
      <c r="I10" s="248" t="n">
        <v>1</v>
      </c>
      <c r="J10" s="249" t="n">
        <v>1</v>
      </c>
      <c r="K10" s="250"/>
    </row>
    <row r="11" s="218" customFormat="true" ht="11.25" hidden="false" customHeight="false" outlineLevel="0" collapsed="false">
      <c r="A11" s="298" t="s">
        <v>159</v>
      </c>
      <c r="B11" s="246" t="s">
        <v>160</v>
      </c>
      <c r="C11" s="247" t="n">
        <v>289</v>
      </c>
      <c r="D11" s="248" t="n">
        <v>76</v>
      </c>
      <c r="E11" s="248" t="n">
        <v>53</v>
      </c>
      <c r="F11" s="248" t="n">
        <v>23</v>
      </c>
      <c r="G11" s="248" t="n">
        <v>213</v>
      </c>
      <c r="H11" s="248" t="n">
        <v>55</v>
      </c>
      <c r="I11" s="248" t="n">
        <v>317</v>
      </c>
      <c r="J11" s="249" t="n">
        <v>104</v>
      </c>
      <c r="K11" s="243"/>
      <c r="L11" s="244"/>
    </row>
    <row r="12" customFormat="false" ht="11.25" hidden="false" customHeight="false" outlineLevel="0" collapsed="false">
      <c r="A12" s="299" t="n">
        <v>10</v>
      </c>
      <c r="B12" s="252" t="s">
        <v>161</v>
      </c>
      <c r="C12" s="253" t="n">
        <v>31</v>
      </c>
      <c r="D12" s="254" t="n">
        <v>12</v>
      </c>
      <c r="E12" s="254" t="n">
        <v>7</v>
      </c>
      <c r="F12" s="254" t="n">
        <v>5</v>
      </c>
      <c r="G12" s="254" t="n">
        <v>19</v>
      </c>
      <c r="H12" s="254" t="n">
        <v>2</v>
      </c>
      <c r="I12" s="254" t="n">
        <v>36</v>
      </c>
      <c r="J12" s="255" t="n">
        <v>9</v>
      </c>
      <c r="K12" s="250"/>
    </row>
    <row r="13" customFormat="false" ht="11.25" hidden="false" customHeight="false" outlineLevel="0" collapsed="false">
      <c r="A13" s="299" t="n">
        <v>11</v>
      </c>
      <c r="B13" s="256" t="s">
        <v>162</v>
      </c>
      <c r="C13" s="253" t="s">
        <v>156</v>
      </c>
      <c r="D13" s="254" t="s">
        <v>156</v>
      </c>
      <c r="E13" s="254" t="s">
        <v>156</v>
      </c>
      <c r="F13" s="254" t="s">
        <v>156</v>
      </c>
      <c r="G13" s="254" t="s">
        <v>156</v>
      </c>
      <c r="H13" s="254" t="s">
        <v>156</v>
      </c>
      <c r="I13" s="254" t="s">
        <v>156</v>
      </c>
      <c r="J13" s="255" t="s">
        <v>156</v>
      </c>
      <c r="K13" s="250"/>
    </row>
    <row r="14" customFormat="false" ht="11.25" hidden="false" customHeight="false" outlineLevel="0" collapsed="false">
      <c r="A14" s="299" t="s">
        <v>163</v>
      </c>
      <c r="B14" s="256" t="s">
        <v>164</v>
      </c>
      <c r="C14" s="253" t="n">
        <v>12</v>
      </c>
      <c r="D14" s="254" t="n">
        <v>1</v>
      </c>
      <c r="E14" s="254" t="n">
        <v>1</v>
      </c>
      <c r="F14" s="254" t="s">
        <v>156</v>
      </c>
      <c r="G14" s="254" t="n">
        <v>11</v>
      </c>
      <c r="H14" s="254" t="n">
        <v>5</v>
      </c>
      <c r="I14" s="254" t="n">
        <v>13</v>
      </c>
      <c r="J14" s="255" t="n">
        <v>11</v>
      </c>
      <c r="K14" s="250"/>
    </row>
    <row r="15" customFormat="false" ht="11.25" hidden="false" customHeight="false" outlineLevel="0" collapsed="false">
      <c r="A15" s="299" t="s">
        <v>165</v>
      </c>
      <c r="B15" s="256" t="s">
        <v>166</v>
      </c>
      <c r="C15" s="253" t="n">
        <v>27</v>
      </c>
      <c r="D15" s="254" t="n">
        <v>4</v>
      </c>
      <c r="E15" s="254" t="n">
        <v>3</v>
      </c>
      <c r="F15" s="254" t="n">
        <v>1</v>
      </c>
      <c r="G15" s="254" t="n">
        <v>23</v>
      </c>
      <c r="H15" s="254" t="n">
        <v>8</v>
      </c>
      <c r="I15" s="254" t="n">
        <v>27</v>
      </c>
      <c r="J15" s="255" t="n">
        <v>20</v>
      </c>
      <c r="K15" s="250"/>
    </row>
    <row r="16" customFormat="false" ht="22.5" hidden="false" customHeight="false" outlineLevel="0" collapsed="false">
      <c r="A16" s="299" t="s">
        <v>167</v>
      </c>
      <c r="B16" s="256" t="s">
        <v>168</v>
      </c>
      <c r="C16" s="253" t="n">
        <v>7</v>
      </c>
      <c r="D16" s="254" t="s">
        <v>156</v>
      </c>
      <c r="E16" s="254" t="s">
        <v>156</v>
      </c>
      <c r="F16" s="254" t="s">
        <v>156</v>
      </c>
      <c r="G16" s="254" t="n">
        <v>7</v>
      </c>
      <c r="H16" s="254" t="n">
        <v>2</v>
      </c>
      <c r="I16" s="167" t="n">
        <v>7</v>
      </c>
      <c r="J16" s="168" t="n">
        <v>2</v>
      </c>
      <c r="K16" s="250"/>
    </row>
    <row r="17" customFormat="false" ht="22.5" hidden="false" customHeight="false" outlineLevel="0" collapsed="false">
      <c r="A17" s="299" t="s">
        <v>169</v>
      </c>
      <c r="B17" s="256" t="s">
        <v>170</v>
      </c>
      <c r="C17" s="253" t="n">
        <v>10</v>
      </c>
      <c r="D17" s="254" t="n">
        <v>1</v>
      </c>
      <c r="E17" s="254" t="n">
        <v>1</v>
      </c>
      <c r="F17" s="254" t="s">
        <v>156</v>
      </c>
      <c r="G17" s="254" t="n">
        <v>9</v>
      </c>
      <c r="H17" s="254" t="n">
        <v>2</v>
      </c>
      <c r="I17" s="254" t="n">
        <v>10</v>
      </c>
      <c r="J17" s="255" t="s">
        <v>156</v>
      </c>
      <c r="K17" s="250"/>
    </row>
    <row r="18" customFormat="false" ht="33.75" hidden="false" customHeight="false" outlineLevel="0" collapsed="false">
      <c r="A18" s="299" t="s">
        <v>171</v>
      </c>
      <c r="B18" s="256" t="s">
        <v>172</v>
      </c>
      <c r="C18" s="253" t="n">
        <v>34</v>
      </c>
      <c r="D18" s="254" t="n">
        <v>8</v>
      </c>
      <c r="E18" s="254" t="n">
        <v>6</v>
      </c>
      <c r="F18" s="254" t="n">
        <v>2</v>
      </c>
      <c r="G18" s="254" t="n">
        <v>26</v>
      </c>
      <c r="H18" s="254" t="n">
        <v>8</v>
      </c>
      <c r="I18" s="254" t="n">
        <v>39</v>
      </c>
      <c r="J18" s="255" t="n">
        <v>16</v>
      </c>
      <c r="K18" s="250"/>
    </row>
    <row r="19" customFormat="false" ht="11.25" hidden="false" customHeight="false" outlineLevel="0" collapsed="false">
      <c r="A19" s="299" t="n">
        <v>20</v>
      </c>
      <c r="B19" s="256" t="s">
        <v>173</v>
      </c>
      <c r="C19" s="253" t="n">
        <v>3</v>
      </c>
      <c r="D19" s="254" t="n">
        <v>1</v>
      </c>
      <c r="E19" s="254" t="s">
        <v>156</v>
      </c>
      <c r="F19" s="254" t="n">
        <v>1</v>
      </c>
      <c r="G19" s="254" t="n">
        <v>2</v>
      </c>
      <c r="H19" s="254" t="s">
        <v>156</v>
      </c>
      <c r="I19" s="167" t="n">
        <v>2</v>
      </c>
      <c r="J19" s="168" t="s">
        <v>156</v>
      </c>
      <c r="K19" s="250"/>
    </row>
    <row r="20" customFormat="false" ht="22.5" hidden="false" customHeight="false" outlineLevel="0" collapsed="false">
      <c r="A20" s="299" t="s">
        <v>174</v>
      </c>
      <c r="B20" s="256" t="s">
        <v>175</v>
      </c>
      <c r="C20" s="253" t="n">
        <v>7</v>
      </c>
      <c r="D20" s="254" t="n">
        <v>3</v>
      </c>
      <c r="E20" s="254" t="n">
        <v>1</v>
      </c>
      <c r="F20" s="254" t="n">
        <v>2</v>
      </c>
      <c r="G20" s="254" t="n">
        <v>4</v>
      </c>
      <c r="H20" s="254" t="n">
        <v>1</v>
      </c>
      <c r="I20" s="167" t="n">
        <v>7</v>
      </c>
      <c r="J20" s="168" t="s">
        <v>156</v>
      </c>
      <c r="K20" s="250"/>
    </row>
    <row r="21" customFormat="false" ht="11.25" hidden="false" customHeight="false" outlineLevel="0" collapsed="false">
      <c r="A21" s="299" t="n">
        <v>25</v>
      </c>
      <c r="B21" s="256" t="s">
        <v>176</v>
      </c>
      <c r="C21" s="253" t="n">
        <v>25</v>
      </c>
      <c r="D21" s="254" t="n">
        <v>8</v>
      </c>
      <c r="E21" s="254" t="n">
        <v>5</v>
      </c>
      <c r="F21" s="254" t="n">
        <v>3</v>
      </c>
      <c r="G21" s="254" t="n">
        <v>17</v>
      </c>
      <c r="H21" s="254" t="n">
        <v>3</v>
      </c>
      <c r="I21" s="254" t="n">
        <v>28</v>
      </c>
      <c r="J21" s="255" t="n">
        <v>4</v>
      </c>
      <c r="K21" s="250"/>
    </row>
    <row r="22" customFormat="false" ht="22.5" hidden="false" customHeight="false" outlineLevel="0" collapsed="false">
      <c r="A22" s="299" t="n">
        <v>26</v>
      </c>
      <c r="B22" s="256" t="s">
        <v>177</v>
      </c>
      <c r="C22" s="253" t="n">
        <v>9</v>
      </c>
      <c r="D22" s="254" t="n">
        <v>7</v>
      </c>
      <c r="E22" s="254" t="n">
        <v>4</v>
      </c>
      <c r="F22" s="254" t="n">
        <v>3</v>
      </c>
      <c r="G22" s="254" t="n">
        <v>2</v>
      </c>
      <c r="H22" s="254" t="n">
        <v>1</v>
      </c>
      <c r="I22" s="254" t="n">
        <v>13</v>
      </c>
      <c r="J22" s="255" t="n">
        <v>1</v>
      </c>
      <c r="K22" s="250"/>
    </row>
    <row r="23" customFormat="false" ht="11.25" hidden="false" customHeight="false" outlineLevel="0" collapsed="false">
      <c r="A23" s="299" t="n">
        <v>27</v>
      </c>
      <c r="B23" s="256" t="s">
        <v>178</v>
      </c>
      <c r="C23" s="253" t="n">
        <v>6</v>
      </c>
      <c r="D23" s="254" t="s">
        <v>156</v>
      </c>
      <c r="E23" s="254" t="s">
        <v>156</v>
      </c>
      <c r="F23" s="254" t="s">
        <v>156</v>
      </c>
      <c r="G23" s="254" t="n">
        <v>6</v>
      </c>
      <c r="H23" s="254" t="n">
        <v>3</v>
      </c>
      <c r="I23" s="254" t="n">
        <v>6</v>
      </c>
      <c r="J23" s="255" t="n">
        <v>4</v>
      </c>
      <c r="K23" s="250"/>
    </row>
    <row r="24" customFormat="false" ht="11.25" hidden="false" customHeight="false" outlineLevel="0" collapsed="false">
      <c r="A24" s="299" t="n">
        <v>28</v>
      </c>
      <c r="B24" s="256" t="s">
        <v>179</v>
      </c>
      <c r="C24" s="253" t="n">
        <v>22</v>
      </c>
      <c r="D24" s="254" t="n">
        <v>12</v>
      </c>
      <c r="E24" s="254" t="n">
        <v>11</v>
      </c>
      <c r="F24" s="254" t="n">
        <v>1</v>
      </c>
      <c r="G24" s="254" t="n">
        <v>10</v>
      </c>
      <c r="H24" s="254" t="n">
        <v>2</v>
      </c>
      <c r="I24" s="254" t="n">
        <v>26</v>
      </c>
      <c r="J24" s="255" t="n">
        <v>1</v>
      </c>
      <c r="K24" s="250"/>
    </row>
    <row r="25" customFormat="false" ht="22.5" hidden="false" customHeight="false" outlineLevel="0" collapsed="false">
      <c r="A25" s="299" t="n">
        <v>29</v>
      </c>
      <c r="B25" s="256" t="s">
        <v>180</v>
      </c>
      <c r="C25" s="253" t="s">
        <v>156</v>
      </c>
      <c r="D25" s="254" t="s">
        <v>156</v>
      </c>
      <c r="E25" s="254" t="s">
        <v>156</v>
      </c>
      <c r="F25" s="254" t="s">
        <v>156</v>
      </c>
      <c r="G25" s="254" t="s">
        <v>156</v>
      </c>
      <c r="H25" s="254" t="s">
        <v>156</v>
      </c>
      <c r="I25" s="254" t="s">
        <v>156</v>
      </c>
      <c r="J25" s="255" t="s">
        <v>156</v>
      </c>
      <c r="K25" s="250"/>
    </row>
    <row r="26" customFormat="false" ht="11.25" hidden="false" customHeight="false" outlineLevel="0" collapsed="false">
      <c r="A26" s="299" t="s">
        <v>181</v>
      </c>
      <c r="B26" s="256" t="s">
        <v>182</v>
      </c>
      <c r="C26" s="253" t="n">
        <v>4</v>
      </c>
      <c r="D26" s="254" t="n">
        <v>4</v>
      </c>
      <c r="E26" s="254" t="n">
        <v>3</v>
      </c>
      <c r="F26" s="254" t="n">
        <v>1</v>
      </c>
      <c r="G26" s="254" t="s">
        <v>156</v>
      </c>
      <c r="H26" s="254" t="s">
        <v>156</v>
      </c>
      <c r="I26" s="167" t="n">
        <v>6</v>
      </c>
      <c r="J26" s="168" t="s">
        <v>156</v>
      </c>
      <c r="K26" s="250"/>
    </row>
    <row r="27" customFormat="false" ht="11.25" hidden="false" customHeight="false" outlineLevel="0" collapsed="false">
      <c r="A27" s="299" t="n">
        <v>31</v>
      </c>
      <c r="B27" s="256" t="s">
        <v>183</v>
      </c>
      <c r="C27" s="253" t="n">
        <v>1</v>
      </c>
      <c r="D27" s="254" t="s">
        <v>156</v>
      </c>
      <c r="E27" s="254" t="s">
        <v>156</v>
      </c>
      <c r="F27" s="254" t="s">
        <v>156</v>
      </c>
      <c r="G27" s="254" t="n">
        <v>1</v>
      </c>
      <c r="H27" s="254" t="s">
        <v>156</v>
      </c>
      <c r="I27" s="254" t="n">
        <v>1</v>
      </c>
      <c r="J27" s="255" t="s">
        <v>156</v>
      </c>
      <c r="K27" s="250"/>
    </row>
    <row r="28" customFormat="false" ht="11.25" hidden="false" customHeight="false" outlineLevel="0" collapsed="false">
      <c r="A28" s="299" t="s">
        <v>184</v>
      </c>
      <c r="B28" s="256" t="s">
        <v>185</v>
      </c>
      <c r="C28" s="253" t="n">
        <v>49</v>
      </c>
      <c r="D28" s="254" t="n">
        <v>5</v>
      </c>
      <c r="E28" s="254" t="n">
        <v>3</v>
      </c>
      <c r="F28" s="254" t="n">
        <v>2</v>
      </c>
      <c r="G28" s="254" t="n">
        <v>44</v>
      </c>
      <c r="H28" s="254" t="n">
        <v>11</v>
      </c>
      <c r="I28" s="167" t="n">
        <v>52</v>
      </c>
      <c r="J28" s="168" t="n">
        <v>30</v>
      </c>
      <c r="K28" s="250"/>
    </row>
    <row r="29" customFormat="false" ht="22.5" hidden="false" customHeight="false" outlineLevel="0" collapsed="false">
      <c r="A29" s="299" t="s">
        <v>186</v>
      </c>
      <c r="B29" s="256" t="s">
        <v>187</v>
      </c>
      <c r="C29" s="253" t="n">
        <v>34</v>
      </c>
      <c r="D29" s="254" t="n">
        <v>7</v>
      </c>
      <c r="E29" s="254" t="n">
        <v>5</v>
      </c>
      <c r="F29" s="254" t="n">
        <v>2</v>
      </c>
      <c r="G29" s="254" t="n">
        <v>27</v>
      </c>
      <c r="H29" s="254" t="n">
        <v>7</v>
      </c>
      <c r="I29" s="167" t="n">
        <v>36</v>
      </c>
      <c r="J29" s="168" t="n">
        <v>5</v>
      </c>
      <c r="K29" s="250"/>
    </row>
    <row r="30" customFormat="false" ht="11.25" hidden="false" customHeight="false" outlineLevel="0" collapsed="false">
      <c r="A30" s="298" t="s">
        <v>188</v>
      </c>
      <c r="B30" s="257" t="s">
        <v>189</v>
      </c>
      <c r="C30" s="247" t="n">
        <v>9</v>
      </c>
      <c r="D30" s="248" t="n">
        <v>4</v>
      </c>
      <c r="E30" s="248" t="n">
        <v>2</v>
      </c>
      <c r="F30" s="248" t="n">
        <v>2</v>
      </c>
      <c r="G30" s="248" t="n">
        <v>5</v>
      </c>
      <c r="H30" s="248" t="n">
        <v>3</v>
      </c>
      <c r="I30" s="248" t="n">
        <v>9</v>
      </c>
      <c r="J30" s="249" t="s">
        <v>156</v>
      </c>
      <c r="K30" s="250"/>
    </row>
    <row r="31" customFormat="false" ht="33.75" hidden="false" customHeight="false" outlineLevel="0" collapsed="false">
      <c r="A31" s="298" t="s">
        <v>190</v>
      </c>
      <c r="B31" s="257" t="s">
        <v>191</v>
      </c>
      <c r="C31" s="247" t="n">
        <v>11</v>
      </c>
      <c r="D31" s="248" t="n">
        <v>4</v>
      </c>
      <c r="E31" s="248" t="n">
        <v>4</v>
      </c>
      <c r="F31" s="248" t="s">
        <v>156</v>
      </c>
      <c r="G31" s="248" t="n">
        <v>7</v>
      </c>
      <c r="H31" s="248" t="n">
        <v>2</v>
      </c>
      <c r="I31" s="248" t="n">
        <v>12</v>
      </c>
      <c r="J31" s="249" t="n">
        <v>4</v>
      </c>
      <c r="K31" s="250"/>
    </row>
    <row r="32" customFormat="false" ht="22.5" hidden="false" customHeight="false" outlineLevel="0" collapsed="false">
      <c r="A32" s="299" t="n">
        <v>38</v>
      </c>
      <c r="B32" s="256" t="s">
        <v>192</v>
      </c>
      <c r="C32" s="253" t="n">
        <v>8</v>
      </c>
      <c r="D32" s="254" t="n">
        <v>3</v>
      </c>
      <c r="E32" s="254" t="n">
        <v>3</v>
      </c>
      <c r="F32" s="254" t="s">
        <v>156</v>
      </c>
      <c r="G32" s="254" t="n">
        <v>5</v>
      </c>
      <c r="H32" s="254" t="n">
        <v>2</v>
      </c>
      <c r="I32" s="167" t="n">
        <v>9</v>
      </c>
      <c r="J32" s="168" t="n">
        <v>2</v>
      </c>
      <c r="K32" s="250"/>
    </row>
    <row r="33" customFormat="false" ht="11.25" hidden="false" customHeight="false" outlineLevel="0" collapsed="false">
      <c r="A33" s="298" t="s">
        <v>193</v>
      </c>
      <c r="B33" s="257" t="s">
        <v>194</v>
      </c>
      <c r="C33" s="247" t="n">
        <v>1505</v>
      </c>
      <c r="D33" s="248" t="n">
        <v>173</v>
      </c>
      <c r="E33" s="248" t="n">
        <v>143</v>
      </c>
      <c r="F33" s="248" t="n">
        <v>30</v>
      </c>
      <c r="G33" s="248" t="n">
        <v>1332</v>
      </c>
      <c r="H33" s="248" t="n">
        <v>102</v>
      </c>
      <c r="I33" s="248" t="n">
        <v>1572</v>
      </c>
      <c r="J33" s="249" t="n">
        <v>81</v>
      </c>
      <c r="K33" s="250"/>
    </row>
    <row r="34" customFormat="false" ht="11.25" hidden="false" customHeight="false" outlineLevel="0" collapsed="false">
      <c r="A34" s="299" t="n">
        <v>41</v>
      </c>
      <c r="B34" s="256" t="s">
        <v>195</v>
      </c>
      <c r="C34" s="253" t="n">
        <v>12</v>
      </c>
      <c r="D34" s="254" t="n">
        <v>11</v>
      </c>
      <c r="E34" s="254" t="n">
        <v>9</v>
      </c>
      <c r="F34" s="254" t="n">
        <v>2</v>
      </c>
      <c r="G34" s="254" t="n">
        <v>1</v>
      </c>
      <c r="H34" s="254" t="s">
        <v>156</v>
      </c>
      <c r="I34" s="254" t="n">
        <v>13</v>
      </c>
      <c r="J34" s="255" t="n">
        <v>2</v>
      </c>
      <c r="K34" s="250"/>
    </row>
    <row r="35" customFormat="false" ht="11.25" hidden="false" customHeight="false" outlineLevel="0" collapsed="false">
      <c r="A35" s="299" t="n">
        <v>42</v>
      </c>
      <c r="B35" s="256" t="s">
        <v>196</v>
      </c>
      <c r="C35" s="253" t="n">
        <v>9</v>
      </c>
      <c r="D35" s="254" t="n">
        <v>3</v>
      </c>
      <c r="E35" s="254" t="n">
        <v>3</v>
      </c>
      <c r="F35" s="254" t="s">
        <v>156</v>
      </c>
      <c r="G35" s="254" t="n">
        <v>6</v>
      </c>
      <c r="H35" s="254" t="n">
        <v>1</v>
      </c>
      <c r="I35" s="254" t="n">
        <v>9</v>
      </c>
      <c r="J35" s="255" t="s">
        <v>156</v>
      </c>
      <c r="K35" s="250"/>
    </row>
    <row r="36" customFormat="false" ht="22.5" hidden="false" customHeight="false" outlineLevel="0" collapsed="false">
      <c r="A36" s="299" t="n">
        <v>43</v>
      </c>
      <c r="B36" s="256" t="s">
        <v>197</v>
      </c>
      <c r="C36" s="253" t="n">
        <v>1484</v>
      </c>
      <c r="D36" s="254" t="n">
        <v>159</v>
      </c>
      <c r="E36" s="254" t="n">
        <v>131</v>
      </c>
      <c r="F36" s="254" t="n">
        <v>28</v>
      </c>
      <c r="G36" s="254" t="n">
        <v>1325</v>
      </c>
      <c r="H36" s="254" t="n">
        <v>101</v>
      </c>
      <c r="I36" s="254" t="n">
        <v>1550</v>
      </c>
      <c r="J36" s="255" t="n">
        <v>79</v>
      </c>
      <c r="K36" s="250"/>
    </row>
    <row r="37" customFormat="false" ht="22.5" hidden="false" customHeight="false" outlineLevel="0" collapsed="false">
      <c r="A37" s="300" t="s">
        <v>198</v>
      </c>
      <c r="B37" s="259" t="s">
        <v>199</v>
      </c>
      <c r="C37" s="247" t="n">
        <v>3506</v>
      </c>
      <c r="D37" s="248" t="n">
        <v>752</v>
      </c>
      <c r="E37" s="248" t="n">
        <v>483</v>
      </c>
      <c r="F37" s="248" t="n">
        <v>269</v>
      </c>
      <c r="G37" s="248" t="n">
        <v>2754</v>
      </c>
      <c r="H37" s="248" t="n">
        <v>915</v>
      </c>
      <c r="I37" s="248" t="n">
        <v>3874</v>
      </c>
      <c r="J37" s="249" t="n">
        <v>1143</v>
      </c>
      <c r="K37" s="250"/>
    </row>
    <row r="38" s="218" customFormat="true" ht="22.5" hidden="false" customHeight="false" outlineLevel="0" collapsed="false">
      <c r="A38" s="299" t="n">
        <v>45</v>
      </c>
      <c r="B38" s="256" t="s">
        <v>200</v>
      </c>
      <c r="C38" s="253" t="n">
        <v>404</v>
      </c>
      <c r="D38" s="254" t="n">
        <v>55</v>
      </c>
      <c r="E38" s="254" t="n">
        <v>43</v>
      </c>
      <c r="F38" s="254" t="n">
        <v>12</v>
      </c>
      <c r="G38" s="254" t="n">
        <v>349</v>
      </c>
      <c r="H38" s="254" t="n">
        <v>83</v>
      </c>
      <c r="I38" s="254" t="n">
        <v>427</v>
      </c>
      <c r="J38" s="255" t="n">
        <v>29</v>
      </c>
      <c r="K38" s="243"/>
      <c r="L38" s="244"/>
    </row>
    <row r="39" s="218" customFormat="true" ht="11.25" hidden="false" customHeight="false" outlineLevel="0" collapsed="false">
      <c r="A39" s="301" t="n">
        <v>46</v>
      </c>
      <c r="B39" s="261" t="s">
        <v>201</v>
      </c>
      <c r="C39" s="253" t="n">
        <v>891</v>
      </c>
      <c r="D39" s="254" t="n">
        <v>209</v>
      </c>
      <c r="E39" s="254" t="n">
        <v>154</v>
      </c>
      <c r="F39" s="254" t="n">
        <v>55</v>
      </c>
      <c r="G39" s="254" t="n">
        <v>682</v>
      </c>
      <c r="H39" s="254" t="n">
        <v>213</v>
      </c>
      <c r="I39" s="254" t="n">
        <v>1007</v>
      </c>
      <c r="J39" s="255" t="n">
        <v>260</v>
      </c>
      <c r="K39" s="243"/>
      <c r="L39" s="244"/>
    </row>
    <row r="40" customFormat="false" ht="11.25" hidden="false" customHeight="false" outlineLevel="0" collapsed="false">
      <c r="A40" s="299" t="n">
        <v>47</v>
      </c>
      <c r="B40" s="256" t="s">
        <v>202</v>
      </c>
      <c r="C40" s="253" t="n">
        <v>2211</v>
      </c>
      <c r="D40" s="254" t="n">
        <v>488</v>
      </c>
      <c r="E40" s="254" t="n">
        <v>286</v>
      </c>
      <c r="F40" s="254" t="n">
        <v>202</v>
      </c>
      <c r="G40" s="254" t="n">
        <v>1723</v>
      </c>
      <c r="H40" s="254" t="n">
        <v>619</v>
      </c>
      <c r="I40" s="254" t="n">
        <v>2440</v>
      </c>
      <c r="J40" s="255" t="n">
        <v>854</v>
      </c>
      <c r="K40" s="250"/>
    </row>
    <row r="41" s="218" customFormat="true" ht="11.25" hidden="false" customHeight="false" outlineLevel="0" collapsed="false">
      <c r="A41" s="298" t="s">
        <v>203</v>
      </c>
      <c r="B41" s="257" t="s">
        <v>204</v>
      </c>
      <c r="C41" s="247" t="n">
        <v>1215</v>
      </c>
      <c r="D41" s="248" t="n">
        <v>121</v>
      </c>
      <c r="E41" s="248" t="n">
        <v>97</v>
      </c>
      <c r="F41" s="248" t="n">
        <v>24</v>
      </c>
      <c r="G41" s="248" t="n">
        <v>1094</v>
      </c>
      <c r="H41" s="248" t="n">
        <v>173</v>
      </c>
      <c r="I41" s="248" t="n">
        <v>1248</v>
      </c>
      <c r="J41" s="249" t="n">
        <v>252</v>
      </c>
      <c r="K41" s="243"/>
      <c r="L41" s="244"/>
    </row>
    <row r="42" customFormat="false" ht="11.25" hidden="false" customHeight="false" outlineLevel="0" collapsed="false">
      <c r="A42" s="299" t="n">
        <v>49</v>
      </c>
      <c r="B42" s="256" t="s">
        <v>205</v>
      </c>
      <c r="C42" s="253" t="n">
        <v>436</v>
      </c>
      <c r="D42" s="254" t="n">
        <v>48</v>
      </c>
      <c r="E42" s="254" t="n">
        <v>44</v>
      </c>
      <c r="F42" s="254" t="n">
        <v>4</v>
      </c>
      <c r="G42" s="254" t="n">
        <v>388</v>
      </c>
      <c r="H42" s="254" t="n">
        <v>72</v>
      </c>
      <c r="I42" s="254" t="n">
        <v>454</v>
      </c>
      <c r="J42" s="255" t="n">
        <v>56</v>
      </c>
      <c r="K42" s="250"/>
    </row>
    <row r="43" s="218" customFormat="true" ht="11.25" hidden="false" customHeight="false" outlineLevel="0" collapsed="false">
      <c r="A43" s="299" t="n">
        <v>53</v>
      </c>
      <c r="B43" s="256" t="s">
        <v>206</v>
      </c>
      <c r="C43" s="253" t="n">
        <v>378</v>
      </c>
      <c r="D43" s="254" t="n">
        <v>27</v>
      </c>
      <c r="E43" s="254" t="n">
        <v>24</v>
      </c>
      <c r="F43" s="254" t="n">
        <v>3</v>
      </c>
      <c r="G43" s="254" t="n">
        <v>351</v>
      </c>
      <c r="H43" s="254" t="n">
        <v>66</v>
      </c>
      <c r="I43" s="254" t="n">
        <v>379</v>
      </c>
      <c r="J43" s="255" t="n">
        <v>68</v>
      </c>
      <c r="K43" s="243"/>
      <c r="L43" s="244"/>
    </row>
    <row r="44" customFormat="false" ht="11.25" hidden="false" customHeight="false" outlineLevel="0" collapsed="false">
      <c r="A44" s="302" t="s">
        <v>207</v>
      </c>
      <c r="B44" s="263" t="s">
        <v>208</v>
      </c>
      <c r="C44" s="247" t="n">
        <v>1048</v>
      </c>
      <c r="D44" s="248" t="n">
        <v>245</v>
      </c>
      <c r="E44" s="248" t="n">
        <v>188</v>
      </c>
      <c r="F44" s="248" t="n">
        <v>57</v>
      </c>
      <c r="G44" s="248" t="n">
        <v>803</v>
      </c>
      <c r="H44" s="248" t="n">
        <v>105</v>
      </c>
      <c r="I44" s="248" t="n">
        <v>1175</v>
      </c>
      <c r="J44" s="249" t="n">
        <v>333</v>
      </c>
      <c r="K44" s="250"/>
    </row>
    <row r="45" customFormat="false" ht="11.25" hidden="false" customHeight="false" outlineLevel="0" collapsed="false">
      <c r="A45" s="299" t="n">
        <v>55</v>
      </c>
      <c r="B45" s="256" t="s">
        <v>209</v>
      </c>
      <c r="C45" s="253" t="n">
        <v>46</v>
      </c>
      <c r="D45" s="254" t="n">
        <v>6</v>
      </c>
      <c r="E45" s="254" t="n">
        <v>6</v>
      </c>
      <c r="F45" s="254" t="s">
        <v>156</v>
      </c>
      <c r="G45" s="254" t="n">
        <v>40</v>
      </c>
      <c r="H45" s="254" t="n">
        <v>9</v>
      </c>
      <c r="I45" s="254" t="n">
        <v>48</v>
      </c>
      <c r="J45" s="255" t="n">
        <v>20</v>
      </c>
      <c r="K45" s="250"/>
    </row>
    <row r="46" customFormat="false" ht="11.25" hidden="false" customHeight="false" outlineLevel="0" collapsed="false">
      <c r="A46" s="299" t="n">
        <v>56</v>
      </c>
      <c r="B46" s="256" t="s">
        <v>210</v>
      </c>
      <c r="C46" s="253" t="n">
        <v>1002</v>
      </c>
      <c r="D46" s="254" t="n">
        <v>239</v>
      </c>
      <c r="E46" s="254" t="n">
        <v>182</v>
      </c>
      <c r="F46" s="254" t="n">
        <v>57</v>
      </c>
      <c r="G46" s="254" t="n">
        <v>763</v>
      </c>
      <c r="H46" s="254" t="n">
        <v>96</v>
      </c>
      <c r="I46" s="254" t="n">
        <v>1127</v>
      </c>
      <c r="J46" s="255" t="n">
        <v>313</v>
      </c>
      <c r="K46" s="250"/>
    </row>
    <row r="47" customFormat="false" ht="11.25" hidden="false" customHeight="false" outlineLevel="0" collapsed="false">
      <c r="A47" s="298" t="s">
        <v>211</v>
      </c>
      <c r="B47" s="257" t="s">
        <v>212</v>
      </c>
      <c r="C47" s="247" t="n">
        <v>797</v>
      </c>
      <c r="D47" s="248" t="n">
        <v>126</v>
      </c>
      <c r="E47" s="248" t="n">
        <v>86</v>
      </c>
      <c r="F47" s="248" t="n">
        <v>40</v>
      </c>
      <c r="G47" s="248" t="n">
        <v>671</v>
      </c>
      <c r="H47" s="248" t="n">
        <v>311</v>
      </c>
      <c r="I47" s="248" t="n">
        <v>944</v>
      </c>
      <c r="J47" s="249" t="n">
        <v>150</v>
      </c>
      <c r="K47" s="250"/>
    </row>
    <row r="48" customFormat="false" ht="11.25" hidden="false" customHeight="false" outlineLevel="0" collapsed="false">
      <c r="A48" s="299" t="n">
        <v>58</v>
      </c>
      <c r="B48" s="256" t="s">
        <v>213</v>
      </c>
      <c r="C48" s="253" t="n">
        <v>49</v>
      </c>
      <c r="D48" s="254" t="n">
        <v>10</v>
      </c>
      <c r="E48" s="254" t="n">
        <v>8</v>
      </c>
      <c r="F48" s="254" t="n">
        <v>2</v>
      </c>
      <c r="G48" s="254" t="n">
        <v>39</v>
      </c>
      <c r="H48" s="254" t="n">
        <v>21</v>
      </c>
      <c r="I48" s="254" t="n">
        <v>58</v>
      </c>
      <c r="J48" s="255" t="n">
        <v>18</v>
      </c>
      <c r="K48" s="250"/>
    </row>
    <row r="49" customFormat="false" ht="33.75" hidden="false" customHeight="false" outlineLevel="0" collapsed="false">
      <c r="A49" s="299" t="n">
        <v>59</v>
      </c>
      <c r="B49" s="256" t="s">
        <v>214</v>
      </c>
      <c r="C49" s="253" t="n">
        <v>92</v>
      </c>
      <c r="D49" s="254" t="n">
        <v>18</v>
      </c>
      <c r="E49" s="254" t="n">
        <v>15</v>
      </c>
      <c r="F49" s="254" t="n">
        <v>3</v>
      </c>
      <c r="G49" s="254" t="n">
        <v>74</v>
      </c>
      <c r="H49" s="254" t="n">
        <v>32</v>
      </c>
      <c r="I49" s="167" t="n">
        <v>124</v>
      </c>
      <c r="J49" s="168" t="n">
        <v>22</v>
      </c>
      <c r="K49" s="250"/>
    </row>
    <row r="50" s="218" customFormat="true" ht="11.25" hidden="false" customHeight="false" outlineLevel="0" collapsed="false">
      <c r="A50" s="299" t="n">
        <v>61</v>
      </c>
      <c r="B50" s="256" t="s">
        <v>215</v>
      </c>
      <c r="C50" s="253" t="n">
        <v>52</v>
      </c>
      <c r="D50" s="254" t="n">
        <v>15</v>
      </c>
      <c r="E50" s="254" t="n">
        <v>7</v>
      </c>
      <c r="F50" s="254" t="n">
        <v>8</v>
      </c>
      <c r="G50" s="254" t="n">
        <v>37</v>
      </c>
      <c r="H50" s="254" t="n">
        <v>11</v>
      </c>
      <c r="I50" s="254" t="n">
        <v>74</v>
      </c>
      <c r="J50" s="255" t="n">
        <v>11</v>
      </c>
      <c r="K50" s="243"/>
      <c r="L50" s="244"/>
    </row>
    <row r="51" s="218" customFormat="true" ht="22.5" hidden="false" customHeight="false" outlineLevel="0" collapsed="false">
      <c r="A51" s="299" t="n">
        <v>62</v>
      </c>
      <c r="B51" s="256" t="s">
        <v>216</v>
      </c>
      <c r="C51" s="253" t="n">
        <v>559</v>
      </c>
      <c r="D51" s="254" t="n">
        <v>78</v>
      </c>
      <c r="E51" s="254" t="n">
        <v>53</v>
      </c>
      <c r="F51" s="254" t="n">
        <v>25</v>
      </c>
      <c r="G51" s="254" t="n">
        <v>481</v>
      </c>
      <c r="H51" s="254" t="n">
        <v>229</v>
      </c>
      <c r="I51" s="254" t="n">
        <v>636</v>
      </c>
      <c r="J51" s="255" t="n">
        <v>86</v>
      </c>
      <c r="K51" s="243"/>
      <c r="L51" s="244"/>
    </row>
    <row r="52" customFormat="false" ht="11.25" hidden="false" customHeight="false" outlineLevel="0" collapsed="false">
      <c r="A52" s="299" t="n">
        <v>63</v>
      </c>
      <c r="B52" s="256" t="s">
        <v>217</v>
      </c>
      <c r="C52" s="253" t="n">
        <v>43</v>
      </c>
      <c r="D52" s="254" t="n">
        <v>5</v>
      </c>
      <c r="E52" s="254" t="n">
        <v>3</v>
      </c>
      <c r="F52" s="254" t="n">
        <v>2</v>
      </c>
      <c r="G52" s="254" t="n">
        <v>38</v>
      </c>
      <c r="H52" s="254" t="n">
        <v>18</v>
      </c>
      <c r="I52" s="254" t="n">
        <v>50</v>
      </c>
      <c r="J52" s="255" t="n">
        <v>13</v>
      </c>
      <c r="K52" s="250"/>
    </row>
    <row r="53" s="218" customFormat="true" ht="22.5" hidden="false" customHeight="false" outlineLevel="0" collapsed="false">
      <c r="A53" s="298" t="s">
        <v>218</v>
      </c>
      <c r="B53" s="257" t="s">
        <v>219</v>
      </c>
      <c r="C53" s="247" t="n">
        <v>536</v>
      </c>
      <c r="D53" s="248" t="n">
        <v>68</v>
      </c>
      <c r="E53" s="248" t="n">
        <v>45</v>
      </c>
      <c r="F53" s="248" t="n">
        <v>23</v>
      </c>
      <c r="G53" s="248" t="n">
        <v>468</v>
      </c>
      <c r="H53" s="248" t="n">
        <v>163</v>
      </c>
      <c r="I53" s="248" t="n">
        <v>554</v>
      </c>
      <c r="J53" s="249" t="n">
        <v>134</v>
      </c>
      <c r="K53" s="243"/>
      <c r="L53" s="244"/>
    </row>
    <row r="54" customFormat="false" ht="22.5" hidden="false" customHeight="false" outlineLevel="0" collapsed="false">
      <c r="A54" s="299" t="n">
        <v>66</v>
      </c>
      <c r="B54" s="256" t="s">
        <v>220</v>
      </c>
      <c r="C54" s="253" t="n">
        <v>508</v>
      </c>
      <c r="D54" s="254" t="n">
        <v>42</v>
      </c>
      <c r="E54" s="254" t="n">
        <v>32</v>
      </c>
      <c r="F54" s="254" t="n">
        <v>10</v>
      </c>
      <c r="G54" s="254" t="n">
        <v>466</v>
      </c>
      <c r="H54" s="254" t="n">
        <v>163</v>
      </c>
      <c r="I54" s="254" t="n">
        <v>520</v>
      </c>
      <c r="J54" s="255" t="n">
        <v>131</v>
      </c>
      <c r="K54" s="250"/>
    </row>
    <row r="55" s="218" customFormat="true" ht="11.25" hidden="false" customHeight="false" outlineLevel="0" collapsed="false">
      <c r="A55" s="298" t="s">
        <v>221</v>
      </c>
      <c r="B55" s="257" t="s">
        <v>222</v>
      </c>
      <c r="C55" s="247" t="n">
        <v>320</v>
      </c>
      <c r="D55" s="248" t="n">
        <v>125</v>
      </c>
      <c r="E55" s="248" t="n">
        <v>104</v>
      </c>
      <c r="F55" s="248" t="n">
        <v>21</v>
      </c>
      <c r="G55" s="248" t="n">
        <v>195</v>
      </c>
      <c r="H55" s="248" t="n">
        <v>39</v>
      </c>
      <c r="I55" s="248" t="n">
        <v>381</v>
      </c>
      <c r="J55" s="249" t="n">
        <v>100</v>
      </c>
      <c r="K55" s="243"/>
      <c r="L55" s="244"/>
    </row>
    <row r="56" customFormat="false" ht="33.75" hidden="false" customHeight="false" outlineLevel="0" collapsed="false">
      <c r="A56" s="298" t="s">
        <v>223</v>
      </c>
      <c r="B56" s="257" t="s">
        <v>224</v>
      </c>
      <c r="C56" s="247" t="n">
        <v>2203</v>
      </c>
      <c r="D56" s="248" t="n">
        <v>205</v>
      </c>
      <c r="E56" s="248" t="n">
        <v>150</v>
      </c>
      <c r="F56" s="248" t="n">
        <v>55</v>
      </c>
      <c r="G56" s="248" t="n">
        <v>1998</v>
      </c>
      <c r="H56" s="248" t="n">
        <v>1013</v>
      </c>
      <c r="I56" s="248" t="n">
        <v>2310</v>
      </c>
      <c r="J56" s="249" t="n">
        <v>1032</v>
      </c>
      <c r="K56" s="250"/>
    </row>
    <row r="57" customFormat="false" ht="22.5" hidden="false" customHeight="false" outlineLevel="0" collapsed="false">
      <c r="A57" s="299" t="n">
        <v>70</v>
      </c>
      <c r="B57" s="256" t="s">
        <v>225</v>
      </c>
      <c r="C57" s="253" t="n">
        <v>425</v>
      </c>
      <c r="D57" s="254" t="n">
        <v>106</v>
      </c>
      <c r="E57" s="254" t="n">
        <v>81</v>
      </c>
      <c r="F57" s="254" t="n">
        <v>25</v>
      </c>
      <c r="G57" s="254" t="n">
        <v>319</v>
      </c>
      <c r="H57" s="254" t="n">
        <v>117</v>
      </c>
      <c r="I57" s="254" t="n">
        <v>475</v>
      </c>
      <c r="J57" s="255" t="n">
        <v>130</v>
      </c>
      <c r="K57" s="250"/>
    </row>
    <row r="58" customFormat="false" ht="22.5" hidden="false" customHeight="false" outlineLevel="0" collapsed="false">
      <c r="A58" s="299" t="n">
        <v>71</v>
      </c>
      <c r="B58" s="256" t="s">
        <v>226</v>
      </c>
      <c r="C58" s="253" t="n">
        <v>174</v>
      </c>
      <c r="D58" s="254" t="n">
        <v>40</v>
      </c>
      <c r="E58" s="254" t="n">
        <v>23</v>
      </c>
      <c r="F58" s="254" t="n">
        <v>17</v>
      </c>
      <c r="G58" s="254" t="n">
        <v>134</v>
      </c>
      <c r="H58" s="254" t="n">
        <v>42</v>
      </c>
      <c r="I58" s="167" t="n">
        <v>188</v>
      </c>
      <c r="J58" s="168" t="n">
        <v>37</v>
      </c>
      <c r="K58" s="250"/>
    </row>
    <row r="59" customFormat="false" ht="11.25" hidden="false" customHeight="false" outlineLevel="0" collapsed="false">
      <c r="A59" s="299" t="n">
        <v>73</v>
      </c>
      <c r="B59" s="256" t="s">
        <v>227</v>
      </c>
      <c r="C59" s="253" t="n">
        <v>1175</v>
      </c>
      <c r="D59" s="254" t="n">
        <v>25</v>
      </c>
      <c r="E59" s="254" t="n">
        <v>17</v>
      </c>
      <c r="F59" s="254" t="n">
        <v>8</v>
      </c>
      <c r="G59" s="254" t="n">
        <v>1150</v>
      </c>
      <c r="H59" s="254" t="n">
        <v>711</v>
      </c>
      <c r="I59" s="254" t="n">
        <v>1193</v>
      </c>
      <c r="J59" s="255" t="n">
        <v>658</v>
      </c>
      <c r="K59" s="250"/>
    </row>
    <row r="60" customFormat="false" ht="22.5" hidden="false" customHeight="false" outlineLevel="0" collapsed="false">
      <c r="A60" s="298" t="s">
        <v>228</v>
      </c>
      <c r="B60" s="257" t="s">
        <v>229</v>
      </c>
      <c r="C60" s="247" t="n">
        <v>2063</v>
      </c>
      <c r="D60" s="248" t="n">
        <v>244</v>
      </c>
      <c r="E60" s="248" t="n">
        <v>158</v>
      </c>
      <c r="F60" s="248" t="n">
        <v>86</v>
      </c>
      <c r="G60" s="248" t="n">
        <v>1819</v>
      </c>
      <c r="H60" s="248" t="n">
        <v>530</v>
      </c>
      <c r="I60" s="248" t="n">
        <v>2176</v>
      </c>
      <c r="J60" s="249" t="n">
        <v>854</v>
      </c>
      <c r="K60" s="250"/>
    </row>
    <row r="61" customFormat="false" ht="11.25" hidden="false" customHeight="false" outlineLevel="0" collapsed="false">
      <c r="A61" s="299" t="n">
        <v>77</v>
      </c>
      <c r="B61" s="256" t="s">
        <v>230</v>
      </c>
      <c r="C61" s="253" t="n">
        <v>80</v>
      </c>
      <c r="D61" s="254" t="n">
        <v>32</v>
      </c>
      <c r="E61" s="254" t="n">
        <v>15</v>
      </c>
      <c r="F61" s="254" t="n">
        <v>17</v>
      </c>
      <c r="G61" s="254" t="n">
        <v>48</v>
      </c>
      <c r="H61" s="254" t="n">
        <v>20</v>
      </c>
      <c r="I61" s="254" t="n">
        <v>94</v>
      </c>
      <c r="J61" s="255" t="n">
        <v>16</v>
      </c>
      <c r="K61" s="250"/>
    </row>
    <row r="62" customFormat="false" ht="11.25" hidden="false" customHeight="false" outlineLevel="0" collapsed="false">
      <c r="A62" s="299" t="n">
        <v>78</v>
      </c>
      <c r="B62" s="256" t="s">
        <v>231</v>
      </c>
      <c r="C62" s="253" t="n">
        <v>109</v>
      </c>
      <c r="D62" s="254" t="n">
        <v>51</v>
      </c>
      <c r="E62" s="254" t="n">
        <v>18</v>
      </c>
      <c r="F62" s="254" t="n">
        <v>33</v>
      </c>
      <c r="G62" s="254" t="n">
        <v>58</v>
      </c>
      <c r="H62" s="254" t="n">
        <v>21</v>
      </c>
      <c r="I62" s="254" t="n">
        <v>127</v>
      </c>
      <c r="J62" s="255" t="n">
        <v>29</v>
      </c>
      <c r="K62" s="250"/>
    </row>
    <row r="63" s="218" customFormat="true" ht="22.5" hidden="false" customHeight="false" outlineLevel="0" collapsed="false">
      <c r="A63" s="299" t="n">
        <v>79</v>
      </c>
      <c r="B63" s="256" t="s">
        <v>232</v>
      </c>
      <c r="C63" s="253" t="n">
        <v>89</v>
      </c>
      <c r="D63" s="254" t="n">
        <v>28</v>
      </c>
      <c r="E63" s="254" t="n">
        <v>20</v>
      </c>
      <c r="F63" s="254" t="n">
        <v>8</v>
      </c>
      <c r="G63" s="254" t="n">
        <v>61</v>
      </c>
      <c r="H63" s="254" t="n">
        <v>21</v>
      </c>
      <c r="I63" s="254" t="n">
        <v>103</v>
      </c>
      <c r="J63" s="255" t="n">
        <v>43</v>
      </c>
      <c r="K63" s="243"/>
      <c r="L63" s="244"/>
    </row>
    <row r="64" s="218" customFormat="true" ht="22.5" hidden="false" customHeight="false" outlineLevel="0" collapsed="false">
      <c r="A64" s="299" t="n">
        <v>81</v>
      </c>
      <c r="B64" s="256" t="s">
        <v>233</v>
      </c>
      <c r="C64" s="253" t="n">
        <v>923</v>
      </c>
      <c r="D64" s="254" t="n">
        <v>66</v>
      </c>
      <c r="E64" s="254" t="n">
        <v>57</v>
      </c>
      <c r="F64" s="254" t="n">
        <v>9</v>
      </c>
      <c r="G64" s="254" t="n">
        <v>857</v>
      </c>
      <c r="H64" s="254" t="n">
        <v>144</v>
      </c>
      <c r="I64" s="254" t="n">
        <v>962</v>
      </c>
      <c r="J64" s="255" t="n">
        <v>387</v>
      </c>
      <c r="K64" s="243"/>
      <c r="L64" s="244"/>
    </row>
    <row r="65" customFormat="false" ht="11.25" hidden="false" customHeight="false" outlineLevel="0" collapsed="false">
      <c r="A65" s="298" t="s">
        <v>234</v>
      </c>
      <c r="B65" s="257" t="s">
        <v>235</v>
      </c>
      <c r="C65" s="247" t="n">
        <v>161</v>
      </c>
      <c r="D65" s="248" t="n">
        <v>22</v>
      </c>
      <c r="E65" s="248" t="n">
        <v>18</v>
      </c>
      <c r="F65" s="248" t="n">
        <v>4</v>
      </c>
      <c r="G65" s="248" t="n">
        <v>139</v>
      </c>
      <c r="H65" s="248" t="n">
        <v>50</v>
      </c>
      <c r="I65" s="248" t="n">
        <v>177</v>
      </c>
      <c r="J65" s="249" t="n">
        <v>67</v>
      </c>
      <c r="K65" s="224"/>
    </row>
    <row r="66" s="218" customFormat="true" ht="11.25" hidden="false" customHeight="false" outlineLevel="0" collapsed="false">
      <c r="A66" s="300" t="s">
        <v>236</v>
      </c>
      <c r="B66" s="259" t="s">
        <v>237</v>
      </c>
      <c r="C66" s="247" t="n">
        <v>210</v>
      </c>
      <c r="D66" s="248" t="n">
        <v>24</v>
      </c>
      <c r="E66" s="248" t="n">
        <v>20</v>
      </c>
      <c r="F66" s="248" t="n">
        <v>4</v>
      </c>
      <c r="G66" s="248" t="n">
        <v>186</v>
      </c>
      <c r="H66" s="248" t="n">
        <v>68</v>
      </c>
      <c r="I66" s="248" t="n">
        <v>218</v>
      </c>
      <c r="J66" s="249" t="n">
        <v>168</v>
      </c>
      <c r="L66" s="244"/>
    </row>
    <row r="67" customFormat="false" ht="11.25" hidden="false" customHeight="false" outlineLevel="0" collapsed="false">
      <c r="A67" s="298" t="s">
        <v>238</v>
      </c>
      <c r="B67" s="257" t="s">
        <v>239</v>
      </c>
      <c r="C67" s="247" t="n">
        <v>231</v>
      </c>
      <c r="D67" s="248" t="n">
        <v>36</v>
      </c>
      <c r="E67" s="248" t="n">
        <v>25</v>
      </c>
      <c r="F67" s="248" t="n">
        <v>11</v>
      </c>
      <c r="G67" s="248" t="n">
        <v>195</v>
      </c>
      <c r="H67" s="248" t="n">
        <v>85</v>
      </c>
      <c r="I67" s="248" t="n">
        <v>245</v>
      </c>
      <c r="J67" s="249" t="n">
        <v>59</v>
      </c>
    </row>
    <row r="68" s="218" customFormat="true" ht="22.5" hidden="false" customHeight="false" outlineLevel="0" collapsed="false">
      <c r="A68" s="298" t="s">
        <v>241</v>
      </c>
      <c r="B68" s="257" t="s">
        <v>242</v>
      </c>
      <c r="C68" s="247" t="n">
        <v>856</v>
      </c>
      <c r="D68" s="248" t="n">
        <v>101</v>
      </c>
      <c r="E68" s="248" t="n">
        <v>51</v>
      </c>
      <c r="F68" s="248" t="n">
        <v>50</v>
      </c>
      <c r="G68" s="248" t="n">
        <v>755</v>
      </c>
      <c r="H68" s="248" t="n">
        <v>259</v>
      </c>
      <c r="I68" s="248" t="n">
        <v>882</v>
      </c>
      <c r="J68" s="249" t="n">
        <v>592</v>
      </c>
      <c r="L68" s="244"/>
    </row>
    <row r="69" customFormat="false" ht="22.5" hidden="false" customHeight="false" outlineLevel="0" collapsed="false">
      <c r="A69" s="299" t="n">
        <v>95</v>
      </c>
      <c r="B69" s="256" t="s">
        <v>243</v>
      </c>
      <c r="C69" s="253" t="n">
        <v>79</v>
      </c>
      <c r="D69" s="254" t="n">
        <v>6</v>
      </c>
      <c r="E69" s="254" t="n">
        <v>4</v>
      </c>
      <c r="F69" s="254" t="n">
        <v>2</v>
      </c>
      <c r="G69" s="254" t="n">
        <v>73</v>
      </c>
      <c r="H69" s="254" t="n">
        <v>18</v>
      </c>
      <c r="I69" s="167" t="n">
        <v>82</v>
      </c>
      <c r="J69" s="168" t="n">
        <v>29</v>
      </c>
    </row>
    <row r="70" customFormat="false" ht="12" hidden="false" customHeight="false" outlineLevel="0" collapsed="false">
      <c r="A70" s="303" t="s">
        <v>244</v>
      </c>
      <c r="B70" s="265" t="s">
        <v>245</v>
      </c>
      <c r="C70" s="266" t="n">
        <v>14976</v>
      </c>
      <c r="D70" s="267" t="n">
        <v>2328</v>
      </c>
      <c r="E70" s="267" t="n">
        <v>1628</v>
      </c>
      <c r="F70" s="267" t="n">
        <v>700</v>
      </c>
      <c r="G70" s="267" t="n">
        <v>12648</v>
      </c>
      <c r="H70" s="267" t="n">
        <v>3878</v>
      </c>
      <c r="I70" s="267" t="n">
        <v>16110</v>
      </c>
      <c r="J70" s="268" t="n">
        <v>5082</v>
      </c>
      <c r="K70" s="224"/>
    </row>
    <row r="71" customFormat="false" ht="11.25" hidden="false" customHeight="false" outlineLevel="0" collapsed="false">
      <c r="B71" s="269"/>
      <c r="C71" s="270"/>
      <c r="D71" s="270"/>
      <c r="E71" s="270"/>
      <c r="F71" s="270"/>
      <c r="G71" s="270"/>
      <c r="H71" s="270"/>
      <c r="I71" s="270"/>
      <c r="J71" s="270"/>
      <c r="K71" s="224"/>
    </row>
    <row r="72" customFormat="false" ht="11.25" hidden="false" customHeight="false" outlineLevel="0" collapsed="false">
      <c r="A72" s="224" t="s">
        <v>246</v>
      </c>
      <c r="B72" s="224"/>
      <c r="C72" s="254"/>
      <c r="D72" s="254"/>
      <c r="E72" s="254"/>
      <c r="F72" s="254"/>
      <c r="G72" s="254"/>
      <c r="H72" s="254"/>
      <c r="I72" s="254"/>
      <c r="J72" s="254"/>
      <c r="K72" s="224"/>
    </row>
    <row r="73" customFormat="false" ht="11.25" hidden="false" customHeight="false" outlineLevel="0" collapsed="false">
      <c r="A73" s="224" t="s">
        <v>247</v>
      </c>
      <c r="B73" s="224"/>
      <c r="C73" s="248"/>
      <c r="D73" s="248"/>
      <c r="E73" s="248"/>
      <c r="F73" s="248"/>
      <c r="G73" s="248"/>
      <c r="H73" s="248"/>
      <c r="I73" s="248"/>
      <c r="J73" s="248"/>
      <c r="K73" s="224"/>
    </row>
    <row r="74" customFormat="false" ht="11.25" hidden="false" customHeight="false" outlineLevel="0" collapsed="false">
      <c r="A74" s="194" t="s">
        <v>326</v>
      </c>
      <c r="B74" s="224"/>
      <c r="C74" s="254"/>
      <c r="D74" s="254"/>
      <c r="E74" s="254"/>
      <c r="F74" s="254"/>
      <c r="G74" s="254"/>
      <c r="H74" s="254"/>
      <c r="I74" s="254"/>
      <c r="J74" s="254"/>
      <c r="K74" s="224"/>
    </row>
    <row r="75" customFormat="false" ht="11.25" hidden="false" customHeight="false" outlineLevel="0" collapsed="false">
      <c r="B75" s="224"/>
      <c r="C75" s="254"/>
      <c r="D75" s="254"/>
      <c r="E75" s="254"/>
      <c r="F75" s="254"/>
      <c r="G75" s="254"/>
      <c r="H75" s="254"/>
      <c r="I75" s="254"/>
      <c r="J75" s="254"/>
      <c r="K75" s="224"/>
    </row>
    <row r="76" customFormat="false" ht="11.25" hidden="false" customHeight="false" outlineLevel="0" collapsed="false">
      <c r="B76" s="224"/>
      <c r="C76" s="224"/>
      <c r="D76" s="224"/>
      <c r="E76" s="224"/>
      <c r="F76" s="224"/>
      <c r="G76" s="224"/>
      <c r="H76" s="224"/>
      <c r="I76" s="224"/>
      <c r="J76" s="224"/>
      <c r="K76" s="224"/>
    </row>
    <row r="77" customFormat="false" ht="11.25" hidden="false" customHeight="false" outlineLevel="0" collapsed="false">
      <c r="B77" s="224"/>
      <c r="C77" s="224"/>
      <c r="D77" s="224"/>
      <c r="E77" s="224"/>
      <c r="F77" s="224"/>
      <c r="G77" s="224"/>
      <c r="H77" s="224"/>
      <c r="I77" s="224"/>
      <c r="J77" s="224"/>
      <c r="K77" s="224"/>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9.41"/>
    <col collapsed="false" customWidth="true" hidden="false" outlineLevel="0" max="9" min="3" style="194" width="8.41"/>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27</v>
      </c>
      <c r="B2" s="195"/>
      <c r="C2" s="195"/>
      <c r="D2" s="195"/>
      <c r="E2" s="195"/>
      <c r="F2" s="195"/>
      <c r="G2" s="195"/>
      <c r="H2" s="195"/>
      <c r="I2" s="195"/>
    </row>
    <row r="3" s="196" customFormat="true" ht="12" hidden="false" customHeight="false" outlineLevel="0" collapsed="false">
      <c r="A3" s="195" t="s">
        <v>328</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304" t="s">
        <v>323</v>
      </c>
      <c r="C5" s="304"/>
      <c r="D5" s="304"/>
      <c r="E5" s="304"/>
      <c r="F5" s="304"/>
      <c r="G5" s="304"/>
      <c r="H5" s="202" t="s">
        <v>302</v>
      </c>
      <c r="I5" s="202"/>
    </row>
    <row r="6" customFormat="false" ht="11.25" hidden="false" customHeight="true" outlineLevel="0" collapsed="false">
      <c r="A6" s="198"/>
      <c r="B6" s="305" t="s">
        <v>303</v>
      </c>
      <c r="C6" s="204" t="s">
        <v>324</v>
      </c>
      <c r="D6" s="204"/>
      <c r="E6" s="204"/>
      <c r="F6" s="204" t="s">
        <v>325</v>
      </c>
      <c r="G6" s="204"/>
      <c r="H6" s="306" t="s">
        <v>124</v>
      </c>
      <c r="I6" s="294" t="s">
        <v>293</v>
      </c>
    </row>
    <row r="7" customFormat="false" ht="11.25" hidden="false" customHeight="true" outlineLevel="0" collapsed="false">
      <c r="A7" s="307" t="s">
        <v>256</v>
      </c>
      <c r="B7" s="305"/>
      <c r="C7" s="306" t="s">
        <v>124</v>
      </c>
      <c r="D7" s="205" t="s">
        <v>329</v>
      </c>
      <c r="E7" s="205" t="s">
        <v>295</v>
      </c>
      <c r="F7" s="305" t="s">
        <v>124</v>
      </c>
      <c r="G7" s="205" t="s">
        <v>296</v>
      </c>
      <c r="H7" s="306"/>
      <c r="I7" s="294"/>
    </row>
    <row r="8" customFormat="false" ht="11.25" hidden="false" customHeight="false" outlineLevel="0" collapsed="false">
      <c r="A8" s="307"/>
      <c r="B8" s="305"/>
      <c r="C8" s="306"/>
      <c r="D8" s="205"/>
      <c r="E8" s="205"/>
      <c r="F8" s="305"/>
      <c r="G8" s="205"/>
      <c r="H8" s="306"/>
      <c r="I8" s="294"/>
    </row>
    <row r="9" customFormat="false" ht="11.25" hidden="false" customHeight="false" outlineLevel="0" collapsed="false">
      <c r="A9" s="276" t="s">
        <v>257</v>
      </c>
      <c r="B9" s="305"/>
      <c r="C9" s="306"/>
      <c r="D9" s="205"/>
      <c r="E9" s="205"/>
      <c r="F9" s="305"/>
      <c r="G9" s="205"/>
      <c r="H9" s="306"/>
      <c r="I9" s="294"/>
    </row>
    <row r="10" customFormat="false" ht="11.25" hidden="false" customHeight="false" outlineLevel="0" collapsed="false">
      <c r="A10" s="276"/>
      <c r="B10" s="305"/>
      <c r="C10" s="306"/>
      <c r="D10" s="205"/>
      <c r="E10" s="205"/>
      <c r="F10" s="305"/>
      <c r="G10" s="205"/>
      <c r="H10" s="306"/>
      <c r="I10" s="294"/>
    </row>
    <row r="11" customFormat="false" ht="11.25" hidden="false" customHeight="false" outlineLevel="0" collapsed="false">
      <c r="A11" s="276"/>
      <c r="B11" s="305"/>
      <c r="C11" s="306"/>
      <c r="D11" s="205"/>
      <c r="E11" s="205"/>
      <c r="F11" s="305"/>
      <c r="G11" s="205"/>
      <c r="H11" s="306"/>
      <c r="I11" s="294"/>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14976</v>
      </c>
      <c r="C13" s="214" t="n">
        <v>2328</v>
      </c>
      <c r="D13" s="214" t="n">
        <v>1628</v>
      </c>
      <c r="E13" s="214" t="n">
        <v>700</v>
      </c>
      <c r="F13" s="214" t="n">
        <v>12648</v>
      </c>
      <c r="G13" s="214" t="n">
        <v>3878</v>
      </c>
      <c r="H13" s="214" t="n">
        <v>16110</v>
      </c>
      <c r="I13" s="215" t="n">
        <v>5082</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3102</v>
      </c>
      <c r="C15" s="214" t="n">
        <v>645</v>
      </c>
      <c r="D15" s="214" t="n">
        <v>506</v>
      </c>
      <c r="E15" s="214" t="n">
        <v>139</v>
      </c>
      <c r="F15" s="214" t="n">
        <v>12457</v>
      </c>
      <c r="G15" s="214" t="n">
        <v>3687</v>
      </c>
      <c r="H15" s="214" t="n">
        <v>13102</v>
      </c>
      <c r="I15" s="215" t="n">
        <v>4615</v>
      </c>
    </row>
    <row r="16" customFormat="false" ht="11.25" hidden="false" customHeight="false" outlineLevel="0" collapsed="false">
      <c r="A16" s="213" t="s">
        <v>265</v>
      </c>
      <c r="B16" s="214" t="n">
        <v>45</v>
      </c>
      <c r="C16" s="214" t="n">
        <v>39</v>
      </c>
      <c r="D16" s="214" t="n">
        <v>35</v>
      </c>
      <c r="E16" s="214" t="n">
        <v>4</v>
      </c>
      <c r="F16" s="214" t="n">
        <v>6</v>
      </c>
      <c r="G16" s="214" t="n">
        <v>6</v>
      </c>
      <c r="H16" s="214" t="n">
        <v>99</v>
      </c>
      <c r="I16" s="215" t="n">
        <v>17</v>
      </c>
    </row>
    <row r="17" customFormat="false" ht="11.25" hidden="false" customHeight="false" outlineLevel="0" collapsed="false">
      <c r="A17" s="213" t="s">
        <v>266</v>
      </c>
      <c r="B17" s="214" t="n">
        <v>53</v>
      </c>
      <c r="C17" s="214" t="n">
        <v>51</v>
      </c>
      <c r="D17" s="214" t="n">
        <v>46</v>
      </c>
      <c r="E17" s="214" t="n">
        <v>5</v>
      </c>
      <c r="F17" s="214" t="n">
        <v>2</v>
      </c>
      <c r="G17" s="214" t="n">
        <v>2</v>
      </c>
      <c r="H17" s="214" t="n">
        <v>58</v>
      </c>
      <c r="I17" s="215" t="n">
        <v>3</v>
      </c>
    </row>
    <row r="18" customFormat="false" ht="11.25" hidden="false" customHeight="false" outlineLevel="0" collapsed="false">
      <c r="A18" s="213" t="s">
        <v>321</v>
      </c>
      <c r="B18" s="214" t="n">
        <v>140</v>
      </c>
      <c r="C18" s="214" t="n">
        <v>138</v>
      </c>
      <c r="D18" s="214" t="n">
        <v>77</v>
      </c>
      <c r="E18" s="214" t="n">
        <v>61</v>
      </c>
      <c r="F18" s="214" t="n">
        <v>2</v>
      </c>
      <c r="G18" s="214" t="n">
        <v>2</v>
      </c>
      <c r="H18" s="214" t="n">
        <v>149</v>
      </c>
      <c r="I18" s="215" t="n">
        <v>2</v>
      </c>
    </row>
    <row r="19" customFormat="false" ht="11.25" hidden="false" customHeight="false" outlineLevel="0" collapsed="false">
      <c r="A19" s="213" t="s">
        <v>268</v>
      </c>
      <c r="B19" s="214" t="n">
        <v>482</v>
      </c>
      <c r="C19" s="214" t="n">
        <v>339</v>
      </c>
      <c r="D19" s="214" t="n">
        <v>333</v>
      </c>
      <c r="E19" s="214" t="n">
        <v>6</v>
      </c>
      <c r="F19" s="214" t="n">
        <v>143</v>
      </c>
      <c r="G19" s="214" t="n">
        <v>143</v>
      </c>
      <c r="H19" s="214" t="n">
        <v>1051</v>
      </c>
      <c r="I19" s="215" t="n">
        <v>246</v>
      </c>
    </row>
    <row r="20" customFormat="false" ht="11.25" hidden="false" customHeight="false" outlineLevel="0" collapsed="false">
      <c r="A20" s="213" t="s">
        <v>269</v>
      </c>
      <c r="B20" s="214" t="n">
        <v>34</v>
      </c>
      <c r="C20" s="214" t="n">
        <v>34</v>
      </c>
      <c r="D20" s="214" t="n">
        <v>8</v>
      </c>
      <c r="E20" s="214" t="n">
        <v>26</v>
      </c>
      <c r="F20" s="214" t="s">
        <v>156</v>
      </c>
      <c r="G20" s="214" t="s">
        <v>156</v>
      </c>
      <c r="H20" s="214" t="s">
        <v>156</v>
      </c>
      <c r="I20" s="215" t="s">
        <v>156</v>
      </c>
    </row>
    <row r="21" customFormat="false" ht="11.25" hidden="false" customHeight="false" outlineLevel="0" collapsed="false">
      <c r="A21" s="213" t="s">
        <v>270</v>
      </c>
      <c r="B21" s="214" t="n">
        <v>982</v>
      </c>
      <c r="C21" s="214" t="n">
        <v>956</v>
      </c>
      <c r="D21" s="214" t="n">
        <v>590</v>
      </c>
      <c r="E21" s="214" t="n">
        <v>366</v>
      </c>
      <c r="F21" s="214" t="n">
        <v>26</v>
      </c>
      <c r="G21" s="214" t="n">
        <v>26</v>
      </c>
      <c r="H21" s="214" t="n">
        <v>1509</v>
      </c>
      <c r="I21" s="215" t="n">
        <v>186</v>
      </c>
    </row>
    <row r="22" customFormat="false" ht="11.25" hidden="false" customHeight="false" outlineLevel="0" collapsed="false">
      <c r="A22" s="213" t="s">
        <v>271</v>
      </c>
      <c r="B22" s="214" t="n">
        <v>85</v>
      </c>
      <c r="C22" s="214" t="n">
        <v>75</v>
      </c>
      <c r="D22" s="214" t="n">
        <v>16</v>
      </c>
      <c r="E22" s="214" t="n">
        <v>59</v>
      </c>
      <c r="F22" s="214" t="n">
        <v>10</v>
      </c>
      <c r="G22" s="214" t="n">
        <v>10</v>
      </c>
      <c r="H22" s="214" t="n">
        <v>103</v>
      </c>
      <c r="I22" s="215" t="n">
        <v>9</v>
      </c>
    </row>
    <row r="23" customFormat="false" ht="11.25" hidden="false" customHeight="false" outlineLevel="0" collapsed="false">
      <c r="A23" s="213" t="s">
        <v>272</v>
      </c>
      <c r="B23" s="214" t="n">
        <v>1</v>
      </c>
      <c r="C23" s="214" t="n">
        <v>1</v>
      </c>
      <c r="D23" s="214" t="n">
        <v>1</v>
      </c>
      <c r="E23" s="214" t="s">
        <v>156</v>
      </c>
      <c r="F23" s="214" t="s">
        <v>156</v>
      </c>
      <c r="G23" s="214" t="s">
        <v>156</v>
      </c>
      <c r="H23" s="214" t="n">
        <v>2</v>
      </c>
      <c r="I23" s="215" t="n">
        <v>1</v>
      </c>
    </row>
    <row r="24" customFormat="false" ht="11.25" hidden="false" customHeight="false" outlineLevel="0" collapsed="false">
      <c r="A24" s="213" t="s">
        <v>273</v>
      </c>
      <c r="B24" s="214" t="n">
        <v>6</v>
      </c>
      <c r="C24" s="214" t="n">
        <v>6</v>
      </c>
      <c r="D24" s="214" t="n">
        <v>5</v>
      </c>
      <c r="E24" s="214" t="n">
        <v>1</v>
      </c>
      <c r="F24" s="214" t="s">
        <v>156</v>
      </c>
      <c r="G24" s="214" t="s">
        <v>156</v>
      </c>
      <c r="H24" s="214" t="n">
        <v>10</v>
      </c>
      <c r="I24" s="215" t="n">
        <v>3</v>
      </c>
    </row>
    <row r="25" customFormat="false" ht="11.25" hidden="false" customHeight="false" outlineLevel="0" collapsed="false">
      <c r="A25" s="213" t="s">
        <v>306</v>
      </c>
      <c r="B25" s="214" t="n">
        <v>46</v>
      </c>
      <c r="C25" s="214" t="n">
        <v>44</v>
      </c>
      <c r="D25" s="214" t="n">
        <v>11</v>
      </c>
      <c r="E25" s="214" t="n">
        <v>33</v>
      </c>
      <c r="F25" s="214" t="n">
        <v>2</v>
      </c>
      <c r="G25" s="214" t="n">
        <v>2</v>
      </c>
      <c r="H25" s="214" t="n">
        <v>27</v>
      </c>
      <c r="I25" s="215" t="s">
        <v>156</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4615</v>
      </c>
      <c r="C27" s="214" t="n">
        <v>199</v>
      </c>
      <c r="D27" s="214" t="n">
        <v>166</v>
      </c>
      <c r="E27" s="214" t="n">
        <v>33</v>
      </c>
      <c r="F27" s="214" t="n">
        <v>4416</v>
      </c>
      <c r="G27" s="214" t="n">
        <v>1573</v>
      </c>
      <c r="H27" s="214" t="s">
        <v>308</v>
      </c>
      <c r="I27" s="215" t="s">
        <v>308</v>
      </c>
    </row>
    <row r="28" customFormat="false" ht="11.25" hidden="false" customHeight="false" outlineLevel="0" collapsed="false">
      <c r="A28" s="213" t="s">
        <v>277</v>
      </c>
      <c r="B28" s="214" t="n">
        <v>8487</v>
      </c>
      <c r="C28" s="214" t="n">
        <v>446</v>
      </c>
      <c r="D28" s="214" t="n">
        <v>340</v>
      </c>
      <c r="E28" s="214" t="n">
        <v>106</v>
      </c>
      <c r="F28" s="214" t="n">
        <v>8041</v>
      </c>
      <c r="G28" s="214" t="n">
        <v>2114</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9371</v>
      </c>
      <c r="C30" s="214" t="n">
        <v>482</v>
      </c>
      <c r="D30" s="214" t="n">
        <v>375</v>
      </c>
      <c r="E30" s="214" t="n">
        <v>107</v>
      </c>
      <c r="F30" s="214" t="n">
        <v>8889</v>
      </c>
      <c r="G30" s="214" t="n">
        <v>3189</v>
      </c>
      <c r="H30" s="214" t="n">
        <v>9371</v>
      </c>
      <c r="I30" s="215" t="n">
        <v>3507</v>
      </c>
    </row>
    <row r="31" customFormat="false" ht="11.25" hidden="false" customHeight="false" outlineLevel="0" collapsed="false">
      <c r="A31" s="213" t="s">
        <v>280</v>
      </c>
      <c r="B31" s="214" t="n">
        <v>71</v>
      </c>
      <c r="C31" s="214" t="n">
        <v>9</v>
      </c>
      <c r="D31" s="214" t="n">
        <v>8</v>
      </c>
      <c r="E31" s="214" t="n">
        <v>1</v>
      </c>
      <c r="F31" s="214" t="n">
        <v>62</v>
      </c>
      <c r="G31" s="214" t="n">
        <v>10</v>
      </c>
      <c r="H31" s="214" t="n">
        <v>71</v>
      </c>
      <c r="I31" s="215" t="n">
        <v>21</v>
      </c>
    </row>
    <row r="32" customFormat="false" ht="11.25" hidden="false" customHeight="false" outlineLevel="0" collapsed="false">
      <c r="A32" s="213" t="s">
        <v>281</v>
      </c>
      <c r="B32" s="214" t="n">
        <v>59</v>
      </c>
      <c r="C32" s="214" t="n">
        <v>5</v>
      </c>
      <c r="D32" s="214" t="n">
        <v>5</v>
      </c>
      <c r="E32" s="214" t="s">
        <v>156</v>
      </c>
      <c r="F32" s="214" t="n">
        <v>54</v>
      </c>
      <c r="G32" s="214" t="n">
        <v>8</v>
      </c>
      <c r="H32" s="214" t="n">
        <v>59</v>
      </c>
      <c r="I32" s="215" t="n">
        <v>7</v>
      </c>
    </row>
    <row r="33" customFormat="false" ht="11.25" hidden="false" customHeight="false" outlineLevel="0" collapsed="false">
      <c r="A33" s="213" t="s">
        <v>282</v>
      </c>
      <c r="B33" s="214" t="n">
        <v>51</v>
      </c>
      <c r="C33" s="214" t="n">
        <v>1</v>
      </c>
      <c r="D33" s="214" t="n">
        <v>1</v>
      </c>
      <c r="E33" s="214" t="s">
        <v>156</v>
      </c>
      <c r="F33" s="214" t="n">
        <v>50</v>
      </c>
      <c r="G33" s="214" t="n">
        <v>13</v>
      </c>
      <c r="H33" s="214" t="n">
        <v>51</v>
      </c>
      <c r="I33" s="215" t="n">
        <v>19</v>
      </c>
    </row>
    <row r="34" customFormat="false" ht="11.25" hidden="false" customHeight="false" outlineLevel="0" collapsed="false">
      <c r="A34" s="213" t="s">
        <v>283</v>
      </c>
      <c r="B34" s="214" t="n">
        <v>1272</v>
      </c>
      <c r="C34" s="214" t="n">
        <v>15</v>
      </c>
      <c r="D34" s="214" t="n">
        <v>11</v>
      </c>
      <c r="E34" s="214" t="n">
        <v>4</v>
      </c>
      <c r="F34" s="214" t="n">
        <v>1257</v>
      </c>
      <c r="G34" s="214" t="n">
        <v>69</v>
      </c>
      <c r="H34" s="214" t="n">
        <v>1272</v>
      </c>
      <c r="I34" s="215" t="n">
        <v>390</v>
      </c>
    </row>
    <row r="35" customFormat="false" ht="11.25" hidden="false" customHeight="false" outlineLevel="0" collapsed="false">
      <c r="A35" s="213" t="s">
        <v>284</v>
      </c>
      <c r="B35" s="214" t="n">
        <v>71</v>
      </c>
      <c r="C35" s="214" t="n">
        <v>5</v>
      </c>
      <c r="D35" s="214" t="n">
        <v>5</v>
      </c>
      <c r="E35" s="214" t="s">
        <v>156</v>
      </c>
      <c r="F35" s="214" t="n">
        <v>66</v>
      </c>
      <c r="G35" s="214" t="n">
        <v>9</v>
      </c>
      <c r="H35" s="214" t="n">
        <v>71</v>
      </c>
      <c r="I35" s="215" t="n">
        <v>17</v>
      </c>
    </row>
    <row r="36" customFormat="false" ht="12" hidden="false" customHeight="false" outlineLevel="0" collapsed="false">
      <c r="A36" s="219" t="s">
        <v>285</v>
      </c>
      <c r="B36" s="220" t="n">
        <v>566</v>
      </c>
      <c r="C36" s="220" t="n">
        <v>54</v>
      </c>
      <c r="D36" s="220" t="n">
        <v>42</v>
      </c>
      <c r="E36" s="220" t="n">
        <v>12</v>
      </c>
      <c r="F36" s="220" t="n">
        <v>512</v>
      </c>
      <c r="G36" s="220" t="n">
        <v>101</v>
      </c>
      <c r="H36" s="220" t="n">
        <v>566</v>
      </c>
      <c r="I36" s="221" t="n">
        <v>121</v>
      </c>
    </row>
    <row r="37" customFormat="false" ht="39.2" hidden="false" customHeight="true" outlineLevel="0" collapsed="false">
      <c r="A37" s="222" t="s">
        <v>33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08" t="s">
        <v>121</v>
      </c>
      <c r="B6" s="309" t="s">
        <v>331</v>
      </c>
      <c r="C6" s="309"/>
      <c r="D6" s="309"/>
      <c r="E6" s="310" t="s">
        <v>332</v>
      </c>
      <c r="F6" s="310"/>
      <c r="G6" s="310"/>
    </row>
    <row r="7" customFormat="false" ht="36" hidden="false" customHeight="false" outlineLevel="0" collapsed="false">
      <c r="A7" s="308"/>
      <c r="B7" s="311" t="s">
        <v>124</v>
      </c>
      <c r="C7" s="312" t="s">
        <v>125</v>
      </c>
      <c r="D7" s="313" t="s">
        <v>333</v>
      </c>
      <c r="E7" s="311" t="s">
        <v>124</v>
      </c>
      <c r="F7" s="312" t="s">
        <v>125</v>
      </c>
      <c r="G7" s="314" t="s">
        <v>127</v>
      </c>
    </row>
    <row r="8" customFormat="false" ht="12.75" hidden="false" customHeight="false" outlineLevel="0" collapsed="false">
      <c r="A8" s="308"/>
      <c r="B8" s="315" t="s">
        <v>128</v>
      </c>
      <c r="C8" s="315" t="s">
        <v>129</v>
      </c>
      <c r="D8" s="315" t="s">
        <v>128</v>
      </c>
      <c r="E8" s="315" t="s">
        <v>128</v>
      </c>
      <c r="F8" s="315" t="s">
        <v>129</v>
      </c>
      <c r="G8" s="316" t="s">
        <v>128</v>
      </c>
    </row>
    <row r="9" customFormat="false" ht="12.75" hidden="false" customHeight="false" outlineLevel="0" collapsed="false">
      <c r="A9" s="317" t="n">
        <v>1999</v>
      </c>
      <c r="B9" s="318" t="n">
        <v>28761</v>
      </c>
      <c r="C9" s="319" t="n">
        <v>-2.50508474576272</v>
      </c>
      <c r="D9" s="318" t="n">
        <v>23180</v>
      </c>
      <c r="E9" s="318" t="n">
        <v>25684</v>
      </c>
      <c r="F9" s="320" t="n">
        <v>4.4447155463381</v>
      </c>
      <c r="G9" s="321" t="n">
        <v>19583</v>
      </c>
      <c r="I9" s="322"/>
    </row>
    <row r="10" customFormat="false" ht="12.75" hidden="false" customHeight="false" outlineLevel="0" collapsed="false">
      <c r="A10" s="317" t="n">
        <v>2000</v>
      </c>
      <c r="B10" s="318" t="n">
        <v>28024</v>
      </c>
      <c r="C10" s="319" t="n">
        <v>-2.5624978269184</v>
      </c>
      <c r="D10" s="318" t="n">
        <v>22620</v>
      </c>
      <c r="E10" s="318" t="n">
        <v>23924</v>
      </c>
      <c r="F10" s="320" t="n">
        <v>-6.85251518455068</v>
      </c>
      <c r="G10" s="321" t="n">
        <v>17980</v>
      </c>
      <c r="I10" s="322"/>
    </row>
    <row r="11" customFormat="false" ht="12.75" hidden="false" customHeight="false" outlineLevel="0" collapsed="false">
      <c r="A11" s="317" t="n">
        <v>2001</v>
      </c>
      <c r="B11" s="318" t="n">
        <v>27056</v>
      </c>
      <c r="C11" s="319" t="n">
        <v>-3.4541821296032</v>
      </c>
      <c r="D11" s="318" t="n">
        <v>22133</v>
      </c>
      <c r="E11" s="318" t="n">
        <v>23688</v>
      </c>
      <c r="F11" s="320" t="n">
        <v>-0.986457114194948</v>
      </c>
      <c r="G11" s="321" t="n">
        <v>17815</v>
      </c>
      <c r="I11" s="322"/>
    </row>
    <row r="12" customFormat="false" ht="12.75" hidden="false" customHeight="false" outlineLevel="0" collapsed="false">
      <c r="A12" s="317" t="n">
        <v>2002</v>
      </c>
      <c r="B12" s="318" t="n">
        <v>27771</v>
      </c>
      <c r="C12" s="319" t="n">
        <v>2.6426670609107</v>
      </c>
      <c r="D12" s="318" t="n">
        <v>22491</v>
      </c>
      <c r="E12" s="318" t="n">
        <v>23929</v>
      </c>
      <c r="F12" s="320" t="n">
        <v>1.01739277271192</v>
      </c>
      <c r="G12" s="321" t="n">
        <v>18260</v>
      </c>
      <c r="I12" s="322"/>
    </row>
    <row r="13" customFormat="false" ht="12.75" hidden="false" customHeight="false" outlineLevel="0" collapsed="false">
      <c r="A13" s="317" t="n">
        <v>2003</v>
      </c>
      <c r="B13" s="318" t="n">
        <v>31587</v>
      </c>
      <c r="C13" s="319" t="n">
        <v>13.7409527924814</v>
      </c>
      <c r="D13" s="318" t="n">
        <v>25624</v>
      </c>
      <c r="E13" s="318" t="n">
        <v>23654</v>
      </c>
      <c r="F13" s="320" t="n">
        <v>-1.14923314806302</v>
      </c>
      <c r="G13" s="321" t="n">
        <v>17944</v>
      </c>
      <c r="H13" s="323"/>
      <c r="I13" s="322"/>
      <c r="J13" s="323"/>
    </row>
    <row r="14" customFormat="false" ht="12.75" hidden="false" customHeight="false" outlineLevel="0" collapsed="false">
      <c r="A14" s="317" t="n">
        <v>2004</v>
      </c>
      <c r="B14" s="318" t="n">
        <v>36359</v>
      </c>
      <c r="C14" s="319" t="n">
        <v>15.1074809256973</v>
      </c>
      <c r="D14" s="318" t="n">
        <v>30135</v>
      </c>
      <c r="E14" s="318" t="n">
        <v>24336</v>
      </c>
      <c r="F14" s="320" t="n">
        <v>2.88323327978355</v>
      </c>
      <c r="G14" s="321" t="n">
        <v>18633</v>
      </c>
      <c r="I14" s="322"/>
    </row>
    <row r="15" customFormat="false" ht="12.75" hidden="false" customHeight="false" outlineLevel="0" collapsed="false">
      <c r="A15" s="317" t="n">
        <v>2005</v>
      </c>
      <c r="B15" s="318" t="n">
        <v>32219</v>
      </c>
      <c r="C15" s="319" t="n">
        <v>-11.386451772601</v>
      </c>
      <c r="D15" s="318" t="n">
        <v>26140</v>
      </c>
      <c r="E15" s="318" t="n">
        <v>25984</v>
      </c>
      <c r="F15" s="320" t="n">
        <v>6.77186061801447</v>
      </c>
      <c r="G15" s="321" t="n">
        <v>20051</v>
      </c>
      <c r="I15" s="322"/>
    </row>
    <row r="16" customFormat="false" ht="12.75" hidden="false" customHeight="false" outlineLevel="0" collapsed="false">
      <c r="A16" s="317" t="n">
        <v>2006</v>
      </c>
      <c r="B16" s="318" t="n">
        <v>32847</v>
      </c>
      <c r="C16" s="319" t="n">
        <v>1.9491604332847</v>
      </c>
      <c r="D16" s="318" t="n">
        <v>26444</v>
      </c>
      <c r="E16" s="318" t="n">
        <v>25816</v>
      </c>
      <c r="F16" s="320" t="n">
        <v>-0.646551724137936</v>
      </c>
      <c r="G16" s="321" t="n">
        <v>20185</v>
      </c>
      <c r="I16" s="322"/>
    </row>
    <row r="17" customFormat="false" ht="12.75" hidden="false" customHeight="false" outlineLevel="0" collapsed="false">
      <c r="A17" s="317" t="n">
        <v>2007</v>
      </c>
      <c r="B17" s="318" t="n">
        <v>30781</v>
      </c>
      <c r="C17" s="319" t="n">
        <v>-6.28976771090206</v>
      </c>
      <c r="D17" s="318" t="n">
        <v>24775</v>
      </c>
      <c r="E17" s="318" t="n">
        <v>24926</v>
      </c>
      <c r="F17" s="320" t="n">
        <v>-3.44747443445925</v>
      </c>
      <c r="G17" s="321" t="n">
        <v>19635</v>
      </c>
      <c r="I17" s="322"/>
    </row>
    <row r="18" customFormat="false" ht="12.75" hidden="false" customHeight="false" outlineLevel="0" collapsed="false">
      <c r="A18" s="317" t="n">
        <v>2008</v>
      </c>
      <c r="B18" s="318" t="n">
        <v>31074</v>
      </c>
      <c r="C18" s="319" t="n">
        <v>0.951885903641852</v>
      </c>
      <c r="D18" s="318" t="n">
        <v>24884</v>
      </c>
      <c r="E18" s="318" t="n">
        <v>25523</v>
      </c>
      <c r="F18" s="320" t="n">
        <v>2.39508946481585</v>
      </c>
      <c r="G18" s="321" t="n">
        <v>20128</v>
      </c>
      <c r="I18" s="322"/>
    </row>
    <row r="19" customFormat="false" ht="12.75" hidden="false" customHeight="false" outlineLevel="0" collapsed="false">
      <c r="A19" s="317" t="n">
        <v>2009</v>
      </c>
      <c r="B19" s="318" t="n">
        <v>32271</v>
      </c>
      <c r="C19" s="319" t="n">
        <v>3.85209499903456</v>
      </c>
      <c r="D19" s="318" t="n">
        <v>26499</v>
      </c>
      <c r="E19" s="318" t="n">
        <v>26623</v>
      </c>
      <c r="F19" s="320" t="n">
        <v>4.30983818516633</v>
      </c>
      <c r="G19" s="321" t="n">
        <v>21151</v>
      </c>
      <c r="I19" s="322"/>
    </row>
    <row r="20" customFormat="false" ht="12.75" hidden="false" customHeight="false" outlineLevel="0" collapsed="false">
      <c r="A20" s="317"/>
      <c r="B20" s="318"/>
      <c r="C20" s="319"/>
      <c r="D20" s="318"/>
      <c r="E20" s="318"/>
      <c r="F20" s="320"/>
      <c r="G20" s="321"/>
    </row>
    <row r="21" customFormat="false" ht="12.75" hidden="false" customHeight="false" outlineLevel="0" collapsed="false">
      <c r="A21" s="324" t="n">
        <v>2009</v>
      </c>
      <c r="B21" s="318"/>
      <c r="C21" s="320"/>
      <c r="D21" s="318"/>
      <c r="E21" s="318"/>
      <c r="F21" s="320"/>
      <c r="G21" s="321"/>
    </row>
    <row r="22" customFormat="false" ht="12.75" hidden="false" customHeight="false" outlineLevel="0" collapsed="false">
      <c r="A22" s="325" t="s">
        <v>130</v>
      </c>
      <c r="B22" s="326" t="n">
        <v>2841</v>
      </c>
      <c r="C22" s="319" t="n">
        <v>-12.6652320934522</v>
      </c>
      <c r="D22" s="318" t="n">
        <v>2214</v>
      </c>
      <c r="E22" s="326" t="n">
        <v>2657</v>
      </c>
      <c r="F22" s="320" t="n">
        <v>-5.74671869457254</v>
      </c>
      <c r="G22" s="321" t="n">
        <v>2055</v>
      </c>
      <c r="H22" s="327"/>
      <c r="I22" s="327"/>
      <c r="J22" s="328"/>
    </row>
    <row r="23" customFormat="false" ht="12.75" hidden="false" customHeight="false" outlineLevel="0" collapsed="false">
      <c r="A23" s="325" t="s">
        <v>131</v>
      </c>
      <c r="B23" s="326" t="n">
        <v>2489</v>
      </c>
      <c r="C23" s="319" t="n">
        <v>-2.12347620920174</v>
      </c>
      <c r="D23" s="318" t="n">
        <v>2027</v>
      </c>
      <c r="E23" s="326" t="n">
        <v>2252</v>
      </c>
      <c r="F23" s="320" t="n">
        <v>14.0830800405269</v>
      </c>
      <c r="G23" s="321" t="n">
        <v>1799</v>
      </c>
      <c r="H23" s="327"/>
      <c r="I23" s="327"/>
      <c r="J23" s="328"/>
    </row>
    <row r="24" customFormat="false" ht="12.75" hidden="false" customHeight="false" outlineLevel="0" collapsed="false">
      <c r="A24" s="325" t="s">
        <v>132</v>
      </c>
      <c r="B24" s="326" t="n">
        <v>3052</v>
      </c>
      <c r="C24" s="319" t="n">
        <v>23.3629749393695</v>
      </c>
      <c r="D24" s="318" t="n">
        <v>2455</v>
      </c>
      <c r="E24" s="326" t="n">
        <v>2441</v>
      </c>
      <c r="F24" s="320" t="n">
        <v>15.4683065279092</v>
      </c>
      <c r="G24" s="321" t="n">
        <v>1899</v>
      </c>
      <c r="H24" s="327"/>
      <c r="I24" s="327"/>
      <c r="J24" s="328"/>
    </row>
    <row r="25" customFormat="false" ht="12.75" hidden="false" customHeight="false" outlineLevel="0" collapsed="false">
      <c r="A25" s="325" t="s">
        <v>133</v>
      </c>
      <c r="B25" s="326" t="n">
        <v>2590</v>
      </c>
      <c r="C25" s="319" t="n">
        <v>-3.96737115313312</v>
      </c>
      <c r="D25" s="318" t="n">
        <v>2120</v>
      </c>
      <c r="E25" s="326" t="n">
        <v>2011</v>
      </c>
      <c r="F25" s="320" t="n">
        <v>6.40211640211641</v>
      </c>
      <c r="G25" s="321" t="n">
        <v>1552</v>
      </c>
      <c r="H25" s="327"/>
      <c r="I25" s="327"/>
      <c r="J25" s="328"/>
    </row>
    <row r="26" customFormat="false" ht="12.75" hidden="false" customHeight="false" outlineLevel="0" collapsed="false">
      <c r="A26" s="325" t="s">
        <v>134</v>
      </c>
      <c r="B26" s="326" t="n">
        <v>2516</v>
      </c>
      <c r="C26" s="319" t="n">
        <v>-5.44907929349868</v>
      </c>
      <c r="D26" s="318" t="n">
        <v>2092</v>
      </c>
      <c r="E26" s="326" t="n">
        <v>2039</v>
      </c>
      <c r="F26" s="320" t="n">
        <v>2.92781423523473</v>
      </c>
      <c r="G26" s="321" t="n">
        <v>1657</v>
      </c>
      <c r="H26" s="327"/>
      <c r="I26" s="327"/>
      <c r="J26" s="328"/>
    </row>
    <row r="27" customFormat="false" ht="12.75" hidden="false" customHeight="false" outlineLevel="0" collapsed="false">
      <c r="A27" s="325" t="s">
        <v>135</v>
      </c>
      <c r="B27" s="326" t="n">
        <v>2619</v>
      </c>
      <c r="C27" s="319" t="n">
        <v>8.5820895522388</v>
      </c>
      <c r="D27" s="318" t="n">
        <v>2163</v>
      </c>
      <c r="E27" s="326" t="n">
        <v>2053</v>
      </c>
      <c r="F27" s="320" t="n">
        <v>6.04338842975207</v>
      </c>
      <c r="G27" s="321" t="n">
        <v>1645</v>
      </c>
      <c r="H27" s="327"/>
      <c r="I27" s="327"/>
      <c r="J27" s="328"/>
    </row>
    <row r="28" customFormat="false" ht="12.75" hidden="false" customHeight="false" outlineLevel="0" collapsed="false">
      <c r="A28" s="325" t="s">
        <v>136</v>
      </c>
      <c r="B28" s="326" t="n">
        <v>2805</v>
      </c>
      <c r="C28" s="319" t="n">
        <v>2</v>
      </c>
      <c r="D28" s="318" t="n">
        <v>2296</v>
      </c>
      <c r="E28" s="326" t="n">
        <v>2170</v>
      </c>
      <c r="F28" s="320" t="n">
        <v>-6.14186851211073</v>
      </c>
      <c r="G28" s="321" t="n">
        <v>1710</v>
      </c>
      <c r="H28" s="327"/>
      <c r="I28" s="327"/>
      <c r="J28" s="328"/>
    </row>
    <row r="29" customFormat="false" ht="12.75" hidden="false" customHeight="false" outlineLevel="0" collapsed="false">
      <c r="A29" s="325" t="s">
        <v>137</v>
      </c>
      <c r="B29" s="326" t="n">
        <v>2576</v>
      </c>
      <c r="C29" s="319" t="n">
        <v>9.19881305637982</v>
      </c>
      <c r="D29" s="318" t="n">
        <v>2198</v>
      </c>
      <c r="E29" s="326" t="n">
        <v>1906</v>
      </c>
      <c r="F29" s="319" t="n">
        <v>7.13884204609332</v>
      </c>
      <c r="G29" s="321" t="n">
        <v>1521</v>
      </c>
      <c r="H29" s="327"/>
      <c r="I29" s="327"/>
      <c r="J29" s="328"/>
    </row>
    <row r="30" customFormat="false" ht="12.75" hidden="false" customHeight="false" outlineLevel="0" collapsed="false">
      <c r="A30" s="325" t="s">
        <v>138</v>
      </c>
      <c r="B30" s="326" t="n">
        <v>2851</v>
      </c>
      <c r="C30" s="319" t="n">
        <v>15.2850788515972</v>
      </c>
      <c r="D30" s="318" t="n">
        <v>2420</v>
      </c>
      <c r="E30" s="326" t="n">
        <v>2031</v>
      </c>
      <c r="F30" s="320" t="n">
        <v>3.67534456355283</v>
      </c>
      <c r="G30" s="321" t="n">
        <v>1610</v>
      </c>
      <c r="H30" s="327"/>
      <c r="I30" s="327"/>
      <c r="J30" s="328"/>
    </row>
    <row r="31" customFormat="false" ht="12.75" hidden="false" customHeight="false" outlineLevel="0" collapsed="false">
      <c r="A31" s="325" t="s">
        <v>139</v>
      </c>
      <c r="B31" s="326" t="n">
        <v>2828</v>
      </c>
      <c r="C31" s="319" t="n">
        <v>5.40439806187104</v>
      </c>
      <c r="D31" s="318" t="n">
        <v>2398</v>
      </c>
      <c r="E31" s="326" t="n">
        <v>2187</v>
      </c>
      <c r="F31" s="320" t="n">
        <v>2.43559718969554</v>
      </c>
      <c r="G31" s="321" t="n">
        <v>1820</v>
      </c>
      <c r="H31" s="327"/>
      <c r="I31" s="327"/>
      <c r="J31" s="328"/>
    </row>
    <row r="32" customFormat="false" ht="12.75" hidden="false" customHeight="false" outlineLevel="0" collapsed="false">
      <c r="A32" s="329" t="s">
        <v>140</v>
      </c>
      <c r="B32" s="326" t="n">
        <v>2663</v>
      </c>
      <c r="C32" s="319" t="n">
        <v>11.5159128978225</v>
      </c>
      <c r="D32" s="330" t="n">
        <v>2209</v>
      </c>
      <c r="E32" s="326" t="n">
        <v>2316</v>
      </c>
      <c r="F32" s="320" t="n">
        <v>21.1930926216641</v>
      </c>
      <c r="G32" s="331" t="n">
        <v>1859</v>
      </c>
      <c r="H32" s="327"/>
      <c r="I32" s="327"/>
      <c r="J32" s="328"/>
    </row>
    <row r="33" customFormat="false" ht="13.5" hidden="false" customHeight="false" outlineLevel="0" collapsed="false">
      <c r="A33" s="332" t="s">
        <v>141</v>
      </c>
      <c r="B33" s="333" t="n">
        <v>2441</v>
      </c>
      <c r="C33" s="334" t="n">
        <v>2.51994960100799</v>
      </c>
      <c r="D33" s="335" t="n">
        <v>1907</v>
      </c>
      <c r="E33" s="333" t="n">
        <v>2560</v>
      </c>
      <c r="F33" s="336" t="n">
        <v>-5.63951345374125</v>
      </c>
      <c r="G33" s="337" t="n">
        <v>2024</v>
      </c>
      <c r="H33" s="327"/>
      <c r="I33" s="327"/>
      <c r="J33" s="328"/>
    </row>
    <row r="34" customFormat="false" ht="12.75" hidden="false" customHeight="false" outlineLevel="0" collapsed="false">
      <c r="A34" s="338"/>
      <c r="B34" s="339"/>
      <c r="C34" s="339"/>
      <c r="D34" s="339"/>
      <c r="E34" s="339"/>
      <c r="F34" s="339"/>
      <c r="G34" s="339"/>
    </row>
    <row r="35" customFormat="false" ht="12.75" hidden="false" customHeight="false" outlineLevel="0" collapsed="false">
      <c r="A35" s="338"/>
      <c r="B35" s="339"/>
      <c r="C35" s="339"/>
      <c r="D35" s="339"/>
      <c r="E35" s="339"/>
      <c r="F35" s="339"/>
      <c r="G35" s="339"/>
    </row>
    <row r="36" customFormat="false" ht="12.75" hidden="false" customHeight="false" outlineLevel="0" collapsed="false">
      <c r="A36" s="338"/>
      <c r="B36" s="340"/>
      <c r="C36" s="340"/>
      <c r="D36" s="340"/>
      <c r="E36" s="340"/>
      <c r="F36" s="340"/>
      <c r="G36" s="340"/>
    </row>
    <row r="37" s="342" customFormat="true" ht="12" hidden="false" customHeight="false" outlineLevel="0" collapsed="false">
      <c r="A37" s="341" t="s">
        <v>62</v>
      </c>
      <c r="B37" s="341"/>
      <c r="C37" s="341"/>
      <c r="D37" s="341"/>
      <c r="E37" s="341"/>
      <c r="F37" s="341"/>
      <c r="G37" s="341"/>
    </row>
    <row r="38" customFormat="false" ht="13.5" hidden="false" customHeight="false" outlineLevel="0" collapsed="false"/>
    <row r="39" customFormat="false" ht="13.5" hidden="false" customHeight="true" outlineLevel="0" collapsed="false">
      <c r="A39" s="308" t="s">
        <v>334</v>
      </c>
      <c r="B39" s="309" t="s">
        <v>331</v>
      </c>
      <c r="C39" s="309"/>
      <c r="D39" s="309"/>
      <c r="E39" s="310" t="s">
        <v>332</v>
      </c>
      <c r="F39" s="310"/>
      <c r="G39" s="310"/>
    </row>
    <row r="40" customFormat="false" ht="36" hidden="false" customHeight="false" outlineLevel="0" collapsed="false">
      <c r="A40" s="308"/>
      <c r="B40" s="311" t="s">
        <v>124</v>
      </c>
      <c r="C40" s="312" t="s">
        <v>125</v>
      </c>
      <c r="D40" s="313" t="s">
        <v>333</v>
      </c>
      <c r="E40" s="311" t="s">
        <v>124</v>
      </c>
      <c r="F40" s="312" t="s">
        <v>125</v>
      </c>
      <c r="G40" s="314" t="s">
        <v>127</v>
      </c>
    </row>
    <row r="41" customFormat="false" ht="12.75" hidden="false" customHeight="false" outlineLevel="0" collapsed="false">
      <c r="A41" s="308"/>
      <c r="B41" s="315" t="s">
        <v>128</v>
      </c>
      <c r="C41" s="315" t="s">
        <v>129</v>
      </c>
      <c r="D41" s="315" t="s">
        <v>128</v>
      </c>
      <c r="E41" s="315" t="s">
        <v>128</v>
      </c>
      <c r="F41" s="315" t="s">
        <v>129</v>
      </c>
      <c r="G41" s="316" t="s">
        <v>128</v>
      </c>
      <c r="H41" s="226"/>
      <c r="I41" s="226"/>
      <c r="J41" s="226"/>
    </row>
    <row r="42" customFormat="false" ht="12.75" hidden="false" customHeight="false" outlineLevel="0" collapsed="false">
      <c r="A42" s="343" t="s">
        <v>335</v>
      </c>
      <c r="B42" s="340"/>
      <c r="C42" s="340"/>
      <c r="D42" s="340"/>
      <c r="E42" s="340"/>
      <c r="F42" s="340"/>
      <c r="G42" s="344"/>
      <c r="H42" s="340"/>
      <c r="I42" s="340"/>
      <c r="J42" s="340"/>
    </row>
    <row r="43" customFormat="false" ht="12.75" hidden="false" customHeight="false" outlineLevel="0" collapsed="false">
      <c r="A43" s="345" t="s">
        <v>336</v>
      </c>
      <c r="B43" s="326" t="n">
        <v>1001</v>
      </c>
      <c r="C43" s="320" t="n">
        <v>-5.74387947269304</v>
      </c>
      <c r="D43" s="326" t="n">
        <v>861</v>
      </c>
      <c r="E43" s="326" t="n">
        <v>897</v>
      </c>
      <c r="F43" s="320" t="n">
        <v>1.70068027210884</v>
      </c>
      <c r="G43" s="346" t="n">
        <v>743</v>
      </c>
      <c r="H43" s="326"/>
      <c r="I43" s="326"/>
      <c r="J43" s="320"/>
    </row>
    <row r="44" customFormat="false" ht="12.75" hidden="false" customHeight="false" outlineLevel="0" collapsed="false">
      <c r="A44" s="345" t="s">
        <v>337</v>
      </c>
      <c r="B44" s="326" t="n">
        <v>2789</v>
      </c>
      <c r="C44" s="320" t="n">
        <v>0.649584987369181</v>
      </c>
      <c r="D44" s="326" t="n">
        <v>2295</v>
      </c>
      <c r="E44" s="326" t="n">
        <v>2112</v>
      </c>
      <c r="F44" s="320" t="n">
        <v>3.7328094302554</v>
      </c>
      <c r="G44" s="346" t="n">
        <v>1705</v>
      </c>
      <c r="H44" s="326"/>
      <c r="I44" s="326"/>
      <c r="J44" s="320"/>
    </row>
    <row r="45" customFormat="false" ht="12.75" hidden="false" customHeight="false" outlineLevel="0" collapsed="false">
      <c r="A45" s="345" t="s">
        <v>338</v>
      </c>
      <c r="B45" s="326" t="n">
        <v>2084</v>
      </c>
      <c r="C45" s="320" t="n">
        <v>-8.19383259911895</v>
      </c>
      <c r="D45" s="326" t="n">
        <v>1890</v>
      </c>
      <c r="E45" s="326" t="n">
        <v>1712</v>
      </c>
      <c r="F45" s="320" t="n">
        <v>-0.407213496218731</v>
      </c>
      <c r="G45" s="346" t="n">
        <v>1566</v>
      </c>
      <c r="H45" s="326"/>
      <c r="I45" s="326"/>
      <c r="J45" s="320"/>
    </row>
    <row r="46" customFormat="false" ht="12.75" hidden="false" customHeight="false" outlineLevel="0" collapsed="false">
      <c r="A46" s="345" t="s">
        <v>339</v>
      </c>
      <c r="B46" s="326" t="n">
        <v>866</v>
      </c>
      <c r="C46" s="320" t="n">
        <v>10.1781170483461</v>
      </c>
      <c r="D46" s="326" t="n">
        <v>781</v>
      </c>
      <c r="E46" s="326" t="n">
        <v>761</v>
      </c>
      <c r="F46" s="320" t="n">
        <v>5.98885793871867</v>
      </c>
      <c r="G46" s="346" t="n">
        <v>627</v>
      </c>
      <c r="H46" s="326"/>
      <c r="I46" s="326"/>
      <c r="J46" s="320"/>
    </row>
    <row r="47" customFormat="false" ht="12.75" hidden="false" customHeight="false" outlineLevel="0" collapsed="false">
      <c r="A47" s="343" t="s">
        <v>340</v>
      </c>
      <c r="B47" s="326"/>
      <c r="C47" s="320"/>
      <c r="D47" s="326"/>
      <c r="E47" s="326"/>
      <c r="F47" s="320"/>
      <c r="G47" s="346"/>
      <c r="H47" s="326"/>
      <c r="I47" s="326"/>
      <c r="J47" s="320"/>
    </row>
    <row r="48" customFormat="false" ht="12.75" hidden="false" customHeight="false" outlineLevel="0" collapsed="false">
      <c r="A48" s="345" t="s">
        <v>341</v>
      </c>
      <c r="B48" s="326" t="n">
        <v>1569</v>
      </c>
      <c r="C48" s="320" t="n">
        <v>3.83851753805426</v>
      </c>
      <c r="D48" s="326" t="n">
        <v>1401</v>
      </c>
      <c r="E48" s="326" t="n">
        <v>975</v>
      </c>
      <c r="F48" s="320" t="n">
        <v>-10.3860294117647</v>
      </c>
      <c r="G48" s="346" t="n">
        <v>826</v>
      </c>
      <c r="H48" s="326"/>
      <c r="I48" s="326"/>
      <c r="J48" s="320"/>
    </row>
    <row r="49" customFormat="false" ht="12.75" hidden="false" customHeight="false" outlineLevel="0" collapsed="false">
      <c r="A49" s="345" t="s">
        <v>342</v>
      </c>
      <c r="B49" s="326" t="n">
        <v>1905</v>
      </c>
      <c r="C49" s="320" t="n">
        <v>3.19609967497291</v>
      </c>
      <c r="D49" s="326" t="n">
        <v>1523</v>
      </c>
      <c r="E49" s="326" t="n">
        <v>2074</v>
      </c>
      <c r="F49" s="320" t="n">
        <v>20.7920792079208</v>
      </c>
      <c r="G49" s="346" t="n">
        <v>1643</v>
      </c>
      <c r="H49" s="326"/>
      <c r="I49" s="326"/>
      <c r="J49" s="320"/>
    </row>
    <row r="50" customFormat="false" ht="12.75" hidden="false" customHeight="false" outlineLevel="0" collapsed="false">
      <c r="A50" s="345" t="s">
        <v>343</v>
      </c>
      <c r="B50" s="326" t="n">
        <v>2325</v>
      </c>
      <c r="C50" s="320" t="n">
        <v>11.457334611697</v>
      </c>
      <c r="D50" s="326" t="n">
        <v>2030</v>
      </c>
      <c r="E50" s="326" t="n">
        <v>1500</v>
      </c>
      <c r="F50" s="320" t="n">
        <v>-2.97542043984475</v>
      </c>
      <c r="G50" s="346" t="n">
        <v>1222</v>
      </c>
      <c r="H50" s="326"/>
      <c r="I50" s="326"/>
      <c r="J50" s="320"/>
    </row>
    <row r="51" customFormat="false" ht="12.75" hidden="false" customHeight="false" outlineLevel="0" collapsed="false">
      <c r="A51" s="345" t="s">
        <v>344</v>
      </c>
      <c r="B51" s="326" t="n">
        <v>2383</v>
      </c>
      <c r="C51" s="320" t="n">
        <v>7.92572463768116</v>
      </c>
      <c r="D51" s="326" t="n">
        <v>1805</v>
      </c>
      <c r="E51" s="326" t="n">
        <v>1999</v>
      </c>
      <c r="F51" s="320" t="n">
        <v>2.25063938618926</v>
      </c>
      <c r="G51" s="346" t="n">
        <v>1546</v>
      </c>
      <c r="H51" s="326"/>
      <c r="I51" s="326"/>
      <c r="J51" s="320"/>
    </row>
    <row r="52" customFormat="false" ht="12.75" hidden="false" customHeight="false" outlineLevel="0" collapsed="false">
      <c r="A52" s="345" t="s">
        <v>345</v>
      </c>
      <c r="B52" s="326" t="n">
        <v>3507</v>
      </c>
      <c r="C52" s="320" t="n">
        <v>1.0371650821089</v>
      </c>
      <c r="D52" s="326" t="n">
        <v>2667</v>
      </c>
      <c r="E52" s="326" t="n">
        <v>3403</v>
      </c>
      <c r="F52" s="320" t="n">
        <v>6.4435408195183</v>
      </c>
      <c r="G52" s="346" t="n">
        <v>2541</v>
      </c>
      <c r="H52" s="326"/>
      <c r="I52" s="326"/>
      <c r="J52" s="320"/>
    </row>
    <row r="53" customFormat="false" ht="12.75" hidden="false" customHeight="false" outlineLevel="0" collapsed="false">
      <c r="A53" s="345" t="s">
        <v>346</v>
      </c>
      <c r="B53" s="326" t="n">
        <v>1291</v>
      </c>
      <c r="C53" s="320" t="n">
        <v>-0.692307692307693</v>
      </c>
      <c r="D53" s="326" t="n">
        <v>1023</v>
      </c>
      <c r="E53" s="326" t="n">
        <v>1077</v>
      </c>
      <c r="F53" s="320" t="n">
        <v>2.66920877025738</v>
      </c>
      <c r="G53" s="346" t="n">
        <v>826</v>
      </c>
      <c r="H53" s="326"/>
      <c r="I53" s="326"/>
      <c r="J53" s="320"/>
    </row>
    <row r="54" customFormat="false" ht="12.75" hidden="false" customHeight="false" outlineLevel="0" collapsed="false">
      <c r="A54" s="345" t="s">
        <v>347</v>
      </c>
      <c r="B54" s="326" t="n">
        <v>2794</v>
      </c>
      <c r="C54" s="320" t="n">
        <v>10.3039873667588</v>
      </c>
      <c r="D54" s="326" t="n">
        <v>2309</v>
      </c>
      <c r="E54" s="326" t="n">
        <v>2042</v>
      </c>
      <c r="F54" s="320" t="n">
        <v>-5.46296296296296</v>
      </c>
      <c r="G54" s="346" t="n">
        <v>1619</v>
      </c>
      <c r="H54" s="326"/>
      <c r="I54" s="326"/>
      <c r="J54" s="320"/>
    </row>
    <row r="55" customFormat="false" ht="12.75" hidden="false" customHeight="false" outlineLevel="0" collapsed="false">
      <c r="A55" s="345" t="s">
        <v>348</v>
      </c>
      <c r="B55" s="326" t="n">
        <v>2370</v>
      </c>
      <c r="C55" s="320" t="n">
        <v>5.66205974141774</v>
      </c>
      <c r="D55" s="326" t="n">
        <v>1999</v>
      </c>
      <c r="E55" s="326" t="n">
        <v>1763</v>
      </c>
      <c r="F55" s="320" t="n">
        <v>4.69121140142519</v>
      </c>
      <c r="G55" s="346" t="n">
        <v>1383</v>
      </c>
      <c r="H55" s="326"/>
      <c r="I55" s="326"/>
      <c r="J55" s="320"/>
    </row>
    <row r="56" customFormat="false" ht="12.75" hidden="false" customHeight="false" outlineLevel="0" collapsed="false">
      <c r="A56" s="345" t="s">
        <v>349</v>
      </c>
      <c r="B56" s="326" t="n">
        <v>3156</v>
      </c>
      <c r="C56" s="320" t="n">
        <v>5.27018012008004</v>
      </c>
      <c r="D56" s="326" t="n">
        <v>2593</v>
      </c>
      <c r="E56" s="326" t="n">
        <v>2626</v>
      </c>
      <c r="F56" s="320" t="n">
        <v>1.31172839506173</v>
      </c>
      <c r="G56" s="346" t="n">
        <v>2025</v>
      </c>
      <c r="H56" s="326"/>
      <c r="I56" s="326"/>
      <c r="J56" s="320"/>
    </row>
    <row r="57" customFormat="false" ht="12.75" hidden="false" customHeight="false" outlineLevel="0" collapsed="false">
      <c r="A57" s="345" t="s">
        <v>350</v>
      </c>
      <c r="B57" s="326" t="n">
        <v>1489</v>
      </c>
      <c r="C57" s="320" t="n">
        <v>7.50902527075812</v>
      </c>
      <c r="D57" s="326" t="n">
        <v>1232</v>
      </c>
      <c r="E57" s="326" t="n">
        <v>1169</v>
      </c>
      <c r="F57" s="320" t="n">
        <v>7.6427255985267</v>
      </c>
      <c r="G57" s="346" t="n">
        <v>935</v>
      </c>
      <c r="H57" s="326"/>
      <c r="I57" s="326"/>
      <c r="J57" s="320"/>
    </row>
    <row r="58" customFormat="false" ht="12.75" hidden="false" customHeight="false" outlineLevel="0" collapsed="false">
      <c r="A58" s="345" t="s">
        <v>351</v>
      </c>
      <c r="B58" s="326" t="n">
        <v>2742</v>
      </c>
      <c r="C58" s="320" t="n">
        <v>5.29953917050692</v>
      </c>
      <c r="D58" s="326" t="n">
        <v>2090</v>
      </c>
      <c r="E58" s="326" t="n">
        <v>2513</v>
      </c>
      <c r="F58" s="320" t="n">
        <v>20.0095510983763</v>
      </c>
      <c r="G58" s="346" t="n">
        <v>1944</v>
      </c>
      <c r="H58" s="326"/>
      <c r="I58" s="326"/>
      <c r="J58" s="320"/>
    </row>
    <row r="59" s="158" customFormat="true" ht="13.5" hidden="false" customHeight="false" outlineLevel="0" collapsed="false">
      <c r="A59" s="347" t="s">
        <v>35</v>
      </c>
      <c r="B59" s="348" t="n">
        <v>32271</v>
      </c>
      <c r="C59" s="349" t="n">
        <v>3.85209499903456</v>
      </c>
      <c r="D59" s="348" t="n">
        <v>26499</v>
      </c>
      <c r="E59" s="348" t="n">
        <v>26623</v>
      </c>
      <c r="F59" s="349" t="n">
        <v>4.30983818516633</v>
      </c>
      <c r="G59" s="350" t="n">
        <v>21151</v>
      </c>
      <c r="H59" s="351"/>
      <c r="I59" s="351"/>
      <c r="J59" s="320"/>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8" activeCellId="0" sqref="L8"/>
    </sheetView>
  </sheetViews>
  <sheetFormatPr defaultColWidth="11.41796875" defaultRowHeight="12.75" zeroHeight="false" outlineLevelRow="0" outlineLevelCol="0"/>
  <cols>
    <col collapsed="false" customWidth="true" hidden="false" outlineLevel="0" max="1" min="1" style="352" width="10.85"/>
    <col collapsed="false" customWidth="true" hidden="false" outlineLevel="0" max="2" min="2" style="140" width="36.14"/>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56"/>
    <col collapsed="false" customWidth="true" hidden="false" outlineLevel="0" max="8" min="8" style="140" width="7.85"/>
    <col collapsed="false" customWidth="true" hidden="false" outlineLevel="0" max="11" min="9" style="140" width="7.42"/>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63</v>
      </c>
      <c r="B2" s="225"/>
      <c r="C2" s="225"/>
      <c r="D2" s="225"/>
      <c r="E2" s="225"/>
      <c r="F2" s="225"/>
      <c r="G2" s="225"/>
      <c r="H2" s="225"/>
      <c r="I2" s="225"/>
      <c r="J2" s="225"/>
      <c r="K2" s="226"/>
    </row>
    <row r="3" customFormat="false" ht="13.5" hidden="false" customHeight="false" outlineLevel="0" collapsed="false">
      <c r="A3" s="353"/>
      <c r="B3" s="144"/>
      <c r="C3" s="144"/>
      <c r="D3" s="144"/>
      <c r="E3" s="144"/>
      <c r="F3" s="144"/>
      <c r="G3" s="144"/>
      <c r="H3" s="144"/>
      <c r="I3" s="144"/>
      <c r="J3" s="144"/>
      <c r="K3" s="144"/>
    </row>
    <row r="4" customFormat="false" ht="12.75" hidden="false" customHeight="true" outlineLevel="0" collapsed="false">
      <c r="A4" s="280" t="s">
        <v>143</v>
      </c>
      <c r="B4" s="147" t="s">
        <v>144</v>
      </c>
      <c r="C4" s="147" t="s">
        <v>145</v>
      </c>
      <c r="D4" s="148" t="s">
        <v>146</v>
      </c>
      <c r="E4" s="148"/>
      <c r="F4" s="148"/>
      <c r="G4" s="148" t="s">
        <v>147</v>
      </c>
      <c r="H4" s="149" t="s">
        <v>148</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149</v>
      </c>
      <c r="F6" s="151" t="s">
        <v>150</v>
      </c>
      <c r="G6" s="148"/>
      <c r="H6" s="150" t="s">
        <v>124</v>
      </c>
      <c r="I6" s="151" t="s">
        <v>151</v>
      </c>
      <c r="J6" s="151" t="s">
        <v>152</v>
      </c>
      <c r="K6" s="152" t="s">
        <v>153</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354" t="s">
        <v>154</v>
      </c>
      <c r="B9" s="154" t="s">
        <v>155</v>
      </c>
      <c r="C9" s="155" t="n">
        <v>202</v>
      </c>
      <c r="D9" s="156" t="n">
        <v>172</v>
      </c>
      <c r="E9" s="156" t="n">
        <v>172</v>
      </c>
      <c r="F9" s="156" t="s">
        <v>156</v>
      </c>
      <c r="G9" s="156" t="n">
        <v>23</v>
      </c>
      <c r="H9" s="156" t="n">
        <v>7</v>
      </c>
      <c r="I9" s="156" t="n">
        <v>1</v>
      </c>
      <c r="J9" s="156" t="n">
        <v>1</v>
      </c>
      <c r="K9" s="157" t="n">
        <v>5</v>
      </c>
    </row>
    <row r="10" customFormat="false" ht="22.5" hidden="false" customHeight="false" outlineLevel="0" collapsed="false">
      <c r="A10" s="171" t="s">
        <v>157</v>
      </c>
      <c r="B10" s="160" t="s">
        <v>158</v>
      </c>
      <c r="C10" s="161" t="n">
        <v>3</v>
      </c>
      <c r="D10" s="162" t="n">
        <v>2</v>
      </c>
      <c r="E10" s="162" t="n">
        <v>2</v>
      </c>
      <c r="F10" s="162" t="s">
        <v>156</v>
      </c>
      <c r="G10" s="162" t="s">
        <v>156</v>
      </c>
      <c r="H10" s="162" t="n">
        <v>1</v>
      </c>
      <c r="I10" s="162" t="s">
        <v>156</v>
      </c>
      <c r="J10" s="162" t="s">
        <v>156</v>
      </c>
      <c r="K10" s="163" t="n">
        <v>1</v>
      </c>
    </row>
    <row r="11" s="282" customFormat="true" ht="12.75" hidden="false" customHeight="false" outlineLevel="0" collapsed="false">
      <c r="A11" s="171" t="s">
        <v>159</v>
      </c>
      <c r="B11" s="160" t="s">
        <v>160</v>
      </c>
      <c r="C11" s="161" t="n">
        <v>894</v>
      </c>
      <c r="D11" s="162" t="n">
        <v>676</v>
      </c>
      <c r="E11" s="162" t="n">
        <v>658</v>
      </c>
      <c r="F11" s="162" t="n">
        <v>18</v>
      </c>
      <c r="G11" s="162" t="n">
        <v>119</v>
      </c>
      <c r="H11" s="162" t="n">
        <v>99</v>
      </c>
      <c r="I11" s="162" t="n">
        <v>37</v>
      </c>
      <c r="J11" s="162" t="n">
        <v>3</v>
      </c>
      <c r="K11" s="163" t="n">
        <v>59</v>
      </c>
    </row>
    <row r="12" customFormat="false" ht="12.75" hidden="false" customHeight="false" outlineLevel="0" collapsed="false">
      <c r="A12" s="169" t="n">
        <v>10</v>
      </c>
      <c r="B12" s="165" t="s">
        <v>161</v>
      </c>
      <c r="C12" s="166" t="n">
        <v>95</v>
      </c>
      <c r="D12" s="167" t="n">
        <v>61</v>
      </c>
      <c r="E12" s="167" t="n">
        <v>60</v>
      </c>
      <c r="F12" s="167" t="n">
        <v>1</v>
      </c>
      <c r="G12" s="167" t="n">
        <v>9</v>
      </c>
      <c r="H12" s="167" t="n">
        <v>25</v>
      </c>
      <c r="I12" s="167" t="n">
        <v>6</v>
      </c>
      <c r="J12" s="167" t="n">
        <v>1</v>
      </c>
      <c r="K12" s="168" t="n">
        <v>18</v>
      </c>
    </row>
    <row r="13" customFormat="false" ht="12.75" hidden="false" customHeight="false" outlineLevel="0" collapsed="false">
      <c r="A13" s="169" t="n">
        <v>11</v>
      </c>
      <c r="B13" s="170" t="s">
        <v>162</v>
      </c>
      <c r="C13" s="166" t="n">
        <v>4</v>
      </c>
      <c r="D13" s="167" t="n">
        <v>4</v>
      </c>
      <c r="E13" s="167" t="n">
        <v>4</v>
      </c>
      <c r="F13" s="167" t="s">
        <v>156</v>
      </c>
      <c r="G13" s="167" t="s">
        <v>156</v>
      </c>
      <c r="H13" s="167" t="s">
        <v>156</v>
      </c>
      <c r="I13" s="167" t="s">
        <v>156</v>
      </c>
      <c r="J13" s="167" t="s">
        <v>156</v>
      </c>
      <c r="K13" s="168" t="s">
        <v>156</v>
      </c>
    </row>
    <row r="14" customFormat="false" ht="12.75" hidden="false" customHeight="false" outlineLevel="0" collapsed="false">
      <c r="A14" s="169" t="s">
        <v>163</v>
      </c>
      <c r="B14" s="170" t="s">
        <v>164</v>
      </c>
      <c r="C14" s="166" t="n">
        <v>71</v>
      </c>
      <c r="D14" s="167" t="n">
        <v>61</v>
      </c>
      <c r="E14" s="167" t="n">
        <v>61</v>
      </c>
      <c r="F14" s="167" t="s">
        <v>156</v>
      </c>
      <c r="G14" s="167" t="n">
        <v>9</v>
      </c>
      <c r="H14" s="167" t="n">
        <v>1</v>
      </c>
      <c r="I14" s="167" t="s">
        <v>156</v>
      </c>
      <c r="J14" s="167" t="s">
        <v>156</v>
      </c>
      <c r="K14" s="168" t="n">
        <v>1</v>
      </c>
    </row>
    <row r="15" customFormat="false" ht="12.75" hidden="false" customHeight="false" outlineLevel="0" collapsed="false">
      <c r="A15" s="169" t="s">
        <v>165</v>
      </c>
      <c r="B15" s="170" t="s">
        <v>166</v>
      </c>
      <c r="C15" s="166" t="n">
        <v>40</v>
      </c>
      <c r="D15" s="167" t="n">
        <v>35</v>
      </c>
      <c r="E15" s="167" t="n">
        <v>35</v>
      </c>
      <c r="F15" s="167" t="s">
        <v>156</v>
      </c>
      <c r="G15" s="167" t="n">
        <v>4</v>
      </c>
      <c r="H15" s="167" t="n">
        <v>1</v>
      </c>
      <c r="I15" s="167" t="s">
        <v>156</v>
      </c>
      <c r="J15" s="167" t="s">
        <v>156</v>
      </c>
      <c r="K15" s="168" t="n">
        <v>1</v>
      </c>
    </row>
    <row r="16" customFormat="false" ht="12.75" hidden="false" customHeight="false" outlineLevel="0" collapsed="false">
      <c r="A16" s="169" t="s">
        <v>167</v>
      </c>
      <c r="B16" s="170" t="s">
        <v>168</v>
      </c>
      <c r="C16" s="166" t="n">
        <v>11</v>
      </c>
      <c r="D16" s="167" t="n">
        <v>7</v>
      </c>
      <c r="E16" s="167" t="n">
        <v>7</v>
      </c>
      <c r="F16" s="167" t="s">
        <v>156</v>
      </c>
      <c r="G16" s="167" t="n">
        <v>3</v>
      </c>
      <c r="H16" s="167" t="n">
        <v>1</v>
      </c>
      <c r="I16" s="167" t="s">
        <v>156</v>
      </c>
      <c r="J16" s="167" t="s">
        <v>156</v>
      </c>
      <c r="K16" s="168" t="n">
        <v>1</v>
      </c>
    </row>
    <row r="17" customFormat="false" ht="22.5" hidden="false" customHeight="false" outlineLevel="0" collapsed="false">
      <c r="A17" s="169" t="s">
        <v>169</v>
      </c>
      <c r="B17" s="170" t="s">
        <v>170</v>
      </c>
      <c r="C17" s="166" t="n">
        <v>28</v>
      </c>
      <c r="D17" s="167" t="n">
        <v>22</v>
      </c>
      <c r="E17" s="167" t="n">
        <v>22</v>
      </c>
      <c r="F17" s="167" t="s">
        <v>156</v>
      </c>
      <c r="G17" s="167" t="n">
        <v>5</v>
      </c>
      <c r="H17" s="167" t="n">
        <v>1</v>
      </c>
      <c r="I17" s="167" t="s">
        <v>156</v>
      </c>
      <c r="J17" s="167" t="s">
        <v>156</v>
      </c>
      <c r="K17" s="168" t="n">
        <v>1</v>
      </c>
    </row>
    <row r="18" customFormat="false" ht="33.75" hidden="false" customHeight="false" outlineLevel="0" collapsed="false">
      <c r="A18" s="169" t="s">
        <v>171</v>
      </c>
      <c r="B18" s="170" t="s">
        <v>172</v>
      </c>
      <c r="C18" s="166" t="n">
        <v>75</v>
      </c>
      <c r="D18" s="167" t="n">
        <v>55</v>
      </c>
      <c r="E18" s="167" t="n">
        <v>54</v>
      </c>
      <c r="F18" s="167" t="n">
        <v>1</v>
      </c>
      <c r="G18" s="167" t="n">
        <v>16</v>
      </c>
      <c r="H18" s="167" t="n">
        <v>4</v>
      </c>
      <c r="I18" s="167" t="n">
        <v>2</v>
      </c>
      <c r="J18" s="167" t="s">
        <v>156</v>
      </c>
      <c r="K18" s="168" t="n">
        <v>2</v>
      </c>
    </row>
    <row r="19" customFormat="false" ht="12.75" hidden="false" customHeight="false" outlineLevel="0" collapsed="false">
      <c r="A19" s="169" t="n">
        <v>20</v>
      </c>
      <c r="B19" s="170" t="s">
        <v>173</v>
      </c>
      <c r="C19" s="166" t="n">
        <v>8</v>
      </c>
      <c r="D19" s="167" t="n">
        <v>8</v>
      </c>
      <c r="E19" s="167" t="n">
        <v>8</v>
      </c>
      <c r="F19" s="167" t="s">
        <v>156</v>
      </c>
      <c r="G19" s="167" t="s">
        <v>156</v>
      </c>
      <c r="H19" s="167" t="s">
        <v>156</v>
      </c>
      <c r="I19" s="167" t="s">
        <v>156</v>
      </c>
      <c r="J19" s="167" t="s">
        <v>156</v>
      </c>
      <c r="K19" s="168" t="s">
        <v>156</v>
      </c>
    </row>
    <row r="20" customFormat="false" ht="22.5" hidden="false" customHeight="false" outlineLevel="0" collapsed="false">
      <c r="A20" s="169" t="s">
        <v>174</v>
      </c>
      <c r="B20" s="170" t="s">
        <v>175</v>
      </c>
      <c r="C20" s="166" t="n">
        <v>23</v>
      </c>
      <c r="D20" s="167" t="n">
        <v>11</v>
      </c>
      <c r="E20" s="167" t="n">
        <v>10</v>
      </c>
      <c r="F20" s="167" t="n">
        <v>1</v>
      </c>
      <c r="G20" s="167" t="n">
        <v>2</v>
      </c>
      <c r="H20" s="167" t="n">
        <v>10</v>
      </c>
      <c r="I20" s="167" t="s">
        <v>156</v>
      </c>
      <c r="J20" s="167" t="n">
        <v>1</v>
      </c>
      <c r="K20" s="168" t="n">
        <v>9</v>
      </c>
    </row>
    <row r="21" customFormat="false" ht="12.75" hidden="false" customHeight="false" outlineLevel="0" collapsed="false">
      <c r="A21" s="169" t="n">
        <v>25</v>
      </c>
      <c r="B21" s="170" t="s">
        <v>176</v>
      </c>
      <c r="C21" s="166" t="n">
        <v>111</v>
      </c>
      <c r="D21" s="167" t="n">
        <v>85</v>
      </c>
      <c r="E21" s="167" t="n">
        <v>83</v>
      </c>
      <c r="F21" s="167" t="n">
        <v>2</v>
      </c>
      <c r="G21" s="167" t="n">
        <v>11</v>
      </c>
      <c r="H21" s="167" t="n">
        <v>15</v>
      </c>
      <c r="I21" s="167" t="n">
        <v>10</v>
      </c>
      <c r="J21" s="167" t="s">
        <v>156</v>
      </c>
      <c r="K21" s="168" t="n">
        <v>5</v>
      </c>
    </row>
    <row r="22" customFormat="false" ht="22.5" hidden="false" customHeight="false" outlineLevel="0" collapsed="false">
      <c r="A22" s="169" t="n">
        <v>26</v>
      </c>
      <c r="B22" s="170" t="s">
        <v>177</v>
      </c>
      <c r="C22" s="166" t="n">
        <v>27</v>
      </c>
      <c r="D22" s="167" t="n">
        <v>21</v>
      </c>
      <c r="E22" s="167" t="n">
        <v>19</v>
      </c>
      <c r="F22" s="167" t="n">
        <v>2</v>
      </c>
      <c r="G22" s="167" t="n">
        <v>3</v>
      </c>
      <c r="H22" s="167" t="n">
        <v>3</v>
      </c>
      <c r="I22" s="167" t="n">
        <v>1</v>
      </c>
      <c r="J22" s="167" t="s">
        <v>156</v>
      </c>
      <c r="K22" s="168" t="n">
        <v>2</v>
      </c>
    </row>
    <row r="23" customFormat="false" ht="12.75" hidden="false" customHeight="false" outlineLevel="0" collapsed="false">
      <c r="A23" s="169" t="n">
        <v>27</v>
      </c>
      <c r="B23" s="170" t="s">
        <v>178</v>
      </c>
      <c r="C23" s="166" t="n">
        <v>11</v>
      </c>
      <c r="D23" s="167" t="n">
        <v>8</v>
      </c>
      <c r="E23" s="167" t="n">
        <v>8</v>
      </c>
      <c r="F23" s="167" t="s">
        <v>156</v>
      </c>
      <c r="G23" s="167" t="n">
        <v>3</v>
      </c>
      <c r="H23" s="167" t="s">
        <v>156</v>
      </c>
      <c r="I23" s="167" t="s">
        <v>156</v>
      </c>
      <c r="J23" s="167" t="s">
        <v>156</v>
      </c>
      <c r="K23" s="168" t="s">
        <v>156</v>
      </c>
    </row>
    <row r="24" customFormat="false" ht="12.75" hidden="false" customHeight="false" outlineLevel="0" collapsed="false">
      <c r="A24" s="169" t="n">
        <v>28</v>
      </c>
      <c r="B24" s="170" t="s">
        <v>179</v>
      </c>
      <c r="C24" s="166" t="n">
        <v>49</v>
      </c>
      <c r="D24" s="167" t="n">
        <v>27</v>
      </c>
      <c r="E24" s="167" t="n">
        <v>25</v>
      </c>
      <c r="F24" s="167" t="n">
        <v>2</v>
      </c>
      <c r="G24" s="167" t="n">
        <v>13</v>
      </c>
      <c r="H24" s="167" t="n">
        <v>9</v>
      </c>
      <c r="I24" s="167" t="n">
        <v>6</v>
      </c>
      <c r="J24" s="167" t="n">
        <v>1</v>
      </c>
      <c r="K24" s="168" t="n">
        <v>2</v>
      </c>
    </row>
    <row r="25" customFormat="false" ht="22.5" hidden="false" customHeight="false" outlineLevel="0" collapsed="false">
      <c r="A25" s="169" t="n">
        <v>29</v>
      </c>
      <c r="B25" s="170" t="s">
        <v>180</v>
      </c>
      <c r="C25" s="166" t="n">
        <v>5</v>
      </c>
      <c r="D25" s="167" t="n">
        <v>4</v>
      </c>
      <c r="E25" s="167" t="n">
        <v>3</v>
      </c>
      <c r="F25" s="167" t="n">
        <v>1</v>
      </c>
      <c r="G25" s="167" t="n">
        <v>1</v>
      </c>
      <c r="H25" s="167" t="s">
        <v>156</v>
      </c>
      <c r="I25" s="167" t="s">
        <v>156</v>
      </c>
      <c r="J25" s="167" t="s">
        <v>156</v>
      </c>
      <c r="K25" s="168" t="s">
        <v>156</v>
      </c>
    </row>
    <row r="26" customFormat="false" ht="12.75" hidden="false" customHeight="false" outlineLevel="0" collapsed="false">
      <c r="A26" s="169" t="s">
        <v>181</v>
      </c>
      <c r="B26" s="170" t="s">
        <v>182</v>
      </c>
      <c r="C26" s="166" t="n">
        <v>13</v>
      </c>
      <c r="D26" s="167" t="n">
        <v>8</v>
      </c>
      <c r="E26" s="167" t="n">
        <v>8</v>
      </c>
      <c r="F26" s="167" t="s">
        <v>156</v>
      </c>
      <c r="G26" s="167" t="s">
        <v>156</v>
      </c>
      <c r="H26" s="167" t="n">
        <v>5</v>
      </c>
      <c r="I26" s="167" t="n">
        <v>1</v>
      </c>
      <c r="J26" s="167" t="s">
        <v>156</v>
      </c>
      <c r="K26" s="168" t="n">
        <v>4</v>
      </c>
    </row>
    <row r="27" customFormat="false" ht="12.75" hidden="false" customHeight="false" outlineLevel="0" collapsed="false">
      <c r="A27" s="169" t="n">
        <v>31</v>
      </c>
      <c r="B27" s="170" t="s">
        <v>183</v>
      </c>
      <c r="C27" s="166" t="n">
        <v>13</v>
      </c>
      <c r="D27" s="167" t="n">
        <v>8</v>
      </c>
      <c r="E27" s="167" t="n">
        <v>8</v>
      </c>
      <c r="F27" s="167" t="s">
        <v>156</v>
      </c>
      <c r="G27" s="167" t="n">
        <v>3</v>
      </c>
      <c r="H27" s="167" t="n">
        <v>2</v>
      </c>
      <c r="I27" s="167" t="n">
        <v>2</v>
      </c>
      <c r="J27" s="167" t="s">
        <v>156</v>
      </c>
      <c r="K27" s="168" t="s">
        <v>156</v>
      </c>
    </row>
    <row r="28" customFormat="false" ht="12.75" hidden="false" customHeight="false" outlineLevel="0" collapsed="false">
      <c r="A28" s="169" t="s">
        <v>184</v>
      </c>
      <c r="B28" s="170" t="s">
        <v>185</v>
      </c>
      <c r="C28" s="166" t="n">
        <v>160</v>
      </c>
      <c r="D28" s="167" t="n">
        <v>134</v>
      </c>
      <c r="E28" s="167" t="n">
        <v>130</v>
      </c>
      <c r="F28" s="167" t="n">
        <v>4</v>
      </c>
      <c r="G28" s="167" t="n">
        <v>19</v>
      </c>
      <c r="H28" s="167" t="n">
        <v>7</v>
      </c>
      <c r="I28" s="167" t="n">
        <v>4</v>
      </c>
      <c r="J28" s="167" t="s">
        <v>156</v>
      </c>
      <c r="K28" s="168" t="n">
        <v>3</v>
      </c>
    </row>
    <row r="29" customFormat="false" ht="22.5" hidden="false" customHeight="false" outlineLevel="0" collapsed="false">
      <c r="A29" s="169" t="s">
        <v>186</v>
      </c>
      <c r="B29" s="170" t="s">
        <v>187</v>
      </c>
      <c r="C29" s="166" t="n">
        <v>120</v>
      </c>
      <c r="D29" s="167" t="n">
        <v>94</v>
      </c>
      <c r="E29" s="167" t="n">
        <v>91</v>
      </c>
      <c r="F29" s="167" t="n">
        <v>3</v>
      </c>
      <c r="G29" s="167" t="n">
        <v>14</v>
      </c>
      <c r="H29" s="167" t="n">
        <v>12</v>
      </c>
      <c r="I29" s="167" t="n">
        <v>3</v>
      </c>
      <c r="J29" s="167" t="s">
        <v>156</v>
      </c>
      <c r="K29" s="168" t="n">
        <v>9</v>
      </c>
    </row>
    <row r="30" customFormat="false" ht="12.75" hidden="false" customHeight="false" outlineLevel="0" collapsed="false">
      <c r="A30" s="171" t="s">
        <v>188</v>
      </c>
      <c r="B30" s="172" t="s">
        <v>189</v>
      </c>
      <c r="C30" s="161" t="n">
        <v>2675</v>
      </c>
      <c r="D30" s="162" t="n">
        <v>2636</v>
      </c>
      <c r="E30" s="162" t="n">
        <v>2636</v>
      </c>
      <c r="F30" s="162" t="s">
        <v>156</v>
      </c>
      <c r="G30" s="162" t="n">
        <v>13</v>
      </c>
      <c r="H30" s="162" t="n">
        <v>26</v>
      </c>
      <c r="I30" s="162" t="n">
        <v>12</v>
      </c>
      <c r="J30" s="162" t="n">
        <v>3</v>
      </c>
      <c r="K30" s="163" t="n">
        <v>11</v>
      </c>
    </row>
    <row r="31" customFormat="false" ht="33.75" hidden="false" customHeight="false" outlineLevel="0" collapsed="false">
      <c r="A31" s="171" t="s">
        <v>190</v>
      </c>
      <c r="B31" s="172" t="s">
        <v>191</v>
      </c>
      <c r="C31" s="161" t="n">
        <v>33</v>
      </c>
      <c r="D31" s="162" t="n">
        <v>28</v>
      </c>
      <c r="E31" s="162" t="n">
        <v>28</v>
      </c>
      <c r="F31" s="162" t="s">
        <v>156</v>
      </c>
      <c r="G31" s="162" t="n">
        <v>5</v>
      </c>
      <c r="H31" s="162" t="s">
        <v>156</v>
      </c>
      <c r="I31" s="162" t="s">
        <v>156</v>
      </c>
      <c r="J31" s="162" t="s">
        <v>156</v>
      </c>
      <c r="K31" s="163" t="s">
        <v>156</v>
      </c>
    </row>
    <row r="32" customFormat="false" ht="22.5" hidden="false" customHeight="false" outlineLevel="0" collapsed="false">
      <c r="A32" s="169" t="n">
        <v>38</v>
      </c>
      <c r="B32" s="170" t="s">
        <v>192</v>
      </c>
      <c r="C32" s="166" t="n">
        <v>24</v>
      </c>
      <c r="D32" s="167" t="n">
        <v>20</v>
      </c>
      <c r="E32" s="167" t="n">
        <v>20</v>
      </c>
      <c r="F32" s="167" t="s">
        <v>156</v>
      </c>
      <c r="G32" s="167" t="n">
        <v>4</v>
      </c>
      <c r="H32" s="167" t="s">
        <v>156</v>
      </c>
      <c r="I32" s="167" t="s">
        <v>156</v>
      </c>
      <c r="J32" s="167" t="s">
        <v>156</v>
      </c>
      <c r="K32" s="168" t="s">
        <v>156</v>
      </c>
    </row>
    <row r="33" customFormat="false" ht="12.75" hidden="false" customHeight="false" outlineLevel="0" collapsed="false">
      <c r="A33" s="171" t="s">
        <v>193</v>
      </c>
      <c r="B33" s="172" t="s">
        <v>194</v>
      </c>
      <c r="C33" s="161" t="n">
        <v>2752</v>
      </c>
      <c r="D33" s="162" t="n">
        <v>2219</v>
      </c>
      <c r="E33" s="162" t="n">
        <v>2208</v>
      </c>
      <c r="F33" s="162" t="n">
        <v>11</v>
      </c>
      <c r="G33" s="162" t="n">
        <v>397</v>
      </c>
      <c r="H33" s="162" t="n">
        <v>136</v>
      </c>
      <c r="I33" s="162" t="n">
        <v>74</v>
      </c>
      <c r="J33" s="162" t="n">
        <v>18</v>
      </c>
      <c r="K33" s="163" t="n">
        <v>44</v>
      </c>
    </row>
    <row r="34" customFormat="false" ht="12.75" hidden="false" customHeight="false" outlineLevel="0" collapsed="false">
      <c r="A34" s="169" t="n">
        <v>41</v>
      </c>
      <c r="B34" s="170" t="s">
        <v>195</v>
      </c>
      <c r="C34" s="166" t="n">
        <v>50</v>
      </c>
      <c r="D34" s="167" t="n">
        <v>34</v>
      </c>
      <c r="E34" s="167" t="n">
        <v>31</v>
      </c>
      <c r="F34" s="167" t="n">
        <v>3</v>
      </c>
      <c r="G34" s="167" t="n">
        <v>15</v>
      </c>
      <c r="H34" s="167" t="n">
        <v>1</v>
      </c>
      <c r="I34" s="167" t="n">
        <v>1</v>
      </c>
      <c r="J34" s="167" t="s">
        <v>156</v>
      </c>
      <c r="K34" s="168" t="s">
        <v>156</v>
      </c>
    </row>
    <row r="35" customFormat="false" ht="12.75" hidden="false" customHeight="false" outlineLevel="0" collapsed="false">
      <c r="A35" s="169" t="n">
        <v>42</v>
      </c>
      <c r="B35" s="170" t="s">
        <v>196</v>
      </c>
      <c r="C35" s="166" t="n">
        <v>61</v>
      </c>
      <c r="D35" s="167" t="n">
        <v>50</v>
      </c>
      <c r="E35" s="167" t="n">
        <v>49</v>
      </c>
      <c r="F35" s="167" t="n">
        <v>1</v>
      </c>
      <c r="G35" s="167" t="n">
        <v>10</v>
      </c>
      <c r="H35" s="167" t="n">
        <v>1</v>
      </c>
      <c r="I35" s="167" t="s">
        <v>156</v>
      </c>
      <c r="J35" s="167" t="s">
        <v>156</v>
      </c>
      <c r="K35" s="168" t="n">
        <v>1</v>
      </c>
    </row>
    <row r="36" customFormat="false" ht="22.5" hidden="false" customHeight="false" outlineLevel="0" collapsed="false">
      <c r="A36" s="169" t="n">
        <v>43</v>
      </c>
      <c r="B36" s="170" t="s">
        <v>197</v>
      </c>
      <c r="C36" s="166" t="n">
        <v>2641</v>
      </c>
      <c r="D36" s="167" t="n">
        <v>2135</v>
      </c>
      <c r="E36" s="167" t="n">
        <v>2128</v>
      </c>
      <c r="F36" s="167" t="n">
        <v>7</v>
      </c>
      <c r="G36" s="167" t="n">
        <v>372</v>
      </c>
      <c r="H36" s="167" t="n">
        <v>134</v>
      </c>
      <c r="I36" s="167" t="n">
        <v>73</v>
      </c>
      <c r="J36" s="167" t="n">
        <v>18</v>
      </c>
      <c r="K36" s="168" t="n">
        <v>43</v>
      </c>
    </row>
    <row r="37" customFormat="false" ht="22.5" hidden="false" customHeight="false" outlineLevel="0" collapsed="false">
      <c r="A37" s="173" t="s">
        <v>198</v>
      </c>
      <c r="B37" s="174" t="s">
        <v>199</v>
      </c>
      <c r="C37" s="161" t="n">
        <v>7480</v>
      </c>
      <c r="D37" s="162" t="n">
        <v>6033</v>
      </c>
      <c r="E37" s="162" t="n">
        <v>5893</v>
      </c>
      <c r="F37" s="162" t="n">
        <v>140</v>
      </c>
      <c r="G37" s="162" t="n">
        <v>720</v>
      </c>
      <c r="H37" s="162" t="n">
        <v>727</v>
      </c>
      <c r="I37" s="162" t="n">
        <v>279</v>
      </c>
      <c r="J37" s="162" t="n">
        <v>26</v>
      </c>
      <c r="K37" s="163" t="n">
        <v>422</v>
      </c>
    </row>
    <row r="38" customFormat="false" ht="22.5" hidden="false" customHeight="false" outlineLevel="0" collapsed="false">
      <c r="A38" s="169" t="n">
        <v>45</v>
      </c>
      <c r="B38" s="170" t="s">
        <v>200</v>
      </c>
      <c r="C38" s="166" t="n">
        <v>850</v>
      </c>
      <c r="D38" s="167" t="n">
        <v>708</v>
      </c>
      <c r="E38" s="167" t="n">
        <v>694</v>
      </c>
      <c r="F38" s="167" t="n">
        <v>14</v>
      </c>
      <c r="G38" s="167" t="n">
        <v>82</v>
      </c>
      <c r="H38" s="167" t="n">
        <v>60</v>
      </c>
      <c r="I38" s="167" t="n">
        <v>25</v>
      </c>
      <c r="J38" s="167" t="n">
        <v>3</v>
      </c>
      <c r="K38" s="168" t="n">
        <v>32</v>
      </c>
    </row>
    <row r="39" customFormat="false" ht="12.75" hidden="false" customHeight="false" outlineLevel="0" collapsed="false">
      <c r="A39" s="175" t="n">
        <v>46</v>
      </c>
      <c r="B39" s="176" t="s">
        <v>201</v>
      </c>
      <c r="C39" s="166" t="n">
        <v>1499</v>
      </c>
      <c r="D39" s="167" t="n">
        <v>1162</v>
      </c>
      <c r="E39" s="167" t="n">
        <v>1148</v>
      </c>
      <c r="F39" s="167" t="n">
        <v>14</v>
      </c>
      <c r="G39" s="167" t="n">
        <v>228</v>
      </c>
      <c r="H39" s="167" t="n">
        <v>109</v>
      </c>
      <c r="I39" s="167" t="n">
        <v>55</v>
      </c>
      <c r="J39" s="167" t="n">
        <v>5</v>
      </c>
      <c r="K39" s="168" t="n">
        <v>49</v>
      </c>
    </row>
    <row r="40" customFormat="false" ht="12.75" hidden="false" customHeight="false" outlineLevel="0" collapsed="false">
      <c r="A40" s="169" t="n">
        <v>47</v>
      </c>
      <c r="B40" s="170" t="s">
        <v>202</v>
      </c>
      <c r="C40" s="166" t="n">
        <v>5131</v>
      </c>
      <c r="D40" s="167" t="n">
        <v>4163</v>
      </c>
      <c r="E40" s="167" t="n">
        <v>4051</v>
      </c>
      <c r="F40" s="167" t="n">
        <v>112</v>
      </c>
      <c r="G40" s="167" t="n">
        <v>410</v>
      </c>
      <c r="H40" s="167" t="n">
        <v>558</v>
      </c>
      <c r="I40" s="167" t="n">
        <v>199</v>
      </c>
      <c r="J40" s="167" t="n">
        <v>18</v>
      </c>
      <c r="K40" s="168" t="n">
        <v>341</v>
      </c>
    </row>
    <row r="41" customFormat="false" ht="12.75" hidden="false" customHeight="false" outlineLevel="0" collapsed="false">
      <c r="A41" s="171" t="s">
        <v>203</v>
      </c>
      <c r="B41" s="172" t="s">
        <v>204</v>
      </c>
      <c r="C41" s="161" t="n">
        <v>993</v>
      </c>
      <c r="D41" s="162" t="n">
        <v>798</v>
      </c>
      <c r="E41" s="162" t="n">
        <v>796</v>
      </c>
      <c r="F41" s="162" t="n">
        <v>2</v>
      </c>
      <c r="G41" s="162" t="n">
        <v>122</v>
      </c>
      <c r="H41" s="162" t="n">
        <v>73</v>
      </c>
      <c r="I41" s="162" t="n">
        <v>31</v>
      </c>
      <c r="J41" s="162" t="n">
        <v>5</v>
      </c>
      <c r="K41" s="163" t="n">
        <v>37</v>
      </c>
    </row>
    <row r="42" customFormat="false" ht="12.75" hidden="false" customHeight="false" outlineLevel="0" collapsed="false">
      <c r="A42" s="169" t="n">
        <v>49</v>
      </c>
      <c r="B42" s="170" t="s">
        <v>205</v>
      </c>
      <c r="C42" s="166" t="n">
        <v>424</v>
      </c>
      <c r="D42" s="167" t="n">
        <v>317</v>
      </c>
      <c r="E42" s="167" t="n">
        <v>317</v>
      </c>
      <c r="F42" s="167" t="s">
        <v>156</v>
      </c>
      <c r="G42" s="167" t="n">
        <v>61</v>
      </c>
      <c r="H42" s="167" t="n">
        <v>46</v>
      </c>
      <c r="I42" s="167" t="n">
        <v>16</v>
      </c>
      <c r="J42" s="167" t="n">
        <v>1</v>
      </c>
      <c r="K42" s="168" t="n">
        <v>29</v>
      </c>
    </row>
    <row r="43" customFormat="false" ht="12.75" hidden="false" customHeight="false" outlineLevel="0" collapsed="false">
      <c r="A43" s="169" t="n">
        <v>53</v>
      </c>
      <c r="B43" s="170" t="s">
        <v>206</v>
      </c>
      <c r="C43" s="166" t="n">
        <v>295</v>
      </c>
      <c r="D43" s="167" t="n">
        <v>263</v>
      </c>
      <c r="E43" s="167" t="n">
        <v>262</v>
      </c>
      <c r="F43" s="167" t="n">
        <v>1</v>
      </c>
      <c r="G43" s="167" t="n">
        <v>26</v>
      </c>
      <c r="H43" s="167" t="n">
        <v>6</v>
      </c>
      <c r="I43" s="167" t="n">
        <v>4</v>
      </c>
      <c r="J43" s="167" t="s">
        <v>156</v>
      </c>
      <c r="K43" s="168" t="n">
        <v>2</v>
      </c>
    </row>
    <row r="44" s="282" customFormat="true" ht="12.75" hidden="false" customHeight="false" outlineLevel="0" collapsed="false">
      <c r="A44" s="177" t="s">
        <v>207</v>
      </c>
      <c r="B44" s="178" t="s">
        <v>208</v>
      </c>
      <c r="C44" s="161" t="n">
        <v>2223</v>
      </c>
      <c r="D44" s="162" t="n">
        <v>1339</v>
      </c>
      <c r="E44" s="162" t="n">
        <v>1331</v>
      </c>
      <c r="F44" s="162" t="n">
        <v>8</v>
      </c>
      <c r="G44" s="162" t="n">
        <v>34</v>
      </c>
      <c r="H44" s="162" t="n">
        <v>850</v>
      </c>
      <c r="I44" s="162" t="n">
        <v>60</v>
      </c>
      <c r="J44" s="162" t="n">
        <v>4</v>
      </c>
      <c r="K44" s="163" t="n">
        <v>786</v>
      </c>
    </row>
    <row r="45" s="282" customFormat="true" ht="12.75" hidden="false" customHeight="false" outlineLevel="0" collapsed="false">
      <c r="A45" s="169" t="n">
        <v>55</v>
      </c>
      <c r="B45" s="170" t="s">
        <v>209</v>
      </c>
      <c r="C45" s="166" t="n">
        <v>205</v>
      </c>
      <c r="D45" s="167" t="n">
        <v>130</v>
      </c>
      <c r="E45" s="167" t="n">
        <v>130</v>
      </c>
      <c r="F45" s="167" t="s">
        <v>156</v>
      </c>
      <c r="G45" s="167" t="n">
        <v>5</v>
      </c>
      <c r="H45" s="167" t="n">
        <v>70</v>
      </c>
      <c r="I45" s="167" t="n">
        <v>12</v>
      </c>
      <c r="J45" s="167" t="n">
        <v>2</v>
      </c>
      <c r="K45" s="168" t="n">
        <v>56</v>
      </c>
    </row>
    <row r="46" customFormat="false" ht="12.75" hidden="false" customHeight="false" outlineLevel="0" collapsed="false">
      <c r="A46" s="169" t="n">
        <v>56</v>
      </c>
      <c r="B46" s="170" t="s">
        <v>210</v>
      </c>
      <c r="C46" s="166" t="n">
        <v>2018</v>
      </c>
      <c r="D46" s="167" t="n">
        <v>1209</v>
      </c>
      <c r="E46" s="167" t="n">
        <v>1201</v>
      </c>
      <c r="F46" s="167" t="n">
        <v>8</v>
      </c>
      <c r="G46" s="167" t="n">
        <v>29</v>
      </c>
      <c r="H46" s="167" t="n">
        <v>780</v>
      </c>
      <c r="I46" s="167" t="n">
        <v>48</v>
      </c>
      <c r="J46" s="167" t="n">
        <v>2</v>
      </c>
      <c r="K46" s="168" t="n">
        <v>730</v>
      </c>
    </row>
    <row r="47" s="282" customFormat="true" ht="12.75" hidden="false" customHeight="false" outlineLevel="0" collapsed="false">
      <c r="A47" s="171" t="s">
        <v>211</v>
      </c>
      <c r="B47" s="172" t="s">
        <v>212</v>
      </c>
      <c r="C47" s="161" t="n">
        <v>1320</v>
      </c>
      <c r="D47" s="162" t="n">
        <v>1052</v>
      </c>
      <c r="E47" s="162" t="n">
        <v>1045</v>
      </c>
      <c r="F47" s="162" t="n">
        <v>7</v>
      </c>
      <c r="G47" s="162" t="n">
        <v>217</v>
      </c>
      <c r="H47" s="162" t="n">
        <v>51</v>
      </c>
      <c r="I47" s="162" t="n">
        <v>22</v>
      </c>
      <c r="J47" s="162" t="n">
        <v>4</v>
      </c>
      <c r="K47" s="163" t="n">
        <v>25</v>
      </c>
    </row>
    <row r="48" s="282" customFormat="true" ht="12.75" hidden="false" customHeight="false" outlineLevel="0" collapsed="false">
      <c r="A48" s="169" t="n">
        <v>58</v>
      </c>
      <c r="B48" s="170" t="s">
        <v>213</v>
      </c>
      <c r="C48" s="166" t="n">
        <v>98</v>
      </c>
      <c r="D48" s="167" t="n">
        <v>73</v>
      </c>
      <c r="E48" s="167" t="n">
        <v>73</v>
      </c>
      <c r="F48" s="167" t="s">
        <v>156</v>
      </c>
      <c r="G48" s="167" t="n">
        <v>15</v>
      </c>
      <c r="H48" s="167" t="n">
        <v>10</v>
      </c>
      <c r="I48" s="167" t="n">
        <v>3</v>
      </c>
      <c r="J48" s="167" t="s">
        <v>156</v>
      </c>
      <c r="K48" s="168" t="n">
        <v>7</v>
      </c>
    </row>
    <row r="49" s="282" customFormat="true" ht="33.75" hidden="false" customHeight="false" outlineLevel="0" collapsed="false">
      <c r="A49" s="169" t="n">
        <v>59</v>
      </c>
      <c r="B49" s="170" t="s">
        <v>214</v>
      </c>
      <c r="C49" s="166" t="n">
        <v>96</v>
      </c>
      <c r="D49" s="167" t="n">
        <v>78</v>
      </c>
      <c r="E49" s="167" t="n">
        <v>77</v>
      </c>
      <c r="F49" s="167" t="n">
        <v>1</v>
      </c>
      <c r="G49" s="167" t="n">
        <v>16</v>
      </c>
      <c r="H49" s="167" t="n">
        <v>2</v>
      </c>
      <c r="I49" s="167" t="s">
        <v>156</v>
      </c>
      <c r="J49" s="167" t="s">
        <v>156</v>
      </c>
      <c r="K49" s="168" t="n">
        <v>2</v>
      </c>
    </row>
    <row r="50" customFormat="false" ht="12.75" hidden="false" customHeight="false" outlineLevel="0" collapsed="false">
      <c r="A50" s="169" t="n">
        <v>61</v>
      </c>
      <c r="B50" s="170" t="s">
        <v>215</v>
      </c>
      <c r="C50" s="166" t="n">
        <v>93</v>
      </c>
      <c r="D50" s="167" t="n">
        <v>72</v>
      </c>
      <c r="E50" s="167" t="n">
        <v>70</v>
      </c>
      <c r="F50" s="167" t="n">
        <v>2</v>
      </c>
      <c r="G50" s="167" t="n">
        <v>9</v>
      </c>
      <c r="H50" s="167" t="n">
        <v>12</v>
      </c>
      <c r="I50" s="167" t="n">
        <v>2</v>
      </c>
      <c r="J50" s="167" t="s">
        <v>156</v>
      </c>
      <c r="K50" s="168" t="n">
        <v>10</v>
      </c>
    </row>
    <row r="51" customFormat="false" ht="22.5" hidden="false" customHeight="false" outlineLevel="0" collapsed="false">
      <c r="A51" s="169" t="n">
        <v>62</v>
      </c>
      <c r="B51" s="170" t="s">
        <v>216</v>
      </c>
      <c r="C51" s="166" t="n">
        <v>940</v>
      </c>
      <c r="D51" s="167" t="n">
        <v>754</v>
      </c>
      <c r="E51" s="167" t="n">
        <v>750</v>
      </c>
      <c r="F51" s="167" t="n">
        <v>4</v>
      </c>
      <c r="G51" s="167" t="n">
        <v>160</v>
      </c>
      <c r="H51" s="167" t="n">
        <v>26</v>
      </c>
      <c r="I51" s="167" t="n">
        <v>16</v>
      </c>
      <c r="J51" s="167" t="n">
        <v>4</v>
      </c>
      <c r="K51" s="168" t="n">
        <v>6</v>
      </c>
    </row>
    <row r="52" customFormat="false" ht="12.75" hidden="false" customHeight="false" outlineLevel="0" collapsed="false">
      <c r="A52" s="169" t="n">
        <v>63</v>
      </c>
      <c r="B52" s="170" t="s">
        <v>217</v>
      </c>
      <c r="C52" s="166" t="n">
        <v>91</v>
      </c>
      <c r="D52" s="167" t="n">
        <v>73</v>
      </c>
      <c r="E52" s="167" t="n">
        <v>73</v>
      </c>
      <c r="F52" s="167" t="s">
        <v>156</v>
      </c>
      <c r="G52" s="167" t="n">
        <v>17</v>
      </c>
      <c r="H52" s="167" t="n">
        <v>1</v>
      </c>
      <c r="I52" s="167" t="n">
        <v>1</v>
      </c>
      <c r="J52" s="167" t="s">
        <v>156</v>
      </c>
      <c r="K52" s="168" t="s">
        <v>156</v>
      </c>
    </row>
    <row r="53" customFormat="false" ht="22.5" hidden="false" customHeight="false" outlineLevel="0" collapsed="false">
      <c r="A53" s="171" t="s">
        <v>218</v>
      </c>
      <c r="B53" s="172" t="s">
        <v>219</v>
      </c>
      <c r="C53" s="161" t="n">
        <v>1242</v>
      </c>
      <c r="D53" s="162" t="n">
        <v>925</v>
      </c>
      <c r="E53" s="162" t="n">
        <v>912</v>
      </c>
      <c r="F53" s="162" t="n">
        <v>13</v>
      </c>
      <c r="G53" s="162" t="n">
        <v>267</v>
      </c>
      <c r="H53" s="162" t="n">
        <v>50</v>
      </c>
      <c r="I53" s="162" t="n">
        <v>23</v>
      </c>
      <c r="J53" s="162" t="n">
        <v>2</v>
      </c>
      <c r="K53" s="163" t="n">
        <v>25</v>
      </c>
    </row>
    <row r="54" s="282" customFormat="true" ht="22.5" hidden="false" customHeight="false" outlineLevel="0" collapsed="false">
      <c r="A54" s="169" t="n">
        <v>66</v>
      </c>
      <c r="B54" s="170" t="s">
        <v>220</v>
      </c>
      <c r="C54" s="166" t="n">
        <v>1092</v>
      </c>
      <c r="D54" s="167" t="n">
        <v>833</v>
      </c>
      <c r="E54" s="167" t="n">
        <v>827</v>
      </c>
      <c r="F54" s="167" t="n">
        <v>6</v>
      </c>
      <c r="G54" s="167" t="n">
        <v>234</v>
      </c>
      <c r="H54" s="167" t="n">
        <v>25</v>
      </c>
      <c r="I54" s="167" t="n">
        <v>15</v>
      </c>
      <c r="J54" s="167" t="n">
        <v>2</v>
      </c>
      <c r="K54" s="168" t="n">
        <v>8</v>
      </c>
    </row>
    <row r="55" s="282" customFormat="true" ht="12.75" hidden="false" customHeight="false" outlineLevel="0" collapsed="false">
      <c r="A55" s="171" t="s">
        <v>221</v>
      </c>
      <c r="B55" s="172" t="s">
        <v>222</v>
      </c>
      <c r="C55" s="161" t="n">
        <v>727</v>
      </c>
      <c r="D55" s="162" t="n">
        <v>557</v>
      </c>
      <c r="E55" s="162" t="n">
        <v>556</v>
      </c>
      <c r="F55" s="162" t="n">
        <v>1</v>
      </c>
      <c r="G55" s="162" t="n">
        <v>132</v>
      </c>
      <c r="H55" s="162" t="n">
        <v>38</v>
      </c>
      <c r="I55" s="162" t="n">
        <v>22</v>
      </c>
      <c r="J55" s="162" t="s">
        <v>156</v>
      </c>
      <c r="K55" s="163" t="n">
        <v>16</v>
      </c>
    </row>
    <row r="56" customFormat="false" ht="33.75" hidden="false" customHeight="false" outlineLevel="0" collapsed="false">
      <c r="A56" s="171" t="s">
        <v>223</v>
      </c>
      <c r="B56" s="172" t="s">
        <v>224</v>
      </c>
      <c r="C56" s="161" t="n">
        <v>3091</v>
      </c>
      <c r="D56" s="162" t="n">
        <v>2588</v>
      </c>
      <c r="E56" s="162" t="n">
        <v>2586</v>
      </c>
      <c r="F56" s="162" t="n">
        <v>2</v>
      </c>
      <c r="G56" s="162" t="n">
        <v>418</v>
      </c>
      <c r="H56" s="162" t="n">
        <v>85</v>
      </c>
      <c r="I56" s="162" t="n">
        <v>52</v>
      </c>
      <c r="J56" s="162" t="n">
        <v>3</v>
      </c>
      <c r="K56" s="163" t="n">
        <v>30</v>
      </c>
    </row>
    <row r="57" customFormat="false" ht="22.5" hidden="false" customHeight="false" outlineLevel="0" collapsed="false">
      <c r="A57" s="169" t="n">
        <v>70</v>
      </c>
      <c r="B57" s="170" t="s">
        <v>225</v>
      </c>
      <c r="C57" s="166" t="n">
        <v>701</v>
      </c>
      <c r="D57" s="167" t="n">
        <v>549</v>
      </c>
      <c r="E57" s="167" t="n">
        <v>547</v>
      </c>
      <c r="F57" s="167" t="n">
        <v>2</v>
      </c>
      <c r="G57" s="167" t="n">
        <v>124</v>
      </c>
      <c r="H57" s="167" t="n">
        <v>28</v>
      </c>
      <c r="I57" s="167" t="n">
        <v>21</v>
      </c>
      <c r="J57" s="167" t="n">
        <v>1</v>
      </c>
      <c r="K57" s="168" t="n">
        <v>6</v>
      </c>
    </row>
    <row r="58" customFormat="false" ht="22.5" hidden="false" customHeight="false" outlineLevel="0" collapsed="false">
      <c r="A58" s="169" t="n">
        <v>71</v>
      </c>
      <c r="B58" s="170" t="s">
        <v>226</v>
      </c>
      <c r="C58" s="166" t="n">
        <v>428</v>
      </c>
      <c r="D58" s="167" t="n">
        <v>346</v>
      </c>
      <c r="E58" s="167" t="n">
        <v>346</v>
      </c>
      <c r="F58" s="167" t="s">
        <v>156</v>
      </c>
      <c r="G58" s="167" t="n">
        <v>64</v>
      </c>
      <c r="H58" s="167" t="n">
        <v>18</v>
      </c>
      <c r="I58" s="167" t="n">
        <v>11</v>
      </c>
      <c r="J58" s="167" t="s">
        <v>156</v>
      </c>
      <c r="K58" s="168" t="n">
        <v>7</v>
      </c>
    </row>
    <row r="59" s="282" customFormat="true" ht="12.75" hidden="false" customHeight="false" outlineLevel="0" collapsed="false">
      <c r="A59" s="169" t="n">
        <v>73</v>
      </c>
      <c r="B59" s="170" t="s">
        <v>227</v>
      </c>
      <c r="C59" s="166" t="n">
        <v>1025</v>
      </c>
      <c r="D59" s="167" t="n">
        <v>909</v>
      </c>
      <c r="E59" s="167" t="n">
        <v>909</v>
      </c>
      <c r="F59" s="167" t="s">
        <v>156</v>
      </c>
      <c r="G59" s="167" t="n">
        <v>105</v>
      </c>
      <c r="H59" s="167" t="n">
        <v>11</v>
      </c>
      <c r="I59" s="167" t="n">
        <v>7</v>
      </c>
      <c r="J59" s="167" t="s">
        <v>156</v>
      </c>
      <c r="K59" s="168" t="n">
        <v>4</v>
      </c>
    </row>
    <row r="60" s="282" customFormat="true" ht="22.5" hidden="false" customHeight="false" outlineLevel="0" collapsed="false">
      <c r="A60" s="171" t="s">
        <v>228</v>
      </c>
      <c r="B60" s="172" t="s">
        <v>229</v>
      </c>
      <c r="C60" s="161" t="n">
        <v>4335</v>
      </c>
      <c r="D60" s="162" t="n">
        <v>3776</v>
      </c>
      <c r="E60" s="162" t="n">
        <v>3770</v>
      </c>
      <c r="F60" s="162" t="n">
        <v>6</v>
      </c>
      <c r="G60" s="162" t="n">
        <v>429</v>
      </c>
      <c r="H60" s="162" t="n">
        <v>130</v>
      </c>
      <c r="I60" s="162" t="n">
        <v>50</v>
      </c>
      <c r="J60" s="162" t="n">
        <v>19</v>
      </c>
      <c r="K60" s="163" t="n">
        <v>61</v>
      </c>
    </row>
    <row r="61" customFormat="false" ht="12.75" hidden="false" customHeight="false" outlineLevel="0" collapsed="false">
      <c r="A61" s="169" t="n">
        <v>77</v>
      </c>
      <c r="B61" s="170" t="s">
        <v>230</v>
      </c>
      <c r="C61" s="166" t="n">
        <v>270</v>
      </c>
      <c r="D61" s="167" t="n">
        <v>218</v>
      </c>
      <c r="E61" s="167" t="n">
        <v>217</v>
      </c>
      <c r="F61" s="167" t="n">
        <v>1</v>
      </c>
      <c r="G61" s="167" t="n">
        <v>25</v>
      </c>
      <c r="H61" s="167" t="n">
        <v>27</v>
      </c>
      <c r="I61" s="167" t="n">
        <v>5</v>
      </c>
      <c r="J61" s="167" t="n">
        <v>1</v>
      </c>
      <c r="K61" s="168" t="n">
        <v>21</v>
      </c>
    </row>
    <row r="62" s="282" customFormat="true" ht="12.75" hidden="false" customHeight="false" outlineLevel="0" collapsed="false">
      <c r="A62" s="169" t="n">
        <v>78</v>
      </c>
      <c r="B62" s="170" t="s">
        <v>231</v>
      </c>
      <c r="C62" s="166" t="n">
        <v>158</v>
      </c>
      <c r="D62" s="167" t="n">
        <v>141</v>
      </c>
      <c r="E62" s="167" t="n">
        <v>140</v>
      </c>
      <c r="F62" s="167" t="n">
        <v>1</v>
      </c>
      <c r="G62" s="167" t="n">
        <v>10</v>
      </c>
      <c r="H62" s="167" t="n">
        <v>7</v>
      </c>
      <c r="I62" s="167" t="n">
        <v>5</v>
      </c>
      <c r="J62" s="167" t="n">
        <v>1</v>
      </c>
      <c r="K62" s="168" t="n">
        <v>1</v>
      </c>
    </row>
    <row r="63" s="282" customFormat="true" ht="22.5" hidden="false" customHeight="false" outlineLevel="0" collapsed="false">
      <c r="A63" s="169" t="n">
        <v>79</v>
      </c>
      <c r="B63" s="170" t="s">
        <v>232</v>
      </c>
      <c r="C63" s="166" t="n">
        <v>141</v>
      </c>
      <c r="D63" s="167" t="n">
        <v>110</v>
      </c>
      <c r="E63" s="167" t="n">
        <v>110</v>
      </c>
      <c r="F63" s="167" t="s">
        <v>156</v>
      </c>
      <c r="G63" s="167" t="n">
        <v>20</v>
      </c>
      <c r="H63" s="167" t="n">
        <v>11</v>
      </c>
      <c r="I63" s="167" t="n">
        <v>2</v>
      </c>
      <c r="J63" s="167" t="n">
        <v>1</v>
      </c>
      <c r="K63" s="168" t="n">
        <v>8</v>
      </c>
    </row>
    <row r="64" customFormat="false" ht="12.75" hidden="false" customHeight="false" outlineLevel="0" collapsed="false">
      <c r="A64" s="169" t="n">
        <v>81</v>
      </c>
      <c r="B64" s="170" t="s">
        <v>233</v>
      </c>
      <c r="C64" s="166" t="n">
        <v>2423</v>
      </c>
      <c r="D64" s="167" t="n">
        <v>2128</v>
      </c>
      <c r="E64" s="167" t="n">
        <v>2124</v>
      </c>
      <c r="F64" s="167" t="n">
        <v>4</v>
      </c>
      <c r="G64" s="167" t="n">
        <v>237</v>
      </c>
      <c r="H64" s="167" t="n">
        <v>58</v>
      </c>
      <c r="I64" s="167" t="n">
        <v>22</v>
      </c>
      <c r="J64" s="167" t="n">
        <v>15</v>
      </c>
      <c r="K64" s="168" t="n">
        <v>21</v>
      </c>
    </row>
    <row r="65" customFormat="false" ht="12.75" hidden="false" customHeight="false" outlineLevel="0" collapsed="false">
      <c r="A65" s="171" t="s">
        <v>234</v>
      </c>
      <c r="B65" s="172" t="s">
        <v>235</v>
      </c>
      <c r="C65" s="161" t="n">
        <v>580</v>
      </c>
      <c r="D65" s="162" t="n">
        <v>498</v>
      </c>
      <c r="E65" s="162" t="n">
        <v>498</v>
      </c>
      <c r="F65" s="162" t="s">
        <v>156</v>
      </c>
      <c r="G65" s="162" t="n">
        <v>60</v>
      </c>
      <c r="H65" s="162" t="n">
        <v>22</v>
      </c>
      <c r="I65" s="162" t="n">
        <v>9</v>
      </c>
      <c r="J65" s="162" t="n">
        <v>2</v>
      </c>
      <c r="K65" s="163" t="n">
        <v>11</v>
      </c>
    </row>
    <row r="66" customFormat="false" ht="12.75" hidden="false" customHeight="false" outlineLevel="0" collapsed="false">
      <c r="A66" s="173" t="s">
        <v>236</v>
      </c>
      <c r="B66" s="174" t="s">
        <v>237</v>
      </c>
      <c r="C66" s="161" t="n">
        <v>705</v>
      </c>
      <c r="D66" s="162" t="n">
        <v>615</v>
      </c>
      <c r="E66" s="162" t="n">
        <v>612</v>
      </c>
      <c r="F66" s="162" t="n">
        <v>3</v>
      </c>
      <c r="G66" s="162" t="n">
        <v>58</v>
      </c>
      <c r="H66" s="162" t="n">
        <v>32</v>
      </c>
      <c r="I66" s="162" t="n">
        <v>13</v>
      </c>
      <c r="J66" s="162" t="n">
        <v>1</v>
      </c>
      <c r="K66" s="163" t="n">
        <v>18</v>
      </c>
    </row>
    <row r="67" customFormat="false" ht="12.75" hidden="false" customHeight="false" outlineLevel="0" collapsed="false">
      <c r="A67" s="171" t="s">
        <v>238</v>
      </c>
      <c r="B67" s="172" t="s">
        <v>239</v>
      </c>
      <c r="C67" s="161" t="n">
        <v>697</v>
      </c>
      <c r="D67" s="162" t="n">
        <v>558</v>
      </c>
      <c r="E67" s="162" t="n">
        <v>553</v>
      </c>
      <c r="F67" s="162" t="n">
        <v>5</v>
      </c>
      <c r="G67" s="162" t="n">
        <v>66</v>
      </c>
      <c r="H67" s="162" t="n">
        <v>73</v>
      </c>
      <c r="I67" s="162" t="n">
        <v>11</v>
      </c>
      <c r="J67" s="162" t="n">
        <v>3</v>
      </c>
      <c r="K67" s="163" t="n">
        <v>59</v>
      </c>
    </row>
    <row r="68" customFormat="false" ht="14.25" hidden="false" customHeight="true" outlineLevel="0" collapsed="false">
      <c r="A68" s="171" t="s">
        <v>241</v>
      </c>
      <c r="B68" s="172" t="s">
        <v>242</v>
      </c>
      <c r="C68" s="161" t="n">
        <v>2319</v>
      </c>
      <c r="D68" s="162" t="n">
        <v>2027</v>
      </c>
      <c r="E68" s="162" t="n">
        <v>2023</v>
      </c>
      <c r="F68" s="162" t="n">
        <v>4</v>
      </c>
      <c r="G68" s="162" t="n">
        <v>165</v>
      </c>
      <c r="H68" s="162" t="n">
        <v>127</v>
      </c>
      <c r="I68" s="162" t="n">
        <v>25</v>
      </c>
      <c r="J68" s="162" t="n">
        <v>3</v>
      </c>
      <c r="K68" s="163" t="n">
        <v>99</v>
      </c>
    </row>
    <row r="69" customFormat="false" ht="12.75" hidden="false" customHeight="false" outlineLevel="0" collapsed="false">
      <c r="A69" s="169" t="n">
        <v>95</v>
      </c>
      <c r="B69" s="170" t="s">
        <v>243</v>
      </c>
      <c r="C69" s="166" t="n">
        <v>236</v>
      </c>
      <c r="D69" s="167" t="n">
        <v>192</v>
      </c>
      <c r="E69" s="167" t="n">
        <v>190</v>
      </c>
      <c r="F69" s="167" t="n">
        <v>2</v>
      </c>
      <c r="G69" s="167" t="n">
        <v>23</v>
      </c>
      <c r="H69" s="167" t="n">
        <v>21</v>
      </c>
      <c r="I69" s="167" t="n">
        <v>1</v>
      </c>
      <c r="J69" s="167" t="s">
        <v>156</v>
      </c>
      <c r="K69" s="168" t="n">
        <v>20</v>
      </c>
    </row>
    <row r="70" customFormat="false" ht="13.5" hidden="false" customHeight="false" outlineLevel="0" collapsed="false">
      <c r="A70" s="179" t="s">
        <v>244</v>
      </c>
      <c r="B70" s="180" t="s">
        <v>245</v>
      </c>
      <c r="C70" s="181" t="n">
        <v>32271</v>
      </c>
      <c r="D70" s="182" t="n">
        <v>26499</v>
      </c>
      <c r="E70" s="182" t="n">
        <v>26279</v>
      </c>
      <c r="F70" s="182" t="n">
        <v>220</v>
      </c>
      <c r="G70" s="182" t="n">
        <v>3245</v>
      </c>
      <c r="H70" s="182" t="n">
        <v>2527</v>
      </c>
      <c r="I70" s="182" t="n">
        <v>721</v>
      </c>
      <c r="J70" s="182" t="n">
        <v>97</v>
      </c>
      <c r="K70" s="183" t="n">
        <v>1709</v>
      </c>
    </row>
    <row r="71" s="282" customFormat="true" ht="12.75" hidden="false" customHeight="false" outlineLevel="0" collapsed="false">
      <c r="A71" s="355"/>
    </row>
    <row r="72" s="282" customFormat="true" ht="12.75" hidden="false" customHeight="false" outlineLevel="0" collapsed="false">
      <c r="A72" s="356" t="s">
        <v>246</v>
      </c>
      <c r="B72" s="357"/>
      <c r="C72" s="140"/>
      <c r="D72" s="140"/>
      <c r="E72" s="140"/>
      <c r="F72" s="140"/>
      <c r="G72" s="140"/>
      <c r="H72" s="140"/>
      <c r="I72" s="140"/>
      <c r="J72" s="140"/>
      <c r="K72" s="140"/>
    </row>
    <row r="73" s="282" customFormat="true" ht="12.75" hidden="false" customHeight="false" outlineLevel="0" collapsed="false">
      <c r="A73" s="356" t="s">
        <v>247</v>
      </c>
      <c r="B73" s="357"/>
      <c r="C73" s="140"/>
      <c r="D73" s="140"/>
      <c r="E73" s="140"/>
      <c r="F73" s="140"/>
      <c r="G73" s="140"/>
      <c r="H73" s="140"/>
      <c r="I73" s="140"/>
      <c r="J73" s="140"/>
      <c r="K73" s="140"/>
    </row>
    <row r="74" s="282" customFormat="true" ht="12.75" hidden="false" customHeight="false" outlineLevel="0" collapsed="false">
      <c r="A74" s="358"/>
      <c r="B74" s="140"/>
      <c r="C74" s="140"/>
      <c r="D74" s="140"/>
      <c r="E74" s="140"/>
      <c r="F74" s="140"/>
      <c r="G74" s="140"/>
      <c r="H74" s="140"/>
      <c r="I74" s="140"/>
      <c r="J74" s="140"/>
      <c r="K74" s="140"/>
    </row>
    <row r="75" s="282" customFormat="true" ht="12.75" hidden="false" customHeight="false" outlineLevel="0" collapsed="false">
      <c r="A75" s="359"/>
      <c r="B75" s="140"/>
      <c r="C75" s="140"/>
      <c r="D75" s="140"/>
      <c r="E75" s="140"/>
      <c r="F75" s="140"/>
      <c r="G75" s="140"/>
      <c r="H75" s="140"/>
      <c r="I75" s="140"/>
      <c r="J75" s="140"/>
      <c r="K75" s="140"/>
    </row>
    <row r="76" customFormat="false" ht="12.75" hidden="false" customHeight="false" outlineLevel="0" collapsed="false">
      <c r="A76" s="360"/>
    </row>
    <row r="78" s="282" customFormat="true" ht="12.75" hidden="false" customHeight="false" outlineLevel="0" collapsed="false">
      <c r="A78" s="352"/>
      <c r="B78" s="140"/>
      <c r="C78" s="140"/>
      <c r="D78" s="140"/>
      <c r="E78" s="140"/>
      <c r="F78" s="140"/>
      <c r="G78" s="140"/>
      <c r="H78" s="140"/>
      <c r="I78" s="140"/>
      <c r="J78" s="140"/>
      <c r="K78" s="140"/>
    </row>
    <row r="79" s="282" customFormat="true" ht="12.75" hidden="false" customHeight="false" outlineLevel="0" collapsed="false">
      <c r="A79" s="352"/>
      <c r="B79" s="140"/>
      <c r="C79" s="140"/>
      <c r="D79" s="140"/>
      <c r="E79" s="140"/>
      <c r="F79" s="140"/>
      <c r="G79" s="140"/>
      <c r="H79" s="140"/>
      <c r="I79" s="140"/>
      <c r="J79" s="140"/>
      <c r="K79" s="140"/>
    </row>
    <row r="80" s="282" customFormat="true" ht="12.75" hidden="false" customHeight="false" outlineLevel="0" collapsed="false">
      <c r="A80" s="352"/>
      <c r="B80" s="140"/>
      <c r="C80" s="140"/>
      <c r="D80" s="140"/>
      <c r="E80" s="140"/>
      <c r="F80" s="140"/>
      <c r="G80" s="140"/>
      <c r="H80" s="140"/>
      <c r="I80" s="140"/>
      <c r="J80" s="140"/>
      <c r="K80" s="140"/>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9.85"/>
    <col collapsed="false" customWidth="true" hidden="false" outlineLevel="0" max="10" min="3" style="194" width="7.7"/>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53</v>
      </c>
      <c r="B2" s="195"/>
      <c r="C2" s="195"/>
      <c r="D2" s="195"/>
      <c r="E2" s="195"/>
      <c r="F2" s="195"/>
      <c r="G2" s="195"/>
      <c r="H2" s="195"/>
      <c r="I2" s="195"/>
      <c r="J2" s="195"/>
    </row>
    <row r="3" s="196" customFormat="true" ht="12" hidden="false" customHeight="false" outlineLevel="0" collapsed="false">
      <c r="A3" s="195" t="s">
        <v>354</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361" t="s">
        <v>251</v>
      </c>
      <c r="C5" s="200" t="s">
        <v>252</v>
      </c>
      <c r="D5" s="200"/>
      <c r="E5" s="200"/>
      <c r="F5" s="201" t="s">
        <v>147</v>
      </c>
      <c r="G5" s="202" t="s">
        <v>253</v>
      </c>
      <c r="H5" s="202"/>
      <c r="I5" s="202"/>
      <c r="J5" s="202"/>
    </row>
    <row r="6" customFormat="false" ht="11.25" hidden="false" customHeight="false" outlineLevel="0" collapsed="false">
      <c r="A6" s="198"/>
      <c r="B6" s="361"/>
      <c r="C6" s="200"/>
      <c r="D6" s="200"/>
      <c r="E6" s="200"/>
      <c r="F6" s="201"/>
      <c r="G6" s="202"/>
      <c r="H6" s="202"/>
      <c r="I6" s="202"/>
      <c r="J6" s="202"/>
    </row>
    <row r="7" customFormat="false" ht="11.25" hidden="false" customHeight="true" outlineLevel="0" collapsed="false">
      <c r="A7" s="203" t="s">
        <v>254</v>
      </c>
      <c r="B7" s="361"/>
      <c r="C7" s="204" t="s">
        <v>124</v>
      </c>
      <c r="D7" s="205" t="s">
        <v>149</v>
      </c>
      <c r="E7" s="205" t="s">
        <v>150</v>
      </c>
      <c r="F7" s="201"/>
      <c r="G7" s="206" t="s">
        <v>124</v>
      </c>
      <c r="H7" s="207" t="s">
        <v>151</v>
      </c>
      <c r="I7" s="208" t="s">
        <v>152</v>
      </c>
      <c r="J7" s="209" t="s">
        <v>153</v>
      </c>
    </row>
    <row r="8" customFormat="false" ht="11.25" hidden="false" customHeight="false" outlineLevel="0" collapsed="false">
      <c r="A8" s="203"/>
      <c r="B8" s="361"/>
      <c r="C8" s="204"/>
      <c r="D8" s="205"/>
      <c r="E8" s="205"/>
      <c r="F8" s="201"/>
      <c r="G8" s="201"/>
      <c r="H8" s="207"/>
      <c r="I8" s="208"/>
      <c r="J8" s="209"/>
    </row>
    <row r="9" customFormat="false" ht="11.25" hidden="false" customHeight="false" outlineLevel="0" collapsed="false">
      <c r="A9" s="203" t="s">
        <v>256</v>
      </c>
      <c r="B9" s="361"/>
      <c r="C9" s="204"/>
      <c r="D9" s="205"/>
      <c r="E9" s="205"/>
      <c r="F9" s="201"/>
      <c r="G9" s="201"/>
      <c r="H9" s="207"/>
      <c r="I9" s="208"/>
      <c r="J9" s="209"/>
    </row>
    <row r="10" customFormat="false" ht="11.25" hidden="false" customHeight="false" outlineLevel="0" collapsed="false">
      <c r="A10" s="203"/>
      <c r="B10" s="361"/>
      <c r="C10" s="204"/>
      <c r="D10" s="205"/>
      <c r="E10" s="205"/>
      <c r="F10" s="201"/>
      <c r="G10" s="201"/>
      <c r="H10" s="207"/>
      <c r="I10" s="208"/>
      <c r="J10" s="209"/>
    </row>
    <row r="11" customFormat="false" ht="11.25" hidden="false" customHeight="false" outlineLevel="0" collapsed="false">
      <c r="A11" s="276" t="s">
        <v>257</v>
      </c>
      <c r="B11" s="361"/>
      <c r="C11" s="204"/>
      <c r="D11" s="205"/>
      <c r="E11" s="205"/>
      <c r="F11" s="201"/>
      <c r="G11" s="201"/>
      <c r="H11" s="207"/>
      <c r="I11" s="208"/>
      <c r="J11" s="209"/>
    </row>
    <row r="12" customFormat="false" ht="11.25" hidden="false" customHeight="false" outlineLevel="0" collapsed="false">
      <c r="A12" s="276"/>
      <c r="B12" s="361"/>
      <c r="C12" s="204"/>
      <c r="D12" s="205"/>
      <c r="E12" s="205"/>
      <c r="F12" s="201"/>
      <c r="G12" s="201"/>
      <c r="H12" s="207"/>
      <c r="I12" s="208"/>
      <c r="J12" s="209"/>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32271</v>
      </c>
      <c r="C14" s="214" t="n">
        <v>26499</v>
      </c>
      <c r="D14" s="214" t="n">
        <v>26279</v>
      </c>
      <c r="E14" s="214" t="n">
        <v>220</v>
      </c>
      <c r="F14" s="214" t="n">
        <v>3245</v>
      </c>
      <c r="G14" s="214" t="n">
        <v>2527</v>
      </c>
      <c r="H14" s="214" t="n">
        <v>721</v>
      </c>
      <c r="I14" s="214" t="n">
        <v>97</v>
      </c>
      <c r="J14" s="215" t="n">
        <v>1709</v>
      </c>
    </row>
    <row r="15" s="218" customFormat="tru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30116</v>
      </c>
      <c r="C16" s="214" t="n">
        <v>24829</v>
      </c>
      <c r="D16" s="214" t="n">
        <v>24764</v>
      </c>
      <c r="E16" s="214" t="n">
        <v>65</v>
      </c>
      <c r="F16" s="214" t="n">
        <v>3174</v>
      </c>
      <c r="G16" s="214" t="n">
        <v>2113</v>
      </c>
      <c r="H16" s="214" t="n">
        <v>553</v>
      </c>
      <c r="I16" s="214" t="n">
        <v>91</v>
      </c>
      <c r="J16" s="215" t="n">
        <v>1469</v>
      </c>
    </row>
    <row r="17" customFormat="false" ht="11.25" hidden="false" customHeight="false" outlineLevel="0" collapsed="false">
      <c r="A17" s="213" t="s">
        <v>261</v>
      </c>
      <c r="B17" s="214" t="n">
        <v>573</v>
      </c>
      <c r="C17" s="214" t="n">
        <v>439</v>
      </c>
      <c r="D17" s="214" t="n">
        <v>431</v>
      </c>
      <c r="E17" s="214" t="n">
        <v>8</v>
      </c>
      <c r="F17" s="214" t="n">
        <v>33</v>
      </c>
      <c r="G17" s="214" t="n">
        <v>101</v>
      </c>
      <c r="H17" s="214" t="n">
        <v>21</v>
      </c>
      <c r="I17" s="214" t="n">
        <v>1</v>
      </c>
      <c r="J17" s="215" t="n">
        <v>79</v>
      </c>
    </row>
    <row r="18" customFormat="false" ht="11.25" hidden="false" customHeight="false" outlineLevel="0" collapsed="false">
      <c r="A18" s="213" t="s">
        <v>262</v>
      </c>
      <c r="B18" s="214" t="n">
        <v>1582</v>
      </c>
      <c r="C18" s="214" t="n">
        <v>1231</v>
      </c>
      <c r="D18" s="214" t="n">
        <v>1084</v>
      </c>
      <c r="E18" s="214" t="n">
        <v>147</v>
      </c>
      <c r="F18" s="214" t="n">
        <v>38</v>
      </c>
      <c r="G18" s="214" t="n">
        <v>313</v>
      </c>
      <c r="H18" s="214" t="n">
        <v>147</v>
      </c>
      <c r="I18" s="214" t="n">
        <v>5</v>
      </c>
      <c r="J18" s="215" t="n">
        <v>161</v>
      </c>
    </row>
    <row r="19" s="218" customFormat="tru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26453</v>
      </c>
      <c r="C20" s="214" t="n">
        <v>22306</v>
      </c>
      <c r="D20" s="214" t="n">
        <v>22283</v>
      </c>
      <c r="E20" s="214" t="n">
        <v>23</v>
      </c>
      <c r="F20" s="214" t="n">
        <v>2511</v>
      </c>
      <c r="G20" s="214" t="n">
        <v>1636</v>
      </c>
      <c r="H20" s="214" t="n">
        <v>234</v>
      </c>
      <c r="I20" s="214" t="s">
        <v>156</v>
      </c>
      <c r="J20" s="215" t="n">
        <v>1402</v>
      </c>
    </row>
    <row r="21" customFormat="false" ht="11.25" hidden="false" customHeight="false" outlineLevel="0" collapsed="false">
      <c r="A21" s="213" t="s">
        <v>265</v>
      </c>
      <c r="B21" s="214" t="n">
        <v>85</v>
      </c>
      <c r="C21" s="214" t="n">
        <v>48</v>
      </c>
      <c r="D21" s="214" t="n">
        <v>47</v>
      </c>
      <c r="E21" s="214" t="n">
        <v>1</v>
      </c>
      <c r="F21" s="214" t="n">
        <v>12</v>
      </c>
      <c r="G21" s="214" t="n">
        <v>25</v>
      </c>
      <c r="H21" s="214" t="n">
        <v>17</v>
      </c>
      <c r="I21" s="214" t="n">
        <v>4</v>
      </c>
      <c r="J21" s="215" t="n">
        <v>4</v>
      </c>
    </row>
    <row r="22" customFormat="false" ht="11.25" hidden="false" customHeight="false" outlineLevel="0" collapsed="false">
      <c r="A22" s="213" t="s">
        <v>266</v>
      </c>
      <c r="B22" s="214" t="n">
        <v>84</v>
      </c>
      <c r="C22" s="214" t="n">
        <v>54</v>
      </c>
      <c r="D22" s="214" t="n">
        <v>49</v>
      </c>
      <c r="E22" s="214" t="n">
        <v>5</v>
      </c>
      <c r="F22" s="214" t="n">
        <v>7</v>
      </c>
      <c r="G22" s="214" t="n">
        <v>23</v>
      </c>
      <c r="H22" s="214" t="n">
        <v>13</v>
      </c>
      <c r="I22" s="214" t="n">
        <v>5</v>
      </c>
      <c r="J22" s="215" t="n">
        <v>5</v>
      </c>
    </row>
    <row r="23" customFormat="false" ht="11.25" hidden="false" customHeight="false" outlineLevel="0" collapsed="false">
      <c r="A23" s="213" t="s">
        <v>305</v>
      </c>
      <c r="B23" s="214" t="n">
        <v>793</v>
      </c>
      <c r="C23" s="214" t="n">
        <v>585</v>
      </c>
      <c r="D23" s="214" t="n">
        <v>573</v>
      </c>
      <c r="E23" s="214" t="n">
        <v>12</v>
      </c>
      <c r="F23" s="214" t="n">
        <v>92</v>
      </c>
      <c r="G23" s="214" t="n">
        <v>116</v>
      </c>
      <c r="H23" s="214" t="n">
        <v>72</v>
      </c>
      <c r="I23" s="214" t="n">
        <v>4</v>
      </c>
      <c r="J23" s="215" t="n">
        <v>40</v>
      </c>
    </row>
    <row r="24" customFormat="false" ht="11.25" hidden="false" customHeight="false" outlineLevel="0" collapsed="false">
      <c r="A24" s="213" t="s">
        <v>268</v>
      </c>
      <c r="B24" s="214" t="n">
        <v>1458</v>
      </c>
      <c r="C24" s="214" t="n">
        <v>1155</v>
      </c>
      <c r="D24" s="214" t="n">
        <v>1153</v>
      </c>
      <c r="E24" s="214" t="n">
        <v>2</v>
      </c>
      <c r="F24" s="214" t="n">
        <v>68</v>
      </c>
      <c r="G24" s="214" t="n">
        <v>235</v>
      </c>
      <c r="H24" s="214" t="n">
        <v>82</v>
      </c>
      <c r="I24" s="214" t="n">
        <v>82</v>
      </c>
      <c r="J24" s="215" t="n">
        <v>71</v>
      </c>
    </row>
    <row r="25" customFormat="false" ht="11.25" hidden="false" customHeight="false" outlineLevel="0" collapsed="false">
      <c r="A25" s="213" t="s">
        <v>269</v>
      </c>
      <c r="B25" s="214" t="n">
        <v>89</v>
      </c>
      <c r="C25" s="214" t="n">
        <v>47</v>
      </c>
      <c r="D25" s="214" t="n">
        <v>35</v>
      </c>
      <c r="E25" s="214" t="n">
        <v>12</v>
      </c>
      <c r="F25" s="214" t="n">
        <v>9</v>
      </c>
      <c r="G25" s="214" t="n">
        <v>33</v>
      </c>
      <c r="H25" s="214" t="n">
        <v>8</v>
      </c>
      <c r="I25" s="214" t="s">
        <v>156</v>
      </c>
      <c r="J25" s="215" t="n">
        <v>25</v>
      </c>
    </row>
    <row r="26" customFormat="false" ht="11.25" hidden="false" customHeight="false" outlineLevel="0" collapsed="false">
      <c r="A26" s="213" t="s">
        <v>270</v>
      </c>
      <c r="B26" s="214" t="n">
        <v>3010</v>
      </c>
      <c r="C26" s="214" t="n">
        <v>2079</v>
      </c>
      <c r="D26" s="214" t="n">
        <v>1963</v>
      </c>
      <c r="E26" s="214" t="n">
        <v>116</v>
      </c>
      <c r="F26" s="214" t="n">
        <v>513</v>
      </c>
      <c r="G26" s="214" t="n">
        <v>418</v>
      </c>
      <c r="H26" s="214" t="n">
        <v>270</v>
      </c>
      <c r="I26" s="214" t="s">
        <v>156</v>
      </c>
      <c r="J26" s="215" t="n">
        <v>148</v>
      </c>
    </row>
    <row r="27" customFormat="false" ht="11.25" hidden="false" customHeight="false" outlineLevel="0" collapsed="false">
      <c r="A27" s="213" t="s">
        <v>271</v>
      </c>
      <c r="B27" s="214" t="n">
        <v>120</v>
      </c>
      <c r="C27" s="214" t="n">
        <v>88</v>
      </c>
      <c r="D27" s="214" t="n">
        <v>87</v>
      </c>
      <c r="E27" s="214" t="n">
        <v>1</v>
      </c>
      <c r="F27" s="214" t="n">
        <v>24</v>
      </c>
      <c r="G27" s="214" t="n">
        <v>8</v>
      </c>
      <c r="H27" s="214" t="n">
        <v>4</v>
      </c>
      <c r="I27" s="214" t="s">
        <v>156</v>
      </c>
      <c r="J27" s="215" t="n">
        <v>4</v>
      </c>
    </row>
    <row r="28" customFormat="false" ht="11.25" hidden="false" customHeight="false" outlineLevel="0" collapsed="false">
      <c r="A28" s="213" t="s">
        <v>272</v>
      </c>
      <c r="B28" s="214" t="n">
        <v>8</v>
      </c>
      <c r="C28" s="214" t="n">
        <v>7</v>
      </c>
      <c r="D28" s="214" t="n">
        <v>6</v>
      </c>
      <c r="E28" s="214" t="n">
        <v>1</v>
      </c>
      <c r="F28" s="214" t="s">
        <v>156</v>
      </c>
      <c r="G28" s="214" t="n">
        <v>1</v>
      </c>
      <c r="H28" s="214" t="n">
        <v>1</v>
      </c>
      <c r="I28" s="214" t="s">
        <v>156</v>
      </c>
      <c r="J28" s="215" t="s">
        <v>156</v>
      </c>
    </row>
    <row r="29" customFormat="false" ht="11.25" hidden="false" customHeight="false" outlineLevel="0" collapsed="false">
      <c r="A29" s="213" t="s">
        <v>273</v>
      </c>
      <c r="B29" s="214" t="n">
        <v>22</v>
      </c>
      <c r="C29" s="214" t="n">
        <v>15</v>
      </c>
      <c r="D29" s="214" t="n">
        <v>15</v>
      </c>
      <c r="E29" s="214" t="s">
        <v>156</v>
      </c>
      <c r="F29" s="214" t="s">
        <v>156</v>
      </c>
      <c r="G29" s="214" t="n">
        <v>7</v>
      </c>
      <c r="H29" s="214" t="n">
        <v>3</v>
      </c>
      <c r="I29" s="214" t="s">
        <v>156</v>
      </c>
      <c r="J29" s="215" t="n">
        <v>4</v>
      </c>
    </row>
    <row r="30" customFormat="false" ht="11.25" hidden="false" customHeight="false" outlineLevel="0" collapsed="false">
      <c r="A30" s="213" t="s">
        <v>274</v>
      </c>
      <c r="B30" s="214" t="n">
        <v>149</v>
      </c>
      <c r="C30" s="214" t="n">
        <v>115</v>
      </c>
      <c r="D30" s="214" t="n">
        <v>68</v>
      </c>
      <c r="E30" s="214" t="n">
        <v>47</v>
      </c>
      <c r="F30" s="214" t="n">
        <v>9</v>
      </c>
      <c r="G30" s="214" t="n">
        <v>25</v>
      </c>
      <c r="H30" s="214" t="n">
        <v>17</v>
      </c>
      <c r="I30" s="214" t="n">
        <v>2</v>
      </c>
      <c r="J30" s="215" t="n">
        <v>6</v>
      </c>
    </row>
    <row r="31" s="218" customFormat="tru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8873</v>
      </c>
      <c r="C32" s="214" t="n">
        <v>7542</v>
      </c>
      <c r="D32" s="214" t="n">
        <v>7536</v>
      </c>
      <c r="E32" s="214" t="n">
        <v>6</v>
      </c>
      <c r="F32" s="214" t="n">
        <v>769</v>
      </c>
      <c r="G32" s="214" t="n">
        <v>562</v>
      </c>
      <c r="H32" s="214" t="n">
        <v>61</v>
      </c>
      <c r="I32" s="214" t="s">
        <v>156</v>
      </c>
      <c r="J32" s="215" t="n">
        <v>501</v>
      </c>
    </row>
    <row r="33" customFormat="false" ht="11.25" hidden="false" customHeight="false" outlineLevel="0" collapsed="false">
      <c r="A33" s="213" t="s">
        <v>277</v>
      </c>
      <c r="B33" s="214" t="n">
        <v>17580</v>
      </c>
      <c r="C33" s="214" t="n">
        <v>14764</v>
      </c>
      <c r="D33" s="214" t="n">
        <v>14747</v>
      </c>
      <c r="E33" s="214" t="n">
        <v>17</v>
      </c>
      <c r="F33" s="214" t="n">
        <v>1742</v>
      </c>
      <c r="G33" s="214" t="n">
        <v>1074</v>
      </c>
      <c r="H33" s="214" t="n">
        <v>173</v>
      </c>
      <c r="I33" s="214" t="s">
        <v>156</v>
      </c>
      <c r="J33" s="215" t="n">
        <v>901</v>
      </c>
    </row>
    <row r="34" s="218" customFormat="tru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23392</v>
      </c>
      <c r="C35" s="214" t="n">
        <v>19718</v>
      </c>
      <c r="D35" s="214" t="n">
        <v>19697</v>
      </c>
      <c r="E35" s="214" t="n">
        <v>21</v>
      </c>
      <c r="F35" s="214" t="n">
        <v>2283</v>
      </c>
      <c r="G35" s="214" t="n">
        <v>1391</v>
      </c>
      <c r="H35" s="214" t="n">
        <v>218</v>
      </c>
      <c r="I35" s="214" t="s">
        <v>156</v>
      </c>
      <c r="J35" s="215" t="n">
        <v>1173</v>
      </c>
    </row>
    <row r="36" customFormat="false" ht="11.25" hidden="false" customHeight="false" outlineLevel="0" collapsed="false">
      <c r="A36" s="213" t="s">
        <v>280</v>
      </c>
      <c r="B36" s="214" t="n">
        <v>47</v>
      </c>
      <c r="C36" s="214" t="n">
        <v>33</v>
      </c>
      <c r="D36" s="214" t="n">
        <v>33</v>
      </c>
      <c r="E36" s="214" t="s">
        <v>156</v>
      </c>
      <c r="F36" s="214" t="n">
        <v>3</v>
      </c>
      <c r="G36" s="214" t="n">
        <v>11</v>
      </c>
      <c r="H36" s="214" t="s">
        <v>156</v>
      </c>
      <c r="I36" s="214" t="s">
        <v>156</v>
      </c>
      <c r="J36" s="215" t="n">
        <v>11</v>
      </c>
    </row>
    <row r="37" customFormat="false" ht="11.25" hidden="false" customHeight="false" outlineLevel="0" collapsed="false">
      <c r="A37" s="213" t="s">
        <v>281</v>
      </c>
      <c r="B37" s="214" t="n">
        <v>59</v>
      </c>
      <c r="C37" s="214" t="n">
        <v>48</v>
      </c>
      <c r="D37" s="214" t="n">
        <v>48</v>
      </c>
      <c r="E37" s="214" t="s">
        <v>156</v>
      </c>
      <c r="F37" s="214" t="n">
        <v>1</v>
      </c>
      <c r="G37" s="214" t="n">
        <v>10</v>
      </c>
      <c r="H37" s="214" t="n">
        <v>1</v>
      </c>
      <c r="I37" s="214" t="s">
        <v>156</v>
      </c>
      <c r="J37" s="215" t="n">
        <v>9</v>
      </c>
    </row>
    <row r="38" customFormat="false" ht="11.25" hidden="false" customHeight="false" outlineLevel="0" collapsed="false">
      <c r="A38" s="213" t="s">
        <v>282</v>
      </c>
      <c r="B38" s="214" t="n">
        <v>33</v>
      </c>
      <c r="C38" s="214" t="n">
        <v>23</v>
      </c>
      <c r="D38" s="214" t="n">
        <v>23</v>
      </c>
      <c r="E38" s="214" t="s">
        <v>156</v>
      </c>
      <c r="F38" s="214" t="n">
        <v>7</v>
      </c>
      <c r="G38" s="214" t="n">
        <v>3</v>
      </c>
      <c r="H38" s="214" t="s">
        <v>156</v>
      </c>
      <c r="I38" s="214" t="s">
        <v>156</v>
      </c>
      <c r="J38" s="215" t="n">
        <v>3</v>
      </c>
    </row>
    <row r="39" customFormat="false" ht="11.25" hidden="false" customHeight="false" outlineLevel="0" collapsed="false">
      <c r="A39" s="213" t="s">
        <v>283</v>
      </c>
      <c r="B39" s="214" t="n">
        <v>1093</v>
      </c>
      <c r="C39" s="214" t="n">
        <v>959</v>
      </c>
      <c r="D39" s="214" t="n">
        <v>958</v>
      </c>
      <c r="E39" s="214" t="n">
        <v>1</v>
      </c>
      <c r="F39" s="214" t="n">
        <v>123</v>
      </c>
      <c r="G39" s="214" t="n">
        <v>11</v>
      </c>
      <c r="H39" s="214" t="n">
        <v>1</v>
      </c>
      <c r="I39" s="214" t="s">
        <v>156</v>
      </c>
      <c r="J39" s="215" t="n">
        <v>10</v>
      </c>
    </row>
    <row r="40" customFormat="false" ht="11.25" hidden="false" customHeight="false" outlineLevel="0" collapsed="false">
      <c r="A40" s="213" t="s">
        <v>284</v>
      </c>
      <c r="B40" s="214" t="n">
        <v>18</v>
      </c>
      <c r="C40" s="214" t="n">
        <v>16</v>
      </c>
      <c r="D40" s="214" t="n">
        <v>16</v>
      </c>
      <c r="E40" s="214" t="s">
        <v>156</v>
      </c>
      <c r="F40" s="214" t="s">
        <v>156</v>
      </c>
      <c r="G40" s="214" t="n">
        <v>2</v>
      </c>
      <c r="H40" s="214" t="s">
        <v>156</v>
      </c>
      <c r="I40" s="214" t="s">
        <v>156</v>
      </c>
      <c r="J40" s="215" t="n">
        <v>2</v>
      </c>
    </row>
    <row r="41" customFormat="false" ht="12" hidden="false" customHeight="false" outlineLevel="0" collapsed="false">
      <c r="A41" s="219" t="s">
        <v>285</v>
      </c>
      <c r="B41" s="220" t="n">
        <v>412</v>
      </c>
      <c r="C41" s="220" t="n">
        <v>309</v>
      </c>
      <c r="D41" s="220" t="n">
        <v>309</v>
      </c>
      <c r="E41" s="220" t="s">
        <v>156</v>
      </c>
      <c r="F41" s="220" t="n">
        <v>12</v>
      </c>
      <c r="G41" s="220" t="n">
        <v>91</v>
      </c>
      <c r="H41" s="220" t="n">
        <v>4</v>
      </c>
      <c r="I41" s="220" t="s">
        <v>156</v>
      </c>
      <c r="J41" s="221" t="n">
        <v>87</v>
      </c>
    </row>
    <row r="42" customFormat="false" ht="30" hidden="false" customHeight="true" outlineLevel="0" collapsed="false">
      <c r="A42" s="222" t="s">
        <v>286</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11.41796875" defaultRowHeight="12.75" zeroHeight="false" outlineLevelRow="0" outlineLevelCol="0"/>
  <cols>
    <col collapsed="false" customWidth="true" hidden="false" outlineLevel="0" max="1" min="1" style="352" width="10.85"/>
    <col collapsed="false" customWidth="true" hidden="false" outlineLevel="0" max="2" min="2" style="140" width="36.14"/>
    <col collapsed="false" customWidth="true" hidden="false" outlineLevel="0" max="8" min="3" style="144" width="9.7"/>
    <col collapsed="false" customWidth="true" hidden="false" outlineLevel="0" max="10" min="9" style="144" width="8.41"/>
    <col collapsed="false" customWidth="true" hidden="false" outlineLevel="0" max="11" min="11" style="278" width="7.42"/>
    <col collapsed="false" customWidth="false" hidden="false" outlineLevel="0" max="12" min="12" style="292" width="11.42"/>
    <col collapsed="false" customWidth="false" hidden="false" outlineLevel="0" max="257" min="13" style="278"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65</v>
      </c>
      <c r="B2" s="225"/>
      <c r="C2" s="225"/>
      <c r="D2" s="225"/>
      <c r="E2" s="225"/>
      <c r="F2" s="225"/>
      <c r="G2" s="225"/>
      <c r="H2" s="225"/>
      <c r="I2" s="225"/>
      <c r="J2" s="225"/>
      <c r="K2" s="226"/>
      <c r="L2" s="227"/>
    </row>
    <row r="3" customFormat="false" ht="13.5" hidden="false" customHeight="false" outlineLevel="0" collapsed="false">
      <c r="A3" s="353"/>
      <c r="B3" s="144"/>
      <c r="C3" s="356"/>
      <c r="D3" s="356"/>
      <c r="E3" s="356"/>
      <c r="F3" s="356"/>
      <c r="G3" s="356"/>
      <c r="H3" s="356"/>
      <c r="I3" s="356"/>
      <c r="K3" s="144"/>
    </row>
    <row r="4" customFormat="false" ht="12.75" hidden="false" customHeight="true" outlineLevel="0" collapsed="false">
      <c r="A4" s="280" t="s">
        <v>143</v>
      </c>
      <c r="B4" s="147" t="s">
        <v>144</v>
      </c>
      <c r="C4" s="148" t="s">
        <v>288</v>
      </c>
      <c r="D4" s="148"/>
      <c r="E4" s="148"/>
      <c r="F4" s="148"/>
      <c r="G4" s="148"/>
      <c r="H4" s="148"/>
      <c r="I4" s="149" t="s">
        <v>355</v>
      </c>
      <c r="J4" s="149"/>
      <c r="K4" s="353"/>
    </row>
    <row r="5" customFormat="false" ht="12.75" hidden="false" customHeight="false" outlineLevel="0" collapsed="false">
      <c r="A5" s="280"/>
      <c r="B5" s="147"/>
      <c r="C5" s="148"/>
      <c r="D5" s="148"/>
      <c r="E5" s="148"/>
      <c r="F5" s="148"/>
      <c r="G5" s="148"/>
      <c r="H5" s="148"/>
      <c r="I5" s="149"/>
      <c r="J5" s="149"/>
      <c r="K5" s="353"/>
    </row>
    <row r="6" customFormat="false" ht="12.75" hidden="false" customHeight="true" outlineLevel="0" collapsed="false">
      <c r="A6" s="280"/>
      <c r="B6" s="147"/>
      <c r="C6" s="150" t="s">
        <v>356</v>
      </c>
      <c r="D6" s="362" t="s">
        <v>291</v>
      </c>
      <c r="E6" s="362"/>
      <c r="F6" s="362"/>
      <c r="G6" s="363" t="s">
        <v>292</v>
      </c>
      <c r="H6" s="363"/>
      <c r="I6" s="150" t="s">
        <v>124</v>
      </c>
      <c r="J6" s="152" t="s">
        <v>293</v>
      </c>
      <c r="K6" s="353"/>
    </row>
    <row r="7" customFormat="false" ht="12.75" hidden="false" customHeight="true" outlineLevel="0" collapsed="false">
      <c r="A7" s="280"/>
      <c r="B7" s="147"/>
      <c r="C7" s="147"/>
      <c r="D7" s="150" t="s">
        <v>124</v>
      </c>
      <c r="E7" s="151" t="s">
        <v>294</v>
      </c>
      <c r="F7" s="151" t="s">
        <v>295</v>
      </c>
      <c r="G7" s="150" t="s">
        <v>124</v>
      </c>
      <c r="H7" s="151" t="s">
        <v>357</v>
      </c>
      <c r="I7" s="150"/>
      <c r="J7" s="152"/>
      <c r="K7" s="353"/>
    </row>
    <row r="8" customFormat="false" ht="33.95" hidden="false" customHeight="true" outlineLevel="0" collapsed="false">
      <c r="A8" s="280"/>
      <c r="B8" s="147"/>
      <c r="C8" s="147"/>
      <c r="D8" s="147"/>
      <c r="E8" s="151"/>
      <c r="F8" s="151"/>
      <c r="G8" s="150"/>
      <c r="H8" s="151"/>
      <c r="I8" s="150"/>
      <c r="J8" s="152"/>
      <c r="K8" s="353"/>
    </row>
    <row r="9" s="282" customFormat="true" ht="12.75" hidden="false" customHeight="false" outlineLevel="0" collapsed="false">
      <c r="A9" s="354" t="s">
        <v>154</v>
      </c>
      <c r="B9" s="154" t="s">
        <v>155</v>
      </c>
      <c r="C9" s="155" t="n">
        <v>172</v>
      </c>
      <c r="D9" s="156" t="n">
        <v>28</v>
      </c>
      <c r="E9" s="156" t="n">
        <v>26</v>
      </c>
      <c r="F9" s="156" t="n">
        <v>2</v>
      </c>
      <c r="G9" s="156" t="n">
        <v>144</v>
      </c>
      <c r="H9" s="156" t="n">
        <v>69</v>
      </c>
      <c r="I9" s="156" t="n">
        <v>194</v>
      </c>
      <c r="J9" s="157" t="n">
        <v>42</v>
      </c>
      <c r="K9" s="364"/>
      <c r="L9" s="191"/>
    </row>
    <row r="10" customFormat="false" ht="22.5" hidden="false" customHeight="false" outlineLevel="0" collapsed="false">
      <c r="A10" s="171" t="s">
        <v>157</v>
      </c>
      <c r="B10" s="160" t="s">
        <v>158</v>
      </c>
      <c r="C10" s="161" t="n">
        <v>2</v>
      </c>
      <c r="D10" s="162" t="n">
        <v>1</v>
      </c>
      <c r="E10" s="162" t="s">
        <v>156</v>
      </c>
      <c r="F10" s="162" t="n">
        <v>1</v>
      </c>
      <c r="G10" s="162" t="n">
        <v>1</v>
      </c>
      <c r="H10" s="162" t="n">
        <v>1</v>
      </c>
      <c r="I10" s="162" t="n">
        <v>2</v>
      </c>
      <c r="J10" s="163" t="s">
        <v>156</v>
      </c>
      <c r="K10" s="365"/>
    </row>
    <row r="11" s="282" customFormat="true" ht="12.75" hidden="false" customHeight="false" outlineLevel="0" collapsed="false">
      <c r="A11" s="171" t="s">
        <v>159</v>
      </c>
      <c r="B11" s="160" t="s">
        <v>160</v>
      </c>
      <c r="C11" s="161" t="n">
        <v>658</v>
      </c>
      <c r="D11" s="162" t="n">
        <v>181</v>
      </c>
      <c r="E11" s="162" t="n">
        <v>124</v>
      </c>
      <c r="F11" s="162" t="n">
        <v>57</v>
      </c>
      <c r="G11" s="162" t="n">
        <v>477</v>
      </c>
      <c r="H11" s="162" t="n">
        <v>260</v>
      </c>
      <c r="I11" s="162" t="n">
        <v>728</v>
      </c>
      <c r="J11" s="163" t="n">
        <v>201</v>
      </c>
      <c r="K11" s="364"/>
      <c r="L11" s="191"/>
    </row>
    <row r="12" customFormat="false" ht="12.75" hidden="false" customHeight="false" outlineLevel="0" collapsed="false">
      <c r="A12" s="169" t="n">
        <v>10</v>
      </c>
      <c r="B12" s="165" t="s">
        <v>161</v>
      </c>
      <c r="C12" s="166" t="n">
        <v>60</v>
      </c>
      <c r="D12" s="167" t="n">
        <v>22</v>
      </c>
      <c r="E12" s="167" t="n">
        <v>13</v>
      </c>
      <c r="F12" s="167" t="n">
        <v>9</v>
      </c>
      <c r="G12" s="167" t="n">
        <v>38</v>
      </c>
      <c r="H12" s="167" t="n">
        <v>19</v>
      </c>
      <c r="I12" s="167" t="n">
        <v>67</v>
      </c>
      <c r="J12" s="168" t="n">
        <v>10</v>
      </c>
      <c r="K12" s="365"/>
    </row>
    <row r="13" customFormat="false" ht="12.75" hidden="false" customHeight="false" outlineLevel="0" collapsed="false">
      <c r="A13" s="169" t="n">
        <v>11</v>
      </c>
      <c r="B13" s="170" t="s">
        <v>162</v>
      </c>
      <c r="C13" s="166" t="n">
        <v>4</v>
      </c>
      <c r="D13" s="167" t="n">
        <v>2</v>
      </c>
      <c r="E13" s="167" t="n">
        <v>1</v>
      </c>
      <c r="F13" s="167" t="n">
        <v>1</v>
      </c>
      <c r="G13" s="167" t="n">
        <v>2</v>
      </c>
      <c r="H13" s="167" t="n">
        <v>1</v>
      </c>
      <c r="I13" s="167" t="n">
        <v>4</v>
      </c>
      <c r="J13" s="168" t="n">
        <v>1</v>
      </c>
      <c r="K13" s="365"/>
    </row>
    <row r="14" customFormat="false" ht="12.75" hidden="false" customHeight="false" outlineLevel="0" collapsed="false">
      <c r="A14" s="169" t="s">
        <v>163</v>
      </c>
      <c r="B14" s="170" t="s">
        <v>164</v>
      </c>
      <c r="C14" s="166" t="n">
        <v>61</v>
      </c>
      <c r="D14" s="167" t="n">
        <v>5</v>
      </c>
      <c r="E14" s="167" t="n">
        <v>3</v>
      </c>
      <c r="F14" s="167" t="n">
        <v>2</v>
      </c>
      <c r="G14" s="167" t="n">
        <v>56</v>
      </c>
      <c r="H14" s="167" t="n">
        <v>40</v>
      </c>
      <c r="I14" s="167" t="n">
        <v>64</v>
      </c>
      <c r="J14" s="168" t="n">
        <v>39</v>
      </c>
      <c r="K14" s="365"/>
    </row>
    <row r="15" customFormat="false" ht="12.75" hidden="false" customHeight="false" outlineLevel="0" collapsed="false">
      <c r="A15" s="169" t="s">
        <v>165</v>
      </c>
      <c r="B15" s="170" t="s">
        <v>166</v>
      </c>
      <c r="C15" s="166" t="n">
        <v>35</v>
      </c>
      <c r="D15" s="167" t="n">
        <v>4</v>
      </c>
      <c r="E15" s="167" t="n">
        <v>1</v>
      </c>
      <c r="F15" s="167" t="n">
        <v>3</v>
      </c>
      <c r="G15" s="167" t="n">
        <v>31</v>
      </c>
      <c r="H15" s="167" t="n">
        <v>17</v>
      </c>
      <c r="I15" s="167" t="n">
        <v>36</v>
      </c>
      <c r="J15" s="168" t="n">
        <v>25</v>
      </c>
      <c r="K15" s="365"/>
    </row>
    <row r="16" customFormat="false" ht="12.75" hidden="false" customHeight="false" outlineLevel="0" collapsed="false">
      <c r="A16" s="169" t="s">
        <v>167</v>
      </c>
      <c r="B16" s="170" t="s">
        <v>168</v>
      </c>
      <c r="C16" s="166" t="n">
        <v>7</v>
      </c>
      <c r="D16" s="167" t="s">
        <v>156</v>
      </c>
      <c r="E16" s="167" t="s">
        <v>156</v>
      </c>
      <c r="F16" s="167" t="s">
        <v>156</v>
      </c>
      <c r="G16" s="167" t="n">
        <v>7</v>
      </c>
      <c r="H16" s="167" t="n">
        <v>3</v>
      </c>
      <c r="I16" s="167" t="n">
        <v>7</v>
      </c>
      <c r="J16" s="168" t="n">
        <v>2</v>
      </c>
      <c r="K16" s="365"/>
    </row>
    <row r="17" customFormat="false" ht="22.5" hidden="false" customHeight="false" outlineLevel="0" collapsed="false">
      <c r="A17" s="169" t="s">
        <v>169</v>
      </c>
      <c r="B17" s="170" t="s">
        <v>170</v>
      </c>
      <c r="C17" s="166" t="n">
        <v>22</v>
      </c>
      <c r="D17" s="167" t="n">
        <v>1</v>
      </c>
      <c r="E17" s="167" t="n">
        <v>1</v>
      </c>
      <c r="F17" s="167" t="s">
        <v>156</v>
      </c>
      <c r="G17" s="167" t="n">
        <v>21</v>
      </c>
      <c r="H17" s="167" t="n">
        <v>10</v>
      </c>
      <c r="I17" s="167" t="n">
        <v>23</v>
      </c>
      <c r="J17" s="168" t="n">
        <v>4</v>
      </c>
      <c r="K17" s="365"/>
    </row>
    <row r="18" customFormat="false" ht="33.75" hidden="false" customHeight="false" outlineLevel="0" collapsed="false">
      <c r="A18" s="169" t="s">
        <v>171</v>
      </c>
      <c r="B18" s="170" t="s">
        <v>172</v>
      </c>
      <c r="C18" s="166" t="n">
        <v>54</v>
      </c>
      <c r="D18" s="167" t="n">
        <v>15</v>
      </c>
      <c r="E18" s="167" t="n">
        <v>12</v>
      </c>
      <c r="F18" s="167" t="n">
        <v>3</v>
      </c>
      <c r="G18" s="167" t="n">
        <v>39</v>
      </c>
      <c r="H18" s="167" t="n">
        <v>27</v>
      </c>
      <c r="I18" s="167" t="n">
        <v>61</v>
      </c>
      <c r="J18" s="168" t="n">
        <v>15</v>
      </c>
      <c r="K18" s="365"/>
    </row>
    <row r="19" customFormat="false" ht="12.75" hidden="false" customHeight="false" outlineLevel="0" collapsed="false">
      <c r="A19" s="169" t="n">
        <v>20</v>
      </c>
      <c r="B19" s="170" t="s">
        <v>173</v>
      </c>
      <c r="C19" s="166" t="n">
        <v>8</v>
      </c>
      <c r="D19" s="167" t="n">
        <v>2</v>
      </c>
      <c r="E19" s="167" t="n">
        <v>2</v>
      </c>
      <c r="F19" s="167" t="s">
        <v>156</v>
      </c>
      <c r="G19" s="167" t="n">
        <v>6</v>
      </c>
      <c r="H19" s="167" t="n">
        <v>4</v>
      </c>
      <c r="I19" s="167" t="n">
        <v>8</v>
      </c>
      <c r="J19" s="168" t="n">
        <v>3</v>
      </c>
      <c r="K19" s="365"/>
    </row>
    <row r="20" customFormat="false" ht="22.5" hidden="false" customHeight="false" outlineLevel="0" collapsed="false">
      <c r="A20" s="169" t="s">
        <v>174</v>
      </c>
      <c r="B20" s="170" t="s">
        <v>175</v>
      </c>
      <c r="C20" s="166" t="n">
        <v>10</v>
      </c>
      <c r="D20" s="167" t="n">
        <v>4</v>
      </c>
      <c r="E20" s="167" t="n">
        <v>2</v>
      </c>
      <c r="F20" s="167" t="n">
        <v>2</v>
      </c>
      <c r="G20" s="167" t="n">
        <v>6</v>
      </c>
      <c r="H20" s="167" t="n">
        <v>6</v>
      </c>
      <c r="I20" s="167" t="n">
        <v>10</v>
      </c>
      <c r="J20" s="168" t="n">
        <v>3</v>
      </c>
      <c r="K20" s="365"/>
    </row>
    <row r="21" customFormat="false" ht="12.75" hidden="false" customHeight="false" outlineLevel="0" collapsed="false">
      <c r="A21" s="169" t="n">
        <v>25</v>
      </c>
      <c r="B21" s="170" t="s">
        <v>176</v>
      </c>
      <c r="C21" s="166" t="n">
        <v>83</v>
      </c>
      <c r="D21" s="167" t="n">
        <v>22</v>
      </c>
      <c r="E21" s="167" t="n">
        <v>17</v>
      </c>
      <c r="F21" s="167" t="n">
        <v>5</v>
      </c>
      <c r="G21" s="167" t="n">
        <v>61</v>
      </c>
      <c r="H21" s="167" t="n">
        <v>20</v>
      </c>
      <c r="I21" s="167" t="n">
        <v>91</v>
      </c>
      <c r="J21" s="168" t="n">
        <v>10</v>
      </c>
      <c r="K21" s="365"/>
    </row>
    <row r="22" customFormat="false" ht="22.5" hidden="false" customHeight="false" outlineLevel="0" collapsed="false">
      <c r="A22" s="169" t="n">
        <v>26</v>
      </c>
      <c r="B22" s="170" t="s">
        <v>177</v>
      </c>
      <c r="C22" s="166" t="n">
        <v>19</v>
      </c>
      <c r="D22" s="167" t="n">
        <v>10</v>
      </c>
      <c r="E22" s="167" t="n">
        <v>5</v>
      </c>
      <c r="F22" s="167" t="n">
        <v>5</v>
      </c>
      <c r="G22" s="167" t="n">
        <v>9</v>
      </c>
      <c r="H22" s="167" t="n">
        <v>5</v>
      </c>
      <c r="I22" s="167" t="n">
        <v>27</v>
      </c>
      <c r="J22" s="168" t="n">
        <v>1</v>
      </c>
      <c r="K22" s="365"/>
    </row>
    <row r="23" customFormat="false" ht="12.75" hidden="false" customHeight="false" outlineLevel="0" collapsed="false">
      <c r="A23" s="169" t="n">
        <v>27</v>
      </c>
      <c r="B23" s="170" t="s">
        <v>178</v>
      </c>
      <c r="C23" s="166" t="n">
        <v>8</v>
      </c>
      <c r="D23" s="167" t="n">
        <v>5</v>
      </c>
      <c r="E23" s="167" t="n">
        <v>3</v>
      </c>
      <c r="F23" s="167" t="n">
        <v>2</v>
      </c>
      <c r="G23" s="167" t="n">
        <v>3</v>
      </c>
      <c r="H23" s="167" t="n">
        <v>1</v>
      </c>
      <c r="I23" s="167" t="n">
        <v>8</v>
      </c>
      <c r="J23" s="168" t="n">
        <v>3</v>
      </c>
      <c r="K23" s="365"/>
    </row>
    <row r="24" customFormat="false" ht="12.75" hidden="false" customHeight="false" outlineLevel="0" collapsed="false">
      <c r="A24" s="169" t="n">
        <v>28</v>
      </c>
      <c r="B24" s="170" t="s">
        <v>179</v>
      </c>
      <c r="C24" s="166" t="n">
        <v>25</v>
      </c>
      <c r="D24" s="167" t="n">
        <v>16</v>
      </c>
      <c r="E24" s="167" t="n">
        <v>13</v>
      </c>
      <c r="F24" s="167" t="n">
        <v>3</v>
      </c>
      <c r="G24" s="167" t="n">
        <v>9</v>
      </c>
      <c r="H24" s="167" t="n">
        <v>3</v>
      </c>
      <c r="I24" s="167" t="n">
        <v>30</v>
      </c>
      <c r="J24" s="168" t="n">
        <v>2</v>
      </c>
      <c r="K24" s="365"/>
    </row>
    <row r="25" customFormat="false" ht="22.5" hidden="false" customHeight="false" outlineLevel="0" collapsed="false">
      <c r="A25" s="169" t="n">
        <v>29</v>
      </c>
      <c r="B25" s="170" t="s">
        <v>180</v>
      </c>
      <c r="C25" s="166" t="n">
        <v>3</v>
      </c>
      <c r="D25" s="167" t="n">
        <v>2</v>
      </c>
      <c r="E25" s="167" t="n">
        <v>1</v>
      </c>
      <c r="F25" s="167" t="n">
        <v>1</v>
      </c>
      <c r="G25" s="167" t="n">
        <v>1</v>
      </c>
      <c r="H25" s="167" t="s">
        <v>156</v>
      </c>
      <c r="I25" s="167" t="n">
        <v>3</v>
      </c>
      <c r="J25" s="168" t="s">
        <v>156</v>
      </c>
      <c r="K25" s="365"/>
    </row>
    <row r="26" customFormat="false" ht="12.75" hidden="false" customHeight="false" outlineLevel="0" collapsed="false">
      <c r="A26" s="169" t="s">
        <v>181</v>
      </c>
      <c r="B26" s="170" t="s">
        <v>182</v>
      </c>
      <c r="C26" s="166" t="n">
        <v>8</v>
      </c>
      <c r="D26" s="167" t="n">
        <v>5</v>
      </c>
      <c r="E26" s="167" t="n">
        <v>3</v>
      </c>
      <c r="F26" s="167" t="n">
        <v>2</v>
      </c>
      <c r="G26" s="167" t="n">
        <v>3</v>
      </c>
      <c r="H26" s="167" t="n">
        <v>1</v>
      </c>
      <c r="I26" s="167" t="n">
        <v>10</v>
      </c>
      <c r="J26" s="168" t="n">
        <v>1</v>
      </c>
      <c r="K26" s="365"/>
    </row>
    <row r="27" customFormat="false" ht="12.75" hidden="false" customHeight="false" outlineLevel="0" collapsed="false">
      <c r="A27" s="169" t="n">
        <v>31</v>
      </c>
      <c r="B27" s="170" t="s">
        <v>183</v>
      </c>
      <c r="C27" s="166" t="n">
        <v>8</v>
      </c>
      <c r="D27" s="167" t="n">
        <v>3</v>
      </c>
      <c r="E27" s="167" t="n">
        <v>3</v>
      </c>
      <c r="F27" s="167" t="s">
        <v>156</v>
      </c>
      <c r="G27" s="167" t="n">
        <v>5</v>
      </c>
      <c r="H27" s="167" t="n">
        <v>3</v>
      </c>
      <c r="I27" s="167" t="n">
        <v>9</v>
      </c>
      <c r="J27" s="168" t="n">
        <v>3</v>
      </c>
      <c r="K27" s="365"/>
    </row>
    <row r="28" customFormat="false" ht="12.75" hidden="false" customHeight="false" outlineLevel="0" collapsed="false">
      <c r="A28" s="169" t="s">
        <v>184</v>
      </c>
      <c r="B28" s="170" t="s">
        <v>185</v>
      </c>
      <c r="C28" s="166" t="n">
        <v>130</v>
      </c>
      <c r="D28" s="167" t="n">
        <v>24</v>
      </c>
      <c r="E28" s="167" t="n">
        <v>13</v>
      </c>
      <c r="F28" s="167" t="n">
        <v>11</v>
      </c>
      <c r="G28" s="167" t="n">
        <v>106</v>
      </c>
      <c r="H28" s="167" t="n">
        <v>72</v>
      </c>
      <c r="I28" s="167" t="n">
        <v>145</v>
      </c>
      <c r="J28" s="168" t="n">
        <v>71</v>
      </c>
      <c r="K28" s="365"/>
    </row>
    <row r="29" customFormat="false" ht="22.5" hidden="false" customHeight="false" outlineLevel="0" collapsed="false">
      <c r="A29" s="169" t="s">
        <v>186</v>
      </c>
      <c r="B29" s="170" t="s">
        <v>187</v>
      </c>
      <c r="C29" s="166" t="n">
        <v>91</v>
      </c>
      <c r="D29" s="167" t="n">
        <v>29</v>
      </c>
      <c r="E29" s="167" t="n">
        <v>24</v>
      </c>
      <c r="F29" s="167" t="n">
        <v>5</v>
      </c>
      <c r="G29" s="167" t="n">
        <v>62</v>
      </c>
      <c r="H29" s="167" t="n">
        <v>28</v>
      </c>
      <c r="I29" s="167" t="n">
        <v>98</v>
      </c>
      <c r="J29" s="168" t="n">
        <v>6</v>
      </c>
      <c r="K29" s="365"/>
    </row>
    <row r="30" customFormat="false" ht="12.75" hidden="false" customHeight="false" outlineLevel="0" collapsed="false">
      <c r="A30" s="171" t="s">
        <v>188</v>
      </c>
      <c r="B30" s="172" t="s">
        <v>189</v>
      </c>
      <c r="C30" s="161" t="n">
        <v>2636</v>
      </c>
      <c r="D30" s="162" t="n">
        <v>213</v>
      </c>
      <c r="E30" s="162" t="n">
        <v>198</v>
      </c>
      <c r="F30" s="162" t="n">
        <v>15</v>
      </c>
      <c r="G30" s="162" t="n">
        <v>2423</v>
      </c>
      <c r="H30" s="162" t="n">
        <v>2084</v>
      </c>
      <c r="I30" s="162" t="n">
        <v>3084</v>
      </c>
      <c r="J30" s="163" t="n">
        <v>522</v>
      </c>
      <c r="K30" s="365"/>
    </row>
    <row r="31" customFormat="false" ht="33.75" hidden="false" customHeight="false" outlineLevel="0" collapsed="false">
      <c r="A31" s="171" t="s">
        <v>190</v>
      </c>
      <c r="B31" s="172" t="s">
        <v>191</v>
      </c>
      <c r="C31" s="161" t="n">
        <v>28</v>
      </c>
      <c r="D31" s="162" t="n">
        <v>11</v>
      </c>
      <c r="E31" s="162" t="n">
        <v>8</v>
      </c>
      <c r="F31" s="162" t="n">
        <v>3</v>
      </c>
      <c r="G31" s="162" t="n">
        <v>17</v>
      </c>
      <c r="H31" s="162" t="n">
        <v>7</v>
      </c>
      <c r="I31" s="162" t="n">
        <v>35</v>
      </c>
      <c r="J31" s="163" t="n">
        <v>4</v>
      </c>
      <c r="K31" s="365"/>
    </row>
    <row r="32" customFormat="false" ht="22.5" hidden="false" customHeight="false" outlineLevel="0" collapsed="false">
      <c r="A32" s="169" t="n">
        <v>38</v>
      </c>
      <c r="B32" s="170" t="s">
        <v>192</v>
      </c>
      <c r="C32" s="166" t="n">
        <v>20</v>
      </c>
      <c r="D32" s="167" t="n">
        <v>9</v>
      </c>
      <c r="E32" s="167" t="n">
        <v>7</v>
      </c>
      <c r="F32" s="167" t="n">
        <v>2</v>
      </c>
      <c r="G32" s="167" t="n">
        <v>11</v>
      </c>
      <c r="H32" s="167" t="n">
        <v>4</v>
      </c>
      <c r="I32" s="167" t="n">
        <v>25</v>
      </c>
      <c r="J32" s="168" t="n">
        <v>2</v>
      </c>
      <c r="K32" s="365"/>
    </row>
    <row r="33" customFormat="false" ht="12.75" hidden="false" customHeight="false" outlineLevel="0" collapsed="false">
      <c r="A33" s="171" t="s">
        <v>193</v>
      </c>
      <c r="B33" s="172" t="s">
        <v>194</v>
      </c>
      <c r="C33" s="161" t="n">
        <v>2208</v>
      </c>
      <c r="D33" s="162" t="n">
        <v>339</v>
      </c>
      <c r="E33" s="162" t="n">
        <v>299</v>
      </c>
      <c r="F33" s="162" t="n">
        <v>40</v>
      </c>
      <c r="G33" s="162" t="n">
        <v>1869</v>
      </c>
      <c r="H33" s="162" t="n">
        <v>453</v>
      </c>
      <c r="I33" s="162" t="n">
        <v>2382</v>
      </c>
      <c r="J33" s="163" t="n">
        <v>123</v>
      </c>
      <c r="K33" s="365"/>
    </row>
    <row r="34" customFormat="false" ht="12.75" hidden="false" customHeight="false" outlineLevel="0" collapsed="false">
      <c r="A34" s="169" t="n">
        <v>41</v>
      </c>
      <c r="B34" s="170" t="s">
        <v>195</v>
      </c>
      <c r="C34" s="166" t="n">
        <v>31</v>
      </c>
      <c r="D34" s="167" t="n">
        <v>16</v>
      </c>
      <c r="E34" s="167" t="n">
        <v>15</v>
      </c>
      <c r="F34" s="167" t="n">
        <v>1</v>
      </c>
      <c r="G34" s="167" t="n">
        <v>15</v>
      </c>
      <c r="H34" s="167" t="n">
        <v>4</v>
      </c>
      <c r="I34" s="167" t="n">
        <v>36</v>
      </c>
      <c r="J34" s="168" t="n">
        <v>5</v>
      </c>
      <c r="K34" s="365"/>
    </row>
    <row r="35" customFormat="false" ht="12.75" hidden="false" customHeight="false" outlineLevel="0" collapsed="false">
      <c r="A35" s="169" t="n">
        <v>42</v>
      </c>
      <c r="B35" s="170" t="s">
        <v>196</v>
      </c>
      <c r="C35" s="166" t="n">
        <v>49</v>
      </c>
      <c r="D35" s="167" t="n">
        <v>13</v>
      </c>
      <c r="E35" s="167" t="n">
        <v>11</v>
      </c>
      <c r="F35" s="167" t="n">
        <v>2</v>
      </c>
      <c r="G35" s="167" t="n">
        <v>36</v>
      </c>
      <c r="H35" s="167" t="n">
        <v>11</v>
      </c>
      <c r="I35" s="167" t="n">
        <v>53</v>
      </c>
      <c r="J35" s="168" t="n">
        <v>4</v>
      </c>
      <c r="K35" s="365"/>
    </row>
    <row r="36" s="140" customFormat="true" ht="22.5" hidden="false" customHeight="false" outlineLevel="0" collapsed="false">
      <c r="A36" s="169" t="n">
        <v>43</v>
      </c>
      <c r="B36" s="170" t="s">
        <v>197</v>
      </c>
      <c r="C36" s="166" t="n">
        <v>2128</v>
      </c>
      <c r="D36" s="167" t="n">
        <v>310</v>
      </c>
      <c r="E36" s="167" t="n">
        <v>273</v>
      </c>
      <c r="F36" s="167" t="n">
        <v>37</v>
      </c>
      <c r="G36" s="167" t="n">
        <v>1818</v>
      </c>
      <c r="H36" s="167" t="n">
        <v>438</v>
      </c>
      <c r="I36" s="167" t="n">
        <v>2293</v>
      </c>
      <c r="J36" s="168" t="n">
        <v>114</v>
      </c>
      <c r="K36" s="365"/>
      <c r="L36" s="193"/>
    </row>
    <row r="37" customFormat="false" ht="22.5" hidden="false" customHeight="false" outlineLevel="0" collapsed="false">
      <c r="A37" s="173" t="s">
        <v>198</v>
      </c>
      <c r="B37" s="174" t="s">
        <v>199</v>
      </c>
      <c r="C37" s="166" t="n">
        <v>5893</v>
      </c>
      <c r="D37" s="167" t="n">
        <v>1446</v>
      </c>
      <c r="E37" s="167" t="n">
        <v>709</v>
      </c>
      <c r="F37" s="167" t="n">
        <v>737</v>
      </c>
      <c r="G37" s="167" t="n">
        <v>4447</v>
      </c>
      <c r="H37" s="167" t="n">
        <v>2438</v>
      </c>
      <c r="I37" s="167" t="n">
        <v>6612</v>
      </c>
      <c r="J37" s="168" t="n">
        <v>2041</v>
      </c>
      <c r="K37" s="365"/>
    </row>
    <row r="38" s="282" customFormat="true" ht="22.5" hidden="false" customHeight="false" outlineLevel="0" collapsed="false">
      <c r="A38" s="169" t="n">
        <v>45</v>
      </c>
      <c r="B38" s="170" t="s">
        <v>200</v>
      </c>
      <c r="C38" s="166" t="n">
        <v>694</v>
      </c>
      <c r="D38" s="167" t="n">
        <v>158</v>
      </c>
      <c r="E38" s="167" t="n">
        <v>110</v>
      </c>
      <c r="F38" s="167" t="n">
        <v>48</v>
      </c>
      <c r="G38" s="167" t="n">
        <v>536</v>
      </c>
      <c r="H38" s="167" t="n">
        <v>240</v>
      </c>
      <c r="I38" s="167" t="n">
        <v>752</v>
      </c>
      <c r="J38" s="168" t="n">
        <v>81</v>
      </c>
      <c r="K38" s="364"/>
      <c r="L38" s="191"/>
    </row>
    <row r="39" s="282" customFormat="true" ht="12.75" hidden="false" customHeight="false" outlineLevel="0" collapsed="false">
      <c r="A39" s="175" t="n">
        <v>46</v>
      </c>
      <c r="B39" s="176" t="s">
        <v>201</v>
      </c>
      <c r="C39" s="166" t="n">
        <v>1148</v>
      </c>
      <c r="D39" s="167" t="n">
        <v>302</v>
      </c>
      <c r="E39" s="167" t="n">
        <v>189</v>
      </c>
      <c r="F39" s="167" t="n">
        <v>113</v>
      </c>
      <c r="G39" s="167" t="n">
        <v>846</v>
      </c>
      <c r="H39" s="167" t="n">
        <v>395</v>
      </c>
      <c r="I39" s="167" t="n">
        <v>1282</v>
      </c>
      <c r="J39" s="168" t="n">
        <v>349</v>
      </c>
      <c r="K39" s="364"/>
      <c r="L39" s="191"/>
    </row>
    <row r="40" customFormat="false" ht="12.75" hidden="false" customHeight="false" outlineLevel="0" collapsed="false">
      <c r="A40" s="169" t="n">
        <v>47</v>
      </c>
      <c r="B40" s="170" t="s">
        <v>202</v>
      </c>
      <c r="C40" s="166" t="n">
        <v>4051</v>
      </c>
      <c r="D40" s="167" t="n">
        <v>986</v>
      </c>
      <c r="E40" s="167" t="n">
        <v>410</v>
      </c>
      <c r="F40" s="167" t="n">
        <v>576</v>
      </c>
      <c r="G40" s="167" t="n">
        <v>3065</v>
      </c>
      <c r="H40" s="167" t="n">
        <v>1803</v>
      </c>
      <c r="I40" s="167" t="n">
        <v>4578</v>
      </c>
      <c r="J40" s="168" t="n">
        <v>1611</v>
      </c>
      <c r="K40" s="365"/>
    </row>
    <row r="41" s="282" customFormat="true" ht="12.75" hidden="false" customHeight="false" outlineLevel="0" collapsed="false">
      <c r="A41" s="171" t="s">
        <v>203</v>
      </c>
      <c r="B41" s="172" t="s">
        <v>204</v>
      </c>
      <c r="C41" s="161" t="n">
        <v>796</v>
      </c>
      <c r="D41" s="162" t="n">
        <v>194</v>
      </c>
      <c r="E41" s="162" t="n">
        <v>148</v>
      </c>
      <c r="F41" s="162" t="n">
        <v>46</v>
      </c>
      <c r="G41" s="162" t="n">
        <v>602</v>
      </c>
      <c r="H41" s="162" t="n">
        <v>193</v>
      </c>
      <c r="I41" s="162" t="n">
        <v>850</v>
      </c>
      <c r="J41" s="163" t="n">
        <v>165</v>
      </c>
      <c r="K41" s="366"/>
      <c r="L41" s="191"/>
    </row>
    <row r="42" customFormat="false" ht="12.75" hidden="false" customHeight="false" outlineLevel="0" collapsed="false">
      <c r="A42" s="169" t="n">
        <v>49</v>
      </c>
      <c r="B42" s="170" t="s">
        <v>205</v>
      </c>
      <c r="C42" s="166" t="n">
        <v>317</v>
      </c>
      <c r="D42" s="167" t="n">
        <v>70</v>
      </c>
      <c r="E42" s="167" t="n">
        <v>59</v>
      </c>
      <c r="F42" s="167" t="n">
        <v>11</v>
      </c>
      <c r="G42" s="167" t="n">
        <v>247</v>
      </c>
      <c r="H42" s="167" t="n">
        <v>72</v>
      </c>
      <c r="I42" s="167" t="n">
        <v>336</v>
      </c>
      <c r="J42" s="168" t="n">
        <v>57</v>
      </c>
      <c r="K42" s="365"/>
    </row>
    <row r="43" s="282" customFormat="true" ht="12.75" hidden="false" customHeight="false" outlineLevel="0" collapsed="false">
      <c r="A43" s="169" t="n">
        <v>53</v>
      </c>
      <c r="B43" s="170" t="s">
        <v>206</v>
      </c>
      <c r="C43" s="166" t="n">
        <v>262</v>
      </c>
      <c r="D43" s="167" t="n">
        <v>31</v>
      </c>
      <c r="E43" s="167" t="n">
        <v>23</v>
      </c>
      <c r="F43" s="167" t="n">
        <v>8</v>
      </c>
      <c r="G43" s="167" t="n">
        <v>231</v>
      </c>
      <c r="H43" s="167" t="n">
        <v>77</v>
      </c>
      <c r="I43" s="167" t="n">
        <v>269</v>
      </c>
      <c r="J43" s="168" t="n">
        <v>56</v>
      </c>
      <c r="K43" s="364"/>
      <c r="L43" s="191"/>
    </row>
    <row r="44" customFormat="false" ht="12.75" hidden="false" customHeight="false" outlineLevel="0" collapsed="false">
      <c r="A44" s="177" t="s">
        <v>207</v>
      </c>
      <c r="B44" s="178" t="s">
        <v>208</v>
      </c>
      <c r="C44" s="161" t="n">
        <v>1331</v>
      </c>
      <c r="D44" s="162" t="n">
        <v>434</v>
      </c>
      <c r="E44" s="162" t="n">
        <v>343</v>
      </c>
      <c r="F44" s="162" t="n">
        <v>91</v>
      </c>
      <c r="G44" s="162" t="n">
        <v>897</v>
      </c>
      <c r="H44" s="162" t="n">
        <v>298</v>
      </c>
      <c r="I44" s="162" t="n">
        <v>1458</v>
      </c>
      <c r="J44" s="163" t="n">
        <v>477</v>
      </c>
      <c r="K44" s="365"/>
    </row>
    <row r="45" s="140" customFormat="true" ht="12.75" hidden="false" customHeight="false" outlineLevel="0" collapsed="false">
      <c r="A45" s="169" t="n">
        <v>55</v>
      </c>
      <c r="B45" s="170" t="s">
        <v>209</v>
      </c>
      <c r="C45" s="166" t="n">
        <v>130</v>
      </c>
      <c r="D45" s="167" t="n">
        <v>36</v>
      </c>
      <c r="E45" s="167" t="n">
        <v>31</v>
      </c>
      <c r="F45" s="167" t="n">
        <v>5</v>
      </c>
      <c r="G45" s="167" t="n">
        <v>94</v>
      </c>
      <c r="H45" s="167" t="n">
        <v>48</v>
      </c>
      <c r="I45" s="167" t="n">
        <v>150</v>
      </c>
      <c r="J45" s="168" t="n">
        <v>68</v>
      </c>
      <c r="K45" s="365"/>
      <c r="L45" s="193"/>
    </row>
    <row r="46" customFormat="false" ht="12.75" hidden="false" customHeight="false" outlineLevel="0" collapsed="false">
      <c r="A46" s="169" t="n">
        <v>56</v>
      </c>
      <c r="B46" s="170" t="s">
        <v>210</v>
      </c>
      <c r="C46" s="166" t="n">
        <v>1201</v>
      </c>
      <c r="D46" s="167" t="n">
        <v>398</v>
      </c>
      <c r="E46" s="167" t="n">
        <v>312</v>
      </c>
      <c r="F46" s="167" t="n">
        <v>86</v>
      </c>
      <c r="G46" s="167" t="n">
        <v>803</v>
      </c>
      <c r="H46" s="167" t="n">
        <v>250</v>
      </c>
      <c r="I46" s="167" t="n">
        <v>1308</v>
      </c>
      <c r="J46" s="168" t="n">
        <v>409</v>
      </c>
      <c r="K46" s="365"/>
    </row>
    <row r="47" s="140" customFormat="true" ht="12.75" hidden="false" customHeight="false" outlineLevel="0" collapsed="false">
      <c r="A47" s="171" t="s">
        <v>211</v>
      </c>
      <c r="B47" s="172" t="s">
        <v>212</v>
      </c>
      <c r="C47" s="161" t="n">
        <v>1045</v>
      </c>
      <c r="D47" s="162" t="n">
        <v>156</v>
      </c>
      <c r="E47" s="162" t="n">
        <v>110</v>
      </c>
      <c r="F47" s="162" t="n">
        <v>46</v>
      </c>
      <c r="G47" s="162" t="n">
        <v>889</v>
      </c>
      <c r="H47" s="162" t="n">
        <v>542</v>
      </c>
      <c r="I47" s="162" t="n">
        <v>1141</v>
      </c>
      <c r="J47" s="163" t="n">
        <v>168</v>
      </c>
      <c r="K47" s="365"/>
      <c r="L47" s="193"/>
    </row>
    <row r="48" customFormat="false" ht="12.75" hidden="false" customHeight="false" outlineLevel="0" collapsed="false">
      <c r="A48" s="169" t="n">
        <v>58</v>
      </c>
      <c r="B48" s="170" t="s">
        <v>213</v>
      </c>
      <c r="C48" s="166" t="n">
        <v>73</v>
      </c>
      <c r="D48" s="167" t="n">
        <v>23</v>
      </c>
      <c r="E48" s="167" t="n">
        <v>14</v>
      </c>
      <c r="F48" s="167" t="n">
        <v>9</v>
      </c>
      <c r="G48" s="167" t="n">
        <v>50</v>
      </c>
      <c r="H48" s="167" t="n">
        <v>29</v>
      </c>
      <c r="I48" s="167" t="n">
        <v>74</v>
      </c>
      <c r="J48" s="168" t="n">
        <v>18</v>
      </c>
      <c r="K48" s="365"/>
    </row>
    <row r="49" customFormat="false" ht="33.75" hidden="false" customHeight="false" outlineLevel="0" collapsed="false">
      <c r="A49" s="169" t="n">
        <v>59</v>
      </c>
      <c r="B49" s="170" t="s">
        <v>214</v>
      </c>
      <c r="C49" s="166" t="n">
        <v>77</v>
      </c>
      <c r="D49" s="167" t="n">
        <v>12</v>
      </c>
      <c r="E49" s="167" t="n">
        <v>8</v>
      </c>
      <c r="F49" s="167" t="n">
        <v>4</v>
      </c>
      <c r="G49" s="167" t="n">
        <v>65</v>
      </c>
      <c r="H49" s="167" t="n">
        <v>37</v>
      </c>
      <c r="I49" s="167" t="n">
        <v>90</v>
      </c>
      <c r="J49" s="168" t="n">
        <v>11</v>
      </c>
      <c r="K49" s="365"/>
    </row>
    <row r="50" s="282" customFormat="true" ht="12.75" hidden="false" customHeight="false" outlineLevel="0" collapsed="false">
      <c r="A50" s="169" t="n">
        <v>61</v>
      </c>
      <c r="B50" s="170" t="s">
        <v>215</v>
      </c>
      <c r="C50" s="166" t="n">
        <v>70</v>
      </c>
      <c r="D50" s="167" t="n">
        <v>14</v>
      </c>
      <c r="E50" s="167" t="n">
        <v>5</v>
      </c>
      <c r="F50" s="167" t="n">
        <v>9</v>
      </c>
      <c r="G50" s="167" t="n">
        <v>56</v>
      </c>
      <c r="H50" s="167" t="n">
        <v>28</v>
      </c>
      <c r="I50" s="167" t="n">
        <v>82</v>
      </c>
      <c r="J50" s="168" t="n">
        <v>23</v>
      </c>
      <c r="K50" s="364"/>
      <c r="L50" s="191"/>
    </row>
    <row r="51" s="282" customFormat="true" ht="22.5" hidden="false" customHeight="false" outlineLevel="0" collapsed="false">
      <c r="A51" s="169" t="n">
        <v>62</v>
      </c>
      <c r="B51" s="170" t="s">
        <v>216</v>
      </c>
      <c r="C51" s="166" t="n">
        <v>750</v>
      </c>
      <c r="D51" s="167" t="n">
        <v>99</v>
      </c>
      <c r="E51" s="167" t="n">
        <v>77</v>
      </c>
      <c r="F51" s="167" t="n">
        <v>22</v>
      </c>
      <c r="G51" s="167" t="n">
        <v>651</v>
      </c>
      <c r="H51" s="167" t="n">
        <v>417</v>
      </c>
      <c r="I51" s="167" t="n">
        <v>812</v>
      </c>
      <c r="J51" s="168" t="n">
        <v>104</v>
      </c>
      <c r="K51" s="364"/>
      <c r="L51" s="191"/>
    </row>
    <row r="52" customFormat="false" ht="12.75" hidden="false" customHeight="false" outlineLevel="0" collapsed="false">
      <c r="A52" s="169" t="n">
        <v>63</v>
      </c>
      <c r="B52" s="170" t="s">
        <v>217</v>
      </c>
      <c r="C52" s="166" t="n">
        <v>73</v>
      </c>
      <c r="D52" s="167" t="n">
        <v>7</v>
      </c>
      <c r="E52" s="167" t="n">
        <v>5</v>
      </c>
      <c r="F52" s="167" t="n">
        <v>2</v>
      </c>
      <c r="G52" s="167" t="n">
        <v>66</v>
      </c>
      <c r="H52" s="167" t="n">
        <v>31</v>
      </c>
      <c r="I52" s="167" t="n">
        <v>79</v>
      </c>
      <c r="J52" s="168" t="n">
        <v>11</v>
      </c>
      <c r="K52" s="365"/>
    </row>
    <row r="53" s="282" customFormat="true" ht="22.5" hidden="false" customHeight="false" outlineLevel="0" collapsed="false">
      <c r="A53" s="171" t="s">
        <v>218</v>
      </c>
      <c r="B53" s="172" t="s">
        <v>219</v>
      </c>
      <c r="C53" s="161" t="n">
        <v>912</v>
      </c>
      <c r="D53" s="162" t="n">
        <v>143</v>
      </c>
      <c r="E53" s="162" t="n">
        <v>101</v>
      </c>
      <c r="F53" s="162" t="n">
        <v>42</v>
      </c>
      <c r="G53" s="162" t="n">
        <v>769</v>
      </c>
      <c r="H53" s="162" t="n">
        <v>227</v>
      </c>
      <c r="I53" s="162" t="n">
        <v>942</v>
      </c>
      <c r="J53" s="163" t="n">
        <v>221</v>
      </c>
      <c r="K53" s="364"/>
      <c r="L53" s="191"/>
    </row>
    <row r="54" customFormat="false" ht="22.5" hidden="false" customHeight="false" outlineLevel="0" collapsed="false">
      <c r="A54" s="169" t="n">
        <v>66</v>
      </c>
      <c r="B54" s="170" t="s">
        <v>220</v>
      </c>
      <c r="C54" s="166" t="n">
        <v>827</v>
      </c>
      <c r="D54" s="167" t="n">
        <v>84</v>
      </c>
      <c r="E54" s="167" t="n">
        <v>52</v>
      </c>
      <c r="F54" s="167" t="n">
        <v>32</v>
      </c>
      <c r="G54" s="167" t="n">
        <v>743</v>
      </c>
      <c r="H54" s="167" t="n">
        <v>214</v>
      </c>
      <c r="I54" s="167" t="n">
        <v>845</v>
      </c>
      <c r="J54" s="168" t="n">
        <v>210</v>
      </c>
      <c r="K54" s="365"/>
    </row>
    <row r="55" s="282" customFormat="true" ht="12.75" hidden="false" customHeight="false" outlineLevel="0" collapsed="false">
      <c r="A55" s="171" t="s">
        <v>221</v>
      </c>
      <c r="B55" s="172" t="s">
        <v>222</v>
      </c>
      <c r="C55" s="161" t="n">
        <v>556</v>
      </c>
      <c r="D55" s="162" t="n">
        <v>208</v>
      </c>
      <c r="E55" s="162" t="n">
        <v>159</v>
      </c>
      <c r="F55" s="162" t="n">
        <v>49</v>
      </c>
      <c r="G55" s="162" t="n">
        <v>348</v>
      </c>
      <c r="H55" s="162" t="n">
        <v>148</v>
      </c>
      <c r="I55" s="162" t="n">
        <v>663</v>
      </c>
      <c r="J55" s="163" t="n">
        <v>197</v>
      </c>
      <c r="K55" s="364"/>
      <c r="L55" s="191"/>
    </row>
    <row r="56" customFormat="false" ht="33.75" hidden="false" customHeight="false" outlineLevel="0" collapsed="false">
      <c r="A56" s="171" t="s">
        <v>223</v>
      </c>
      <c r="B56" s="172" t="s">
        <v>224</v>
      </c>
      <c r="C56" s="161" t="n">
        <v>2586</v>
      </c>
      <c r="D56" s="162" t="n">
        <v>476</v>
      </c>
      <c r="E56" s="162" t="n">
        <v>389</v>
      </c>
      <c r="F56" s="162" t="n">
        <v>87</v>
      </c>
      <c r="G56" s="162" t="n">
        <v>2110</v>
      </c>
      <c r="H56" s="162" t="n">
        <v>1272</v>
      </c>
      <c r="I56" s="162" t="n">
        <v>2813</v>
      </c>
      <c r="J56" s="163" t="n">
        <v>976</v>
      </c>
      <c r="K56" s="365"/>
    </row>
    <row r="57" customFormat="false" ht="22.5" hidden="false" customHeight="false" outlineLevel="0" collapsed="false">
      <c r="A57" s="169" t="n">
        <v>70</v>
      </c>
      <c r="B57" s="170" t="s">
        <v>225</v>
      </c>
      <c r="C57" s="166" t="n">
        <v>547</v>
      </c>
      <c r="D57" s="167" t="n">
        <v>203</v>
      </c>
      <c r="E57" s="167" t="n">
        <v>180</v>
      </c>
      <c r="F57" s="167" t="n">
        <v>23</v>
      </c>
      <c r="G57" s="167" t="n">
        <v>344</v>
      </c>
      <c r="H57" s="167" t="n">
        <v>125</v>
      </c>
      <c r="I57" s="167" t="n">
        <v>619</v>
      </c>
      <c r="J57" s="168" t="n">
        <v>128</v>
      </c>
      <c r="K57" s="365"/>
    </row>
    <row r="58" customFormat="false" ht="22.5" hidden="false" customHeight="false" outlineLevel="0" collapsed="false">
      <c r="A58" s="169" t="n">
        <v>71</v>
      </c>
      <c r="B58" s="170" t="s">
        <v>226</v>
      </c>
      <c r="C58" s="166" t="n">
        <v>346</v>
      </c>
      <c r="D58" s="167" t="n">
        <v>116</v>
      </c>
      <c r="E58" s="167" t="n">
        <v>91</v>
      </c>
      <c r="F58" s="167" t="n">
        <v>25</v>
      </c>
      <c r="G58" s="167" t="n">
        <v>230</v>
      </c>
      <c r="H58" s="167" t="n">
        <v>121</v>
      </c>
      <c r="I58" s="167" t="n">
        <v>412</v>
      </c>
      <c r="J58" s="168" t="n">
        <v>48</v>
      </c>
      <c r="K58" s="365"/>
    </row>
    <row r="59" s="140" customFormat="true" ht="12.75" hidden="false" customHeight="false" outlineLevel="0" collapsed="false">
      <c r="A59" s="169" t="n">
        <v>73</v>
      </c>
      <c r="B59" s="170" t="s">
        <v>227</v>
      </c>
      <c r="C59" s="166" t="n">
        <v>909</v>
      </c>
      <c r="D59" s="167" t="n">
        <v>38</v>
      </c>
      <c r="E59" s="167" t="n">
        <v>31</v>
      </c>
      <c r="F59" s="167" t="n">
        <v>7</v>
      </c>
      <c r="G59" s="167" t="n">
        <v>871</v>
      </c>
      <c r="H59" s="167" t="n">
        <v>623</v>
      </c>
      <c r="I59" s="167" t="n">
        <v>935</v>
      </c>
      <c r="J59" s="168" t="n">
        <v>476</v>
      </c>
      <c r="K59" s="365"/>
      <c r="L59" s="193"/>
    </row>
    <row r="60" s="140" customFormat="true" ht="22.5" hidden="false" customHeight="false" outlineLevel="0" collapsed="false">
      <c r="A60" s="171" t="s">
        <v>228</v>
      </c>
      <c r="B60" s="172" t="s">
        <v>229</v>
      </c>
      <c r="C60" s="161" t="n">
        <v>3770</v>
      </c>
      <c r="D60" s="162" t="n">
        <v>387</v>
      </c>
      <c r="E60" s="162" t="n">
        <v>271</v>
      </c>
      <c r="F60" s="162" t="n">
        <v>116</v>
      </c>
      <c r="G60" s="162" t="n">
        <v>3383</v>
      </c>
      <c r="H60" s="162" t="n">
        <v>1625</v>
      </c>
      <c r="I60" s="162" t="n">
        <v>3964</v>
      </c>
      <c r="J60" s="163" t="n">
        <v>1147</v>
      </c>
      <c r="K60" s="365"/>
      <c r="L60" s="193"/>
    </row>
    <row r="61" customFormat="false" ht="12.75" hidden="false" customHeight="false" outlineLevel="0" collapsed="false">
      <c r="A61" s="169" t="n">
        <v>77</v>
      </c>
      <c r="B61" s="170" t="s">
        <v>230</v>
      </c>
      <c r="C61" s="166" t="n">
        <v>217</v>
      </c>
      <c r="D61" s="167" t="n">
        <v>65</v>
      </c>
      <c r="E61" s="167" t="n">
        <v>41</v>
      </c>
      <c r="F61" s="167" t="n">
        <v>24</v>
      </c>
      <c r="G61" s="167" t="n">
        <v>152</v>
      </c>
      <c r="H61" s="167" t="n">
        <v>101</v>
      </c>
      <c r="I61" s="167" t="n">
        <v>245</v>
      </c>
      <c r="J61" s="168" t="n">
        <v>48</v>
      </c>
      <c r="K61" s="365"/>
    </row>
    <row r="62" customFormat="false" ht="12.75" hidden="false" customHeight="false" outlineLevel="0" collapsed="false">
      <c r="A62" s="169" t="n">
        <v>78</v>
      </c>
      <c r="B62" s="170" t="s">
        <v>231</v>
      </c>
      <c r="C62" s="166" t="n">
        <v>140</v>
      </c>
      <c r="D62" s="167" t="n">
        <v>48</v>
      </c>
      <c r="E62" s="167" t="n">
        <v>22</v>
      </c>
      <c r="F62" s="167" t="n">
        <v>26</v>
      </c>
      <c r="G62" s="167" t="n">
        <v>92</v>
      </c>
      <c r="H62" s="167" t="n">
        <v>39</v>
      </c>
      <c r="I62" s="167" t="n">
        <v>167</v>
      </c>
      <c r="J62" s="168" t="n">
        <v>48</v>
      </c>
      <c r="K62" s="365"/>
    </row>
    <row r="63" s="282" customFormat="true" ht="22.5" hidden="false" customHeight="false" outlineLevel="0" collapsed="false">
      <c r="A63" s="169" t="n">
        <v>79</v>
      </c>
      <c r="B63" s="170" t="s">
        <v>232</v>
      </c>
      <c r="C63" s="166" t="n">
        <v>110</v>
      </c>
      <c r="D63" s="167" t="n">
        <v>19</v>
      </c>
      <c r="E63" s="167" t="n">
        <v>9</v>
      </c>
      <c r="F63" s="167" t="n">
        <v>10</v>
      </c>
      <c r="G63" s="167" t="n">
        <v>91</v>
      </c>
      <c r="H63" s="167" t="n">
        <v>58</v>
      </c>
      <c r="I63" s="167" t="n">
        <v>122</v>
      </c>
      <c r="J63" s="168" t="n">
        <v>53</v>
      </c>
      <c r="K63" s="364"/>
      <c r="L63" s="191"/>
    </row>
    <row r="64" s="282" customFormat="true" ht="12.75" hidden="false" customHeight="false" outlineLevel="0" collapsed="false">
      <c r="A64" s="169" t="n">
        <v>81</v>
      </c>
      <c r="B64" s="170" t="s">
        <v>233</v>
      </c>
      <c r="C64" s="166" t="n">
        <v>2124</v>
      </c>
      <c r="D64" s="167" t="n">
        <v>143</v>
      </c>
      <c r="E64" s="167" t="n">
        <v>125</v>
      </c>
      <c r="F64" s="167" t="n">
        <v>18</v>
      </c>
      <c r="G64" s="167" t="n">
        <v>1981</v>
      </c>
      <c r="H64" s="167" t="n">
        <v>877</v>
      </c>
      <c r="I64" s="167" t="n">
        <v>2197</v>
      </c>
      <c r="J64" s="168" t="n">
        <v>478</v>
      </c>
      <c r="K64" s="364"/>
      <c r="L64" s="191"/>
    </row>
    <row r="65" customFormat="false" ht="12.75" hidden="false" customHeight="false" outlineLevel="0" collapsed="false">
      <c r="A65" s="171" t="s">
        <v>234</v>
      </c>
      <c r="B65" s="172" t="s">
        <v>235</v>
      </c>
      <c r="C65" s="161" t="n">
        <v>498</v>
      </c>
      <c r="D65" s="162" t="n">
        <v>60</v>
      </c>
      <c r="E65" s="162" t="n">
        <v>32</v>
      </c>
      <c r="F65" s="162" t="n">
        <v>28</v>
      </c>
      <c r="G65" s="162" t="n">
        <v>438</v>
      </c>
      <c r="H65" s="162" t="n">
        <v>266</v>
      </c>
      <c r="I65" s="162" t="n">
        <v>534</v>
      </c>
      <c r="J65" s="163" t="n">
        <v>262</v>
      </c>
      <c r="K65" s="365"/>
    </row>
    <row r="66" s="282" customFormat="true" ht="12.75" hidden="false" customHeight="false" outlineLevel="0" collapsed="false">
      <c r="A66" s="173" t="s">
        <v>236</v>
      </c>
      <c r="B66" s="174" t="s">
        <v>237</v>
      </c>
      <c r="C66" s="161" t="n">
        <v>612</v>
      </c>
      <c r="D66" s="162" t="n">
        <v>61</v>
      </c>
      <c r="E66" s="162" t="n">
        <v>27</v>
      </c>
      <c r="F66" s="162" t="n">
        <v>34</v>
      </c>
      <c r="G66" s="162" t="n">
        <v>551</v>
      </c>
      <c r="H66" s="162" t="n">
        <v>290</v>
      </c>
      <c r="I66" s="162" t="n">
        <v>636</v>
      </c>
      <c r="J66" s="163" t="n">
        <v>461</v>
      </c>
      <c r="K66" s="364"/>
      <c r="L66" s="191"/>
    </row>
    <row r="67" customFormat="false" ht="12.75" hidden="false" customHeight="false" outlineLevel="0" collapsed="false">
      <c r="A67" s="171" t="s">
        <v>238</v>
      </c>
      <c r="B67" s="172" t="s">
        <v>239</v>
      </c>
      <c r="C67" s="161" t="n">
        <v>553</v>
      </c>
      <c r="D67" s="162" t="n">
        <v>108</v>
      </c>
      <c r="E67" s="162" t="n">
        <v>66</v>
      </c>
      <c r="F67" s="162" t="n">
        <v>42</v>
      </c>
      <c r="G67" s="162" t="n">
        <v>445</v>
      </c>
      <c r="H67" s="162" t="n">
        <v>286</v>
      </c>
      <c r="I67" s="162" t="n">
        <v>608</v>
      </c>
      <c r="J67" s="163" t="n">
        <v>169</v>
      </c>
      <c r="K67" s="365"/>
    </row>
    <row r="68" s="282" customFormat="true" ht="12.75" hidden="false" customHeight="false" outlineLevel="0" collapsed="false">
      <c r="A68" s="171" t="s">
        <v>241</v>
      </c>
      <c r="B68" s="172" t="s">
        <v>242</v>
      </c>
      <c r="C68" s="161" t="n">
        <v>2023</v>
      </c>
      <c r="D68" s="162" t="n">
        <v>168</v>
      </c>
      <c r="E68" s="162" t="n">
        <v>89</v>
      </c>
      <c r="F68" s="162" t="n">
        <v>79</v>
      </c>
      <c r="G68" s="162" t="n">
        <v>1855</v>
      </c>
      <c r="H68" s="162" t="n">
        <v>974</v>
      </c>
      <c r="I68" s="162" t="n">
        <v>2070</v>
      </c>
      <c r="J68" s="163" t="n">
        <v>1481</v>
      </c>
      <c r="K68" s="364"/>
      <c r="L68" s="191"/>
    </row>
    <row r="69" customFormat="false" ht="12.75" hidden="false" customHeight="false" outlineLevel="0" collapsed="false">
      <c r="A69" s="169" t="n">
        <v>95</v>
      </c>
      <c r="B69" s="170" t="s">
        <v>243</v>
      </c>
      <c r="C69" s="166" t="n">
        <v>190</v>
      </c>
      <c r="D69" s="167" t="n">
        <v>21</v>
      </c>
      <c r="E69" s="167" t="n">
        <v>12</v>
      </c>
      <c r="F69" s="167" t="n">
        <v>9</v>
      </c>
      <c r="G69" s="167" t="n">
        <v>169</v>
      </c>
      <c r="H69" s="167" t="n">
        <v>88</v>
      </c>
      <c r="I69" s="167" t="n">
        <v>196</v>
      </c>
      <c r="J69" s="168" t="n">
        <v>68</v>
      </c>
      <c r="K69" s="365"/>
    </row>
    <row r="70" customFormat="false" ht="13.5" hidden="false" customHeight="false" outlineLevel="0" collapsed="false">
      <c r="A70" s="179" t="s">
        <v>244</v>
      </c>
      <c r="B70" s="180" t="s">
        <v>245</v>
      </c>
      <c r="C70" s="181" t="n">
        <v>26279</v>
      </c>
      <c r="D70" s="182" t="n">
        <v>4614</v>
      </c>
      <c r="E70" s="182" t="n">
        <v>3099</v>
      </c>
      <c r="F70" s="182" t="n">
        <v>1515</v>
      </c>
      <c r="G70" s="182" t="n">
        <v>21665</v>
      </c>
      <c r="H70" s="182" t="n">
        <v>11433</v>
      </c>
      <c r="I70" s="182" t="n">
        <v>28716</v>
      </c>
      <c r="J70" s="183" t="n">
        <v>8657</v>
      </c>
      <c r="K70" s="365"/>
    </row>
    <row r="71" s="369" customFormat="true" ht="12.75" hidden="false" customHeight="false" outlineLevel="0" collapsed="false">
      <c r="A71" s="355"/>
      <c r="B71" s="282"/>
      <c r="C71" s="144"/>
      <c r="D71" s="144"/>
      <c r="E71" s="144"/>
      <c r="F71" s="144"/>
      <c r="G71" s="144"/>
      <c r="H71" s="144"/>
      <c r="I71" s="144"/>
      <c r="J71" s="144"/>
      <c r="K71" s="367"/>
      <c r="L71" s="368"/>
    </row>
    <row r="72" s="282" customFormat="true" ht="12.75" hidden="false" customHeight="false" outlineLevel="0" collapsed="false">
      <c r="A72" s="356" t="s">
        <v>246</v>
      </c>
      <c r="B72" s="357"/>
      <c r="C72" s="144"/>
      <c r="D72" s="144"/>
      <c r="E72" s="144"/>
      <c r="F72" s="144"/>
      <c r="G72" s="144"/>
      <c r="H72" s="144"/>
      <c r="I72" s="144"/>
      <c r="J72" s="144"/>
      <c r="K72" s="366"/>
      <c r="L72" s="191"/>
    </row>
    <row r="73" customFormat="false" ht="12.75" hidden="false" customHeight="false" outlineLevel="0" collapsed="false">
      <c r="A73" s="356" t="s">
        <v>247</v>
      </c>
      <c r="B73" s="357"/>
      <c r="K73" s="144"/>
    </row>
    <row r="74" customFormat="false" ht="12.75" hidden="false" customHeight="false" outlineLevel="0" collapsed="false">
      <c r="A74" s="356" t="s">
        <v>297</v>
      </c>
    </row>
    <row r="75" customFormat="false" ht="12.75" hidden="false" customHeight="false" outlineLevel="0" collapsed="false">
      <c r="A75" s="356"/>
    </row>
    <row r="76" customFormat="false" ht="12.75" hidden="false" customHeight="false" outlineLevel="0" collapsed="false">
      <c r="A76" s="3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1.25" zeroHeight="false" outlineLevelRow="0" outlineLevelCol="0"/>
  <cols>
    <col collapsed="false" customWidth="true" hidden="false" outlineLevel="0" max="1" min="1" style="194" width="44.56"/>
    <col collapsed="false" customWidth="true" hidden="false" outlineLevel="0" max="2" min="2" style="194" width="11.13"/>
    <col collapsed="false" customWidth="true" hidden="false" outlineLevel="0" max="9" min="3" style="194" width="8.7"/>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58</v>
      </c>
      <c r="B2" s="195"/>
      <c r="C2" s="195"/>
      <c r="D2" s="195"/>
      <c r="E2" s="195"/>
      <c r="F2" s="195"/>
      <c r="G2" s="195"/>
      <c r="H2" s="195"/>
      <c r="I2" s="195"/>
    </row>
    <row r="3" s="196" customFormat="true" ht="12" hidden="false" customHeight="false" outlineLevel="0" collapsed="false">
      <c r="A3" s="195" t="s">
        <v>354</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201" t="s">
        <v>301</v>
      </c>
      <c r="C5" s="201"/>
      <c r="D5" s="201"/>
      <c r="E5" s="201"/>
      <c r="F5" s="201"/>
      <c r="G5" s="201"/>
      <c r="H5" s="202" t="s">
        <v>302</v>
      </c>
      <c r="I5" s="202"/>
    </row>
    <row r="6" customFormat="false" ht="11.25" hidden="false" customHeight="true" outlineLevel="0" collapsed="false">
      <c r="A6" s="198"/>
      <c r="B6" s="204" t="s">
        <v>303</v>
      </c>
      <c r="C6" s="204" t="s">
        <v>291</v>
      </c>
      <c r="D6" s="204"/>
      <c r="E6" s="204"/>
      <c r="F6" s="271" t="s">
        <v>292</v>
      </c>
      <c r="G6" s="271"/>
      <c r="H6" s="272" t="s">
        <v>124</v>
      </c>
      <c r="I6" s="273" t="s">
        <v>293</v>
      </c>
      <c r="J6" s="224"/>
    </row>
    <row r="7" customFormat="false" ht="11.25" hidden="false" customHeight="true" outlineLevel="0" collapsed="false">
      <c r="A7" s="203" t="s">
        <v>256</v>
      </c>
      <c r="B7" s="204"/>
      <c r="C7" s="204" t="s">
        <v>124</v>
      </c>
      <c r="D7" s="205" t="s">
        <v>294</v>
      </c>
      <c r="E7" s="205" t="s">
        <v>295</v>
      </c>
      <c r="F7" s="204" t="s">
        <v>124</v>
      </c>
      <c r="G7" s="205" t="s">
        <v>296</v>
      </c>
      <c r="H7" s="272"/>
      <c r="I7" s="273"/>
      <c r="J7" s="274"/>
    </row>
    <row r="8" customFormat="false" ht="11.25" hidden="false" customHeight="false" outlineLevel="0" collapsed="false">
      <c r="A8" s="203"/>
      <c r="B8" s="204"/>
      <c r="C8" s="204"/>
      <c r="D8" s="205"/>
      <c r="E8" s="205"/>
      <c r="F8" s="204"/>
      <c r="G8" s="205"/>
      <c r="H8" s="272"/>
      <c r="I8" s="273"/>
      <c r="J8" s="275"/>
    </row>
    <row r="9" customFormat="false" ht="11.25" hidden="false" customHeight="false" outlineLevel="0" collapsed="false">
      <c r="A9" s="276" t="s">
        <v>257</v>
      </c>
      <c r="B9" s="204"/>
      <c r="C9" s="204"/>
      <c r="D9" s="205"/>
      <c r="E9" s="205"/>
      <c r="F9" s="204"/>
      <c r="G9" s="205"/>
      <c r="H9" s="272"/>
      <c r="I9" s="273"/>
      <c r="J9" s="275"/>
    </row>
    <row r="10" customFormat="false" ht="11.25" hidden="false" customHeight="false" outlineLevel="0" collapsed="false">
      <c r="A10" s="276"/>
      <c r="B10" s="204"/>
      <c r="C10" s="204"/>
      <c r="D10" s="205"/>
      <c r="E10" s="205"/>
      <c r="F10" s="204"/>
      <c r="G10" s="205"/>
      <c r="H10" s="272"/>
      <c r="I10" s="273"/>
      <c r="J10" s="275"/>
    </row>
    <row r="11" customFormat="false" ht="11.25" hidden="false" customHeight="false" outlineLevel="0" collapsed="false">
      <c r="A11" s="276"/>
      <c r="B11" s="204"/>
      <c r="C11" s="204"/>
      <c r="D11" s="205"/>
      <c r="E11" s="205"/>
      <c r="F11" s="204"/>
      <c r="G11" s="205"/>
      <c r="H11" s="272"/>
      <c r="I11" s="273"/>
      <c r="J11" s="275"/>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26279</v>
      </c>
      <c r="C13" s="214" t="n">
        <v>4614</v>
      </c>
      <c r="D13" s="214" t="n">
        <v>3099</v>
      </c>
      <c r="E13" s="214" t="n">
        <v>1515</v>
      </c>
      <c r="F13" s="214" t="n">
        <v>21665</v>
      </c>
      <c r="G13" s="214" t="n">
        <v>11433</v>
      </c>
      <c r="H13" s="214" t="n">
        <v>28716</v>
      </c>
      <c r="I13" s="215" t="n">
        <v>8657</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22283</v>
      </c>
      <c r="C15" s="214" t="n">
        <v>1350</v>
      </c>
      <c r="D15" s="214" t="n">
        <v>861</v>
      </c>
      <c r="E15" s="214" t="n">
        <v>489</v>
      </c>
      <c r="F15" s="214" t="n">
        <v>20933</v>
      </c>
      <c r="G15" s="214" t="n">
        <v>10701</v>
      </c>
      <c r="H15" s="214" t="n">
        <v>22283</v>
      </c>
      <c r="I15" s="215" t="n">
        <v>7536</v>
      </c>
    </row>
    <row r="16" customFormat="false" ht="11.25" hidden="false" customHeight="false" outlineLevel="0" collapsed="false">
      <c r="A16" s="213" t="s">
        <v>265</v>
      </c>
      <c r="B16" s="214" t="n">
        <v>47</v>
      </c>
      <c r="C16" s="214" t="n">
        <v>40</v>
      </c>
      <c r="D16" s="214" t="n">
        <v>26</v>
      </c>
      <c r="E16" s="214" t="n">
        <v>14</v>
      </c>
      <c r="F16" s="214" t="n">
        <v>7</v>
      </c>
      <c r="G16" s="214" t="n">
        <v>7</v>
      </c>
      <c r="H16" s="214" t="n">
        <v>100</v>
      </c>
      <c r="I16" s="215" t="n">
        <v>20</v>
      </c>
    </row>
    <row r="17" customFormat="false" ht="11.25" hidden="false" customHeight="false" outlineLevel="0" collapsed="false">
      <c r="A17" s="213" t="s">
        <v>266</v>
      </c>
      <c r="B17" s="214" t="n">
        <v>49</v>
      </c>
      <c r="C17" s="214" t="n">
        <v>45</v>
      </c>
      <c r="D17" s="214" t="n">
        <v>33</v>
      </c>
      <c r="E17" s="214" t="n">
        <v>12</v>
      </c>
      <c r="F17" s="214" t="n">
        <v>4</v>
      </c>
      <c r="G17" s="214" t="n">
        <v>4</v>
      </c>
      <c r="H17" s="214" t="n">
        <v>62</v>
      </c>
      <c r="I17" s="215" t="n">
        <v>9</v>
      </c>
    </row>
    <row r="18" customFormat="false" ht="11.25" hidden="false" customHeight="false" outlineLevel="0" collapsed="false">
      <c r="A18" s="213" t="s">
        <v>305</v>
      </c>
      <c r="B18" s="214" t="n">
        <v>573</v>
      </c>
      <c r="C18" s="214" t="n">
        <v>537</v>
      </c>
      <c r="D18" s="214" t="n">
        <v>347</v>
      </c>
      <c r="E18" s="214" t="n">
        <v>190</v>
      </c>
      <c r="F18" s="214" t="n">
        <v>36</v>
      </c>
      <c r="G18" s="214" t="n">
        <v>36</v>
      </c>
      <c r="H18" s="214" t="n">
        <v>930</v>
      </c>
      <c r="I18" s="215" t="n">
        <v>93</v>
      </c>
    </row>
    <row r="19" customFormat="false" ht="11.25" hidden="false" customHeight="false" outlineLevel="0" collapsed="false">
      <c r="A19" s="213" t="s">
        <v>268</v>
      </c>
      <c r="B19" s="214" t="n">
        <v>1153</v>
      </c>
      <c r="C19" s="214" t="n">
        <v>617</v>
      </c>
      <c r="D19" s="214" t="n">
        <v>548</v>
      </c>
      <c r="E19" s="214" t="n">
        <v>69</v>
      </c>
      <c r="F19" s="214" t="n">
        <v>536</v>
      </c>
      <c r="G19" s="214" t="n">
        <v>536</v>
      </c>
      <c r="H19" s="214" t="n">
        <v>2480</v>
      </c>
      <c r="I19" s="215" t="n">
        <v>601</v>
      </c>
    </row>
    <row r="20" customFormat="false" ht="11.25" hidden="false" customHeight="false" outlineLevel="0" collapsed="false">
      <c r="A20" s="213" t="s">
        <v>269</v>
      </c>
      <c r="B20" s="214" t="n">
        <v>35</v>
      </c>
      <c r="C20" s="214" t="n">
        <v>35</v>
      </c>
      <c r="D20" s="214" t="n">
        <v>8</v>
      </c>
      <c r="E20" s="214" t="n">
        <v>27</v>
      </c>
      <c r="F20" s="214" t="s">
        <v>156</v>
      </c>
      <c r="G20" s="214" t="s">
        <v>156</v>
      </c>
      <c r="H20" s="214" t="s">
        <v>156</v>
      </c>
      <c r="I20" s="215" t="s">
        <v>156</v>
      </c>
    </row>
    <row r="21" customFormat="false" ht="11.25" hidden="false" customHeight="false" outlineLevel="0" collapsed="false">
      <c r="A21" s="213" t="s">
        <v>270</v>
      </c>
      <c r="B21" s="214" t="n">
        <v>1963</v>
      </c>
      <c r="C21" s="214" t="n">
        <v>1828</v>
      </c>
      <c r="D21" s="214" t="n">
        <v>1225</v>
      </c>
      <c r="E21" s="214" t="n">
        <v>603</v>
      </c>
      <c r="F21" s="214" t="n">
        <v>135</v>
      </c>
      <c r="G21" s="214" t="n">
        <v>135</v>
      </c>
      <c r="H21" s="214" t="n">
        <v>2668</v>
      </c>
      <c r="I21" s="215" t="n">
        <v>365</v>
      </c>
    </row>
    <row r="22" customFormat="false" ht="11.25" hidden="false" customHeight="false" outlineLevel="0" collapsed="false">
      <c r="A22" s="213" t="s">
        <v>271</v>
      </c>
      <c r="B22" s="214" t="n">
        <v>87</v>
      </c>
      <c r="C22" s="214" t="n">
        <v>81</v>
      </c>
      <c r="D22" s="214" t="n">
        <v>20</v>
      </c>
      <c r="E22" s="214" t="n">
        <v>61</v>
      </c>
      <c r="F22" s="214" t="n">
        <v>6</v>
      </c>
      <c r="G22" s="214" t="n">
        <v>6</v>
      </c>
      <c r="H22" s="214" t="n">
        <v>103</v>
      </c>
      <c r="I22" s="215" t="n">
        <v>19</v>
      </c>
    </row>
    <row r="23" customFormat="false" ht="11.25" hidden="false" customHeight="false" outlineLevel="0" collapsed="false">
      <c r="A23" s="213" t="s">
        <v>272</v>
      </c>
      <c r="B23" s="214" t="n">
        <v>6</v>
      </c>
      <c r="C23" s="214" t="n">
        <v>6</v>
      </c>
      <c r="D23" s="214" t="n">
        <v>4</v>
      </c>
      <c r="E23" s="214" t="n">
        <v>2</v>
      </c>
      <c r="F23" s="214" t="s">
        <v>156</v>
      </c>
      <c r="G23" s="214" t="s">
        <v>156</v>
      </c>
      <c r="H23" s="214" t="n">
        <v>8</v>
      </c>
      <c r="I23" s="215" t="s">
        <v>156</v>
      </c>
    </row>
    <row r="24" customFormat="false" ht="11.25" hidden="false" customHeight="false" outlineLevel="0" collapsed="false">
      <c r="A24" s="213" t="s">
        <v>273</v>
      </c>
      <c r="B24" s="214" t="n">
        <v>15</v>
      </c>
      <c r="C24" s="214" t="n">
        <v>11</v>
      </c>
      <c r="D24" s="214" t="n">
        <v>8</v>
      </c>
      <c r="E24" s="214" t="n">
        <v>3</v>
      </c>
      <c r="F24" s="214" t="n">
        <v>4</v>
      </c>
      <c r="G24" s="214" t="n">
        <v>4</v>
      </c>
      <c r="H24" s="214" t="n">
        <v>21</v>
      </c>
      <c r="I24" s="215" t="n">
        <v>2</v>
      </c>
    </row>
    <row r="25" customFormat="false" ht="11.25" hidden="false" customHeight="false" outlineLevel="0" collapsed="false">
      <c r="A25" s="213" t="s">
        <v>306</v>
      </c>
      <c r="B25" s="214" t="n">
        <v>68</v>
      </c>
      <c r="C25" s="214" t="n">
        <v>64</v>
      </c>
      <c r="D25" s="214" t="n">
        <v>19</v>
      </c>
      <c r="E25" s="214" t="n">
        <v>45</v>
      </c>
      <c r="F25" s="214" t="n">
        <v>4</v>
      </c>
      <c r="G25" s="214" t="n">
        <v>4</v>
      </c>
      <c r="H25" s="214" t="n">
        <v>61</v>
      </c>
      <c r="I25" s="215" t="n">
        <v>12</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7536</v>
      </c>
      <c r="C27" s="214" t="n">
        <v>426</v>
      </c>
      <c r="D27" s="214" t="n">
        <v>265</v>
      </c>
      <c r="E27" s="214" t="n">
        <v>161</v>
      </c>
      <c r="F27" s="214" t="n">
        <v>7110</v>
      </c>
      <c r="G27" s="214" t="n">
        <v>4039</v>
      </c>
      <c r="H27" s="214" t="s">
        <v>308</v>
      </c>
      <c r="I27" s="215" t="s">
        <v>308</v>
      </c>
    </row>
    <row r="28" customFormat="false" ht="11.25" hidden="false" customHeight="false" outlineLevel="0" collapsed="false">
      <c r="A28" s="213" t="s">
        <v>277</v>
      </c>
      <c r="B28" s="214" t="n">
        <v>14747</v>
      </c>
      <c r="C28" s="214" t="n">
        <v>924</v>
      </c>
      <c r="D28" s="214" t="n">
        <v>596</v>
      </c>
      <c r="E28" s="214" t="n">
        <v>328</v>
      </c>
      <c r="F28" s="214" t="n">
        <v>13823</v>
      </c>
      <c r="G28" s="214" t="n">
        <v>6662</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9697</v>
      </c>
      <c r="C30" s="214" t="n">
        <v>1220</v>
      </c>
      <c r="D30" s="214" t="n">
        <v>759</v>
      </c>
      <c r="E30" s="214" t="n">
        <v>461</v>
      </c>
      <c r="F30" s="214" t="n">
        <v>18477</v>
      </c>
      <c r="G30" s="214" t="n">
        <v>10257</v>
      </c>
      <c r="H30" s="214" t="n">
        <v>19697</v>
      </c>
      <c r="I30" s="215" t="n">
        <v>6868</v>
      </c>
    </row>
    <row r="31" customFormat="false" ht="11.25" hidden="false" customHeight="false" outlineLevel="0" collapsed="false">
      <c r="A31" s="213" t="s">
        <v>280</v>
      </c>
      <c r="B31" s="214" t="n">
        <v>33</v>
      </c>
      <c r="C31" s="214" t="n">
        <v>8</v>
      </c>
      <c r="D31" s="214" t="n">
        <v>8</v>
      </c>
      <c r="E31" s="214" t="s">
        <v>156</v>
      </c>
      <c r="F31" s="214" t="n">
        <v>25</v>
      </c>
      <c r="G31" s="214" t="n">
        <v>7</v>
      </c>
      <c r="H31" s="214" t="n">
        <v>33</v>
      </c>
      <c r="I31" s="215" t="n">
        <v>7</v>
      </c>
    </row>
    <row r="32" customFormat="false" ht="11.25" hidden="false" customHeight="false" outlineLevel="0" collapsed="false">
      <c r="A32" s="213" t="s">
        <v>281</v>
      </c>
      <c r="B32" s="214" t="n">
        <v>48</v>
      </c>
      <c r="C32" s="214" t="n">
        <v>6</v>
      </c>
      <c r="D32" s="214" t="n">
        <v>6</v>
      </c>
      <c r="E32" s="214" t="s">
        <v>156</v>
      </c>
      <c r="F32" s="214" t="n">
        <v>42</v>
      </c>
      <c r="G32" s="214" t="n">
        <v>13</v>
      </c>
      <c r="H32" s="214" t="n">
        <v>48</v>
      </c>
      <c r="I32" s="215" t="n">
        <v>5</v>
      </c>
    </row>
    <row r="33" customFormat="false" ht="11.25" hidden="false" customHeight="false" outlineLevel="0" collapsed="false">
      <c r="A33" s="213" t="s">
        <v>282</v>
      </c>
      <c r="B33" s="214" t="n">
        <v>23</v>
      </c>
      <c r="C33" s="214" t="n">
        <v>1</v>
      </c>
      <c r="D33" s="214" t="n">
        <v>1</v>
      </c>
      <c r="E33" s="214" t="s">
        <v>156</v>
      </c>
      <c r="F33" s="214" t="n">
        <v>22</v>
      </c>
      <c r="G33" s="214" t="n">
        <v>7</v>
      </c>
      <c r="H33" s="214" t="n">
        <v>23</v>
      </c>
      <c r="I33" s="215" t="n">
        <v>7</v>
      </c>
    </row>
    <row r="34" customFormat="false" ht="11.25" hidden="false" customHeight="false" outlineLevel="0" collapsed="false">
      <c r="A34" s="213" t="s">
        <v>283</v>
      </c>
      <c r="B34" s="214" t="n">
        <v>958</v>
      </c>
      <c r="C34" s="214" t="n">
        <v>6</v>
      </c>
      <c r="D34" s="214" t="n">
        <v>6</v>
      </c>
      <c r="E34" s="214" t="s">
        <v>156</v>
      </c>
      <c r="F34" s="214" t="n">
        <v>952</v>
      </c>
      <c r="G34" s="214" t="n">
        <v>117</v>
      </c>
      <c r="H34" s="214" t="n">
        <v>958</v>
      </c>
      <c r="I34" s="215" t="n">
        <v>238</v>
      </c>
    </row>
    <row r="35" customFormat="false" ht="11.25" hidden="false" customHeight="false" outlineLevel="0" collapsed="false">
      <c r="A35" s="213" t="s">
        <v>284</v>
      </c>
      <c r="B35" s="214" t="n">
        <v>16</v>
      </c>
      <c r="C35" s="214" t="n">
        <v>4</v>
      </c>
      <c r="D35" s="214" t="n">
        <v>4</v>
      </c>
      <c r="E35" s="214" t="s">
        <v>156</v>
      </c>
      <c r="F35" s="214" t="n">
        <v>12</v>
      </c>
      <c r="G35" s="214" t="n">
        <v>3</v>
      </c>
      <c r="H35" s="214" t="n">
        <v>16</v>
      </c>
      <c r="I35" s="215" t="n">
        <v>3</v>
      </c>
    </row>
    <row r="36" customFormat="false" ht="12" hidden="false" customHeight="false" outlineLevel="0" collapsed="false">
      <c r="A36" s="219" t="s">
        <v>285</v>
      </c>
      <c r="B36" s="220" t="n">
        <v>309</v>
      </c>
      <c r="C36" s="220" t="n">
        <v>40</v>
      </c>
      <c r="D36" s="220" t="n">
        <v>27</v>
      </c>
      <c r="E36" s="220" t="n">
        <v>13</v>
      </c>
      <c r="F36" s="220" t="n">
        <v>269</v>
      </c>
      <c r="G36" s="220" t="n">
        <v>63</v>
      </c>
      <c r="H36" s="220" t="n">
        <v>309</v>
      </c>
      <c r="I36" s="221" t="n">
        <v>38</v>
      </c>
    </row>
    <row r="37" customFormat="false" ht="45.95" hidden="false" customHeight="true" outlineLevel="0" collapsed="false">
      <c r="A37" s="222" t="s">
        <v>31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K70"/>
    </sheetView>
  </sheetViews>
  <sheetFormatPr defaultColWidth="11.41796875" defaultRowHeight="12.75" zeroHeight="false" outlineLevelRow="0" outlineLevelCol="0"/>
  <cols>
    <col collapsed="false" customWidth="true" hidden="false" outlineLevel="0" max="1" min="1" style="278" width="10.85"/>
    <col collapsed="false" customWidth="true" hidden="false" outlineLevel="0" max="2" min="2" style="278" width="38.99"/>
    <col collapsed="false" customWidth="true" hidden="false" outlineLevel="0" max="3" min="3" style="278" width="10.85"/>
    <col collapsed="false" customWidth="true" hidden="false" outlineLevel="0" max="10" min="4" style="278" width="7.56"/>
    <col collapsed="false" customWidth="true" hidden="false" outlineLevel="0" max="11" min="11" style="278" width="9.85"/>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67</v>
      </c>
      <c r="B2" s="225"/>
      <c r="C2" s="225"/>
      <c r="D2" s="225"/>
      <c r="E2" s="225"/>
      <c r="F2" s="225"/>
      <c r="G2" s="225"/>
      <c r="H2" s="225"/>
      <c r="I2" s="225"/>
      <c r="J2" s="225"/>
      <c r="K2" s="225"/>
    </row>
    <row r="3" customFormat="false" ht="13.5" hidden="false" customHeight="false" outlineLevel="0" collapsed="false">
      <c r="A3" s="144"/>
      <c r="B3" s="144"/>
      <c r="C3" s="144"/>
      <c r="D3" s="144"/>
      <c r="E3" s="144"/>
      <c r="F3" s="144"/>
      <c r="G3" s="144"/>
      <c r="H3" s="144"/>
      <c r="I3" s="144"/>
      <c r="J3" s="144"/>
      <c r="K3" s="144"/>
    </row>
    <row r="4" customFormat="false" ht="12.75" hidden="false" customHeight="true" outlineLevel="0" collapsed="false">
      <c r="A4" s="280" t="s">
        <v>143</v>
      </c>
      <c r="B4" s="147" t="s">
        <v>144</v>
      </c>
      <c r="C4" s="147" t="s">
        <v>311</v>
      </c>
      <c r="D4" s="148" t="s">
        <v>312</v>
      </c>
      <c r="E4" s="148"/>
      <c r="F4" s="148"/>
      <c r="G4" s="148" t="s">
        <v>313</v>
      </c>
      <c r="H4" s="149" t="s">
        <v>314</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315</v>
      </c>
      <c r="F6" s="151" t="s">
        <v>150</v>
      </c>
      <c r="G6" s="148"/>
      <c r="H6" s="150" t="s">
        <v>124</v>
      </c>
      <c r="I6" s="151" t="s">
        <v>151</v>
      </c>
      <c r="J6" s="151" t="s">
        <v>316</v>
      </c>
      <c r="K6" s="152" t="s">
        <v>317</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354" t="s">
        <v>154</v>
      </c>
      <c r="B9" s="154" t="s">
        <v>155</v>
      </c>
      <c r="C9" s="155" t="n">
        <v>192</v>
      </c>
      <c r="D9" s="156" t="n">
        <v>153</v>
      </c>
      <c r="E9" s="156" t="n">
        <v>152</v>
      </c>
      <c r="F9" s="156" t="n">
        <v>1</v>
      </c>
      <c r="G9" s="156" t="n">
        <v>29</v>
      </c>
      <c r="H9" s="156" t="n">
        <v>10</v>
      </c>
      <c r="I9" s="156" t="n">
        <v>2</v>
      </c>
      <c r="J9" s="156" t="n">
        <v>3</v>
      </c>
      <c r="K9" s="157" t="n">
        <v>5</v>
      </c>
    </row>
    <row r="10" customFormat="false" ht="12.75" hidden="false" customHeight="false" outlineLevel="0" collapsed="false">
      <c r="A10" s="171" t="s">
        <v>157</v>
      </c>
      <c r="B10" s="160" t="s">
        <v>158</v>
      </c>
      <c r="C10" s="161" t="n">
        <v>3</v>
      </c>
      <c r="D10" s="162" t="n">
        <v>3</v>
      </c>
      <c r="E10" s="162" t="n">
        <v>3</v>
      </c>
      <c r="F10" s="162" t="s">
        <v>156</v>
      </c>
      <c r="G10" s="162" t="s">
        <v>156</v>
      </c>
      <c r="H10" s="162" t="s">
        <v>156</v>
      </c>
      <c r="I10" s="162" t="s">
        <v>156</v>
      </c>
      <c r="J10" s="162" t="s">
        <v>156</v>
      </c>
      <c r="K10" s="163" t="s">
        <v>156</v>
      </c>
    </row>
    <row r="11" s="282" customFormat="true" ht="12.75" hidden="false" customHeight="false" outlineLevel="0" collapsed="false">
      <c r="A11" s="171" t="s">
        <v>159</v>
      </c>
      <c r="B11" s="160" t="s">
        <v>160</v>
      </c>
      <c r="C11" s="161" t="n">
        <v>873</v>
      </c>
      <c r="D11" s="162" t="n">
        <v>632</v>
      </c>
      <c r="E11" s="162" t="n">
        <v>613</v>
      </c>
      <c r="F11" s="162" t="n">
        <v>19</v>
      </c>
      <c r="G11" s="162" t="n">
        <v>128</v>
      </c>
      <c r="H11" s="162" t="n">
        <v>113</v>
      </c>
      <c r="I11" s="162" t="n">
        <v>49</v>
      </c>
      <c r="J11" s="162" t="n">
        <v>4</v>
      </c>
      <c r="K11" s="163" t="n">
        <v>60</v>
      </c>
    </row>
    <row r="12" customFormat="false" ht="12.75" hidden="false" customHeight="false" outlineLevel="0" collapsed="false">
      <c r="A12" s="169" t="n">
        <v>10</v>
      </c>
      <c r="B12" s="165" t="s">
        <v>161</v>
      </c>
      <c r="C12" s="166" t="n">
        <v>107</v>
      </c>
      <c r="D12" s="167" t="n">
        <v>71</v>
      </c>
      <c r="E12" s="167" t="n">
        <v>71</v>
      </c>
      <c r="F12" s="167" t="s">
        <v>156</v>
      </c>
      <c r="G12" s="167" t="n">
        <v>4</v>
      </c>
      <c r="H12" s="167" t="n">
        <v>32</v>
      </c>
      <c r="I12" s="167" t="n">
        <v>10</v>
      </c>
      <c r="J12" s="167" t="n">
        <v>2</v>
      </c>
      <c r="K12" s="168" t="n">
        <v>20</v>
      </c>
    </row>
    <row r="13" customFormat="false" ht="12.75" hidden="false" customHeight="false" outlineLevel="0" collapsed="false">
      <c r="A13" s="169" t="n">
        <v>11</v>
      </c>
      <c r="B13" s="170" t="s">
        <v>162</v>
      </c>
      <c r="C13" s="166" t="n">
        <v>3</v>
      </c>
      <c r="D13" s="167" t="n">
        <v>2</v>
      </c>
      <c r="E13" s="167" t="n">
        <v>2</v>
      </c>
      <c r="F13" s="167" t="s">
        <v>156</v>
      </c>
      <c r="G13" s="167" t="n">
        <v>1</v>
      </c>
      <c r="H13" s="167" t="s">
        <v>156</v>
      </c>
      <c r="I13" s="167" t="s">
        <v>156</v>
      </c>
      <c r="J13" s="167" t="s">
        <v>156</v>
      </c>
      <c r="K13" s="168" t="s">
        <v>156</v>
      </c>
    </row>
    <row r="14" customFormat="false" ht="12.75" hidden="false" customHeight="false" outlineLevel="0" collapsed="false">
      <c r="A14" s="169" t="s">
        <v>163</v>
      </c>
      <c r="B14" s="170" t="s">
        <v>164</v>
      </c>
      <c r="C14" s="166" t="n">
        <v>45</v>
      </c>
      <c r="D14" s="167" t="n">
        <v>30</v>
      </c>
      <c r="E14" s="167" t="n">
        <v>30</v>
      </c>
      <c r="F14" s="167" t="s">
        <v>156</v>
      </c>
      <c r="G14" s="167" t="n">
        <v>8</v>
      </c>
      <c r="H14" s="167" t="n">
        <v>7</v>
      </c>
      <c r="I14" s="167" t="n">
        <v>3</v>
      </c>
      <c r="J14" s="167" t="n">
        <v>1</v>
      </c>
      <c r="K14" s="168" t="n">
        <v>3</v>
      </c>
    </row>
    <row r="15" customFormat="false" ht="12.75" hidden="false" customHeight="false" outlineLevel="0" collapsed="false">
      <c r="A15" s="169" t="s">
        <v>165</v>
      </c>
      <c r="B15" s="170" t="s">
        <v>166</v>
      </c>
      <c r="C15" s="166" t="n">
        <v>33</v>
      </c>
      <c r="D15" s="167" t="n">
        <v>29</v>
      </c>
      <c r="E15" s="167" t="n">
        <v>29</v>
      </c>
      <c r="F15" s="167" t="s">
        <v>156</v>
      </c>
      <c r="G15" s="167" t="n">
        <v>3</v>
      </c>
      <c r="H15" s="167" t="n">
        <v>1</v>
      </c>
      <c r="I15" s="167" t="s">
        <v>156</v>
      </c>
      <c r="J15" s="167" t="s">
        <v>156</v>
      </c>
      <c r="K15" s="168" t="n">
        <v>1</v>
      </c>
    </row>
    <row r="16" customFormat="false" ht="12.75" hidden="false" customHeight="false" outlineLevel="0" collapsed="false">
      <c r="A16" s="169" t="s">
        <v>167</v>
      </c>
      <c r="B16" s="170" t="s">
        <v>168</v>
      </c>
      <c r="C16" s="166" t="n">
        <v>5</v>
      </c>
      <c r="D16" s="167" t="n">
        <v>4</v>
      </c>
      <c r="E16" s="167" t="n">
        <v>4</v>
      </c>
      <c r="F16" s="167" t="s">
        <v>156</v>
      </c>
      <c r="G16" s="167" t="n">
        <v>1</v>
      </c>
      <c r="H16" s="167" t="s">
        <v>156</v>
      </c>
      <c r="I16" s="167" t="s">
        <v>156</v>
      </c>
      <c r="J16" s="167" t="s">
        <v>156</v>
      </c>
      <c r="K16" s="168" t="s">
        <v>156</v>
      </c>
    </row>
    <row r="17" customFormat="false" ht="22.5" hidden="false" customHeight="false" outlineLevel="0" collapsed="false">
      <c r="A17" s="169" t="s">
        <v>169</v>
      </c>
      <c r="B17" s="170" t="s">
        <v>170</v>
      </c>
      <c r="C17" s="166" t="n">
        <v>45</v>
      </c>
      <c r="D17" s="167" t="n">
        <v>33</v>
      </c>
      <c r="E17" s="167" t="n">
        <v>33</v>
      </c>
      <c r="F17" s="167" t="s">
        <v>156</v>
      </c>
      <c r="G17" s="167" t="n">
        <v>8</v>
      </c>
      <c r="H17" s="167" t="n">
        <v>4</v>
      </c>
      <c r="I17" s="167" t="n">
        <v>3</v>
      </c>
      <c r="J17" s="167" t="s">
        <v>156</v>
      </c>
      <c r="K17" s="168" t="n">
        <v>1</v>
      </c>
    </row>
    <row r="18" customFormat="false" ht="22.5" hidden="false" customHeight="false" outlineLevel="0" collapsed="false">
      <c r="A18" s="169" t="s">
        <v>171</v>
      </c>
      <c r="B18" s="170" t="s">
        <v>172</v>
      </c>
      <c r="C18" s="166" t="n">
        <v>72</v>
      </c>
      <c r="D18" s="167" t="n">
        <v>58</v>
      </c>
      <c r="E18" s="167" t="n">
        <v>55</v>
      </c>
      <c r="F18" s="167" t="n">
        <v>3</v>
      </c>
      <c r="G18" s="167" t="n">
        <v>6</v>
      </c>
      <c r="H18" s="167" t="n">
        <v>8</v>
      </c>
      <c r="I18" s="167" t="n">
        <v>2</v>
      </c>
      <c r="J18" s="167" t="n">
        <v>1</v>
      </c>
      <c r="K18" s="168" t="n">
        <v>5</v>
      </c>
    </row>
    <row r="19" customFormat="false" ht="12.75" hidden="false" customHeight="false" outlineLevel="0" collapsed="false">
      <c r="A19" s="169" t="n">
        <v>20</v>
      </c>
      <c r="B19" s="170" t="s">
        <v>173</v>
      </c>
      <c r="C19" s="166" t="n">
        <v>9</v>
      </c>
      <c r="D19" s="167" t="n">
        <v>8</v>
      </c>
      <c r="E19" s="167" t="n">
        <v>8</v>
      </c>
      <c r="F19" s="167" t="s">
        <v>156</v>
      </c>
      <c r="G19" s="167" t="n">
        <v>1</v>
      </c>
      <c r="H19" s="167" t="s">
        <v>156</v>
      </c>
      <c r="I19" s="167" t="s">
        <v>156</v>
      </c>
      <c r="J19" s="167" t="s">
        <v>156</v>
      </c>
      <c r="K19" s="168" t="s">
        <v>156</v>
      </c>
    </row>
    <row r="20" customFormat="false" ht="22.5" hidden="false" customHeight="false" outlineLevel="0" collapsed="false">
      <c r="A20" s="169" t="s">
        <v>174</v>
      </c>
      <c r="B20" s="170" t="s">
        <v>175</v>
      </c>
      <c r="C20" s="166" t="n">
        <v>38</v>
      </c>
      <c r="D20" s="167" t="n">
        <v>31</v>
      </c>
      <c r="E20" s="167" t="n">
        <v>29</v>
      </c>
      <c r="F20" s="167" t="n">
        <v>2</v>
      </c>
      <c r="G20" s="167" t="s">
        <v>156</v>
      </c>
      <c r="H20" s="167" t="n">
        <v>7</v>
      </c>
      <c r="I20" s="167" t="n">
        <v>1</v>
      </c>
      <c r="J20" s="167" t="s">
        <v>156</v>
      </c>
      <c r="K20" s="168" t="n">
        <v>6</v>
      </c>
    </row>
    <row r="21" customFormat="false" ht="12.75" hidden="false" customHeight="false" outlineLevel="0" collapsed="false">
      <c r="A21" s="169" t="n">
        <v>25</v>
      </c>
      <c r="B21" s="170" t="s">
        <v>176</v>
      </c>
      <c r="C21" s="166" t="n">
        <v>142</v>
      </c>
      <c r="D21" s="167" t="n">
        <v>102</v>
      </c>
      <c r="E21" s="167" t="n">
        <v>102</v>
      </c>
      <c r="F21" s="167" t="s">
        <v>156</v>
      </c>
      <c r="G21" s="167" t="n">
        <v>24</v>
      </c>
      <c r="H21" s="167" t="n">
        <v>16</v>
      </c>
      <c r="I21" s="167" t="n">
        <v>7</v>
      </c>
      <c r="J21" s="167" t="s">
        <v>156</v>
      </c>
      <c r="K21" s="168" t="n">
        <v>9</v>
      </c>
    </row>
    <row r="22" customFormat="false" ht="22.5" hidden="false" customHeight="false" outlineLevel="0" collapsed="false">
      <c r="A22" s="169" t="n">
        <v>26</v>
      </c>
      <c r="B22" s="170" t="s">
        <v>177</v>
      </c>
      <c r="C22" s="166" t="n">
        <v>23</v>
      </c>
      <c r="D22" s="167" t="n">
        <v>14</v>
      </c>
      <c r="E22" s="167" t="n">
        <v>12</v>
      </c>
      <c r="F22" s="167" t="n">
        <v>2</v>
      </c>
      <c r="G22" s="167" t="n">
        <v>4</v>
      </c>
      <c r="H22" s="167" t="n">
        <v>5</v>
      </c>
      <c r="I22" s="167" t="n">
        <v>4</v>
      </c>
      <c r="J22" s="167" t="s">
        <v>156</v>
      </c>
      <c r="K22" s="168" t="n">
        <v>1</v>
      </c>
    </row>
    <row r="23" customFormat="false" ht="12.75" hidden="false" customHeight="false" outlineLevel="0" collapsed="false">
      <c r="A23" s="169" t="n">
        <v>27</v>
      </c>
      <c r="B23" s="170" t="s">
        <v>178</v>
      </c>
      <c r="C23" s="166" t="n">
        <v>12</v>
      </c>
      <c r="D23" s="167" t="n">
        <v>6</v>
      </c>
      <c r="E23" s="167" t="n">
        <v>6</v>
      </c>
      <c r="F23" s="167" t="s">
        <v>156</v>
      </c>
      <c r="G23" s="167" t="n">
        <v>5</v>
      </c>
      <c r="H23" s="167" t="n">
        <v>1</v>
      </c>
      <c r="I23" s="167" t="n">
        <v>1</v>
      </c>
      <c r="J23" s="167" t="s">
        <v>156</v>
      </c>
      <c r="K23" s="168" t="s">
        <v>156</v>
      </c>
    </row>
    <row r="24" customFormat="false" ht="12.75" hidden="false" customHeight="false" outlineLevel="0" collapsed="false">
      <c r="A24" s="169" t="n">
        <v>28</v>
      </c>
      <c r="B24" s="170" t="s">
        <v>179</v>
      </c>
      <c r="C24" s="166" t="n">
        <v>43</v>
      </c>
      <c r="D24" s="167" t="n">
        <v>30</v>
      </c>
      <c r="E24" s="167" t="n">
        <v>23</v>
      </c>
      <c r="F24" s="167" t="n">
        <v>7</v>
      </c>
      <c r="G24" s="167" t="n">
        <v>11</v>
      </c>
      <c r="H24" s="167" t="n">
        <v>2</v>
      </c>
      <c r="I24" s="167" t="n">
        <v>2</v>
      </c>
      <c r="J24" s="167" t="s">
        <v>156</v>
      </c>
      <c r="K24" s="168" t="s">
        <v>156</v>
      </c>
    </row>
    <row r="25" customFormat="false" ht="12.75" hidden="false" customHeight="false" outlineLevel="0" collapsed="false">
      <c r="A25" s="169" t="n">
        <v>29</v>
      </c>
      <c r="B25" s="170" t="s">
        <v>180</v>
      </c>
      <c r="C25" s="166" t="n">
        <v>2</v>
      </c>
      <c r="D25" s="167" t="n">
        <v>1</v>
      </c>
      <c r="E25" s="167" t="n">
        <v>1</v>
      </c>
      <c r="F25" s="167" t="s">
        <v>156</v>
      </c>
      <c r="G25" s="167" t="n">
        <v>1</v>
      </c>
      <c r="H25" s="167" t="s">
        <v>156</v>
      </c>
      <c r="I25" s="167" t="s">
        <v>156</v>
      </c>
      <c r="J25" s="167" t="s">
        <v>156</v>
      </c>
      <c r="K25" s="168" t="s">
        <v>156</v>
      </c>
    </row>
    <row r="26" customFormat="false" ht="12.75" hidden="false" customHeight="false" outlineLevel="0" collapsed="false">
      <c r="A26" s="169" t="s">
        <v>181</v>
      </c>
      <c r="B26" s="170" t="s">
        <v>182</v>
      </c>
      <c r="C26" s="166" t="n">
        <v>6</v>
      </c>
      <c r="D26" s="167" t="n">
        <v>5</v>
      </c>
      <c r="E26" s="167" t="n">
        <v>5</v>
      </c>
      <c r="F26" s="167" t="s">
        <v>156</v>
      </c>
      <c r="G26" s="167" t="s">
        <v>156</v>
      </c>
      <c r="H26" s="167" t="n">
        <v>1</v>
      </c>
      <c r="I26" s="167" t="s">
        <v>156</v>
      </c>
      <c r="J26" s="167" t="s">
        <v>156</v>
      </c>
      <c r="K26" s="168" t="n">
        <v>1</v>
      </c>
    </row>
    <row r="27" customFormat="false" ht="12.75" hidden="false" customHeight="false" outlineLevel="0" collapsed="false">
      <c r="A27" s="169" t="n">
        <v>31</v>
      </c>
      <c r="B27" s="170" t="s">
        <v>183</v>
      </c>
      <c r="C27" s="166" t="n">
        <v>16</v>
      </c>
      <c r="D27" s="167" t="n">
        <v>9</v>
      </c>
      <c r="E27" s="167" t="n">
        <v>8</v>
      </c>
      <c r="F27" s="167" t="n">
        <v>1</v>
      </c>
      <c r="G27" s="167" t="n">
        <v>4</v>
      </c>
      <c r="H27" s="167" t="n">
        <v>3</v>
      </c>
      <c r="I27" s="167" t="n">
        <v>2</v>
      </c>
      <c r="J27" s="167" t="s">
        <v>156</v>
      </c>
      <c r="K27" s="168" t="n">
        <v>1</v>
      </c>
    </row>
    <row r="28" customFormat="false" ht="12.75" hidden="false" customHeight="false" outlineLevel="0" collapsed="false">
      <c r="A28" s="169" t="s">
        <v>184</v>
      </c>
      <c r="B28" s="170" t="s">
        <v>185</v>
      </c>
      <c r="C28" s="166" t="n">
        <v>131</v>
      </c>
      <c r="D28" s="167" t="n">
        <v>101</v>
      </c>
      <c r="E28" s="167" t="n">
        <v>101</v>
      </c>
      <c r="F28" s="167" t="s">
        <v>156</v>
      </c>
      <c r="G28" s="167" t="n">
        <v>20</v>
      </c>
      <c r="H28" s="167" t="n">
        <v>10</v>
      </c>
      <c r="I28" s="167" t="n">
        <v>7</v>
      </c>
      <c r="J28" s="167" t="s">
        <v>156</v>
      </c>
      <c r="K28" s="168" t="n">
        <v>3</v>
      </c>
    </row>
    <row r="29" customFormat="false" ht="22.5" hidden="false" customHeight="false" outlineLevel="0" collapsed="false">
      <c r="A29" s="169" t="s">
        <v>186</v>
      </c>
      <c r="B29" s="170" t="s">
        <v>187</v>
      </c>
      <c r="C29" s="166" t="n">
        <v>114</v>
      </c>
      <c r="D29" s="167" t="n">
        <v>84</v>
      </c>
      <c r="E29" s="167" t="n">
        <v>82</v>
      </c>
      <c r="F29" s="167" t="n">
        <v>2</v>
      </c>
      <c r="G29" s="167" t="n">
        <v>20</v>
      </c>
      <c r="H29" s="167" t="n">
        <v>10</v>
      </c>
      <c r="I29" s="167" t="n">
        <v>4</v>
      </c>
      <c r="J29" s="167" t="s">
        <v>156</v>
      </c>
      <c r="K29" s="168" t="n">
        <v>6</v>
      </c>
    </row>
    <row r="30" customFormat="false" ht="12.75" hidden="false" customHeight="false" outlineLevel="0" collapsed="false">
      <c r="A30" s="171" t="s">
        <v>188</v>
      </c>
      <c r="B30" s="172" t="s">
        <v>189</v>
      </c>
      <c r="C30" s="161" t="n">
        <v>130</v>
      </c>
      <c r="D30" s="162" t="n">
        <v>93</v>
      </c>
      <c r="E30" s="162" t="n">
        <v>89</v>
      </c>
      <c r="F30" s="162" t="n">
        <v>4</v>
      </c>
      <c r="G30" s="162" t="n">
        <v>15</v>
      </c>
      <c r="H30" s="162" t="n">
        <v>22</v>
      </c>
      <c r="I30" s="162" t="n">
        <v>10</v>
      </c>
      <c r="J30" s="162" t="n">
        <v>1</v>
      </c>
      <c r="K30" s="163" t="n">
        <v>11</v>
      </c>
    </row>
    <row r="31" customFormat="false" ht="33.75" hidden="false" customHeight="false" outlineLevel="0" collapsed="false">
      <c r="A31" s="171" t="s">
        <v>190</v>
      </c>
      <c r="B31" s="172" t="s">
        <v>191</v>
      </c>
      <c r="C31" s="161" t="n">
        <v>34</v>
      </c>
      <c r="D31" s="162" t="n">
        <v>30</v>
      </c>
      <c r="E31" s="162" t="n">
        <v>28</v>
      </c>
      <c r="F31" s="162" t="n">
        <v>2</v>
      </c>
      <c r="G31" s="162" t="n">
        <v>3</v>
      </c>
      <c r="H31" s="162" t="n">
        <v>1</v>
      </c>
      <c r="I31" s="162" t="s">
        <v>156</v>
      </c>
      <c r="J31" s="162" t="s">
        <v>156</v>
      </c>
      <c r="K31" s="163" t="n">
        <v>1</v>
      </c>
    </row>
    <row r="32" customFormat="false" ht="22.5" hidden="false" customHeight="false" outlineLevel="0" collapsed="false">
      <c r="A32" s="169" t="n">
        <v>38</v>
      </c>
      <c r="B32" s="170" t="s">
        <v>192</v>
      </c>
      <c r="C32" s="166" t="n">
        <v>26</v>
      </c>
      <c r="D32" s="167" t="n">
        <v>23</v>
      </c>
      <c r="E32" s="167" t="n">
        <v>23</v>
      </c>
      <c r="F32" s="167" t="s">
        <v>156</v>
      </c>
      <c r="G32" s="167" t="n">
        <v>2</v>
      </c>
      <c r="H32" s="167" t="n">
        <v>1</v>
      </c>
      <c r="I32" s="167" t="s">
        <v>156</v>
      </c>
      <c r="J32" s="167" t="s">
        <v>156</v>
      </c>
      <c r="K32" s="168" t="n">
        <v>1</v>
      </c>
    </row>
    <row r="33" customFormat="false" ht="12.75" hidden="false" customHeight="false" outlineLevel="0" collapsed="false">
      <c r="A33" s="171" t="s">
        <v>193</v>
      </c>
      <c r="B33" s="172" t="s">
        <v>194</v>
      </c>
      <c r="C33" s="161" t="n">
        <v>2521</v>
      </c>
      <c r="D33" s="162" t="n">
        <v>2040</v>
      </c>
      <c r="E33" s="162" t="n">
        <v>2031</v>
      </c>
      <c r="F33" s="162" t="n">
        <v>9</v>
      </c>
      <c r="G33" s="162" t="n">
        <v>330</v>
      </c>
      <c r="H33" s="162" t="n">
        <v>151</v>
      </c>
      <c r="I33" s="162" t="n">
        <v>84</v>
      </c>
      <c r="J33" s="162" t="n">
        <v>20</v>
      </c>
      <c r="K33" s="163" t="n">
        <v>47</v>
      </c>
    </row>
    <row r="34" customFormat="false" ht="12.75" hidden="false" customHeight="false" outlineLevel="0" collapsed="false">
      <c r="A34" s="169" t="n">
        <v>41</v>
      </c>
      <c r="B34" s="170" t="s">
        <v>195</v>
      </c>
      <c r="C34" s="166" t="n">
        <v>118</v>
      </c>
      <c r="D34" s="167" t="n">
        <v>93</v>
      </c>
      <c r="E34" s="167" t="n">
        <v>92</v>
      </c>
      <c r="F34" s="167" t="n">
        <v>1</v>
      </c>
      <c r="G34" s="167" t="n">
        <v>14</v>
      </c>
      <c r="H34" s="167" t="n">
        <v>11</v>
      </c>
      <c r="I34" s="167" t="n">
        <v>7</v>
      </c>
      <c r="J34" s="167" t="s">
        <v>156</v>
      </c>
      <c r="K34" s="168" t="n">
        <v>4</v>
      </c>
    </row>
    <row r="35" customFormat="false" ht="12.75" hidden="false" customHeight="false" outlineLevel="0" collapsed="false">
      <c r="A35" s="169" t="n">
        <v>42</v>
      </c>
      <c r="B35" s="170" t="s">
        <v>196</v>
      </c>
      <c r="C35" s="166" t="n">
        <v>61</v>
      </c>
      <c r="D35" s="167" t="n">
        <v>50</v>
      </c>
      <c r="E35" s="167" t="n">
        <v>46</v>
      </c>
      <c r="F35" s="167" t="n">
        <v>4</v>
      </c>
      <c r="G35" s="167" t="n">
        <v>9</v>
      </c>
      <c r="H35" s="167" t="n">
        <v>2</v>
      </c>
      <c r="I35" s="167" t="n">
        <v>1</v>
      </c>
      <c r="J35" s="167" t="s">
        <v>156</v>
      </c>
      <c r="K35" s="168" t="n">
        <v>1</v>
      </c>
    </row>
    <row r="36" s="140" customFormat="true" ht="22.5" hidden="false" customHeight="false" outlineLevel="0" collapsed="false">
      <c r="A36" s="169" t="n">
        <v>43</v>
      </c>
      <c r="B36" s="170" t="s">
        <v>197</v>
      </c>
      <c r="C36" s="166" t="n">
        <v>2342</v>
      </c>
      <c r="D36" s="167" t="n">
        <v>1897</v>
      </c>
      <c r="E36" s="167" t="n">
        <v>1893</v>
      </c>
      <c r="F36" s="167" t="n">
        <v>4</v>
      </c>
      <c r="G36" s="167" t="n">
        <v>307</v>
      </c>
      <c r="H36" s="167" t="n">
        <v>138</v>
      </c>
      <c r="I36" s="167" t="n">
        <v>76</v>
      </c>
      <c r="J36" s="167" t="n">
        <v>20</v>
      </c>
      <c r="K36" s="168" t="n">
        <v>42</v>
      </c>
    </row>
    <row r="37" customFormat="false" ht="22.5" hidden="false" customHeight="false" outlineLevel="0" collapsed="false">
      <c r="A37" s="173" t="s">
        <v>198</v>
      </c>
      <c r="B37" s="174" t="s">
        <v>199</v>
      </c>
      <c r="C37" s="161" t="n">
        <v>7364</v>
      </c>
      <c r="D37" s="162" t="n">
        <v>5939</v>
      </c>
      <c r="E37" s="162" t="n">
        <v>5795</v>
      </c>
      <c r="F37" s="162" t="n">
        <v>144</v>
      </c>
      <c r="G37" s="162" t="n">
        <v>723</v>
      </c>
      <c r="H37" s="162" t="n">
        <v>702</v>
      </c>
      <c r="I37" s="162" t="n">
        <v>282</v>
      </c>
      <c r="J37" s="162" t="n">
        <v>40</v>
      </c>
      <c r="K37" s="163" t="n">
        <v>380</v>
      </c>
    </row>
    <row r="38" s="282" customFormat="true" ht="12.75" hidden="false" customHeight="false" outlineLevel="0" collapsed="false">
      <c r="A38" s="169" t="n">
        <v>45</v>
      </c>
      <c r="B38" s="170" t="s">
        <v>200</v>
      </c>
      <c r="C38" s="166" t="n">
        <v>817</v>
      </c>
      <c r="D38" s="167" t="n">
        <v>663</v>
      </c>
      <c r="E38" s="167" t="n">
        <v>647</v>
      </c>
      <c r="F38" s="167" t="n">
        <v>16</v>
      </c>
      <c r="G38" s="167" t="n">
        <v>85</v>
      </c>
      <c r="H38" s="167" t="n">
        <v>69</v>
      </c>
      <c r="I38" s="167" t="n">
        <v>28</v>
      </c>
      <c r="J38" s="167" t="n">
        <v>6</v>
      </c>
      <c r="K38" s="168" t="n">
        <v>35</v>
      </c>
    </row>
    <row r="39" s="282" customFormat="true" ht="12.75" hidden="false" customHeight="false" outlineLevel="0" collapsed="false">
      <c r="A39" s="175" t="n">
        <v>46</v>
      </c>
      <c r="B39" s="176" t="s">
        <v>201</v>
      </c>
      <c r="C39" s="166" t="n">
        <v>1404</v>
      </c>
      <c r="D39" s="167" t="n">
        <v>1093</v>
      </c>
      <c r="E39" s="167" t="n">
        <v>1077</v>
      </c>
      <c r="F39" s="167" t="n">
        <v>16</v>
      </c>
      <c r="G39" s="167" t="n">
        <v>216</v>
      </c>
      <c r="H39" s="167" t="n">
        <v>95</v>
      </c>
      <c r="I39" s="167" t="n">
        <v>42</v>
      </c>
      <c r="J39" s="167" t="n">
        <v>11</v>
      </c>
      <c r="K39" s="168" t="n">
        <v>42</v>
      </c>
    </row>
    <row r="40" customFormat="false" ht="12.75" hidden="false" customHeight="false" outlineLevel="0" collapsed="false">
      <c r="A40" s="169" t="n">
        <v>47</v>
      </c>
      <c r="B40" s="170" t="s">
        <v>202</v>
      </c>
      <c r="C40" s="166" t="n">
        <v>5143</v>
      </c>
      <c r="D40" s="167" t="n">
        <v>4183</v>
      </c>
      <c r="E40" s="167" t="n">
        <v>4071</v>
      </c>
      <c r="F40" s="167" t="n">
        <v>112</v>
      </c>
      <c r="G40" s="167" t="n">
        <v>422</v>
      </c>
      <c r="H40" s="167" t="n">
        <v>538</v>
      </c>
      <c r="I40" s="167" t="n">
        <v>212</v>
      </c>
      <c r="J40" s="167" t="n">
        <v>23</v>
      </c>
      <c r="K40" s="168" t="n">
        <v>303</v>
      </c>
    </row>
    <row r="41" s="282" customFormat="true" ht="12.75" hidden="false" customHeight="false" outlineLevel="0" collapsed="false">
      <c r="A41" s="171" t="s">
        <v>203</v>
      </c>
      <c r="B41" s="172" t="s">
        <v>204</v>
      </c>
      <c r="C41" s="161" t="n">
        <v>1123</v>
      </c>
      <c r="D41" s="162" t="n">
        <v>907</v>
      </c>
      <c r="E41" s="162" t="n">
        <v>903</v>
      </c>
      <c r="F41" s="162" t="n">
        <v>4</v>
      </c>
      <c r="G41" s="162" t="n">
        <v>140</v>
      </c>
      <c r="H41" s="162" t="n">
        <v>76</v>
      </c>
      <c r="I41" s="162" t="n">
        <v>31</v>
      </c>
      <c r="J41" s="162" t="n">
        <v>5</v>
      </c>
      <c r="K41" s="163" t="n">
        <v>40</v>
      </c>
    </row>
    <row r="42" customFormat="false" ht="12.75" hidden="false" customHeight="false" outlineLevel="0" collapsed="false">
      <c r="A42" s="169" t="n">
        <v>49</v>
      </c>
      <c r="B42" s="170" t="s">
        <v>205</v>
      </c>
      <c r="C42" s="166" t="n">
        <v>404</v>
      </c>
      <c r="D42" s="167" t="n">
        <v>320</v>
      </c>
      <c r="E42" s="167" t="n">
        <v>319</v>
      </c>
      <c r="F42" s="167" t="n">
        <v>1</v>
      </c>
      <c r="G42" s="167" t="n">
        <v>47</v>
      </c>
      <c r="H42" s="167" t="n">
        <v>37</v>
      </c>
      <c r="I42" s="167" t="n">
        <v>12</v>
      </c>
      <c r="J42" s="167" t="s">
        <v>156</v>
      </c>
      <c r="K42" s="168" t="n">
        <v>25</v>
      </c>
    </row>
    <row r="43" s="282" customFormat="true" ht="12.75" hidden="false" customHeight="false" outlineLevel="0" collapsed="false">
      <c r="A43" s="169" t="n">
        <v>53</v>
      </c>
      <c r="B43" s="170" t="s">
        <v>206</v>
      </c>
      <c r="C43" s="166" t="n">
        <v>415</v>
      </c>
      <c r="D43" s="167" t="n">
        <v>360</v>
      </c>
      <c r="E43" s="167" t="n">
        <v>359</v>
      </c>
      <c r="F43" s="167" t="n">
        <v>1</v>
      </c>
      <c r="G43" s="167" t="n">
        <v>46</v>
      </c>
      <c r="H43" s="167" t="n">
        <v>9</v>
      </c>
      <c r="I43" s="167" t="n">
        <v>5</v>
      </c>
      <c r="J43" s="167" t="n">
        <v>1</v>
      </c>
      <c r="K43" s="168" t="n">
        <v>3</v>
      </c>
    </row>
    <row r="44" customFormat="false" ht="12.75" hidden="false" customHeight="false" outlineLevel="0" collapsed="false">
      <c r="A44" s="177" t="s">
        <v>207</v>
      </c>
      <c r="B44" s="178" t="s">
        <v>208</v>
      </c>
      <c r="C44" s="161" t="n">
        <v>2253</v>
      </c>
      <c r="D44" s="162" t="n">
        <v>1624</v>
      </c>
      <c r="E44" s="162" t="n">
        <v>1617</v>
      </c>
      <c r="F44" s="162" t="n">
        <v>7</v>
      </c>
      <c r="G44" s="162" t="n">
        <v>39</v>
      </c>
      <c r="H44" s="162" t="n">
        <v>590</v>
      </c>
      <c r="I44" s="162" t="n">
        <v>63</v>
      </c>
      <c r="J44" s="162" t="n">
        <v>9</v>
      </c>
      <c r="K44" s="163" t="n">
        <v>518</v>
      </c>
    </row>
    <row r="45" s="140" customFormat="true" ht="12.75" hidden="false" customHeight="false" outlineLevel="0" collapsed="false">
      <c r="A45" s="169" t="n">
        <v>55</v>
      </c>
      <c r="B45" s="170" t="s">
        <v>209</v>
      </c>
      <c r="C45" s="166" t="n">
        <v>279</v>
      </c>
      <c r="D45" s="167" t="n">
        <v>231</v>
      </c>
      <c r="E45" s="167" t="n">
        <v>231</v>
      </c>
      <c r="F45" s="167" t="s">
        <v>156</v>
      </c>
      <c r="G45" s="167" t="n">
        <v>4</v>
      </c>
      <c r="H45" s="167" t="n">
        <v>44</v>
      </c>
      <c r="I45" s="167" t="n">
        <v>8</v>
      </c>
      <c r="J45" s="167" t="s">
        <v>156</v>
      </c>
      <c r="K45" s="168" t="n">
        <v>36</v>
      </c>
    </row>
    <row r="46" customFormat="false" ht="12.75" hidden="false" customHeight="false" outlineLevel="0" collapsed="false">
      <c r="A46" s="169" t="n">
        <v>56</v>
      </c>
      <c r="B46" s="170" t="s">
        <v>210</v>
      </c>
      <c r="C46" s="166" t="n">
        <v>1974</v>
      </c>
      <c r="D46" s="167" t="n">
        <v>1393</v>
      </c>
      <c r="E46" s="167" t="n">
        <v>1386</v>
      </c>
      <c r="F46" s="167" t="n">
        <v>7</v>
      </c>
      <c r="G46" s="167" t="n">
        <v>35</v>
      </c>
      <c r="H46" s="167" t="n">
        <v>546</v>
      </c>
      <c r="I46" s="167" t="n">
        <v>55</v>
      </c>
      <c r="J46" s="167" t="n">
        <v>9</v>
      </c>
      <c r="K46" s="168" t="n">
        <v>482</v>
      </c>
    </row>
    <row r="47" s="140" customFormat="true" ht="12.75" hidden="false" customHeight="false" outlineLevel="0" collapsed="false">
      <c r="A47" s="171" t="s">
        <v>211</v>
      </c>
      <c r="B47" s="172" t="s">
        <v>212</v>
      </c>
      <c r="C47" s="161" t="n">
        <v>1175</v>
      </c>
      <c r="D47" s="162" t="n">
        <v>919</v>
      </c>
      <c r="E47" s="162" t="n">
        <v>913</v>
      </c>
      <c r="F47" s="162" t="n">
        <v>6</v>
      </c>
      <c r="G47" s="162" t="n">
        <v>208</v>
      </c>
      <c r="H47" s="162" t="n">
        <v>48</v>
      </c>
      <c r="I47" s="162" t="n">
        <v>17</v>
      </c>
      <c r="J47" s="162" t="n">
        <v>5</v>
      </c>
      <c r="K47" s="163" t="n">
        <v>26</v>
      </c>
    </row>
    <row r="48" customFormat="false" ht="12.75" hidden="false" customHeight="false" outlineLevel="0" collapsed="false">
      <c r="A48" s="169" t="n">
        <v>58</v>
      </c>
      <c r="B48" s="170" t="s">
        <v>213</v>
      </c>
      <c r="C48" s="166" t="n">
        <v>83</v>
      </c>
      <c r="D48" s="167" t="n">
        <v>63</v>
      </c>
      <c r="E48" s="167" t="n">
        <v>63</v>
      </c>
      <c r="F48" s="167" t="s">
        <v>156</v>
      </c>
      <c r="G48" s="167" t="n">
        <v>13</v>
      </c>
      <c r="H48" s="167" t="n">
        <v>7</v>
      </c>
      <c r="I48" s="167" t="n">
        <v>2</v>
      </c>
      <c r="J48" s="167" t="s">
        <v>156</v>
      </c>
      <c r="K48" s="168" t="n">
        <v>5</v>
      </c>
    </row>
    <row r="49" customFormat="false" ht="22.5" hidden="false" customHeight="false" outlineLevel="0" collapsed="false">
      <c r="A49" s="169" t="n">
        <v>59</v>
      </c>
      <c r="B49" s="170" t="s">
        <v>214</v>
      </c>
      <c r="C49" s="166" t="n">
        <v>83</v>
      </c>
      <c r="D49" s="167" t="n">
        <v>67</v>
      </c>
      <c r="E49" s="167" t="n">
        <v>64</v>
      </c>
      <c r="F49" s="167" t="n">
        <v>3</v>
      </c>
      <c r="G49" s="167" t="n">
        <v>11</v>
      </c>
      <c r="H49" s="167" t="n">
        <v>5</v>
      </c>
      <c r="I49" s="167" t="n">
        <v>1</v>
      </c>
      <c r="J49" s="167" t="n">
        <v>1</v>
      </c>
      <c r="K49" s="168" t="n">
        <v>3</v>
      </c>
    </row>
    <row r="50" s="282" customFormat="true" ht="12.75" hidden="false" customHeight="false" outlineLevel="0" collapsed="false">
      <c r="A50" s="169" t="n">
        <v>61</v>
      </c>
      <c r="B50" s="170" t="s">
        <v>215</v>
      </c>
      <c r="C50" s="166" t="n">
        <v>71</v>
      </c>
      <c r="D50" s="167" t="n">
        <v>53</v>
      </c>
      <c r="E50" s="167" t="n">
        <v>53</v>
      </c>
      <c r="F50" s="167" t="s">
        <v>156</v>
      </c>
      <c r="G50" s="167" t="n">
        <v>8</v>
      </c>
      <c r="H50" s="167" t="n">
        <v>10</v>
      </c>
      <c r="I50" s="167" t="s">
        <v>156</v>
      </c>
      <c r="J50" s="167" t="s">
        <v>156</v>
      </c>
      <c r="K50" s="168" t="n">
        <v>10</v>
      </c>
    </row>
    <row r="51" s="282" customFormat="true" ht="22.5" hidden="false" customHeight="false" outlineLevel="0" collapsed="false">
      <c r="A51" s="169" t="n">
        <v>62</v>
      </c>
      <c r="B51" s="170" t="s">
        <v>216</v>
      </c>
      <c r="C51" s="166" t="n">
        <v>882</v>
      </c>
      <c r="D51" s="167" t="n">
        <v>688</v>
      </c>
      <c r="E51" s="167" t="n">
        <v>685</v>
      </c>
      <c r="F51" s="167" t="n">
        <v>3</v>
      </c>
      <c r="G51" s="167" t="n">
        <v>169</v>
      </c>
      <c r="H51" s="167" t="n">
        <v>25</v>
      </c>
      <c r="I51" s="167" t="n">
        <v>13</v>
      </c>
      <c r="J51" s="167" t="n">
        <v>4</v>
      </c>
      <c r="K51" s="168" t="n">
        <v>8</v>
      </c>
    </row>
    <row r="52" customFormat="false" ht="12.75" hidden="false" customHeight="false" outlineLevel="0" collapsed="false">
      <c r="A52" s="169" t="n">
        <v>63</v>
      </c>
      <c r="B52" s="170" t="s">
        <v>217</v>
      </c>
      <c r="C52" s="166" t="n">
        <v>54</v>
      </c>
      <c r="D52" s="167" t="n">
        <v>46</v>
      </c>
      <c r="E52" s="167" t="n">
        <v>46</v>
      </c>
      <c r="F52" s="167" t="s">
        <v>156</v>
      </c>
      <c r="G52" s="167" t="n">
        <v>7</v>
      </c>
      <c r="H52" s="167" t="n">
        <v>1</v>
      </c>
      <c r="I52" s="167" t="n">
        <v>1</v>
      </c>
      <c r="J52" s="167" t="s">
        <v>156</v>
      </c>
      <c r="K52" s="168" t="s">
        <v>156</v>
      </c>
    </row>
    <row r="53" s="282" customFormat="true" ht="22.5" hidden="false" customHeight="false" outlineLevel="0" collapsed="false">
      <c r="A53" s="171" t="s">
        <v>218</v>
      </c>
      <c r="B53" s="172" t="s">
        <v>219</v>
      </c>
      <c r="C53" s="161" t="n">
        <v>1333</v>
      </c>
      <c r="D53" s="162" t="n">
        <v>1016</v>
      </c>
      <c r="E53" s="162" t="n">
        <v>1003</v>
      </c>
      <c r="F53" s="162" t="n">
        <v>13</v>
      </c>
      <c r="G53" s="162" t="n">
        <v>264</v>
      </c>
      <c r="H53" s="162" t="n">
        <v>53</v>
      </c>
      <c r="I53" s="162" t="n">
        <v>23</v>
      </c>
      <c r="J53" s="162" t="n">
        <v>2</v>
      </c>
      <c r="K53" s="163" t="n">
        <v>28</v>
      </c>
    </row>
    <row r="54" customFormat="false" ht="22.5" hidden="false" customHeight="false" outlineLevel="0" collapsed="false">
      <c r="A54" s="169" t="n">
        <v>66</v>
      </c>
      <c r="B54" s="170" t="s">
        <v>220</v>
      </c>
      <c r="C54" s="166" t="n">
        <v>1226</v>
      </c>
      <c r="D54" s="167" t="n">
        <v>944</v>
      </c>
      <c r="E54" s="167" t="n">
        <v>941</v>
      </c>
      <c r="F54" s="167" t="n">
        <v>3</v>
      </c>
      <c r="G54" s="167" t="n">
        <v>247</v>
      </c>
      <c r="H54" s="167" t="n">
        <v>35</v>
      </c>
      <c r="I54" s="167" t="n">
        <v>20</v>
      </c>
      <c r="J54" s="167" t="n">
        <v>2</v>
      </c>
      <c r="K54" s="168" t="n">
        <v>13</v>
      </c>
    </row>
    <row r="55" s="282" customFormat="true" ht="12.75" hidden="false" customHeight="false" outlineLevel="0" collapsed="false">
      <c r="A55" s="171" t="s">
        <v>221</v>
      </c>
      <c r="B55" s="172" t="s">
        <v>222</v>
      </c>
      <c r="C55" s="161" t="n">
        <v>529</v>
      </c>
      <c r="D55" s="162" t="n">
        <v>375</v>
      </c>
      <c r="E55" s="162" t="n">
        <v>370</v>
      </c>
      <c r="F55" s="162" t="n">
        <v>5</v>
      </c>
      <c r="G55" s="162" t="n">
        <v>114</v>
      </c>
      <c r="H55" s="162" t="n">
        <v>40</v>
      </c>
      <c r="I55" s="162" t="n">
        <v>30</v>
      </c>
      <c r="J55" s="162" t="n">
        <v>1</v>
      </c>
      <c r="K55" s="163" t="n">
        <v>9</v>
      </c>
    </row>
    <row r="56" customFormat="false" ht="33.75" hidden="false" customHeight="false" outlineLevel="0" collapsed="false">
      <c r="A56" s="171" t="s">
        <v>223</v>
      </c>
      <c r="B56" s="172" t="s">
        <v>224</v>
      </c>
      <c r="C56" s="161" t="n">
        <v>2518</v>
      </c>
      <c r="D56" s="162" t="n">
        <v>2023</v>
      </c>
      <c r="E56" s="162" t="n">
        <v>2009</v>
      </c>
      <c r="F56" s="162" t="n">
        <v>14</v>
      </c>
      <c r="G56" s="162" t="n">
        <v>405</v>
      </c>
      <c r="H56" s="162" t="n">
        <v>90</v>
      </c>
      <c r="I56" s="162" t="n">
        <v>47</v>
      </c>
      <c r="J56" s="162" t="n">
        <v>11</v>
      </c>
      <c r="K56" s="163" t="n">
        <v>32</v>
      </c>
    </row>
    <row r="57" customFormat="false" ht="22.5" hidden="false" customHeight="false" outlineLevel="0" collapsed="false">
      <c r="A57" s="169" t="n">
        <v>70</v>
      </c>
      <c r="B57" s="170" t="s">
        <v>225</v>
      </c>
      <c r="C57" s="166" t="n">
        <v>560</v>
      </c>
      <c r="D57" s="167" t="n">
        <v>413</v>
      </c>
      <c r="E57" s="167" t="n">
        <v>405</v>
      </c>
      <c r="F57" s="167" t="n">
        <v>8</v>
      </c>
      <c r="G57" s="167" t="n">
        <v>119</v>
      </c>
      <c r="H57" s="167" t="n">
        <v>28</v>
      </c>
      <c r="I57" s="167" t="n">
        <v>16</v>
      </c>
      <c r="J57" s="167" t="n">
        <v>1</v>
      </c>
      <c r="K57" s="168" t="n">
        <v>11</v>
      </c>
    </row>
    <row r="58" customFormat="false" ht="22.5" hidden="false" customHeight="false" outlineLevel="0" collapsed="false">
      <c r="A58" s="169" t="n">
        <v>71</v>
      </c>
      <c r="B58" s="170" t="s">
        <v>226</v>
      </c>
      <c r="C58" s="166" t="n">
        <v>355</v>
      </c>
      <c r="D58" s="167" t="n">
        <v>270</v>
      </c>
      <c r="E58" s="167" t="n">
        <v>266</v>
      </c>
      <c r="F58" s="167" t="n">
        <v>4</v>
      </c>
      <c r="G58" s="167" t="n">
        <v>68</v>
      </c>
      <c r="H58" s="167" t="n">
        <v>17</v>
      </c>
      <c r="I58" s="167" t="n">
        <v>10</v>
      </c>
      <c r="J58" s="167" t="n">
        <v>1</v>
      </c>
      <c r="K58" s="168" t="n">
        <v>6</v>
      </c>
    </row>
    <row r="59" customFormat="false" ht="12.75" hidden="false" customHeight="false" outlineLevel="0" collapsed="false">
      <c r="A59" s="169" t="n">
        <v>73</v>
      </c>
      <c r="B59" s="170" t="s">
        <v>227</v>
      </c>
      <c r="C59" s="166" t="n">
        <v>911</v>
      </c>
      <c r="D59" s="167" t="n">
        <v>783</v>
      </c>
      <c r="E59" s="167" t="n">
        <v>781</v>
      </c>
      <c r="F59" s="167" t="n">
        <v>2</v>
      </c>
      <c r="G59" s="167" t="n">
        <v>110</v>
      </c>
      <c r="H59" s="167" t="n">
        <v>18</v>
      </c>
      <c r="I59" s="167" t="n">
        <v>10</v>
      </c>
      <c r="J59" s="167" t="n">
        <v>3</v>
      </c>
      <c r="K59" s="168" t="n">
        <v>5</v>
      </c>
    </row>
    <row r="60" s="140" customFormat="true" ht="22.5" hidden="false" customHeight="false" outlineLevel="0" collapsed="false">
      <c r="A60" s="171" t="s">
        <v>228</v>
      </c>
      <c r="B60" s="172" t="s">
        <v>229</v>
      </c>
      <c r="C60" s="161" t="n">
        <v>3400</v>
      </c>
      <c r="D60" s="162" t="n">
        <v>2848</v>
      </c>
      <c r="E60" s="162" t="n">
        <v>2838</v>
      </c>
      <c r="F60" s="162" t="n">
        <v>10</v>
      </c>
      <c r="G60" s="162" t="n">
        <v>412</v>
      </c>
      <c r="H60" s="162" t="n">
        <v>140</v>
      </c>
      <c r="I60" s="162" t="n">
        <v>50</v>
      </c>
      <c r="J60" s="162" t="n">
        <v>27</v>
      </c>
      <c r="K60" s="163" t="n">
        <v>63</v>
      </c>
    </row>
    <row r="61" customFormat="false" ht="12.75" hidden="false" customHeight="false" outlineLevel="0" collapsed="false">
      <c r="A61" s="169" t="n">
        <v>77</v>
      </c>
      <c r="B61" s="170" t="s">
        <v>230</v>
      </c>
      <c r="C61" s="166" t="n">
        <v>193</v>
      </c>
      <c r="D61" s="167" t="n">
        <v>147</v>
      </c>
      <c r="E61" s="167" t="n">
        <v>146</v>
      </c>
      <c r="F61" s="167" t="n">
        <v>1</v>
      </c>
      <c r="G61" s="167" t="n">
        <v>25</v>
      </c>
      <c r="H61" s="167" t="n">
        <v>21</v>
      </c>
      <c r="I61" s="167" t="n">
        <v>2</v>
      </c>
      <c r="J61" s="167" t="n">
        <v>1</v>
      </c>
      <c r="K61" s="168" t="n">
        <v>18</v>
      </c>
    </row>
    <row r="62" customFormat="false" ht="12.75" hidden="false" customHeight="false" outlineLevel="0" collapsed="false">
      <c r="A62" s="169" t="n">
        <v>78</v>
      </c>
      <c r="B62" s="170" t="s">
        <v>231</v>
      </c>
      <c r="C62" s="166" t="n">
        <v>150</v>
      </c>
      <c r="D62" s="167" t="n">
        <v>120</v>
      </c>
      <c r="E62" s="167" t="n">
        <v>118</v>
      </c>
      <c r="F62" s="167" t="n">
        <v>2</v>
      </c>
      <c r="G62" s="167" t="n">
        <v>17</v>
      </c>
      <c r="H62" s="167" t="n">
        <v>13</v>
      </c>
      <c r="I62" s="167" t="n">
        <v>5</v>
      </c>
      <c r="J62" s="167" t="n">
        <v>3</v>
      </c>
      <c r="K62" s="168" t="n">
        <v>5</v>
      </c>
    </row>
    <row r="63" s="282" customFormat="true" ht="22.5" hidden="false" customHeight="false" outlineLevel="0" collapsed="false">
      <c r="A63" s="169" t="n">
        <v>79</v>
      </c>
      <c r="B63" s="170" t="s">
        <v>232</v>
      </c>
      <c r="C63" s="166" t="n">
        <v>138</v>
      </c>
      <c r="D63" s="167" t="n">
        <v>110</v>
      </c>
      <c r="E63" s="167" t="n">
        <v>110</v>
      </c>
      <c r="F63" s="167" t="s">
        <v>156</v>
      </c>
      <c r="G63" s="167" t="n">
        <v>18</v>
      </c>
      <c r="H63" s="167" t="n">
        <v>10</v>
      </c>
      <c r="I63" s="167" t="n">
        <v>2</v>
      </c>
      <c r="J63" s="167" t="n">
        <v>2</v>
      </c>
      <c r="K63" s="168" t="n">
        <v>6</v>
      </c>
    </row>
    <row r="64" s="282" customFormat="true" ht="12.75" hidden="false" customHeight="false" outlineLevel="0" collapsed="false">
      <c r="A64" s="169" t="n">
        <v>81</v>
      </c>
      <c r="B64" s="170" t="s">
        <v>233</v>
      </c>
      <c r="C64" s="166" t="n">
        <v>1702</v>
      </c>
      <c r="D64" s="167" t="n">
        <v>1432</v>
      </c>
      <c r="E64" s="167" t="n">
        <v>1430</v>
      </c>
      <c r="F64" s="167" t="n">
        <v>2</v>
      </c>
      <c r="G64" s="167" t="n">
        <v>194</v>
      </c>
      <c r="H64" s="167" t="n">
        <v>76</v>
      </c>
      <c r="I64" s="167" t="n">
        <v>29</v>
      </c>
      <c r="J64" s="167" t="n">
        <v>21</v>
      </c>
      <c r="K64" s="168" t="n">
        <v>26</v>
      </c>
    </row>
    <row r="65" customFormat="false" ht="12.75" hidden="false" customHeight="false" outlineLevel="0" collapsed="false">
      <c r="A65" s="171" t="s">
        <v>234</v>
      </c>
      <c r="B65" s="172" t="s">
        <v>235</v>
      </c>
      <c r="C65" s="161" t="n">
        <v>402</v>
      </c>
      <c r="D65" s="162" t="n">
        <v>314</v>
      </c>
      <c r="E65" s="162" t="n">
        <v>314</v>
      </c>
      <c r="F65" s="162" t="s">
        <v>156</v>
      </c>
      <c r="G65" s="162" t="n">
        <v>67</v>
      </c>
      <c r="H65" s="162" t="n">
        <v>21</v>
      </c>
      <c r="I65" s="162" t="n">
        <v>11</v>
      </c>
      <c r="J65" s="162" t="n">
        <v>1</v>
      </c>
      <c r="K65" s="163" t="n">
        <v>9</v>
      </c>
    </row>
    <row r="66" s="282" customFormat="true" ht="12.75" hidden="false" customHeight="false" outlineLevel="0" collapsed="false">
      <c r="A66" s="173" t="s">
        <v>236</v>
      </c>
      <c r="B66" s="174" t="s">
        <v>237</v>
      </c>
      <c r="C66" s="161" t="n">
        <v>523</v>
      </c>
      <c r="D66" s="162" t="n">
        <v>435</v>
      </c>
      <c r="E66" s="162" t="n">
        <v>430</v>
      </c>
      <c r="F66" s="162" t="n">
        <v>5</v>
      </c>
      <c r="G66" s="162" t="n">
        <v>65</v>
      </c>
      <c r="H66" s="162" t="n">
        <v>23</v>
      </c>
      <c r="I66" s="162" t="n">
        <v>9</v>
      </c>
      <c r="J66" s="162" t="s">
        <v>156</v>
      </c>
      <c r="K66" s="163" t="n">
        <v>14</v>
      </c>
    </row>
    <row r="67" customFormat="false" ht="12.75" hidden="false" customHeight="false" outlineLevel="0" collapsed="false">
      <c r="A67" s="171" t="s">
        <v>238</v>
      </c>
      <c r="B67" s="172" t="s">
        <v>239</v>
      </c>
      <c r="C67" s="161" t="n">
        <v>541</v>
      </c>
      <c r="D67" s="162" t="n">
        <v>409</v>
      </c>
      <c r="E67" s="162" t="n">
        <v>405</v>
      </c>
      <c r="F67" s="162" t="n">
        <v>4</v>
      </c>
      <c r="G67" s="162" t="n">
        <v>75</v>
      </c>
      <c r="H67" s="162" t="n">
        <v>57</v>
      </c>
      <c r="I67" s="162" t="n">
        <v>11</v>
      </c>
      <c r="J67" s="162" t="n">
        <v>2</v>
      </c>
      <c r="K67" s="163" t="n">
        <v>44</v>
      </c>
    </row>
    <row r="68" s="282" customFormat="true" ht="12.75" hidden="false" customHeight="false" outlineLevel="0" collapsed="false">
      <c r="A68" s="171" t="s">
        <v>241</v>
      </c>
      <c r="B68" s="172" t="s">
        <v>242</v>
      </c>
      <c r="C68" s="161" t="n">
        <v>1709</v>
      </c>
      <c r="D68" s="162" t="n">
        <v>1391</v>
      </c>
      <c r="E68" s="162" t="n">
        <v>1391</v>
      </c>
      <c r="F68" s="162" t="s">
        <v>156</v>
      </c>
      <c r="G68" s="162" t="n">
        <v>169</v>
      </c>
      <c r="H68" s="162" t="n">
        <v>149</v>
      </c>
      <c r="I68" s="162" t="n">
        <v>30</v>
      </c>
      <c r="J68" s="162" t="n">
        <v>8</v>
      </c>
      <c r="K68" s="163" t="n">
        <v>111</v>
      </c>
    </row>
    <row r="69" customFormat="false" ht="12.75" hidden="false" customHeight="false" outlineLevel="0" collapsed="false">
      <c r="A69" s="169" t="n">
        <v>95</v>
      </c>
      <c r="B69" s="170" t="s">
        <v>243</v>
      </c>
      <c r="C69" s="166" t="n">
        <v>240</v>
      </c>
      <c r="D69" s="167" t="n">
        <v>196</v>
      </c>
      <c r="E69" s="167" t="n">
        <v>196</v>
      </c>
      <c r="F69" s="167" t="s">
        <v>156</v>
      </c>
      <c r="G69" s="167" t="n">
        <v>21</v>
      </c>
      <c r="H69" s="167" t="n">
        <v>23</v>
      </c>
      <c r="I69" s="167" t="n">
        <v>6</v>
      </c>
      <c r="J69" s="167" t="s">
        <v>156</v>
      </c>
      <c r="K69" s="168" t="n">
        <v>17</v>
      </c>
    </row>
    <row r="70" customFormat="false" ht="13.5" hidden="false" customHeight="false" outlineLevel="0" collapsed="false">
      <c r="A70" s="179" t="s">
        <v>244</v>
      </c>
      <c r="B70" s="180" t="s">
        <v>245</v>
      </c>
      <c r="C70" s="181" t="n">
        <v>26623</v>
      </c>
      <c r="D70" s="182" t="n">
        <v>21151</v>
      </c>
      <c r="E70" s="182" t="n">
        <v>20904</v>
      </c>
      <c r="F70" s="182" t="n">
        <v>247</v>
      </c>
      <c r="G70" s="182" t="n">
        <v>3186</v>
      </c>
      <c r="H70" s="182" t="n">
        <v>2286</v>
      </c>
      <c r="I70" s="182" t="n">
        <v>749</v>
      </c>
      <c r="J70" s="182" t="n">
        <v>139</v>
      </c>
      <c r="K70" s="183" t="n">
        <v>1398</v>
      </c>
    </row>
    <row r="71" customFormat="false" ht="12.75" hidden="false" customHeight="false" outlineLevel="0" collapsed="false">
      <c r="B71" s="292"/>
      <c r="C71" s="167"/>
      <c r="D71" s="167"/>
      <c r="E71" s="167"/>
      <c r="F71" s="167"/>
      <c r="G71" s="167"/>
      <c r="H71" s="167"/>
      <c r="I71" s="167"/>
      <c r="J71" s="167"/>
      <c r="K71" s="167"/>
      <c r="L71" s="292"/>
    </row>
    <row r="72" customFormat="false" ht="12.75" hidden="false" customHeight="false" outlineLevel="0" collapsed="false">
      <c r="A72" s="144" t="s">
        <v>359</v>
      </c>
      <c r="B72" s="292"/>
      <c r="C72" s="162"/>
      <c r="D72" s="162"/>
      <c r="E72" s="162"/>
      <c r="F72" s="162"/>
      <c r="G72" s="162"/>
      <c r="H72" s="162"/>
      <c r="I72" s="162"/>
      <c r="J72" s="162"/>
      <c r="K72" s="162"/>
      <c r="L72" s="292"/>
    </row>
    <row r="73" customFormat="false" ht="12.75" hidden="false" customHeight="false" outlineLevel="0" collapsed="false">
      <c r="A73" s="144" t="s">
        <v>247</v>
      </c>
      <c r="B73" s="292"/>
      <c r="C73" s="167"/>
      <c r="D73" s="167"/>
      <c r="E73" s="167"/>
      <c r="F73" s="167"/>
      <c r="G73" s="167"/>
      <c r="H73" s="167"/>
      <c r="I73" s="167"/>
      <c r="J73" s="167"/>
      <c r="K73" s="167"/>
      <c r="L73" s="292"/>
    </row>
    <row r="74" customFormat="false" ht="12.75" hidden="false" customHeight="false" outlineLevel="0" collapsed="false">
      <c r="A74" s="357"/>
      <c r="B74" s="292"/>
      <c r="C74" s="167"/>
      <c r="D74" s="167"/>
      <c r="E74" s="167"/>
      <c r="F74" s="167"/>
      <c r="G74" s="167"/>
      <c r="H74" s="167"/>
      <c r="I74" s="167"/>
      <c r="J74" s="167"/>
      <c r="K74" s="167"/>
      <c r="L74" s="292"/>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42"/>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7"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36.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2.75" hidden="false" customHeight="false" outlineLevel="0" collapsed="false">
      <c r="A63" s="54" t="n">
        <v>2008</v>
      </c>
      <c r="B63" s="55" t="n">
        <v>22781</v>
      </c>
      <c r="C63" s="55" t="n">
        <v>19914</v>
      </c>
      <c r="D63" s="55" t="n">
        <v>876</v>
      </c>
      <c r="E63" s="55" t="n">
        <v>1991</v>
      </c>
      <c r="F63" s="55" t="n">
        <v>16972</v>
      </c>
      <c r="G63" s="55" t="n">
        <v>14693</v>
      </c>
      <c r="H63" s="55" t="n">
        <v>834</v>
      </c>
      <c r="I63" s="56" t="n">
        <v>1445</v>
      </c>
      <c r="J63" s="57" t="n">
        <v>31074</v>
      </c>
      <c r="K63" s="57" t="n">
        <v>24884</v>
      </c>
      <c r="L63" s="57" t="n">
        <v>3560</v>
      </c>
      <c r="M63" s="57" t="n">
        <v>2630</v>
      </c>
      <c r="N63" s="57" t="n">
        <v>25523</v>
      </c>
      <c r="O63" s="57" t="n">
        <v>20128</v>
      </c>
      <c r="P63" s="57" t="n">
        <v>3022</v>
      </c>
      <c r="Q63" s="58" t="n">
        <v>2373</v>
      </c>
    </row>
    <row r="64" customFormat="false" ht="13.5" hidden="false" customHeight="false" outlineLevel="0" collapsed="false">
      <c r="A64" s="59" t="n">
        <v>2009</v>
      </c>
      <c r="B64" s="60" t="n">
        <v>22250</v>
      </c>
      <c r="C64" s="60" t="n">
        <v>19769</v>
      </c>
      <c r="D64" s="60" t="n">
        <v>757</v>
      </c>
      <c r="E64" s="60" t="n">
        <v>1724</v>
      </c>
      <c r="F64" s="60" t="n">
        <v>17240</v>
      </c>
      <c r="G64" s="60" t="n">
        <v>15163</v>
      </c>
      <c r="H64" s="60" t="n">
        <v>805</v>
      </c>
      <c r="I64" s="61" t="n">
        <v>1272</v>
      </c>
      <c r="J64" s="62" t="n">
        <v>32271</v>
      </c>
      <c r="K64" s="62" t="n">
        <v>26499</v>
      </c>
      <c r="L64" s="62" t="n">
        <v>3245</v>
      </c>
      <c r="M64" s="62" t="n">
        <v>2527</v>
      </c>
      <c r="N64" s="62" t="n">
        <v>26623</v>
      </c>
      <c r="O64" s="62" t="n">
        <v>21151</v>
      </c>
      <c r="P64" s="62" t="n">
        <v>3186</v>
      </c>
      <c r="Q64" s="63" t="n">
        <v>2286</v>
      </c>
    </row>
    <row r="65" customFormat="false" ht="12.75" hidden="false" customHeight="false" outlineLevel="0" collapsed="false">
      <c r="B65" s="64"/>
      <c r="F65" s="64"/>
      <c r="J65" s="64"/>
      <c r="N65" s="64"/>
    </row>
    <row r="66" customFormat="false" ht="12.75" hidden="false" customHeight="false" outlineLevel="0" collapsed="false">
      <c r="A66" s="65" t="s">
        <v>46</v>
      </c>
      <c r="B66" s="65"/>
      <c r="C66" s="65"/>
      <c r="D66" s="65"/>
      <c r="E66" s="65"/>
      <c r="F66" s="65"/>
      <c r="G66" s="65"/>
      <c r="H66" s="65"/>
      <c r="I66" s="65"/>
      <c r="J66" s="65"/>
      <c r="K66" s="65"/>
      <c r="L66" s="65"/>
      <c r="M66" s="65"/>
      <c r="N66" s="65"/>
      <c r="O66" s="65"/>
      <c r="P66" s="65"/>
      <c r="Q66" s="65"/>
    </row>
  </sheetData>
  <mergeCells count="9">
    <mergeCell ref="A48:Q48"/>
    <mergeCell ref="A50:A52"/>
    <mergeCell ref="B50:I50"/>
    <mergeCell ref="J50:Q50"/>
    <mergeCell ref="B51:E51"/>
    <mergeCell ref="F51:I51"/>
    <mergeCell ref="J51:M51"/>
    <mergeCell ref="N51:Q51"/>
    <mergeCell ref="A66:Q66"/>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J41"/>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1.42"/>
    <col collapsed="false" customWidth="true" hidden="false" outlineLevel="0" max="10" min="3" style="194" width="7.85"/>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60</v>
      </c>
      <c r="B2" s="195"/>
      <c r="C2" s="195"/>
      <c r="D2" s="195"/>
      <c r="E2" s="195"/>
      <c r="F2" s="195"/>
      <c r="G2" s="195"/>
      <c r="H2" s="195"/>
      <c r="I2" s="195"/>
      <c r="J2" s="195"/>
    </row>
    <row r="3" s="196" customFormat="true" ht="12" hidden="false" customHeight="false" outlineLevel="0" collapsed="false">
      <c r="A3" s="195" t="s">
        <v>354</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319</v>
      </c>
      <c r="C5" s="200" t="s">
        <v>312</v>
      </c>
      <c r="D5" s="200"/>
      <c r="E5" s="200"/>
      <c r="F5" s="201" t="s">
        <v>313</v>
      </c>
      <c r="G5" s="202" t="s">
        <v>314</v>
      </c>
      <c r="H5" s="202"/>
      <c r="I5" s="202"/>
      <c r="J5" s="202"/>
    </row>
    <row r="6" customFormat="false" ht="11.25" hidden="false" customHeight="false" outlineLevel="0" collapsed="false">
      <c r="A6" s="198"/>
      <c r="B6" s="199"/>
      <c r="C6" s="200"/>
      <c r="D6" s="200"/>
      <c r="E6" s="200"/>
      <c r="F6" s="201"/>
      <c r="G6" s="202"/>
      <c r="H6" s="202"/>
      <c r="I6" s="202"/>
      <c r="J6" s="202"/>
    </row>
    <row r="7" customFormat="false" ht="12.75" hidden="false" customHeight="true" outlineLevel="0" collapsed="false">
      <c r="A7" s="276" t="s">
        <v>254</v>
      </c>
      <c r="B7" s="199"/>
      <c r="C7" s="204" t="s">
        <v>124</v>
      </c>
      <c r="D7" s="205" t="s">
        <v>315</v>
      </c>
      <c r="E7" s="205" t="s">
        <v>150</v>
      </c>
      <c r="F7" s="201"/>
      <c r="G7" s="206" t="s">
        <v>124</v>
      </c>
      <c r="H7" s="208" t="s">
        <v>151</v>
      </c>
      <c r="I7" s="205" t="s">
        <v>316</v>
      </c>
      <c r="J7" s="294" t="s">
        <v>320</v>
      </c>
    </row>
    <row r="8" customFormat="false" ht="11.25" hidden="false" customHeight="false" outlineLevel="0" collapsed="false">
      <c r="A8" s="276"/>
      <c r="B8" s="199"/>
      <c r="C8" s="204"/>
      <c r="D8" s="205"/>
      <c r="E8" s="205"/>
      <c r="F8" s="201"/>
      <c r="G8" s="201"/>
      <c r="H8" s="208"/>
      <c r="I8" s="205"/>
      <c r="J8" s="294"/>
    </row>
    <row r="9" customFormat="false" ht="11.25" hidden="false" customHeight="false" outlineLevel="0" collapsed="false">
      <c r="A9" s="203" t="s">
        <v>256</v>
      </c>
      <c r="B9" s="199"/>
      <c r="C9" s="204"/>
      <c r="D9" s="205"/>
      <c r="E9" s="205"/>
      <c r="F9" s="201"/>
      <c r="G9" s="201"/>
      <c r="H9" s="208"/>
      <c r="I9" s="205"/>
      <c r="J9" s="294"/>
    </row>
    <row r="10" customFormat="false" ht="11.25" hidden="false" customHeight="false" outlineLevel="0" collapsed="false">
      <c r="A10" s="203"/>
      <c r="B10" s="199"/>
      <c r="C10" s="204"/>
      <c r="D10" s="205"/>
      <c r="E10" s="205"/>
      <c r="F10" s="201"/>
      <c r="G10" s="201"/>
      <c r="H10" s="208"/>
      <c r="I10" s="205"/>
      <c r="J10" s="294"/>
    </row>
    <row r="11" customFormat="false" ht="11.25" hidden="false" customHeight="false" outlineLevel="0" collapsed="false">
      <c r="A11" s="295" t="s">
        <v>257</v>
      </c>
      <c r="B11" s="199"/>
      <c r="C11" s="204"/>
      <c r="D11" s="205"/>
      <c r="E11" s="205"/>
      <c r="F11" s="201"/>
      <c r="G11" s="201"/>
      <c r="H11" s="208"/>
      <c r="I11" s="205"/>
      <c r="J11" s="294"/>
    </row>
    <row r="12" customFormat="false" ht="11.25" hidden="false" customHeight="false" outlineLevel="0" collapsed="false">
      <c r="A12" s="295"/>
      <c r="B12" s="199"/>
      <c r="C12" s="204"/>
      <c r="D12" s="205"/>
      <c r="E12" s="205"/>
      <c r="F12" s="201"/>
      <c r="G12" s="201"/>
      <c r="H12" s="208"/>
      <c r="I12" s="205"/>
      <c r="J12" s="294"/>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26623</v>
      </c>
      <c r="C14" s="214" t="n">
        <v>21151</v>
      </c>
      <c r="D14" s="214" t="n">
        <v>20904</v>
      </c>
      <c r="E14" s="214" t="n">
        <v>247</v>
      </c>
      <c r="F14" s="214" t="n">
        <v>3186</v>
      </c>
      <c r="G14" s="214" t="n">
        <v>2286</v>
      </c>
      <c r="H14" s="214" t="n">
        <v>749</v>
      </c>
      <c r="I14" s="214" t="n">
        <v>139</v>
      </c>
      <c r="J14" s="215" t="n">
        <v>1398</v>
      </c>
    </row>
    <row r="15" customFormat="fals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24673</v>
      </c>
      <c r="C16" s="214" t="n">
        <v>19702</v>
      </c>
      <c r="D16" s="214" t="n">
        <v>19605</v>
      </c>
      <c r="E16" s="214" t="n">
        <v>97</v>
      </c>
      <c r="F16" s="214" t="n">
        <v>3069</v>
      </c>
      <c r="G16" s="214" t="n">
        <v>1902</v>
      </c>
      <c r="H16" s="214" t="n">
        <v>581</v>
      </c>
      <c r="I16" s="214" t="n">
        <v>134</v>
      </c>
      <c r="J16" s="215" t="n">
        <v>1187</v>
      </c>
    </row>
    <row r="17" customFormat="false" ht="11.25" hidden="false" customHeight="false" outlineLevel="0" collapsed="false">
      <c r="A17" s="213" t="s">
        <v>261</v>
      </c>
      <c r="B17" s="214" t="n">
        <v>549</v>
      </c>
      <c r="C17" s="214" t="n">
        <v>404</v>
      </c>
      <c r="D17" s="214" t="n">
        <v>390</v>
      </c>
      <c r="E17" s="214" t="n">
        <v>14</v>
      </c>
      <c r="F17" s="214" t="n">
        <v>48</v>
      </c>
      <c r="G17" s="214" t="n">
        <v>97</v>
      </c>
      <c r="H17" s="214" t="n">
        <v>33</v>
      </c>
      <c r="I17" s="214" t="s">
        <v>156</v>
      </c>
      <c r="J17" s="215" t="n">
        <v>64</v>
      </c>
    </row>
    <row r="18" customFormat="false" ht="11.25" hidden="false" customHeight="false" outlineLevel="0" collapsed="false">
      <c r="A18" s="213" t="s">
        <v>262</v>
      </c>
      <c r="B18" s="214" t="n">
        <v>1401</v>
      </c>
      <c r="C18" s="214" t="n">
        <v>1045</v>
      </c>
      <c r="D18" s="214" t="n">
        <v>909</v>
      </c>
      <c r="E18" s="214" t="n">
        <v>136</v>
      </c>
      <c r="F18" s="214" t="n">
        <v>69</v>
      </c>
      <c r="G18" s="214" t="n">
        <v>287</v>
      </c>
      <c r="H18" s="214" t="n">
        <v>135</v>
      </c>
      <c r="I18" s="214" t="n">
        <v>5</v>
      </c>
      <c r="J18" s="215" t="n">
        <v>147</v>
      </c>
    </row>
    <row r="19" customFormat="fals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22013</v>
      </c>
      <c r="C20" s="214" t="n">
        <v>18010</v>
      </c>
      <c r="D20" s="214" t="n">
        <v>17995</v>
      </c>
      <c r="E20" s="214" t="n">
        <v>15</v>
      </c>
      <c r="F20" s="214" t="n">
        <v>2517</v>
      </c>
      <c r="G20" s="214" t="n">
        <v>1486</v>
      </c>
      <c r="H20" s="214" t="n">
        <v>358</v>
      </c>
      <c r="I20" s="214" t="s">
        <v>156</v>
      </c>
      <c r="J20" s="215" t="n">
        <v>1128</v>
      </c>
    </row>
    <row r="21" customFormat="false" ht="11.25" hidden="false" customHeight="false" outlineLevel="0" collapsed="false">
      <c r="A21" s="213" t="s">
        <v>265</v>
      </c>
      <c r="B21" s="214" t="n">
        <v>112</v>
      </c>
      <c r="C21" s="214" t="n">
        <v>56</v>
      </c>
      <c r="D21" s="214" t="n">
        <v>56</v>
      </c>
      <c r="E21" s="214" t="s">
        <v>156</v>
      </c>
      <c r="F21" s="214" t="n">
        <v>16</v>
      </c>
      <c r="G21" s="214" t="n">
        <v>40</v>
      </c>
      <c r="H21" s="214" t="n">
        <v>22</v>
      </c>
      <c r="I21" s="214" t="n">
        <v>11</v>
      </c>
      <c r="J21" s="215" t="n">
        <v>7</v>
      </c>
    </row>
    <row r="22" customFormat="false" ht="11.25" hidden="false" customHeight="false" outlineLevel="0" collapsed="false">
      <c r="A22" s="213" t="s">
        <v>266</v>
      </c>
      <c r="B22" s="214" t="n">
        <v>81</v>
      </c>
      <c r="C22" s="214" t="n">
        <v>57</v>
      </c>
      <c r="D22" s="214" t="n">
        <v>56</v>
      </c>
      <c r="E22" s="214" t="n">
        <v>1</v>
      </c>
      <c r="F22" s="214" t="n">
        <v>6</v>
      </c>
      <c r="G22" s="214" t="n">
        <v>18</v>
      </c>
      <c r="H22" s="214" t="n">
        <v>6</v>
      </c>
      <c r="I22" s="214" t="n">
        <v>8</v>
      </c>
      <c r="J22" s="215" t="n">
        <v>4</v>
      </c>
    </row>
    <row r="23" customFormat="false" ht="11.25" hidden="false" customHeight="false" outlineLevel="0" collapsed="false">
      <c r="A23" s="213" t="s">
        <v>321</v>
      </c>
      <c r="B23" s="214" t="n">
        <v>452</v>
      </c>
      <c r="C23" s="214" t="n">
        <v>325</v>
      </c>
      <c r="D23" s="214" t="n">
        <v>287</v>
      </c>
      <c r="E23" s="214" t="n">
        <v>38</v>
      </c>
      <c r="F23" s="214" t="n">
        <v>56</v>
      </c>
      <c r="G23" s="214" t="n">
        <v>71</v>
      </c>
      <c r="H23" s="214" t="n">
        <v>29</v>
      </c>
      <c r="I23" s="214" t="n">
        <v>2</v>
      </c>
      <c r="J23" s="215" t="n">
        <v>40</v>
      </c>
    </row>
    <row r="24" customFormat="false" ht="11.25" hidden="false" customHeight="false" outlineLevel="0" collapsed="false">
      <c r="A24" s="213" t="s">
        <v>268</v>
      </c>
      <c r="B24" s="214" t="n">
        <v>1202</v>
      </c>
      <c r="C24" s="214" t="n">
        <v>816</v>
      </c>
      <c r="D24" s="214" t="n">
        <v>814</v>
      </c>
      <c r="E24" s="214" t="n">
        <v>2</v>
      </c>
      <c r="F24" s="214" t="n">
        <v>74</v>
      </c>
      <c r="G24" s="214" t="n">
        <v>312</v>
      </c>
      <c r="H24" s="214" t="n">
        <v>138</v>
      </c>
      <c r="I24" s="214" t="n">
        <v>116</v>
      </c>
      <c r="J24" s="215" t="n">
        <v>58</v>
      </c>
    </row>
    <row r="25" customFormat="false" ht="11.25" hidden="false" customHeight="false" outlineLevel="0" collapsed="false">
      <c r="A25" s="213" t="s">
        <v>269</v>
      </c>
      <c r="B25" s="214" t="n">
        <v>84</v>
      </c>
      <c r="C25" s="214" t="n">
        <v>34</v>
      </c>
      <c r="D25" s="214" t="n">
        <v>31</v>
      </c>
      <c r="E25" s="214" t="n">
        <v>3</v>
      </c>
      <c r="F25" s="214" t="n">
        <v>9</v>
      </c>
      <c r="G25" s="214" t="n">
        <v>41</v>
      </c>
      <c r="H25" s="214" t="n">
        <v>21</v>
      </c>
      <c r="I25" s="214" t="s">
        <v>156</v>
      </c>
      <c r="J25" s="215" t="n">
        <v>20</v>
      </c>
    </row>
    <row r="26" customFormat="false" ht="11.25" hidden="false" customHeight="false" outlineLevel="0" collapsed="false">
      <c r="A26" s="213" t="s">
        <v>270</v>
      </c>
      <c r="B26" s="214" t="n">
        <v>2251</v>
      </c>
      <c r="C26" s="214" t="n">
        <v>1550</v>
      </c>
      <c r="D26" s="214" t="n">
        <v>1402</v>
      </c>
      <c r="E26" s="214" t="n">
        <v>148</v>
      </c>
      <c r="F26" s="214" t="n">
        <v>478</v>
      </c>
      <c r="G26" s="214" t="n">
        <v>223</v>
      </c>
      <c r="H26" s="214" t="n">
        <v>97</v>
      </c>
      <c r="I26" s="214" t="s">
        <v>156</v>
      </c>
      <c r="J26" s="215" t="n">
        <v>126</v>
      </c>
    </row>
    <row r="27" customFormat="false" ht="11.25" hidden="false" customHeight="false" outlineLevel="0" collapsed="false">
      <c r="A27" s="213" t="s">
        <v>271</v>
      </c>
      <c r="B27" s="214" t="n">
        <v>184</v>
      </c>
      <c r="C27" s="214" t="n">
        <v>147</v>
      </c>
      <c r="D27" s="214" t="n">
        <v>147</v>
      </c>
      <c r="E27" s="214" t="s">
        <v>156</v>
      </c>
      <c r="F27" s="214" t="n">
        <v>23</v>
      </c>
      <c r="G27" s="214" t="n">
        <v>14</v>
      </c>
      <c r="H27" s="214" t="n">
        <v>9</v>
      </c>
      <c r="I27" s="214" t="s">
        <v>156</v>
      </c>
      <c r="J27" s="215" t="n">
        <v>5</v>
      </c>
    </row>
    <row r="28" customFormat="false" ht="11.25" hidden="false" customHeight="false" outlineLevel="0" collapsed="false">
      <c r="A28" s="213" t="s">
        <v>272</v>
      </c>
      <c r="B28" s="214" t="n">
        <v>8</v>
      </c>
      <c r="C28" s="214" t="n">
        <v>8</v>
      </c>
      <c r="D28" s="214" t="n">
        <v>8</v>
      </c>
      <c r="E28" s="214" t="s">
        <v>156</v>
      </c>
      <c r="F28" s="214" t="s">
        <v>156</v>
      </c>
      <c r="G28" s="214" t="s">
        <v>156</v>
      </c>
      <c r="H28" s="214" t="s">
        <v>156</v>
      </c>
      <c r="I28" s="214" t="s">
        <v>156</v>
      </c>
      <c r="J28" s="215" t="s">
        <v>156</v>
      </c>
    </row>
    <row r="29" customFormat="false" ht="11.25" hidden="false" customHeight="false" outlineLevel="0" collapsed="false">
      <c r="A29" s="213" t="s">
        <v>273</v>
      </c>
      <c r="B29" s="214" t="n">
        <v>19</v>
      </c>
      <c r="C29" s="214" t="n">
        <v>14</v>
      </c>
      <c r="D29" s="214" t="n">
        <v>14</v>
      </c>
      <c r="E29" s="214" t="s">
        <v>156</v>
      </c>
      <c r="F29" s="214" t="s">
        <v>156</v>
      </c>
      <c r="G29" s="214" t="n">
        <v>5</v>
      </c>
      <c r="H29" s="214" t="n">
        <v>1</v>
      </c>
      <c r="I29" s="214" t="s">
        <v>156</v>
      </c>
      <c r="J29" s="215" t="n">
        <v>4</v>
      </c>
    </row>
    <row r="30" customFormat="false" ht="11.25" hidden="false" customHeight="false" outlineLevel="0" collapsed="false">
      <c r="A30" s="213" t="s">
        <v>274</v>
      </c>
      <c r="B30" s="214" t="n">
        <v>217</v>
      </c>
      <c r="C30" s="214" t="n">
        <v>134</v>
      </c>
      <c r="D30" s="214" t="n">
        <v>94</v>
      </c>
      <c r="E30" s="214" t="n">
        <v>40</v>
      </c>
      <c r="F30" s="214" t="n">
        <v>7</v>
      </c>
      <c r="G30" s="214" t="n">
        <v>76</v>
      </c>
      <c r="H30" s="214" t="n">
        <v>68</v>
      </c>
      <c r="I30" s="214" t="n">
        <v>2</v>
      </c>
      <c r="J30" s="215" t="n">
        <v>6</v>
      </c>
    </row>
    <row r="31" customFormat="fals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7768</v>
      </c>
      <c r="C32" s="214" t="n">
        <v>6507</v>
      </c>
      <c r="D32" s="214" t="n">
        <v>6504</v>
      </c>
      <c r="E32" s="214" t="n">
        <v>3</v>
      </c>
      <c r="F32" s="214" t="n">
        <v>794</v>
      </c>
      <c r="G32" s="214" t="n">
        <v>467</v>
      </c>
      <c r="H32" s="214" t="n">
        <v>87</v>
      </c>
      <c r="I32" s="214" t="s">
        <v>156</v>
      </c>
      <c r="J32" s="215" t="n">
        <v>380</v>
      </c>
    </row>
    <row r="33" customFormat="false" ht="11.25" hidden="false" customHeight="false" outlineLevel="0" collapsed="false">
      <c r="A33" s="213" t="s">
        <v>277</v>
      </c>
      <c r="B33" s="214" t="n">
        <v>14245</v>
      </c>
      <c r="C33" s="214" t="n">
        <v>11503</v>
      </c>
      <c r="D33" s="214" t="n">
        <v>11491</v>
      </c>
      <c r="E33" s="214" t="n">
        <v>12</v>
      </c>
      <c r="F33" s="214" t="n">
        <v>1723</v>
      </c>
      <c r="G33" s="214" t="n">
        <v>1019</v>
      </c>
      <c r="H33" s="214" t="n">
        <v>271</v>
      </c>
      <c r="I33" s="214" t="s">
        <v>156</v>
      </c>
      <c r="J33" s="215" t="n">
        <v>748</v>
      </c>
    </row>
    <row r="34" customFormat="fals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19329</v>
      </c>
      <c r="C35" s="214" t="n">
        <v>15774</v>
      </c>
      <c r="D35" s="214" t="n">
        <v>15759</v>
      </c>
      <c r="E35" s="214" t="n">
        <v>15</v>
      </c>
      <c r="F35" s="214" t="n">
        <v>2292</v>
      </c>
      <c r="G35" s="214" t="n">
        <v>1263</v>
      </c>
      <c r="H35" s="214" t="n">
        <v>317</v>
      </c>
      <c r="I35" s="214" t="s">
        <v>156</v>
      </c>
      <c r="J35" s="215" t="n">
        <v>946</v>
      </c>
    </row>
    <row r="36" customFormat="false" ht="11.25" hidden="false" customHeight="false" outlineLevel="0" collapsed="false">
      <c r="A36" s="213" t="s">
        <v>280</v>
      </c>
      <c r="B36" s="214" t="n">
        <v>46</v>
      </c>
      <c r="C36" s="214" t="n">
        <v>31</v>
      </c>
      <c r="D36" s="214" t="n">
        <v>31</v>
      </c>
      <c r="E36" s="214" t="s">
        <v>156</v>
      </c>
      <c r="F36" s="214" t="n">
        <v>3</v>
      </c>
      <c r="G36" s="214" t="n">
        <v>12</v>
      </c>
      <c r="H36" s="214" t="n">
        <v>1</v>
      </c>
      <c r="I36" s="214" t="s">
        <v>156</v>
      </c>
      <c r="J36" s="215" t="n">
        <v>11</v>
      </c>
    </row>
    <row r="37" customFormat="false" ht="11.25" hidden="false" customHeight="false" outlineLevel="0" collapsed="false">
      <c r="A37" s="213" t="s">
        <v>281</v>
      </c>
      <c r="B37" s="214" t="n">
        <v>74</v>
      </c>
      <c r="C37" s="214" t="n">
        <v>62</v>
      </c>
      <c r="D37" s="214" t="n">
        <v>62</v>
      </c>
      <c r="E37" s="214" t="s">
        <v>156</v>
      </c>
      <c r="F37" s="214" t="n">
        <v>2</v>
      </c>
      <c r="G37" s="214" t="n">
        <v>10</v>
      </c>
      <c r="H37" s="214" t="n">
        <v>2</v>
      </c>
      <c r="I37" s="214" t="s">
        <v>156</v>
      </c>
      <c r="J37" s="215" t="n">
        <v>8</v>
      </c>
    </row>
    <row r="38" customFormat="false" ht="11.25" hidden="false" customHeight="false" outlineLevel="0" collapsed="false">
      <c r="A38" s="213" t="s">
        <v>282</v>
      </c>
      <c r="B38" s="214" t="n">
        <v>37</v>
      </c>
      <c r="C38" s="214" t="n">
        <v>33</v>
      </c>
      <c r="D38" s="214" t="n">
        <v>33</v>
      </c>
      <c r="E38" s="214" t="s">
        <v>156</v>
      </c>
      <c r="F38" s="214" t="n">
        <v>3</v>
      </c>
      <c r="G38" s="214" t="n">
        <v>1</v>
      </c>
      <c r="H38" s="214" t="s">
        <v>156</v>
      </c>
      <c r="I38" s="214" t="s">
        <v>156</v>
      </c>
      <c r="J38" s="215" t="n">
        <v>1</v>
      </c>
    </row>
    <row r="39" customFormat="false" ht="11.25" hidden="false" customHeight="false" outlineLevel="0" collapsed="false">
      <c r="A39" s="213" t="s">
        <v>283</v>
      </c>
      <c r="B39" s="214" t="n">
        <v>868</v>
      </c>
      <c r="C39" s="214" t="n">
        <v>756</v>
      </c>
      <c r="D39" s="214" t="n">
        <v>756</v>
      </c>
      <c r="E39" s="214" t="s">
        <v>156</v>
      </c>
      <c r="F39" s="214" t="n">
        <v>95</v>
      </c>
      <c r="G39" s="214" t="n">
        <v>17</v>
      </c>
      <c r="H39" s="214" t="n">
        <v>12</v>
      </c>
      <c r="I39" s="214" t="s">
        <v>156</v>
      </c>
      <c r="J39" s="215" t="n">
        <v>5</v>
      </c>
    </row>
    <row r="40" customFormat="false" ht="11.25" hidden="false" customHeight="false" outlineLevel="0" collapsed="false">
      <c r="A40" s="213" t="s">
        <v>284</v>
      </c>
      <c r="B40" s="214" t="n">
        <v>31</v>
      </c>
      <c r="C40" s="214" t="n">
        <v>27</v>
      </c>
      <c r="D40" s="214" t="n">
        <v>27</v>
      </c>
      <c r="E40" s="214" t="s">
        <v>156</v>
      </c>
      <c r="F40" s="214" t="s">
        <v>156</v>
      </c>
      <c r="G40" s="214" t="n">
        <v>4</v>
      </c>
      <c r="H40" s="214" t="n">
        <v>2</v>
      </c>
      <c r="I40" s="214" t="s">
        <v>156</v>
      </c>
      <c r="J40" s="215" t="n">
        <v>2</v>
      </c>
    </row>
    <row r="41" customFormat="false" ht="12" hidden="false" customHeight="false" outlineLevel="0" collapsed="false">
      <c r="A41" s="219" t="s">
        <v>285</v>
      </c>
      <c r="B41" s="220" t="n">
        <v>471</v>
      </c>
      <c r="C41" s="220" t="n">
        <v>366</v>
      </c>
      <c r="D41" s="220" t="n">
        <v>366</v>
      </c>
      <c r="E41" s="220" t="s">
        <v>156</v>
      </c>
      <c r="F41" s="220" t="n">
        <v>18</v>
      </c>
      <c r="G41" s="220" t="n">
        <v>87</v>
      </c>
      <c r="H41" s="220" t="n">
        <v>5</v>
      </c>
      <c r="I41" s="220" t="s">
        <v>156</v>
      </c>
      <c r="J41" s="221" t="n">
        <v>82</v>
      </c>
    </row>
    <row r="42" customFormat="false" ht="26.45" hidden="false" customHeight="true" outlineLevel="0" collapsed="false">
      <c r="A42" s="222" t="s">
        <v>322</v>
      </c>
      <c r="B42" s="222"/>
      <c r="C42" s="222"/>
      <c r="D42" s="222"/>
      <c r="E42" s="222"/>
      <c r="F42" s="222"/>
      <c r="G42" s="222"/>
      <c r="H42" s="222"/>
      <c r="I42" s="222"/>
      <c r="J42" s="222"/>
    </row>
    <row r="45" customFormat="false" ht="11.25" hidden="false" customHeight="false" outlineLevel="0" collapsed="false">
      <c r="B45" s="37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J70"/>
    </sheetView>
  </sheetViews>
  <sheetFormatPr defaultColWidth="11.41796875" defaultRowHeight="12.75" zeroHeight="false" outlineLevelRow="0" outlineLevelCol="0"/>
  <cols>
    <col collapsed="false" customWidth="true" hidden="false" outlineLevel="0" max="1" min="1" style="278" width="10.85"/>
    <col collapsed="false" customWidth="true" hidden="false" outlineLevel="0" max="2" min="2" style="278" width="35.56"/>
    <col collapsed="false" customWidth="true" hidden="false" outlineLevel="0" max="7" min="3" style="278" width="9.41"/>
    <col collapsed="false" customWidth="true" hidden="false" outlineLevel="0" max="8" min="8" style="278" width="9.99"/>
    <col collapsed="false" customWidth="true" hidden="false" outlineLevel="0" max="9" min="9" style="278" width="8.28"/>
    <col collapsed="false" customWidth="true" hidden="false" outlineLevel="0" max="10" min="10" style="278" width="7.56"/>
    <col collapsed="false" customWidth="true" hidden="false" outlineLevel="0" max="11" min="11" style="278" width="8.41"/>
    <col collapsed="false" customWidth="false" hidden="false" outlineLevel="0" max="12" min="12" style="292" width="11.42"/>
    <col collapsed="false" customWidth="false" hidden="false" outlineLevel="0" max="257" min="13" style="278"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69</v>
      </c>
      <c r="B2" s="225"/>
      <c r="C2" s="225"/>
      <c r="D2" s="225"/>
      <c r="E2" s="225"/>
      <c r="F2" s="225"/>
      <c r="G2" s="225"/>
      <c r="H2" s="225"/>
      <c r="I2" s="225"/>
      <c r="J2" s="225"/>
      <c r="K2" s="226"/>
      <c r="L2" s="227"/>
    </row>
    <row r="3" customFormat="false" ht="13.5" hidden="false" customHeight="false" outlineLevel="0" collapsed="false">
      <c r="A3" s="144"/>
      <c r="B3" s="144"/>
      <c r="C3" s="144"/>
      <c r="D3" s="144"/>
      <c r="E3" s="144"/>
      <c r="F3" s="144"/>
      <c r="G3" s="144"/>
      <c r="H3" s="144"/>
      <c r="I3" s="144"/>
      <c r="J3" s="144"/>
      <c r="K3" s="144"/>
    </row>
    <row r="4" customFormat="false" ht="12.75" hidden="false" customHeight="true" outlineLevel="0" collapsed="false">
      <c r="A4" s="280" t="s">
        <v>143</v>
      </c>
      <c r="B4" s="147" t="s">
        <v>144</v>
      </c>
      <c r="C4" s="148" t="s">
        <v>323</v>
      </c>
      <c r="D4" s="148"/>
      <c r="E4" s="148"/>
      <c r="F4" s="148"/>
      <c r="G4" s="148"/>
      <c r="H4" s="148"/>
      <c r="I4" s="149" t="s">
        <v>355</v>
      </c>
      <c r="J4" s="149"/>
      <c r="K4" s="353"/>
    </row>
    <row r="5" customFormat="false" ht="12.75" hidden="false" customHeight="false" outlineLevel="0" collapsed="false">
      <c r="A5" s="280"/>
      <c r="B5" s="147"/>
      <c r="C5" s="148"/>
      <c r="D5" s="148"/>
      <c r="E5" s="148"/>
      <c r="F5" s="148"/>
      <c r="G5" s="148"/>
      <c r="H5" s="148"/>
      <c r="I5" s="149"/>
      <c r="J5" s="149"/>
      <c r="K5" s="353"/>
    </row>
    <row r="6" customFormat="false" ht="12.75" hidden="false" customHeight="true" outlineLevel="0" collapsed="false">
      <c r="A6" s="280"/>
      <c r="B6" s="147"/>
      <c r="C6" s="150" t="s">
        <v>356</v>
      </c>
      <c r="D6" s="371" t="s">
        <v>324</v>
      </c>
      <c r="E6" s="371"/>
      <c r="F6" s="371"/>
      <c r="G6" s="371" t="s">
        <v>325</v>
      </c>
      <c r="H6" s="371"/>
      <c r="I6" s="151" t="s">
        <v>124</v>
      </c>
      <c r="J6" s="152" t="s">
        <v>293</v>
      </c>
      <c r="K6" s="353"/>
    </row>
    <row r="7" customFormat="false" ht="12.75" hidden="false" customHeight="true" outlineLevel="0" collapsed="false">
      <c r="A7" s="280"/>
      <c r="B7" s="147"/>
      <c r="C7" s="147"/>
      <c r="D7" s="150" t="s">
        <v>124</v>
      </c>
      <c r="E7" s="151" t="s">
        <v>294</v>
      </c>
      <c r="F7" s="151" t="s">
        <v>361</v>
      </c>
      <c r="G7" s="150" t="s">
        <v>124</v>
      </c>
      <c r="H7" s="151" t="s">
        <v>357</v>
      </c>
      <c r="I7" s="151"/>
      <c r="J7" s="152"/>
      <c r="K7" s="353"/>
    </row>
    <row r="8" customFormat="false" ht="36.4" hidden="false" customHeight="true" outlineLevel="0" collapsed="false">
      <c r="A8" s="280"/>
      <c r="B8" s="147"/>
      <c r="C8" s="147"/>
      <c r="D8" s="147"/>
      <c r="E8" s="151"/>
      <c r="F8" s="151"/>
      <c r="G8" s="150"/>
      <c r="H8" s="151"/>
      <c r="I8" s="151"/>
      <c r="J8" s="152"/>
      <c r="K8" s="353"/>
    </row>
    <row r="9" s="282" customFormat="true" ht="12.75" hidden="false" customHeight="false" outlineLevel="0" collapsed="false">
      <c r="A9" s="354" t="s">
        <v>154</v>
      </c>
      <c r="B9" s="154" t="s">
        <v>155</v>
      </c>
      <c r="C9" s="155" t="n">
        <v>152</v>
      </c>
      <c r="D9" s="156" t="n">
        <v>14</v>
      </c>
      <c r="E9" s="156" t="n">
        <v>12</v>
      </c>
      <c r="F9" s="156" t="n">
        <v>2</v>
      </c>
      <c r="G9" s="156" t="n">
        <v>138</v>
      </c>
      <c r="H9" s="156" t="n">
        <v>43</v>
      </c>
      <c r="I9" s="156" t="n">
        <v>159</v>
      </c>
      <c r="J9" s="157" t="n">
        <v>43</v>
      </c>
      <c r="K9" s="364"/>
      <c r="L9" s="191"/>
    </row>
    <row r="10" customFormat="false" ht="22.5" hidden="false" customHeight="false" outlineLevel="0" collapsed="false">
      <c r="A10" s="171" t="s">
        <v>157</v>
      </c>
      <c r="B10" s="160" t="s">
        <v>158</v>
      </c>
      <c r="C10" s="161" t="n">
        <v>3</v>
      </c>
      <c r="D10" s="162" t="n">
        <v>3</v>
      </c>
      <c r="E10" s="162" t="n">
        <v>1</v>
      </c>
      <c r="F10" s="162" t="n">
        <v>2</v>
      </c>
      <c r="G10" s="162" t="s">
        <v>156</v>
      </c>
      <c r="H10" s="162" t="s">
        <v>156</v>
      </c>
      <c r="I10" s="162" t="n">
        <v>3</v>
      </c>
      <c r="J10" s="163" t="s">
        <v>156</v>
      </c>
      <c r="K10" s="365"/>
    </row>
    <row r="11" s="282" customFormat="true" ht="12.75" hidden="false" customHeight="false" outlineLevel="0" collapsed="false">
      <c r="A11" s="171" t="s">
        <v>159</v>
      </c>
      <c r="B11" s="160" t="s">
        <v>160</v>
      </c>
      <c r="C11" s="161" t="n">
        <v>613</v>
      </c>
      <c r="D11" s="162" t="n">
        <v>186</v>
      </c>
      <c r="E11" s="162" t="n">
        <v>140</v>
      </c>
      <c r="F11" s="162" t="n">
        <v>46</v>
      </c>
      <c r="G11" s="162" t="n">
        <v>427</v>
      </c>
      <c r="H11" s="162" t="n">
        <v>133</v>
      </c>
      <c r="I11" s="162" t="n">
        <v>658</v>
      </c>
      <c r="J11" s="163" t="n">
        <v>197</v>
      </c>
      <c r="K11" s="364"/>
      <c r="L11" s="191"/>
    </row>
    <row r="12" customFormat="false" ht="12.75" hidden="false" customHeight="false" outlineLevel="0" collapsed="false">
      <c r="A12" s="169" t="n">
        <v>10</v>
      </c>
      <c r="B12" s="165" t="s">
        <v>161</v>
      </c>
      <c r="C12" s="166" t="n">
        <v>71</v>
      </c>
      <c r="D12" s="167" t="n">
        <v>37</v>
      </c>
      <c r="E12" s="167" t="n">
        <v>21</v>
      </c>
      <c r="F12" s="167" t="n">
        <v>16</v>
      </c>
      <c r="G12" s="167" t="n">
        <v>34</v>
      </c>
      <c r="H12" s="167" t="n">
        <v>3</v>
      </c>
      <c r="I12" s="167" t="n">
        <v>76</v>
      </c>
      <c r="J12" s="168" t="n">
        <v>12</v>
      </c>
      <c r="K12" s="365"/>
    </row>
    <row r="13" customFormat="false" ht="12.75" hidden="false" customHeight="false" outlineLevel="0" collapsed="false">
      <c r="A13" s="169" t="n">
        <v>11</v>
      </c>
      <c r="B13" s="170" t="s">
        <v>162</v>
      </c>
      <c r="C13" s="166" t="n">
        <v>2</v>
      </c>
      <c r="D13" s="167" t="n">
        <v>2</v>
      </c>
      <c r="E13" s="167" t="n">
        <v>1</v>
      </c>
      <c r="F13" s="167" t="n">
        <v>1</v>
      </c>
      <c r="G13" s="167" t="s">
        <v>156</v>
      </c>
      <c r="H13" s="167" t="s">
        <v>156</v>
      </c>
      <c r="I13" s="167" t="n">
        <v>1</v>
      </c>
      <c r="J13" s="168" t="s">
        <v>156</v>
      </c>
      <c r="K13" s="365"/>
    </row>
    <row r="14" customFormat="false" ht="12.75" hidden="false" customHeight="false" outlineLevel="0" collapsed="false">
      <c r="A14" s="169" t="s">
        <v>163</v>
      </c>
      <c r="B14" s="170" t="s">
        <v>164</v>
      </c>
      <c r="C14" s="166" t="n">
        <v>30</v>
      </c>
      <c r="D14" s="167" t="n">
        <v>3</v>
      </c>
      <c r="E14" s="167" t="n">
        <v>2</v>
      </c>
      <c r="F14" s="167" t="n">
        <v>1</v>
      </c>
      <c r="G14" s="167" t="n">
        <v>27</v>
      </c>
      <c r="H14" s="167" t="n">
        <v>13</v>
      </c>
      <c r="I14" s="167" t="n">
        <v>32</v>
      </c>
      <c r="J14" s="168" t="n">
        <v>19</v>
      </c>
      <c r="K14" s="365"/>
    </row>
    <row r="15" customFormat="false" ht="12.75" hidden="false" customHeight="false" outlineLevel="0" collapsed="false">
      <c r="A15" s="169" t="s">
        <v>165</v>
      </c>
      <c r="B15" s="170" t="s">
        <v>166</v>
      </c>
      <c r="C15" s="166" t="n">
        <v>29</v>
      </c>
      <c r="D15" s="167" t="n">
        <v>4</v>
      </c>
      <c r="E15" s="167" t="n">
        <v>2</v>
      </c>
      <c r="F15" s="167" t="n">
        <v>2</v>
      </c>
      <c r="G15" s="167" t="n">
        <v>25</v>
      </c>
      <c r="H15" s="167" t="n">
        <v>10</v>
      </c>
      <c r="I15" s="167" t="n">
        <v>30</v>
      </c>
      <c r="J15" s="168" t="n">
        <v>25</v>
      </c>
      <c r="K15" s="365"/>
    </row>
    <row r="16" customFormat="false" ht="22.5" hidden="false" customHeight="false" outlineLevel="0" collapsed="false">
      <c r="A16" s="169" t="s">
        <v>167</v>
      </c>
      <c r="B16" s="170" t="s">
        <v>168</v>
      </c>
      <c r="C16" s="166" t="n">
        <v>4</v>
      </c>
      <c r="D16" s="167" t="s">
        <v>156</v>
      </c>
      <c r="E16" s="167" t="s">
        <v>156</v>
      </c>
      <c r="F16" s="167" t="s">
        <v>156</v>
      </c>
      <c r="G16" s="167" t="n">
        <v>4</v>
      </c>
      <c r="H16" s="167" t="s">
        <v>156</v>
      </c>
      <c r="I16" s="167" t="n">
        <v>4</v>
      </c>
      <c r="J16" s="168" t="n">
        <v>2</v>
      </c>
      <c r="K16" s="365"/>
    </row>
    <row r="17" customFormat="false" ht="22.5" hidden="false" customHeight="false" outlineLevel="0" collapsed="false">
      <c r="A17" s="169" t="s">
        <v>169</v>
      </c>
      <c r="B17" s="170" t="s">
        <v>170</v>
      </c>
      <c r="C17" s="166" t="n">
        <v>33</v>
      </c>
      <c r="D17" s="167" t="n">
        <v>7</v>
      </c>
      <c r="E17" s="167" t="n">
        <v>6</v>
      </c>
      <c r="F17" s="167" t="n">
        <v>1</v>
      </c>
      <c r="G17" s="167" t="n">
        <v>26</v>
      </c>
      <c r="H17" s="167" t="n">
        <v>8</v>
      </c>
      <c r="I17" s="167" t="n">
        <v>37</v>
      </c>
      <c r="J17" s="168" t="n">
        <v>10</v>
      </c>
      <c r="K17" s="365"/>
    </row>
    <row r="18" customFormat="false" ht="33.75" hidden="false" customHeight="false" outlineLevel="0" collapsed="false">
      <c r="A18" s="169" t="s">
        <v>171</v>
      </c>
      <c r="B18" s="170" t="s">
        <v>172</v>
      </c>
      <c r="C18" s="166" t="n">
        <v>55</v>
      </c>
      <c r="D18" s="167" t="n">
        <v>16</v>
      </c>
      <c r="E18" s="167" t="n">
        <v>14</v>
      </c>
      <c r="F18" s="167" t="n">
        <v>2</v>
      </c>
      <c r="G18" s="167" t="n">
        <v>39</v>
      </c>
      <c r="H18" s="167" t="n">
        <v>11</v>
      </c>
      <c r="I18" s="167" t="n">
        <v>62</v>
      </c>
      <c r="J18" s="168" t="n">
        <v>24</v>
      </c>
      <c r="K18" s="365"/>
    </row>
    <row r="19" customFormat="false" ht="12.75" hidden="false" customHeight="false" outlineLevel="0" collapsed="false">
      <c r="A19" s="169" t="n">
        <v>20</v>
      </c>
      <c r="B19" s="170" t="s">
        <v>173</v>
      </c>
      <c r="C19" s="166" t="n">
        <v>8</v>
      </c>
      <c r="D19" s="167" t="n">
        <v>3</v>
      </c>
      <c r="E19" s="167" t="n">
        <v>3</v>
      </c>
      <c r="F19" s="167" t="s">
        <v>156</v>
      </c>
      <c r="G19" s="167" t="n">
        <v>5</v>
      </c>
      <c r="H19" s="167" t="n">
        <v>4</v>
      </c>
      <c r="I19" s="167" t="n">
        <v>9</v>
      </c>
      <c r="J19" s="168" t="n">
        <v>5</v>
      </c>
      <c r="K19" s="365"/>
    </row>
    <row r="20" customFormat="false" ht="22.5" hidden="false" customHeight="false" outlineLevel="0" collapsed="false">
      <c r="A20" s="169" t="s">
        <v>174</v>
      </c>
      <c r="B20" s="170" t="s">
        <v>175</v>
      </c>
      <c r="C20" s="166" t="n">
        <v>29</v>
      </c>
      <c r="D20" s="167" t="n">
        <v>12</v>
      </c>
      <c r="E20" s="167" t="n">
        <v>8</v>
      </c>
      <c r="F20" s="167" t="n">
        <v>4</v>
      </c>
      <c r="G20" s="167" t="n">
        <v>17</v>
      </c>
      <c r="H20" s="167" t="n">
        <v>7</v>
      </c>
      <c r="I20" s="167" t="n">
        <v>30</v>
      </c>
      <c r="J20" s="168" t="n">
        <v>5</v>
      </c>
      <c r="K20" s="365"/>
    </row>
    <row r="21" customFormat="false" ht="12.75" hidden="false" customHeight="false" outlineLevel="0" collapsed="false">
      <c r="A21" s="169" t="n">
        <v>25</v>
      </c>
      <c r="B21" s="170" t="s">
        <v>176</v>
      </c>
      <c r="C21" s="166" t="n">
        <v>102</v>
      </c>
      <c r="D21" s="167" t="n">
        <v>31</v>
      </c>
      <c r="E21" s="167" t="n">
        <v>28</v>
      </c>
      <c r="F21" s="167" t="n">
        <v>3</v>
      </c>
      <c r="G21" s="167" t="n">
        <v>71</v>
      </c>
      <c r="H21" s="167" t="n">
        <v>8</v>
      </c>
      <c r="I21" s="167" t="n">
        <v>106</v>
      </c>
      <c r="J21" s="168" t="n">
        <v>13</v>
      </c>
      <c r="K21" s="365"/>
    </row>
    <row r="22" customFormat="false" ht="22.5" hidden="false" customHeight="false" outlineLevel="0" collapsed="false">
      <c r="A22" s="169" t="n">
        <v>26</v>
      </c>
      <c r="B22" s="170" t="s">
        <v>177</v>
      </c>
      <c r="C22" s="166" t="n">
        <v>12</v>
      </c>
      <c r="D22" s="167" t="n">
        <v>5</v>
      </c>
      <c r="E22" s="167" t="n">
        <v>5</v>
      </c>
      <c r="F22" s="167" t="s">
        <v>156</v>
      </c>
      <c r="G22" s="167" t="n">
        <v>7</v>
      </c>
      <c r="H22" s="167" t="n">
        <v>3</v>
      </c>
      <c r="I22" s="167" t="n">
        <v>13</v>
      </c>
      <c r="J22" s="168" t="n">
        <v>2</v>
      </c>
      <c r="K22" s="365"/>
    </row>
    <row r="23" customFormat="false" ht="12.75" hidden="false" customHeight="false" outlineLevel="0" collapsed="false">
      <c r="A23" s="169" t="n">
        <v>27</v>
      </c>
      <c r="B23" s="170" t="s">
        <v>178</v>
      </c>
      <c r="C23" s="166" t="n">
        <v>6</v>
      </c>
      <c r="D23" s="167" t="n">
        <v>1</v>
      </c>
      <c r="E23" s="167" t="n">
        <v>1</v>
      </c>
      <c r="F23" s="167" t="s">
        <v>156</v>
      </c>
      <c r="G23" s="167" t="n">
        <v>5</v>
      </c>
      <c r="H23" s="167" t="n">
        <v>4</v>
      </c>
      <c r="I23" s="167" t="n">
        <v>6</v>
      </c>
      <c r="J23" s="168" t="n">
        <v>1</v>
      </c>
      <c r="K23" s="365"/>
    </row>
    <row r="24" customFormat="false" ht="12.75" hidden="false" customHeight="false" outlineLevel="0" collapsed="false">
      <c r="A24" s="169" t="n">
        <v>28</v>
      </c>
      <c r="B24" s="170" t="s">
        <v>179</v>
      </c>
      <c r="C24" s="166" t="n">
        <v>23</v>
      </c>
      <c r="D24" s="167" t="n">
        <v>14</v>
      </c>
      <c r="E24" s="167" t="n">
        <v>13</v>
      </c>
      <c r="F24" s="167" t="n">
        <v>1</v>
      </c>
      <c r="G24" s="167" t="n">
        <v>9</v>
      </c>
      <c r="H24" s="167" t="n">
        <v>4</v>
      </c>
      <c r="I24" s="167" t="n">
        <v>28</v>
      </c>
      <c r="J24" s="168" t="n">
        <v>2</v>
      </c>
      <c r="K24" s="365"/>
    </row>
    <row r="25" customFormat="false" ht="22.5" hidden="false" customHeight="false" outlineLevel="0" collapsed="false">
      <c r="A25" s="169" t="n">
        <v>29</v>
      </c>
      <c r="B25" s="170" t="s">
        <v>180</v>
      </c>
      <c r="C25" s="166" t="n">
        <v>1</v>
      </c>
      <c r="D25" s="167" t="n">
        <v>1</v>
      </c>
      <c r="E25" s="167" t="s">
        <v>156</v>
      </c>
      <c r="F25" s="167" t="n">
        <v>1</v>
      </c>
      <c r="G25" s="167" t="s">
        <v>156</v>
      </c>
      <c r="H25" s="167" t="s">
        <v>156</v>
      </c>
      <c r="I25" s="167" t="n">
        <v>1</v>
      </c>
      <c r="J25" s="168" t="s">
        <v>156</v>
      </c>
      <c r="K25" s="365"/>
    </row>
    <row r="26" customFormat="false" ht="12.75" hidden="false" customHeight="false" outlineLevel="0" collapsed="false">
      <c r="A26" s="169" t="s">
        <v>181</v>
      </c>
      <c r="B26" s="170" t="s">
        <v>182</v>
      </c>
      <c r="C26" s="166" t="n">
        <v>5</v>
      </c>
      <c r="D26" s="167" t="n">
        <v>1</v>
      </c>
      <c r="E26" s="167" t="n">
        <v>1</v>
      </c>
      <c r="F26" s="167" t="s">
        <v>156</v>
      </c>
      <c r="G26" s="167" t="n">
        <v>4</v>
      </c>
      <c r="H26" s="167" t="n">
        <v>2</v>
      </c>
      <c r="I26" s="167" t="n">
        <v>5</v>
      </c>
      <c r="J26" s="168" t="s">
        <v>156</v>
      </c>
      <c r="K26" s="365"/>
    </row>
    <row r="27" customFormat="false" ht="12.75" hidden="false" customHeight="false" outlineLevel="0" collapsed="false">
      <c r="A27" s="169" t="n">
        <v>31</v>
      </c>
      <c r="B27" s="170" t="s">
        <v>183</v>
      </c>
      <c r="C27" s="166" t="n">
        <v>8</v>
      </c>
      <c r="D27" s="167" t="n">
        <v>3</v>
      </c>
      <c r="E27" s="167" t="n">
        <v>2</v>
      </c>
      <c r="F27" s="167" t="n">
        <v>1</v>
      </c>
      <c r="G27" s="167" t="n">
        <v>5</v>
      </c>
      <c r="H27" s="167" t="n">
        <v>2</v>
      </c>
      <c r="I27" s="167" t="n">
        <v>9</v>
      </c>
      <c r="J27" s="168" t="n">
        <v>1</v>
      </c>
      <c r="K27" s="365"/>
    </row>
    <row r="28" customFormat="false" ht="12.75" hidden="false" customHeight="false" outlineLevel="0" collapsed="false">
      <c r="A28" s="169" t="s">
        <v>184</v>
      </c>
      <c r="B28" s="170" t="s">
        <v>185</v>
      </c>
      <c r="C28" s="166" t="n">
        <v>101</v>
      </c>
      <c r="D28" s="167" t="n">
        <v>19</v>
      </c>
      <c r="E28" s="167" t="n">
        <v>13</v>
      </c>
      <c r="F28" s="167" t="n">
        <v>6</v>
      </c>
      <c r="G28" s="167" t="n">
        <v>82</v>
      </c>
      <c r="H28" s="167" t="n">
        <v>41</v>
      </c>
      <c r="I28" s="167" t="n">
        <v>107</v>
      </c>
      <c r="J28" s="168" t="n">
        <v>63</v>
      </c>
      <c r="K28" s="365"/>
    </row>
    <row r="29" customFormat="false" ht="22.5" hidden="false" customHeight="false" outlineLevel="0" collapsed="false">
      <c r="A29" s="169" t="s">
        <v>186</v>
      </c>
      <c r="B29" s="170" t="s">
        <v>187</v>
      </c>
      <c r="C29" s="166" t="n">
        <v>82</v>
      </c>
      <c r="D29" s="167" t="n">
        <v>19</v>
      </c>
      <c r="E29" s="167" t="n">
        <v>13</v>
      </c>
      <c r="F29" s="167" t="n">
        <v>6</v>
      </c>
      <c r="G29" s="167" t="n">
        <v>63</v>
      </c>
      <c r="H29" s="167" t="n">
        <v>12</v>
      </c>
      <c r="I29" s="167" t="n">
        <v>89</v>
      </c>
      <c r="J29" s="168" t="n">
        <v>10</v>
      </c>
      <c r="K29" s="365"/>
    </row>
    <row r="30" customFormat="false" ht="12.75" hidden="false" customHeight="false" outlineLevel="0" collapsed="false">
      <c r="A30" s="171" t="s">
        <v>188</v>
      </c>
      <c r="B30" s="172" t="s">
        <v>189</v>
      </c>
      <c r="C30" s="161" t="n">
        <v>89</v>
      </c>
      <c r="D30" s="162" t="n">
        <v>10</v>
      </c>
      <c r="E30" s="162" t="n">
        <v>10</v>
      </c>
      <c r="F30" s="162" t="s">
        <v>156</v>
      </c>
      <c r="G30" s="162" t="n">
        <v>79</v>
      </c>
      <c r="H30" s="162" t="n">
        <v>63</v>
      </c>
      <c r="I30" s="162" t="n">
        <v>105</v>
      </c>
      <c r="J30" s="163" t="n">
        <v>21</v>
      </c>
      <c r="K30" s="365"/>
    </row>
    <row r="31" customFormat="false" ht="33.75" hidden="false" customHeight="false" outlineLevel="0" collapsed="false">
      <c r="A31" s="171" t="s">
        <v>190</v>
      </c>
      <c r="B31" s="172" t="s">
        <v>191</v>
      </c>
      <c r="C31" s="161" t="n">
        <v>28</v>
      </c>
      <c r="D31" s="162" t="n">
        <v>13</v>
      </c>
      <c r="E31" s="162" t="n">
        <v>10</v>
      </c>
      <c r="F31" s="162" t="n">
        <v>3</v>
      </c>
      <c r="G31" s="162" t="n">
        <v>15</v>
      </c>
      <c r="H31" s="162" t="n">
        <v>5</v>
      </c>
      <c r="I31" s="162" t="n">
        <v>32</v>
      </c>
      <c r="J31" s="163" t="n">
        <v>5</v>
      </c>
      <c r="K31" s="365"/>
    </row>
    <row r="32" customFormat="false" ht="22.5" hidden="false" customHeight="false" outlineLevel="0" collapsed="false">
      <c r="A32" s="169" t="n">
        <v>38</v>
      </c>
      <c r="B32" s="170" t="s">
        <v>192</v>
      </c>
      <c r="C32" s="166" t="n">
        <v>23</v>
      </c>
      <c r="D32" s="167" t="n">
        <v>12</v>
      </c>
      <c r="E32" s="167" t="n">
        <v>9</v>
      </c>
      <c r="F32" s="167" t="n">
        <v>3</v>
      </c>
      <c r="G32" s="167" t="n">
        <v>11</v>
      </c>
      <c r="H32" s="167" t="n">
        <v>4</v>
      </c>
      <c r="I32" s="167" t="n">
        <v>26</v>
      </c>
      <c r="J32" s="168" t="n">
        <v>4</v>
      </c>
      <c r="K32" s="365"/>
    </row>
    <row r="33" customFormat="false" ht="12.75" hidden="false" customHeight="false" outlineLevel="0" collapsed="false">
      <c r="A33" s="171" t="s">
        <v>193</v>
      </c>
      <c r="B33" s="172" t="s">
        <v>194</v>
      </c>
      <c r="C33" s="161" t="n">
        <v>2031</v>
      </c>
      <c r="D33" s="162" t="n">
        <v>401</v>
      </c>
      <c r="E33" s="162" t="n">
        <v>354</v>
      </c>
      <c r="F33" s="162" t="n">
        <v>47</v>
      </c>
      <c r="G33" s="162" t="n">
        <v>1630</v>
      </c>
      <c r="H33" s="162" t="n">
        <v>333</v>
      </c>
      <c r="I33" s="162" t="n">
        <v>2158</v>
      </c>
      <c r="J33" s="163" t="n">
        <v>134</v>
      </c>
      <c r="K33" s="365"/>
    </row>
    <row r="34" customFormat="false" ht="12.75" hidden="false" customHeight="false" outlineLevel="0" collapsed="false">
      <c r="A34" s="169" t="n">
        <v>41</v>
      </c>
      <c r="B34" s="170" t="s">
        <v>195</v>
      </c>
      <c r="C34" s="166" t="n">
        <v>92</v>
      </c>
      <c r="D34" s="167" t="n">
        <v>60</v>
      </c>
      <c r="E34" s="167" t="n">
        <v>59</v>
      </c>
      <c r="F34" s="167" t="n">
        <v>1</v>
      </c>
      <c r="G34" s="167" t="n">
        <v>32</v>
      </c>
      <c r="H34" s="167" t="n">
        <v>9</v>
      </c>
      <c r="I34" s="167" t="n">
        <v>106</v>
      </c>
      <c r="J34" s="168" t="n">
        <v>11</v>
      </c>
      <c r="K34" s="365"/>
    </row>
    <row r="35" customFormat="false" ht="12.75" hidden="false" customHeight="false" outlineLevel="0" collapsed="false">
      <c r="A35" s="169" t="n">
        <v>42</v>
      </c>
      <c r="B35" s="170" t="s">
        <v>196</v>
      </c>
      <c r="C35" s="166" t="n">
        <v>46</v>
      </c>
      <c r="D35" s="167" t="n">
        <v>19</v>
      </c>
      <c r="E35" s="167" t="n">
        <v>16</v>
      </c>
      <c r="F35" s="167" t="n">
        <v>3</v>
      </c>
      <c r="G35" s="167" t="n">
        <v>27</v>
      </c>
      <c r="H35" s="167" t="n">
        <v>12</v>
      </c>
      <c r="I35" s="167" t="n">
        <v>51</v>
      </c>
      <c r="J35" s="168" t="n">
        <v>6</v>
      </c>
      <c r="K35" s="365"/>
    </row>
    <row r="36" s="140" customFormat="true" ht="22.5" hidden="false" customHeight="false" outlineLevel="0" collapsed="false">
      <c r="A36" s="169" t="n">
        <v>43</v>
      </c>
      <c r="B36" s="170" t="s">
        <v>197</v>
      </c>
      <c r="C36" s="166" t="n">
        <v>1893</v>
      </c>
      <c r="D36" s="167" t="n">
        <v>322</v>
      </c>
      <c r="E36" s="167" t="n">
        <v>279</v>
      </c>
      <c r="F36" s="167" t="n">
        <v>43</v>
      </c>
      <c r="G36" s="167" t="n">
        <v>1571</v>
      </c>
      <c r="H36" s="167" t="n">
        <v>312</v>
      </c>
      <c r="I36" s="167" t="n">
        <v>2001</v>
      </c>
      <c r="J36" s="168" t="n">
        <v>117</v>
      </c>
      <c r="K36" s="365"/>
      <c r="L36" s="193"/>
    </row>
    <row r="37" customFormat="false" ht="22.5" hidden="false" customHeight="false" outlineLevel="0" collapsed="false">
      <c r="A37" s="173" t="s">
        <v>198</v>
      </c>
      <c r="B37" s="174" t="s">
        <v>199</v>
      </c>
      <c r="C37" s="161" t="n">
        <v>5795</v>
      </c>
      <c r="D37" s="162" t="n">
        <v>1453</v>
      </c>
      <c r="E37" s="162" t="n">
        <v>823</v>
      </c>
      <c r="F37" s="162" t="n">
        <v>630</v>
      </c>
      <c r="G37" s="162" t="n">
        <v>4342</v>
      </c>
      <c r="H37" s="162" t="n">
        <v>1792</v>
      </c>
      <c r="I37" s="162" t="n">
        <v>6293</v>
      </c>
      <c r="J37" s="163" t="n">
        <v>2116</v>
      </c>
      <c r="K37" s="365"/>
    </row>
    <row r="38" s="282" customFormat="true" ht="22.5" hidden="false" customHeight="false" outlineLevel="0" collapsed="false">
      <c r="A38" s="169" t="n">
        <v>45</v>
      </c>
      <c r="B38" s="170" t="s">
        <v>200</v>
      </c>
      <c r="C38" s="166" t="n">
        <v>647</v>
      </c>
      <c r="D38" s="167" t="n">
        <v>148</v>
      </c>
      <c r="E38" s="167" t="n">
        <v>105</v>
      </c>
      <c r="F38" s="167" t="n">
        <v>43</v>
      </c>
      <c r="G38" s="167" t="n">
        <v>499</v>
      </c>
      <c r="H38" s="167" t="n">
        <v>162</v>
      </c>
      <c r="I38" s="167" t="n">
        <v>687</v>
      </c>
      <c r="J38" s="168" t="n">
        <v>77</v>
      </c>
      <c r="K38" s="364"/>
      <c r="L38" s="191"/>
    </row>
    <row r="39" s="282" customFormat="true" ht="12.75" hidden="false" customHeight="false" outlineLevel="0" collapsed="false">
      <c r="A39" s="175" t="n">
        <v>46</v>
      </c>
      <c r="B39" s="176" t="s">
        <v>201</v>
      </c>
      <c r="C39" s="166" t="n">
        <v>1077</v>
      </c>
      <c r="D39" s="167" t="n">
        <v>329</v>
      </c>
      <c r="E39" s="167" t="n">
        <v>241</v>
      </c>
      <c r="F39" s="167" t="n">
        <v>88</v>
      </c>
      <c r="G39" s="167" t="n">
        <v>748</v>
      </c>
      <c r="H39" s="167" t="n">
        <v>220</v>
      </c>
      <c r="I39" s="167" t="n">
        <v>1187</v>
      </c>
      <c r="J39" s="168" t="n">
        <v>273</v>
      </c>
      <c r="K39" s="364"/>
      <c r="L39" s="191"/>
    </row>
    <row r="40" customFormat="false" ht="12.75" hidden="false" customHeight="false" outlineLevel="0" collapsed="false">
      <c r="A40" s="169" t="n">
        <v>47</v>
      </c>
      <c r="B40" s="170" t="s">
        <v>202</v>
      </c>
      <c r="C40" s="166" t="n">
        <v>4071</v>
      </c>
      <c r="D40" s="167" t="n">
        <v>976</v>
      </c>
      <c r="E40" s="167" t="n">
        <v>477</v>
      </c>
      <c r="F40" s="167" t="n">
        <v>499</v>
      </c>
      <c r="G40" s="167" t="n">
        <v>3095</v>
      </c>
      <c r="H40" s="167" t="n">
        <v>1410</v>
      </c>
      <c r="I40" s="167" t="n">
        <v>4419</v>
      </c>
      <c r="J40" s="168" t="n">
        <v>1766</v>
      </c>
      <c r="K40" s="365"/>
    </row>
    <row r="41" s="282" customFormat="true" ht="12.75" hidden="false" customHeight="false" outlineLevel="0" collapsed="false">
      <c r="A41" s="171" t="s">
        <v>203</v>
      </c>
      <c r="B41" s="172" t="s">
        <v>204</v>
      </c>
      <c r="C41" s="161" t="n">
        <v>903</v>
      </c>
      <c r="D41" s="162" t="n">
        <v>255</v>
      </c>
      <c r="E41" s="162" t="n">
        <v>173</v>
      </c>
      <c r="F41" s="162" t="n">
        <v>82</v>
      </c>
      <c r="G41" s="162" t="n">
        <v>648</v>
      </c>
      <c r="H41" s="162" t="n">
        <v>148</v>
      </c>
      <c r="I41" s="162" t="n">
        <v>999</v>
      </c>
      <c r="J41" s="163" t="n">
        <v>163</v>
      </c>
      <c r="K41" s="364"/>
      <c r="L41" s="191"/>
    </row>
    <row r="42" customFormat="false" ht="12.75" hidden="false" customHeight="false" outlineLevel="0" collapsed="false">
      <c r="A42" s="169" t="n">
        <v>49</v>
      </c>
      <c r="B42" s="170" t="s">
        <v>205</v>
      </c>
      <c r="C42" s="166" t="n">
        <v>319</v>
      </c>
      <c r="D42" s="167" t="n">
        <v>70</v>
      </c>
      <c r="E42" s="167" t="n">
        <v>58</v>
      </c>
      <c r="F42" s="167" t="n">
        <v>12</v>
      </c>
      <c r="G42" s="167" t="n">
        <v>249</v>
      </c>
      <c r="H42" s="167" t="n">
        <v>51</v>
      </c>
      <c r="I42" s="167" t="n">
        <v>334</v>
      </c>
      <c r="J42" s="168" t="n">
        <v>55</v>
      </c>
      <c r="K42" s="365"/>
    </row>
    <row r="43" s="282" customFormat="true" ht="12.75" hidden="false" customHeight="false" outlineLevel="0" collapsed="false">
      <c r="A43" s="169" t="n">
        <v>53</v>
      </c>
      <c r="B43" s="170" t="s">
        <v>206</v>
      </c>
      <c r="C43" s="166" t="n">
        <v>359</v>
      </c>
      <c r="D43" s="167" t="n">
        <v>84</v>
      </c>
      <c r="E43" s="167" t="n">
        <v>37</v>
      </c>
      <c r="F43" s="167" t="n">
        <v>47</v>
      </c>
      <c r="G43" s="167" t="n">
        <v>275</v>
      </c>
      <c r="H43" s="167" t="n">
        <v>61</v>
      </c>
      <c r="I43" s="167" t="n">
        <v>408</v>
      </c>
      <c r="J43" s="168" t="n">
        <v>62</v>
      </c>
      <c r="K43" s="364"/>
      <c r="L43" s="191"/>
    </row>
    <row r="44" customFormat="false" ht="12.75" hidden="false" customHeight="false" outlineLevel="0" collapsed="false">
      <c r="A44" s="177" t="s">
        <v>207</v>
      </c>
      <c r="B44" s="178" t="s">
        <v>208</v>
      </c>
      <c r="C44" s="161" t="n">
        <v>1617</v>
      </c>
      <c r="D44" s="162" t="n">
        <v>472</v>
      </c>
      <c r="E44" s="162" t="n">
        <v>397</v>
      </c>
      <c r="F44" s="162" t="n">
        <v>75</v>
      </c>
      <c r="G44" s="162" t="n">
        <v>1145</v>
      </c>
      <c r="H44" s="162" t="n">
        <v>214</v>
      </c>
      <c r="I44" s="162" t="n">
        <v>1727</v>
      </c>
      <c r="J44" s="163" t="n">
        <v>637</v>
      </c>
      <c r="K44" s="365"/>
    </row>
    <row r="45" s="140" customFormat="true" ht="12.75" hidden="false" customHeight="false" outlineLevel="0" collapsed="false">
      <c r="A45" s="169" t="n">
        <v>55</v>
      </c>
      <c r="B45" s="170" t="s">
        <v>209</v>
      </c>
      <c r="C45" s="166" t="n">
        <v>231</v>
      </c>
      <c r="D45" s="167" t="n">
        <v>38</v>
      </c>
      <c r="E45" s="167" t="n">
        <v>35</v>
      </c>
      <c r="F45" s="167" t="n">
        <v>3</v>
      </c>
      <c r="G45" s="167" t="n">
        <v>193</v>
      </c>
      <c r="H45" s="167" t="n">
        <v>54</v>
      </c>
      <c r="I45" s="167" t="n">
        <v>256</v>
      </c>
      <c r="J45" s="168" t="n">
        <v>131</v>
      </c>
      <c r="K45" s="365"/>
      <c r="L45" s="193"/>
    </row>
    <row r="46" s="140" customFormat="true" ht="12.75" hidden="false" customHeight="false" outlineLevel="0" collapsed="false">
      <c r="A46" s="169" t="n">
        <v>56</v>
      </c>
      <c r="B46" s="170" t="s">
        <v>210</v>
      </c>
      <c r="C46" s="166" t="n">
        <v>1386</v>
      </c>
      <c r="D46" s="167" t="n">
        <v>434</v>
      </c>
      <c r="E46" s="167" t="n">
        <v>362</v>
      </c>
      <c r="F46" s="167" t="n">
        <v>72</v>
      </c>
      <c r="G46" s="167" t="n">
        <v>952</v>
      </c>
      <c r="H46" s="167" t="n">
        <v>160</v>
      </c>
      <c r="I46" s="167" t="n">
        <v>1471</v>
      </c>
      <c r="J46" s="168" t="n">
        <v>506</v>
      </c>
      <c r="K46" s="365"/>
      <c r="L46" s="193"/>
    </row>
    <row r="47" s="140" customFormat="true" ht="12.75" hidden="false" customHeight="false" outlineLevel="0" collapsed="false">
      <c r="A47" s="171" t="s">
        <v>211</v>
      </c>
      <c r="B47" s="172" t="s">
        <v>212</v>
      </c>
      <c r="C47" s="161" t="n">
        <v>913</v>
      </c>
      <c r="D47" s="162" t="n">
        <v>153</v>
      </c>
      <c r="E47" s="162" t="n">
        <v>113</v>
      </c>
      <c r="F47" s="162" t="n">
        <v>40</v>
      </c>
      <c r="G47" s="162" t="n">
        <v>760</v>
      </c>
      <c r="H47" s="162" t="n">
        <v>319</v>
      </c>
      <c r="I47" s="162" t="n">
        <v>999</v>
      </c>
      <c r="J47" s="163" t="n">
        <v>185</v>
      </c>
      <c r="K47" s="365"/>
      <c r="L47" s="193"/>
    </row>
    <row r="48" s="140" customFormat="true" ht="12.75" hidden="false" customHeight="false" outlineLevel="0" collapsed="false">
      <c r="A48" s="169" t="n">
        <v>58</v>
      </c>
      <c r="B48" s="170" t="s">
        <v>213</v>
      </c>
      <c r="C48" s="166" t="n">
        <v>63</v>
      </c>
      <c r="D48" s="167" t="n">
        <v>19</v>
      </c>
      <c r="E48" s="167" t="n">
        <v>18</v>
      </c>
      <c r="F48" s="167" t="n">
        <v>1</v>
      </c>
      <c r="G48" s="167" t="n">
        <v>44</v>
      </c>
      <c r="H48" s="167" t="n">
        <v>17</v>
      </c>
      <c r="I48" s="167" t="n">
        <v>68</v>
      </c>
      <c r="J48" s="168" t="n">
        <v>22</v>
      </c>
      <c r="K48" s="365"/>
      <c r="L48" s="193"/>
    </row>
    <row r="49" customFormat="false" ht="33.75" hidden="false" customHeight="false" outlineLevel="0" collapsed="false">
      <c r="A49" s="169" t="n">
        <v>59</v>
      </c>
      <c r="B49" s="170" t="s">
        <v>214</v>
      </c>
      <c r="C49" s="166" t="n">
        <v>64</v>
      </c>
      <c r="D49" s="167" t="n">
        <v>14</v>
      </c>
      <c r="E49" s="167" t="n">
        <v>8</v>
      </c>
      <c r="F49" s="167" t="n">
        <v>6</v>
      </c>
      <c r="G49" s="167" t="n">
        <v>50</v>
      </c>
      <c r="H49" s="167" t="n">
        <v>19</v>
      </c>
      <c r="I49" s="167" t="n">
        <v>69</v>
      </c>
      <c r="J49" s="168" t="n">
        <v>11</v>
      </c>
      <c r="K49" s="365"/>
    </row>
    <row r="50" s="282" customFormat="true" ht="12.75" hidden="false" customHeight="false" outlineLevel="0" collapsed="false">
      <c r="A50" s="169" t="n">
        <v>61</v>
      </c>
      <c r="B50" s="170" t="s">
        <v>215</v>
      </c>
      <c r="C50" s="166" t="n">
        <v>53</v>
      </c>
      <c r="D50" s="167" t="n">
        <v>15</v>
      </c>
      <c r="E50" s="167" t="n">
        <v>9</v>
      </c>
      <c r="F50" s="167" t="n">
        <v>6</v>
      </c>
      <c r="G50" s="167" t="n">
        <v>38</v>
      </c>
      <c r="H50" s="167" t="n">
        <v>17</v>
      </c>
      <c r="I50" s="167" t="n">
        <v>59</v>
      </c>
      <c r="J50" s="168" t="n">
        <v>17</v>
      </c>
      <c r="K50" s="364"/>
      <c r="L50" s="191"/>
    </row>
    <row r="51" s="282" customFormat="true" ht="22.5" hidden="false" customHeight="false" outlineLevel="0" collapsed="false">
      <c r="A51" s="169" t="n">
        <v>62</v>
      </c>
      <c r="B51" s="170" t="s">
        <v>216</v>
      </c>
      <c r="C51" s="166" t="n">
        <v>685</v>
      </c>
      <c r="D51" s="167" t="n">
        <v>91</v>
      </c>
      <c r="E51" s="167" t="n">
        <v>69</v>
      </c>
      <c r="F51" s="167" t="n">
        <v>22</v>
      </c>
      <c r="G51" s="167" t="n">
        <v>594</v>
      </c>
      <c r="H51" s="167" t="n">
        <v>251</v>
      </c>
      <c r="I51" s="167" t="n">
        <v>745</v>
      </c>
      <c r="J51" s="168" t="n">
        <v>122</v>
      </c>
      <c r="K51" s="364"/>
      <c r="L51" s="191"/>
    </row>
    <row r="52" customFormat="false" ht="12.75" hidden="false" customHeight="false" outlineLevel="0" collapsed="false">
      <c r="A52" s="169" t="n">
        <v>63</v>
      </c>
      <c r="B52" s="170" t="s">
        <v>217</v>
      </c>
      <c r="C52" s="166" t="n">
        <v>46</v>
      </c>
      <c r="D52" s="167" t="n">
        <v>14</v>
      </c>
      <c r="E52" s="167" t="n">
        <v>9</v>
      </c>
      <c r="F52" s="167" t="n">
        <v>5</v>
      </c>
      <c r="G52" s="167" t="n">
        <v>32</v>
      </c>
      <c r="H52" s="167" t="n">
        <v>14</v>
      </c>
      <c r="I52" s="167" t="n">
        <v>56</v>
      </c>
      <c r="J52" s="168" t="n">
        <v>13</v>
      </c>
      <c r="K52" s="365"/>
    </row>
    <row r="53" s="282" customFormat="true" ht="22.5" hidden="false" customHeight="false" outlineLevel="0" collapsed="false">
      <c r="A53" s="171" t="s">
        <v>218</v>
      </c>
      <c r="B53" s="172" t="s">
        <v>219</v>
      </c>
      <c r="C53" s="161" t="n">
        <v>1003</v>
      </c>
      <c r="D53" s="162" t="n">
        <v>146</v>
      </c>
      <c r="E53" s="162" t="n">
        <v>82</v>
      </c>
      <c r="F53" s="162" t="n">
        <v>64</v>
      </c>
      <c r="G53" s="162" t="n">
        <v>857</v>
      </c>
      <c r="H53" s="162" t="n">
        <v>230</v>
      </c>
      <c r="I53" s="162" t="n">
        <v>1006</v>
      </c>
      <c r="J53" s="163" t="n">
        <v>252</v>
      </c>
      <c r="K53" s="364"/>
      <c r="L53" s="191"/>
    </row>
    <row r="54" customFormat="false" ht="22.5" hidden="false" customHeight="false" outlineLevel="0" collapsed="false">
      <c r="A54" s="169" t="n">
        <v>66</v>
      </c>
      <c r="B54" s="170" t="s">
        <v>220</v>
      </c>
      <c r="C54" s="166" t="n">
        <v>941</v>
      </c>
      <c r="D54" s="167" t="n">
        <v>89</v>
      </c>
      <c r="E54" s="167" t="n">
        <v>59</v>
      </c>
      <c r="F54" s="167" t="n">
        <v>30</v>
      </c>
      <c r="G54" s="167" t="n">
        <v>852</v>
      </c>
      <c r="H54" s="167" t="n">
        <v>227</v>
      </c>
      <c r="I54" s="167" t="n">
        <v>962</v>
      </c>
      <c r="J54" s="168" t="n">
        <v>244</v>
      </c>
      <c r="K54" s="365"/>
    </row>
    <row r="55" s="282" customFormat="true" ht="12.75" hidden="false" customHeight="false" outlineLevel="0" collapsed="false">
      <c r="A55" s="171" t="s">
        <v>221</v>
      </c>
      <c r="B55" s="172" t="s">
        <v>222</v>
      </c>
      <c r="C55" s="161" t="n">
        <v>370</v>
      </c>
      <c r="D55" s="162" t="n">
        <v>125</v>
      </c>
      <c r="E55" s="162" t="n">
        <v>99</v>
      </c>
      <c r="F55" s="162" t="n">
        <v>26</v>
      </c>
      <c r="G55" s="162" t="n">
        <v>245</v>
      </c>
      <c r="H55" s="162" t="n">
        <v>78</v>
      </c>
      <c r="I55" s="162" t="n">
        <v>421</v>
      </c>
      <c r="J55" s="163" t="n">
        <v>118</v>
      </c>
      <c r="K55" s="364"/>
      <c r="L55" s="191"/>
    </row>
    <row r="56" customFormat="false" ht="33.75" hidden="false" customHeight="false" outlineLevel="0" collapsed="false">
      <c r="A56" s="171" t="s">
        <v>223</v>
      </c>
      <c r="B56" s="172" t="s">
        <v>224</v>
      </c>
      <c r="C56" s="161" t="n">
        <v>2009</v>
      </c>
      <c r="D56" s="162" t="n">
        <v>293</v>
      </c>
      <c r="E56" s="162" t="n">
        <v>237</v>
      </c>
      <c r="F56" s="162" t="n">
        <v>56</v>
      </c>
      <c r="G56" s="162" t="n">
        <v>1716</v>
      </c>
      <c r="H56" s="162" t="n">
        <v>745</v>
      </c>
      <c r="I56" s="162" t="n">
        <v>2119</v>
      </c>
      <c r="J56" s="163" t="n">
        <v>854</v>
      </c>
      <c r="K56" s="365"/>
    </row>
    <row r="57" customFormat="false" ht="22.5" hidden="false" customHeight="false" outlineLevel="0" collapsed="false">
      <c r="A57" s="169" t="n">
        <v>70</v>
      </c>
      <c r="B57" s="170" t="s">
        <v>225</v>
      </c>
      <c r="C57" s="166" t="n">
        <v>405</v>
      </c>
      <c r="D57" s="167" t="n">
        <v>131</v>
      </c>
      <c r="E57" s="167" t="n">
        <v>113</v>
      </c>
      <c r="F57" s="167" t="n">
        <v>18</v>
      </c>
      <c r="G57" s="167" t="n">
        <v>274</v>
      </c>
      <c r="H57" s="167" t="n">
        <v>98</v>
      </c>
      <c r="I57" s="167" t="n">
        <v>445</v>
      </c>
      <c r="J57" s="168" t="n">
        <v>110</v>
      </c>
      <c r="K57" s="365"/>
    </row>
    <row r="58" customFormat="false" ht="22.5" hidden="false" customHeight="false" outlineLevel="0" collapsed="false">
      <c r="A58" s="169" t="n">
        <v>71</v>
      </c>
      <c r="B58" s="170" t="s">
        <v>226</v>
      </c>
      <c r="C58" s="166" t="n">
        <v>266</v>
      </c>
      <c r="D58" s="167" t="n">
        <v>55</v>
      </c>
      <c r="E58" s="167" t="n">
        <v>42</v>
      </c>
      <c r="F58" s="167" t="n">
        <v>13</v>
      </c>
      <c r="G58" s="167" t="n">
        <v>211</v>
      </c>
      <c r="H58" s="167" t="n">
        <v>64</v>
      </c>
      <c r="I58" s="167" t="n">
        <v>283</v>
      </c>
      <c r="J58" s="168" t="n">
        <v>62</v>
      </c>
      <c r="K58" s="365"/>
    </row>
    <row r="59" s="140" customFormat="true" ht="12.75" hidden="false" customHeight="false" outlineLevel="0" collapsed="false">
      <c r="A59" s="169" t="n">
        <v>73</v>
      </c>
      <c r="B59" s="170" t="s">
        <v>227</v>
      </c>
      <c r="C59" s="166" t="n">
        <v>781</v>
      </c>
      <c r="D59" s="167" t="n">
        <v>54</v>
      </c>
      <c r="E59" s="167" t="n">
        <v>41</v>
      </c>
      <c r="F59" s="167" t="n">
        <v>13</v>
      </c>
      <c r="G59" s="167" t="n">
        <v>727</v>
      </c>
      <c r="H59" s="167" t="n">
        <v>366</v>
      </c>
      <c r="I59" s="167" t="n">
        <v>801</v>
      </c>
      <c r="J59" s="168" t="n">
        <v>423</v>
      </c>
      <c r="K59" s="365"/>
      <c r="L59" s="193"/>
    </row>
    <row r="60" s="140" customFormat="true" ht="22.5" hidden="false" customHeight="false" outlineLevel="0" collapsed="false">
      <c r="A60" s="171" t="s">
        <v>228</v>
      </c>
      <c r="B60" s="172" t="s">
        <v>229</v>
      </c>
      <c r="C60" s="161" t="n">
        <v>2838</v>
      </c>
      <c r="D60" s="162" t="n">
        <v>326</v>
      </c>
      <c r="E60" s="162" t="n">
        <v>231</v>
      </c>
      <c r="F60" s="162" t="n">
        <v>95</v>
      </c>
      <c r="G60" s="162" t="n">
        <v>2512</v>
      </c>
      <c r="H60" s="162" t="n">
        <v>902</v>
      </c>
      <c r="I60" s="162" t="n">
        <v>2957</v>
      </c>
      <c r="J60" s="163" t="n">
        <v>982</v>
      </c>
      <c r="K60" s="365"/>
      <c r="L60" s="193"/>
    </row>
    <row r="61" customFormat="false" ht="12.75" hidden="false" customHeight="false" outlineLevel="0" collapsed="false">
      <c r="A61" s="169" t="n">
        <v>77</v>
      </c>
      <c r="B61" s="170" t="s">
        <v>230</v>
      </c>
      <c r="C61" s="166" t="n">
        <v>146</v>
      </c>
      <c r="D61" s="167" t="n">
        <v>39</v>
      </c>
      <c r="E61" s="167" t="n">
        <v>20</v>
      </c>
      <c r="F61" s="167" t="n">
        <v>19</v>
      </c>
      <c r="G61" s="167" t="n">
        <v>107</v>
      </c>
      <c r="H61" s="167" t="n">
        <v>49</v>
      </c>
      <c r="I61" s="167" t="n">
        <v>161</v>
      </c>
      <c r="J61" s="168" t="n">
        <v>36</v>
      </c>
      <c r="K61" s="365"/>
    </row>
    <row r="62" customFormat="false" ht="12.75" hidden="false" customHeight="false" outlineLevel="0" collapsed="false">
      <c r="A62" s="169" t="n">
        <v>78</v>
      </c>
      <c r="B62" s="170" t="s">
        <v>231</v>
      </c>
      <c r="C62" s="166" t="n">
        <v>118</v>
      </c>
      <c r="D62" s="167" t="n">
        <v>31</v>
      </c>
      <c r="E62" s="167" t="n">
        <v>10</v>
      </c>
      <c r="F62" s="167" t="n">
        <v>21</v>
      </c>
      <c r="G62" s="167" t="n">
        <v>87</v>
      </c>
      <c r="H62" s="167" t="n">
        <v>40</v>
      </c>
      <c r="I62" s="167" t="n">
        <v>127</v>
      </c>
      <c r="J62" s="168" t="n">
        <v>40</v>
      </c>
      <c r="K62" s="365"/>
    </row>
    <row r="63" s="282" customFormat="true" ht="22.5" hidden="false" customHeight="false" outlineLevel="0" collapsed="false">
      <c r="A63" s="169" t="n">
        <v>79</v>
      </c>
      <c r="B63" s="170" t="s">
        <v>232</v>
      </c>
      <c r="C63" s="166" t="n">
        <v>110</v>
      </c>
      <c r="D63" s="167" t="n">
        <v>26</v>
      </c>
      <c r="E63" s="167" t="n">
        <v>15</v>
      </c>
      <c r="F63" s="167" t="n">
        <v>11</v>
      </c>
      <c r="G63" s="167" t="n">
        <v>84</v>
      </c>
      <c r="H63" s="167" t="n">
        <v>30</v>
      </c>
      <c r="I63" s="167" t="n">
        <v>122</v>
      </c>
      <c r="J63" s="168" t="n">
        <v>57</v>
      </c>
      <c r="K63" s="364"/>
      <c r="L63" s="191"/>
    </row>
    <row r="64" s="282" customFormat="true" ht="22.5" hidden="false" customHeight="false" outlineLevel="0" collapsed="false">
      <c r="A64" s="169" t="n">
        <v>81</v>
      </c>
      <c r="B64" s="170" t="s">
        <v>233</v>
      </c>
      <c r="C64" s="166" t="n">
        <v>1430</v>
      </c>
      <c r="D64" s="167" t="n">
        <v>114</v>
      </c>
      <c r="E64" s="167" t="n">
        <v>100</v>
      </c>
      <c r="F64" s="167" t="n">
        <v>14</v>
      </c>
      <c r="G64" s="167" t="n">
        <v>1316</v>
      </c>
      <c r="H64" s="167" t="n">
        <v>430</v>
      </c>
      <c r="I64" s="167" t="n">
        <v>1458</v>
      </c>
      <c r="J64" s="168" t="n">
        <v>380</v>
      </c>
      <c r="K64" s="364"/>
      <c r="L64" s="191"/>
    </row>
    <row r="65" customFormat="false" ht="12.75" hidden="false" customHeight="false" outlineLevel="0" collapsed="false">
      <c r="A65" s="171" t="s">
        <v>234</v>
      </c>
      <c r="B65" s="172" t="s">
        <v>235</v>
      </c>
      <c r="C65" s="161" t="n">
        <v>314</v>
      </c>
      <c r="D65" s="162" t="n">
        <v>49</v>
      </c>
      <c r="E65" s="162" t="n">
        <v>28</v>
      </c>
      <c r="F65" s="162" t="n">
        <v>21</v>
      </c>
      <c r="G65" s="162" t="n">
        <v>265</v>
      </c>
      <c r="H65" s="162" t="n">
        <v>106</v>
      </c>
      <c r="I65" s="162" t="n">
        <v>331</v>
      </c>
      <c r="J65" s="163" t="n">
        <v>136</v>
      </c>
      <c r="K65" s="144"/>
    </row>
    <row r="66" s="282" customFormat="true" ht="12.75" hidden="false" customHeight="false" outlineLevel="0" collapsed="false">
      <c r="A66" s="173" t="s">
        <v>236</v>
      </c>
      <c r="B66" s="174" t="s">
        <v>237</v>
      </c>
      <c r="C66" s="161" t="n">
        <v>430</v>
      </c>
      <c r="D66" s="162" t="n">
        <v>37</v>
      </c>
      <c r="E66" s="162" t="n">
        <v>33</v>
      </c>
      <c r="F66" s="162" t="n">
        <v>4</v>
      </c>
      <c r="G66" s="162" t="n">
        <v>393</v>
      </c>
      <c r="H66" s="162" t="n">
        <v>156</v>
      </c>
      <c r="I66" s="162" t="n">
        <v>446</v>
      </c>
      <c r="J66" s="163" t="n">
        <v>341</v>
      </c>
      <c r="L66" s="191"/>
    </row>
    <row r="67" customFormat="false" ht="12.75" hidden="false" customHeight="false" outlineLevel="0" collapsed="false">
      <c r="A67" s="171" t="s">
        <v>238</v>
      </c>
      <c r="B67" s="172" t="s">
        <v>239</v>
      </c>
      <c r="C67" s="161" t="n">
        <v>405</v>
      </c>
      <c r="D67" s="162" t="n">
        <v>89</v>
      </c>
      <c r="E67" s="162" t="n">
        <v>55</v>
      </c>
      <c r="F67" s="162" t="n">
        <v>34</v>
      </c>
      <c r="G67" s="162" t="n">
        <v>316</v>
      </c>
      <c r="H67" s="162" t="n">
        <v>136</v>
      </c>
      <c r="I67" s="162" t="n">
        <v>437</v>
      </c>
      <c r="J67" s="163" t="n">
        <v>119</v>
      </c>
    </row>
    <row r="68" s="282" customFormat="true" ht="22.5" hidden="false" customHeight="false" outlineLevel="0" collapsed="false">
      <c r="A68" s="171" t="s">
        <v>241</v>
      </c>
      <c r="B68" s="172" t="s">
        <v>242</v>
      </c>
      <c r="C68" s="161" t="n">
        <v>1391</v>
      </c>
      <c r="D68" s="162" t="n">
        <v>165</v>
      </c>
      <c r="E68" s="162" t="n">
        <v>93</v>
      </c>
      <c r="F68" s="162" t="n">
        <v>72</v>
      </c>
      <c r="G68" s="162" t="n">
        <v>1226</v>
      </c>
      <c r="H68" s="162" t="n">
        <v>494</v>
      </c>
      <c r="I68" s="162" t="n">
        <v>1419</v>
      </c>
      <c r="J68" s="163" t="n">
        <v>945</v>
      </c>
      <c r="L68" s="191"/>
    </row>
    <row r="69" customFormat="false" ht="22.5" hidden="false" customHeight="false" outlineLevel="0" collapsed="false">
      <c r="A69" s="169" t="n">
        <v>95</v>
      </c>
      <c r="B69" s="170" t="s">
        <v>243</v>
      </c>
      <c r="C69" s="166" t="n">
        <v>196</v>
      </c>
      <c r="D69" s="167" t="n">
        <v>24</v>
      </c>
      <c r="E69" s="167" t="n">
        <v>11</v>
      </c>
      <c r="F69" s="167" t="n">
        <v>13</v>
      </c>
      <c r="G69" s="167" t="n">
        <v>172</v>
      </c>
      <c r="H69" s="167" t="n">
        <v>66</v>
      </c>
      <c r="I69" s="167" t="n">
        <v>199</v>
      </c>
      <c r="J69" s="168" t="n">
        <v>69</v>
      </c>
    </row>
    <row r="70" customFormat="false" ht="13.5" hidden="false" customHeight="false" outlineLevel="0" collapsed="false">
      <c r="A70" s="179" t="s">
        <v>244</v>
      </c>
      <c r="B70" s="180" t="s">
        <v>245</v>
      </c>
      <c r="C70" s="181" t="n">
        <v>20904</v>
      </c>
      <c r="D70" s="182" t="n">
        <v>4190</v>
      </c>
      <c r="E70" s="182" t="n">
        <v>2891</v>
      </c>
      <c r="F70" s="182" t="n">
        <v>1299</v>
      </c>
      <c r="G70" s="182" t="n">
        <v>16714</v>
      </c>
      <c r="H70" s="182" t="n">
        <v>5897</v>
      </c>
      <c r="I70" s="182" t="n">
        <v>22269</v>
      </c>
      <c r="J70" s="183" t="n">
        <v>7248</v>
      </c>
    </row>
    <row r="71" customFormat="false" ht="12.75" hidden="false" customHeight="false" outlineLevel="0" collapsed="false">
      <c r="C71" s="291"/>
      <c r="D71" s="291"/>
      <c r="E71" s="291"/>
      <c r="F71" s="291"/>
      <c r="G71" s="291"/>
      <c r="H71" s="291"/>
      <c r="I71" s="291"/>
      <c r="J71" s="291"/>
    </row>
    <row r="72" customFormat="false" ht="12.75" hidden="false" customHeight="false" outlineLevel="0" collapsed="false">
      <c r="A72" s="144" t="s">
        <v>246</v>
      </c>
      <c r="C72" s="162"/>
      <c r="D72" s="162"/>
      <c r="E72" s="162"/>
      <c r="F72" s="162"/>
      <c r="G72" s="162"/>
      <c r="H72" s="162"/>
      <c r="I72" s="162"/>
      <c r="J72" s="162"/>
    </row>
    <row r="73" customFormat="false" ht="12.75" hidden="false" customHeight="false" outlineLevel="0" collapsed="false">
      <c r="A73" s="144" t="s">
        <v>247</v>
      </c>
      <c r="C73" s="167"/>
      <c r="D73" s="167"/>
      <c r="E73" s="167"/>
      <c r="F73" s="167"/>
      <c r="G73" s="167"/>
      <c r="H73" s="167"/>
      <c r="I73" s="167"/>
      <c r="J73" s="167"/>
    </row>
    <row r="74" customFormat="false" ht="12.75" hidden="false" customHeight="false" outlineLevel="0" collapsed="false">
      <c r="A74" s="357" t="s">
        <v>326</v>
      </c>
      <c r="C74" s="167"/>
      <c r="D74" s="167"/>
      <c r="E74" s="167"/>
      <c r="F74" s="167"/>
      <c r="G74" s="167"/>
      <c r="H74" s="167"/>
      <c r="I74" s="167"/>
      <c r="J74" s="167"/>
    </row>
    <row r="75" customFormat="false" ht="12.75" hidden="false" customHeight="false" outlineLevel="0" collapsed="false">
      <c r="A75" s="357"/>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B30:I36"/>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9" min="2" style="194" width="8.85"/>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62</v>
      </c>
      <c r="B2" s="195"/>
      <c r="C2" s="195"/>
      <c r="D2" s="195"/>
      <c r="E2" s="195"/>
      <c r="F2" s="195"/>
      <c r="G2" s="195"/>
      <c r="H2" s="195"/>
      <c r="I2" s="195"/>
    </row>
    <row r="3" s="196" customFormat="true" ht="12" hidden="false" customHeight="false" outlineLevel="0" collapsed="false">
      <c r="A3" s="195" t="s">
        <v>354</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304" t="s">
        <v>323</v>
      </c>
      <c r="C5" s="304"/>
      <c r="D5" s="304"/>
      <c r="E5" s="304"/>
      <c r="F5" s="304"/>
      <c r="G5" s="304"/>
      <c r="H5" s="202" t="s">
        <v>302</v>
      </c>
      <c r="I5" s="202"/>
    </row>
    <row r="6" customFormat="false" ht="11.25" hidden="false" customHeight="true" outlineLevel="0" collapsed="false">
      <c r="A6" s="198"/>
      <c r="B6" s="305" t="s">
        <v>303</v>
      </c>
      <c r="C6" s="204" t="s">
        <v>324</v>
      </c>
      <c r="D6" s="204"/>
      <c r="E6" s="204"/>
      <c r="F6" s="204" t="s">
        <v>325</v>
      </c>
      <c r="G6" s="204"/>
      <c r="H6" s="306" t="s">
        <v>124</v>
      </c>
      <c r="I6" s="294" t="s">
        <v>293</v>
      </c>
    </row>
    <row r="7" customFormat="false" ht="11.25" hidden="false" customHeight="true" outlineLevel="0" collapsed="false">
      <c r="A7" s="307" t="s">
        <v>256</v>
      </c>
      <c r="B7" s="305"/>
      <c r="C7" s="306" t="s">
        <v>124</v>
      </c>
      <c r="D7" s="205" t="s">
        <v>294</v>
      </c>
      <c r="E7" s="205" t="s">
        <v>295</v>
      </c>
      <c r="F7" s="305" t="s">
        <v>124</v>
      </c>
      <c r="G7" s="205" t="s">
        <v>296</v>
      </c>
      <c r="H7" s="306"/>
      <c r="I7" s="294"/>
    </row>
    <row r="8" customFormat="false" ht="11.25" hidden="false" customHeight="false" outlineLevel="0" collapsed="false">
      <c r="A8" s="307"/>
      <c r="B8" s="305"/>
      <c r="C8" s="306"/>
      <c r="D8" s="205"/>
      <c r="E8" s="205"/>
      <c r="F8" s="305"/>
      <c r="G8" s="205"/>
      <c r="H8" s="306"/>
      <c r="I8" s="294"/>
    </row>
    <row r="9" customFormat="false" ht="11.25" hidden="false" customHeight="false" outlineLevel="0" collapsed="false">
      <c r="A9" s="276" t="s">
        <v>257</v>
      </c>
      <c r="B9" s="305"/>
      <c r="C9" s="306"/>
      <c r="D9" s="205"/>
      <c r="E9" s="205"/>
      <c r="F9" s="305"/>
      <c r="G9" s="205"/>
      <c r="H9" s="306"/>
      <c r="I9" s="294"/>
    </row>
    <row r="10" customFormat="false" ht="11.25" hidden="false" customHeight="false" outlineLevel="0" collapsed="false">
      <c r="A10" s="276"/>
      <c r="B10" s="305"/>
      <c r="C10" s="306"/>
      <c r="D10" s="205"/>
      <c r="E10" s="205"/>
      <c r="F10" s="305"/>
      <c r="G10" s="205"/>
      <c r="H10" s="306"/>
      <c r="I10" s="294"/>
    </row>
    <row r="11" customFormat="false" ht="11.25" hidden="false" customHeight="false" outlineLevel="0" collapsed="false">
      <c r="A11" s="276"/>
      <c r="B11" s="305"/>
      <c r="C11" s="306"/>
      <c r="D11" s="205"/>
      <c r="E11" s="205"/>
      <c r="F11" s="305"/>
      <c r="G11" s="205"/>
      <c r="H11" s="306"/>
      <c r="I11" s="294"/>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20904</v>
      </c>
      <c r="C13" s="214" t="n">
        <v>4190</v>
      </c>
      <c r="D13" s="214" t="n">
        <v>2891</v>
      </c>
      <c r="E13" s="214" t="n">
        <v>1299</v>
      </c>
      <c r="F13" s="214" t="n">
        <v>16714</v>
      </c>
      <c r="G13" s="214" t="n">
        <v>5897</v>
      </c>
      <c r="H13" s="214" t="n">
        <v>22269</v>
      </c>
      <c r="I13" s="215" t="n">
        <v>7248</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7995</v>
      </c>
      <c r="C15" s="214" t="n">
        <v>1598</v>
      </c>
      <c r="D15" s="214" t="n">
        <v>1173</v>
      </c>
      <c r="E15" s="214" t="n">
        <v>425</v>
      </c>
      <c r="F15" s="214" t="n">
        <v>16397</v>
      </c>
      <c r="G15" s="214" t="n">
        <v>5580</v>
      </c>
      <c r="H15" s="214" t="n">
        <v>17995</v>
      </c>
      <c r="I15" s="215" t="n">
        <v>6504</v>
      </c>
    </row>
    <row r="16" customFormat="false" ht="11.25" hidden="false" customHeight="false" outlineLevel="0" collapsed="false">
      <c r="A16" s="213" t="s">
        <v>265</v>
      </c>
      <c r="B16" s="214" t="n">
        <v>56</v>
      </c>
      <c r="C16" s="214" t="n">
        <v>52</v>
      </c>
      <c r="D16" s="214" t="n">
        <v>39</v>
      </c>
      <c r="E16" s="214" t="n">
        <v>13</v>
      </c>
      <c r="F16" s="214" t="n">
        <v>4</v>
      </c>
      <c r="G16" s="214" t="n">
        <v>4</v>
      </c>
      <c r="H16" s="214" t="n">
        <v>101</v>
      </c>
      <c r="I16" s="215" t="n">
        <v>17</v>
      </c>
    </row>
    <row r="17" customFormat="false" ht="11.25" hidden="false" customHeight="false" outlineLevel="0" collapsed="false">
      <c r="A17" s="213" t="s">
        <v>266</v>
      </c>
      <c r="B17" s="214" t="n">
        <v>56</v>
      </c>
      <c r="C17" s="214" t="n">
        <v>51</v>
      </c>
      <c r="D17" s="214" t="n">
        <v>38</v>
      </c>
      <c r="E17" s="214" t="n">
        <v>13</v>
      </c>
      <c r="F17" s="214" t="n">
        <v>5</v>
      </c>
      <c r="G17" s="214" t="n">
        <v>5</v>
      </c>
      <c r="H17" s="214" t="n">
        <v>63</v>
      </c>
      <c r="I17" s="215" t="n">
        <v>10</v>
      </c>
    </row>
    <row r="18" customFormat="false" ht="11.25" hidden="false" customHeight="false" outlineLevel="0" collapsed="false">
      <c r="A18" s="213" t="s">
        <v>321</v>
      </c>
      <c r="B18" s="214" t="n">
        <v>287</v>
      </c>
      <c r="C18" s="214" t="n">
        <v>285</v>
      </c>
      <c r="D18" s="214" t="n">
        <v>166</v>
      </c>
      <c r="E18" s="214" t="n">
        <v>119</v>
      </c>
      <c r="F18" s="214" t="n">
        <v>2</v>
      </c>
      <c r="G18" s="214" t="n">
        <v>2</v>
      </c>
      <c r="H18" s="214" t="n">
        <v>378</v>
      </c>
      <c r="I18" s="215" t="n">
        <v>55</v>
      </c>
    </row>
    <row r="19" customFormat="false" ht="11.25" hidden="false" customHeight="false" outlineLevel="0" collapsed="false">
      <c r="A19" s="213" t="s">
        <v>268</v>
      </c>
      <c r="B19" s="214" t="n">
        <v>814</v>
      </c>
      <c r="C19" s="214" t="n">
        <v>570</v>
      </c>
      <c r="D19" s="214" t="n">
        <v>528</v>
      </c>
      <c r="E19" s="214" t="n">
        <v>42</v>
      </c>
      <c r="F19" s="214" t="n">
        <v>244</v>
      </c>
      <c r="G19" s="214" t="n">
        <v>244</v>
      </c>
      <c r="H19" s="214" t="n">
        <v>1509</v>
      </c>
      <c r="I19" s="215" t="n">
        <v>356</v>
      </c>
    </row>
    <row r="20" customFormat="false" ht="11.25" hidden="false" customHeight="false" outlineLevel="0" collapsed="false">
      <c r="A20" s="213" t="s">
        <v>269</v>
      </c>
      <c r="B20" s="214" t="n">
        <v>31</v>
      </c>
      <c r="C20" s="214" t="n">
        <v>31</v>
      </c>
      <c r="D20" s="214" t="n">
        <v>4</v>
      </c>
      <c r="E20" s="214" t="n">
        <v>27</v>
      </c>
      <c r="F20" s="214" t="s">
        <v>156</v>
      </c>
      <c r="G20" s="214" t="s">
        <v>156</v>
      </c>
      <c r="H20" s="214" t="s">
        <v>156</v>
      </c>
      <c r="I20" s="215" t="s">
        <v>156</v>
      </c>
    </row>
    <row r="21" customFormat="false" ht="11.25" hidden="false" customHeight="false" outlineLevel="0" collapsed="false">
      <c r="A21" s="213" t="s">
        <v>270</v>
      </c>
      <c r="B21" s="214" t="n">
        <v>1402</v>
      </c>
      <c r="C21" s="214" t="n">
        <v>1364</v>
      </c>
      <c r="D21" s="214" t="n">
        <v>878</v>
      </c>
      <c r="E21" s="214" t="n">
        <v>486</v>
      </c>
      <c r="F21" s="214" t="n">
        <v>38</v>
      </c>
      <c r="G21" s="214" t="n">
        <v>38</v>
      </c>
      <c r="H21" s="214" t="n">
        <v>1929</v>
      </c>
      <c r="I21" s="215" t="n">
        <v>255</v>
      </c>
    </row>
    <row r="22" customFormat="false" ht="11.25" hidden="false" customHeight="false" outlineLevel="0" collapsed="false">
      <c r="A22" s="213" t="s">
        <v>271</v>
      </c>
      <c r="B22" s="214" t="n">
        <v>147</v>
      </c>
      <c r="C22" s="214" t="n">
        <v>130</v>
      </c>
      <c r="D22" s="214" t="n">
        <v>28</v>
      </c>
      <c r="E22" s="214" t="n">
        <v>102</v>
      </c>
      <c r="F22" s="214" t="n">
        <v>17</v>
      </c>
      <c r="G22" s="214" t="n">
        <v>17</v>
      </c>
      <c r="H22" s="214" t="n">
        <v>178</v>
      </c>
      <c r="I22" s="215" t="n">
        <v>36</v>
      </c>
    </row>
    <row r="23" customFormat="false" ht="11.25" hidden="false" customHeight="false" outlineLevel="0" collapsed="false">
      <c r="A23" s="213" t="s">
        <v>272</v>
      </c>
      <c r="B23" s="214" t="n">
        <v>8</v>
      </c>
      <c r="C23" s="214" t="n">
        <v>8</v>
      </c>
      <c r="D23" s="214" t="n">
        <v>1</v>
      </c>
      <c r="E23" s="214" t="n">
        <v>7</v>
      </c>
      <c r="F23" s="214" t="s">
        <v>156</v>
      </c>
      <c r="G23" s="214" t="s">
        <v>156</v>
      </c>
      <c r="H23" s="214" t="n">
        <v>14</v>
      </c>
      <c r="I23" s="215" t="s">
        <v>156</v>
      </c>
    </row>
    <row r="24" customFormat="false" ht="11.25" hidden="false" customHeight="false" outlineLevel="0" collapsed="false">
      <c r="A24" s="213" t="s">
        <v>273</v>
      </c>
      <c r="B24" s="214" t="n">
        <v>14</v>
      </c>
      <c r="C24" s="214" t="n">
        <v>12</v>
      </c>
      <c r="D24" s="214" t="n">
        <v>11</v>
      </c>
      <c r="E24" s="214" t="n">
        <v>1</v>
      </c>
      <c r="F24" s="214" t="n">
        <v>2</v>
      </c>
      <c r="G24" s="214" t="n">
        <v>2</v>
      </c>
      <c r="H24" s="214" t="n">
        <v>22</v>
      </c>
      <c r="I24" s="215" t="n">
        <v>7</v>
      </c>
    </row>
    <row r="25" customFormat="false" ht="11.25" hidden="false" customHeight="false" outlineLevel="0" collapsed="false">
      <c r="A25" s="213" t="s">
        <v>306</v>
      </c>
      <c r="B25" s="214" t="n">
        <v>94</v>
      </c>
      <c r="C25" s="214" t="n">
        <v>89</v>
      </c>
      <c r="D25" s="214" t="n">
        <v>25</v>
      </c>
      <c r="E25" s="214" t="n">
        <v>64</v>
      </c>
      <c r="F25" s="214" t="n">
        <v>5</v>
      </c>
      <c r="G25" s="214" t="n">
        <v>5</v>
      </c>
      <c r="H25" s="214" t="n">
        <v>80</v>
      </c>
      <c r="I25" s="215" t="n">
        <v>8</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6504</v>
      </c>
      <c r="C27" s="214" t="n">
        <v>495</v>
      </c>
      <c r="D27" s="214" t="n">
        <v>372</v>
      </c>
      <c r="E27" s="214" t="n">
        <v>123</v>
      </c>
      <c r="F27" s="214" t="n">
        <v>6009</v>
      </c>
      <c r="G27" s="214" t="n">
        <v>2476</v>
      </c>
      <c r="H27" s="214" t="s">
        <v>308</v>
      </c>
      <c r="I27" s="215" t="s">
        <v>308</v>
      </c>
    </row>
    <row r="28" customFormat="false" ht="11.25" hidden="false" customHeight="false" outlineLevel="0" collapsed="false">
      <c r="A28" s="213" t="s">
        <v>277</v>
      </c>
      <c r="B28" s="214" t="n">
        <v>11491</v>
      </c>
      <c r="C28" s="214" t="n">
        <v>1103</v>
      </c>
      <c r="D28" s="214" t="n">
        <v>801</v>
      </c>
      <c r="E28" s="214" t="n">
        <v>302</v>
      </c>
      <c r="F28" s="214" t="n">
        <v>10388</v>
      </c>
      <c r="G28" s="214" t="n">
        <v>3104</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5759</v>
      </c>
      <c r="C30" s="214" t="n">
        <v>1423</v>
      </c>
      <c r="D30" s="214" t="n">
        <v>1026</v>
      </c>
      <c r="E30" s="214" t="n">
        <v>397</v>
      </c>
      <c r="F30" s="214" t="n">
        <v>14336</v>
      </c>
      <c r="G30" s="214" t="n">
        <v>5236</v>
      </c>
      <c r="H30" s="214" t="n">
        <v>15759</v>
      </c>
      <c r="I30" s="215" t="n">
        <v>5905</v>
      </c>
    </row>
    <row r="31" customFormat="false" ht="11.25" hidden="false" customHeight="false" outlineLevel="0" collapsed="false">
      <c r="A31" s="213" t="s">
        <v>280</v>
      </c>
      <c r="B31" s="214" t="n">
        <v>31</v>
      </c>
      <c r="C31" s="214" t="n">
        <v>5</v>
      </c>
      <c r="D31" s="214" t="n">
        <v>5</v>
      </c>
      <c r="E31" s="214" t="s">
        <v>156</v>
      </c>
      <c r="F31" s="214" t="n">
        <v>26</v>
      </c>
      <c r="G31" s="214" t="n">
        <v>3</v>
      </c>
      <c r="H31" s="214" t="n">
        <v>31</v>
      </c>
      <c r="I31" s="215" t="n">
        <v>4</v>
      </c>
    </row>
    <row r="32" customFormat="false" ht="11.25" hidden="false" customHeight="false" outlineLevel="0" collapsed="false">
      <c r="A32" s="213" t="s">
        <v>281</v>
      </c>
      <c r="B32" s="214" t="n">
        <v>62</v>
      </c>
      <c r="C32" s="214" t="n">
        <v>18</v>
      </c>
      <c r="D32" s="214" t="n">
        <v>15</v>
      </c>
      <c r="E32" s="214" t="n">
        <v>3</v>
      </c>
      <c r="F32" s="214" t="n">
        <v>44</v>
      </c>
      <c r="G32" s="214" t="n">
        <v>10</v>
      </c>
      <c r="H32" s="214" t="n">
        <v>62</v>
      </c>
      <c r="I32" s="215" t="n">
        <v>13</v>
      </c>
    </row>
    <row r="33" customFormat="false" ht="11.25" hidden="false" customHeight="false" outlineLevel="0" collapsed="false">
      <c r="A33" s="213" t="s">
        <v>282</v>
      </c>
      <c r="B33" s="214" t="n">
        <v>33</v>
      </c>
      <c r="C33" s="214" t="n">
        <v>5</v>
      </c>
      <c r="D33" s="214" t="n">
        <v>5</v>
      </c>
      <c r="E33" s="214" t="s">
        <v>156</v>
      </c>
      <c r="F33" s="214" t="n">
        <v>28</v>
      </c>
      <c r="G33" s="214" t="n">
        <v>10</v>
      </c>
      <c r="H33" s="214" t="n">
        <v>33</v>
      </c>
      <c r="I33" s="215" t="n">
        <v>14</v>
      </c>
    </row>
    <row r="34" customFormat="false" ht="11.25" hidden="false" customHeight="false" outlineLevel="0" collapsed="false">
      <c r="A34" s="213" t="s">
        <v>283</v>
      </c>
      <c r="B34" s="214" t="n">
        <v>756</v>
      </c>
      <c r="C34" s="214" t="n">
        <v>11</v>
      </c>
      <c r="D34" s="214" t="n">
        <v>8</v>
      </c>
      <c r="E34" s="214" t="n">
        <v>3</v>
      </c>
      <c r="F34" s="214" t="n">
        <v>745</v>
      </c>
      <c r="G34" s="214" t="n">
        <v>102</v>
      </c>
      <c r="H34" s="214" t="n">
        <v>756</v>
      </c>
      <c r="I34" s="215" t="n">
        <v>204</v>
      </c>
    </row>
    <row r="35" customFormat="false" ht="11.25" hidden="false" customHeight="false" outlineLevel="0" collapsed="false">
      <c r="A35" s="213" t="s">
        <v>284</v>
      </c>
      <c r="B35" s="214" t="n">
        <v>27</v>
      </c>
      <c r="C35" s="214" t="n">
        <v>5</v>
      </c>
      <c r="D35" s="214" t="n">
        <v>5</v>
      </c>
      <c r="E35" s="214" t="s">
        <v>156</v>
      </c>
      <c r="F35" s="214" t="n">
        <v>22</v>
      </c>
      <c r="G35" s="214" t="n">
        <v>4</v>
      </c>
      <c r="H35" s="214" t="n">
        <v>27</v>
      </c>
      <c r="I35" s="215" t="n">
        <v>6</v>
      </c>
    </row>
    <row r="36" customFormat="false" ht="12" hidden="false" customHeight="false" outlineLevel="0" collapsed="false">
      <c r="A36" s="219" t="s">
        <v>285</v>
      </c>
      <c r="B36" s="220" t="n">
        <v>366</v>
      </c>
      <c r="C36" s="220" t="n">
        <v>52</v>
      </c>
      <c r="D36" s="220" t="n">
        <v>44</v>
      </c>
      <c r="E36" s="220" t="n">
        <v>8</v>
      </c>
      <c r="F36" s="220" t="n">
        <v>314</v>
      </c>
      <c r="G36" s="220" t="n">
        <v>57</v>
      </c>
      <c r="H36" s="220" t="n">
        <v>366</v>
      </c>
      <c r="I36" s="221" t="n">
        <v>51</v>
      </c>
    </row>
    <row r="37" customFormat="false" ht="39.2" hidden="false" customHeight="true" outlineLevel="0" collapsed="false">
      <c r="A37" s="222" t="s">
        <v>33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41796875" defaultRowHeight="12" zeroHeight="false" outlineLevelRow="0" outlineLevelCol="0"/>
  <cols>
    <col collapsed="false" customWidth="false" hidden="false" outlineLevel="0" max="1" min="1" style="102" width="11.42"/>
    <col collapsed="false" customWidth="true" hidden="false" outlineLevel="0" max="2" min="2" style="102" width="36.14"/>
    <col collapsed="false" customWidth="true" hidden="false" outlineLevel="0" max="3" min="3" style="102" width="7.99"/>
    <col collapsed="false" customWidth="true" hidden="false" outlineLevel="0" max="4" min="4" style="372" width="10.28"/>
    <col collapsed="false" customWidth="true" hidden="false" outlineLevel="0" max="5" min="5" style="102" width="8.41"/>
    <col collapsed="false" customWidth="true" hidden="false" outlineLevel="0" max="6" min="6" style="102" width="7.99"/>
    <col collapsed="false" customWidth="true" hidden="false" outlineLevel="0" max="7" min="7" style="372" width="9.99"/>
    <col collapsed="false" customWidth="true" hidden="false" outlineLevel="0" max="8" min="8" style="102" width="7.42"/>
    <col collapsed="false" customWidth="false" hidden="false" outlineLevel="0" max="257" min="9" style="102" width="11.42"/>
  </cols>
  <sheetData>
    <row r="1" s="100" customFormat="true" ht="12" hidden="false" customHeight="false" outlineLevel="0" collapsed="false">
      <c r="A1" s="99" t="s">
        <v>31</v>
      </c>
      <c r="D1" s="373"/>
      <c r="G1" s="373"/>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374"/>
    </row>
    <row r="5" customFormat="false" ht="12.75" hidden="false" customHeight="true" outlineLevel="0" collapsed="false">
      <c r="A5" s="103" t="s">
        <v>363</v>
      </c>
      <c r="B5" s="375" t="s">
        <v>144</v>
      </c>
      <c r="C5" s="104" t="s">
        <v>364</v>
      </c>
      <c r="D5" s="104"/>
      <c r="E5" s="104"/>
      <c r="F5" s="105" t="s">
        <v>365</v>
      </c>
      <c r="G5" s="105"/>
      <c r="H5" s="105"/>
    </row>
    <row r="6" customFormat="false" ht="33.75" hidden="false" customHeight="false" outlineLevel="0" collapsed="false">
      <c r="A6" s="103"/>
      <c r="B6" s="375"/>
      <c r="C6" s="106" t="s">
        <v>124</v>
      </c>
      <c r="D6" s="107" t="s">
        <v>125</v>
      </c>
      <c r="E6" s="108" t="s">
        <v>333</v>
      </c>
      <c r="F6" s="106" t="s">
        <v>124</v>
      </c>
      <c r="G6" s="107" t="s">
        <v>125</v>
      </c>
      <c r="H6" s="109" t="s">
        <v>127</v>
      </c>
    </row>
    <row r="7" customFormat="false" ht="12" hidden="false" customHeight="false" outlineLevel="0" collapsed="false">
      <c r="A7" s="103"/>
      <c r="B7" s="375"/>
      <c r="C7" s="110" t="s">
        <v>128</v>
      </c>
      <c r="D7" s="110" t="s">
        <v>129</v>
      </c>
      <c r="E7" s="110" t="s">
        <v>128</v>
      </c>
      <c r="F7" s="110" t="s">
        <v>128</v>
      </c>
      <c r="G7" s="110" t="s">
        <v>129</v>
      </c>
      <c r="H7" s="111" t="s">
        <v>128</v>
      </c>
      <c r="I7" s="226"/>
      <c r="J7" s="226"/>
    </row>
    <row r="8" customFormat="false" ht="12.75" hidden="false" customHeight="true" outlineLevel="0" collapsed="false">
      <c r="A8" s="376" t="s">
        <v>366</v>
      </c>
      <c r="B8" s="376"/>
      <c r="C8" s="376"/>
      <c r="D8" s="376"/>
      <c r="E8" s="376"/>
      <c r="F8" s="376"/>
      <c r="G8" s="376"/>
      <c r="H8" s="376"/>
      <c r="I8" s="377"/>
    </row>
    <row r="9" customFormat="false" ht="12.75" hidden="false" customHeight="true" outlineLevel="0" collapsed="false">
      <c r="A9" s="378" t="s">
        <v>154</v>
      </c>
      <c r="B9" s="379" t="s">
        <v>155</v>
      </c>
      <c r="C9" s="380" t="n">
        <v>1</v>
      </c>
      <c r="D9" s="381" t="s">
        <v>156</v>
      </c>
      <c r="E9" s="382" t="n">
        <v>1</v>
      </c>
      <c r="F9" s="380" t="n">
        <v>3</v>
      </c>
      <c r="G9" s="383" t="s">
        <v>308</v>
      </c>
      <c r="H9" s="384" t="n">
        <v>2</v>
      </c>
      <c r="I9" s="385"/>
      <c r="J9" s="318"/>
      <c r="K9" s="318"/>
      <c r="L9" s="386"/>
    </row>
    <row r="10" customFormat="false" ht="12.75" hidden="false" customHeight="true" outlineLevel="0" collapsed="false">
      <c r="A10" s="378" t="s">
        <v>159</v>
      </c>
      <c r="B10" s="379" t="s">
        <v>160</v>
      </c>
      <c r="C10" s="380" t="n">
        <v>25</v>
      </c>
      <c r="D10" s="381" t="n">
        <v>47.1</v>
      </c>
      <c r="E10" s="387" t="n">
        <v>21</v>
      </c>
      <c r="F10" s="380" t="n">
        <v>20</v>
      </c>
      <c r="G10" s="381" t="n">
        <v>-35.5</v>
      </c>
      <c r="H10" s="384" t="n">
        <v>15</v>
      </c>
      <c r="I10" s="385"/>
      <c r="J10" s="318"/>
      <c r="K10" s="318"/>
      <c r="L10" s="386"/>
    </row>
    <row r="11" customFormat="false" ht="12.75" hidden="false" customHeight="true" outlineLevel="0" collapsed="false">
      <c r="A11" s="378" t="s">
        <v>188</v>
      </c>
      <c r="B11" s="379" t="s">
        <v>189</v>
      </c>
      <c r="C11" s="380" t="n">
        <v>19</v>
      </c>
      <c r="D11" s="381" t="n">
        <v>90</v>
      </c>
      <c r="E11" s="387" t="n">
        <v>19</v>
      </c>
      <c r="F11" s="380" t="n">
        <v>1</v>
      </c>
      <c r="G11" s="381" t="s">
        <v>308</v>
      </c>
      <c r="H11" s="384" t="n">
        <v>1</v>
      </c>
      <c r="I11" s="385"/>
      <c r="J11" s="318"/>
      <c r="K11" s="318"/>
      <c r="L11" s="386"/>
    </row>
    <row r="12" customFormat="false" ht="12.75" hidden="false" customHeight="true" outlineLevel="0" collapsed="false">
      <c r="A12" s="378" t="s">
        <v>193</v>
      </c>
      <c r="B12" s="379" t="s">
        <v>194</v>
      </c>
      <c r="C12" s="380" t="n">
        <v>52</v>
      </c>
      <c r="D12" s="381" t="n">
        <v>33.3</v>
      </c>
      <c r="E12" s="387" t="n">
        <v>46</v>
      </c>
      <c r="F12" s="380" t="n">
        <v>43</v>
      </c>
      <c r="G12" s="381" t="n">
        <v>-23.2</v>
      </c>
      <c r="H12" s="384" t="n">
        <v>36</v>
      </c>
      <c r="I12" s="385"/>
      <c r="J12" s="318"/>
      <c r="K12" s="318"/>
      <c r="L12" s="386"/>
    </row>
    <row r="13" customFormat="false" ht="12.75" hidden="false" customHeight="true" outlineLevel="0" collapsed="false">
      <c r="A13" s="388" t="s">
        <v>198</v>
      </c>
      <c r="B13" s="389" t="s">
        <v>367</v>
      </c>
      <c r="C13" s="380" t="n">
        <v>275</v>
      </c>
      <c r="D13" s="381" t="n">
        <v>-4.8</v>
      </c>
      <c r="E13" s="387" t="n">
        <v>235</v>
      </c>
      <c r="F13" s="380" t="n">
        <v>256</v>
      </c>
      <c r="G13" s="381" t="n">
        <v>3.6</v>
      </c>
      <c r="H13" s="384" t="n">
        <v>217</v>
      </c>
      <c r="I13" s="385"/>
      <c r="J13" s="318"/>
      <c r="K13" s="330"/>
      <c r="L13" s="330"/>
    </row>
    <row r="14" customFormat="false" ht="12.75" hidden="false" customHeight="true" outlineLevel="0" collapsed="false">
      <c r="A14" s="378" t="s">
        <v>203</v>
      </c>
      <c r="B14" s="379" t="s">
        <v>204</v>
      </c>
      <c r="C14" s="380" t="n">
        <v>30</v>
      </c>
      <c r="D14" s="381" t="s">
        <v>156</v>
      </c>
      <c r="E14" s="387" t="n">
        <v>28</v>
      </c>
      <c r="F14" s="380" t="n">
        <v>35</v>
      </c>
      <c r="G14" s="381" t="n">
        <v>9.4</v>
      </c>
      <c r="H14" s="384" t="n">
        <v>31</v>
      </c>
      <c r="I14" s="385"/>
      <c r="J14" s="318"/>
      <c r="K14" s="330"/>
      <c r="L14" s="330"/>
    </row>
    <row r="15" customFormat="false" ht="12.75" hidden="false" customHeight="true" outlineLevel="0" collapsed="false">
      <c r="A15" s="388" t="s">
        <v>207</v>
      </c>
      <c r="B15" s="389" t="s">
        <v>208</v>
      </c>
      <c r="C15" s="380" t="n">
        <v>61</v>
      </c>
      <c r="D15" s="381" t="n">
        <v>-15.3</v>
      </c>
      <c r="E15" s="387" t="n">
        <v>42</v>
      </c>
      <c r="F15" s="380" t="n">
        <v>63</v>
      </c>
      <c r="G15" s="381" t="n">
        <v>-11.3</v>
      </c>
      <c r="H15" s="384" t="n">
        <v>46</v>
      </c>
      <c r="I15" s="385"/>
      <c r="J15" s="318"/>
      <c r="K15" s="330"/>
      <c r="L15" s="330"/>
    </row>
    <row r="16" customFormat="false" ht="12.75" hidden="false" customHeight="true" outlineLevel="0" collapsed="false">
      <c r="A16" s="388" t="s">
        <v>211</v>
      </c>
      <c r="B16" s="389" t="s">
        <v>212</v>
      </c>
      <c r="C16" s="380" t="n">
        <v>84</v>
      </c>
      <c r="D16" s="381" t="n">
        <v>-40</v>
      </c>
      <c r="E16" s="387" t="n">
        <v>76</v>
      </c>
      <c r="F16" s="380" t="n">
        <v>98</v>
      </c>
      <c r="G16" s="381" t="n">
        <v>-1</v>
      </c>
      <c r="H16" s="384" t="n">
        <v>88</v>
      </c>
      <c r="I16" s="385"/>
      <c r="J16" s="318"/>
      <c r="K16" s="330"/>
      <c r="L16" s="330"/>
    </row>
    <row r="17" customFormat="false" ht="22.5" hidden="false" customHeight="false" outlineLevel="0" collapsed="false">
      <c r="A17" s="388" t="s">
        <v>218</v>
      </c>
      <c r="B17" s="389" t="s">
        <v>368</v>
      </c>
      <c r="C17" s="380" t="n">
        <v>40</v>
      </c>
      <c r="D17" s="381" t="n">
        <v>17.6</v>
      </c>
      <c r="E17" s="387" t="n">
        <v>27</v>
      </c>
      <c r="F17" s="380" t="n">
        <v>52</v>
      </c>
      <c r="G17" s="381" t="s">
        <v>156</v>
      </c>
      <c r="H17" s="384" t="n">
        <v>41</v>
      </c>
      <c r="I17" s="385"/>
      <c r="J17" s="318"/>
      <c r="K17" s="330"/>
      <c r="L17" s="330"/>
    </row>
    <row r="18" customFormat="false" ht="33.75" hidden="false" customHeight="false" outlineLevel="0" collapsed="false">
      <c r="A18" s="388" t="s">
        <v>223</v>
      </c>
      <c r="B18" s="390" t="s">
        <v>369</v>
      </c>
      <c r="C18" s="380" t="n">
        <v>124</v>
      </c>
      <c r="D18" s="381" t="n">
        <v>-9.5</v>
      </c>
      <c r="E18" s="387" t="n">
        <v>112</v>
      </c>
      <c r="F18" s="380" t="n">
        <v>98</v>
      </c>
      <c r="G18" s="381" t="n">
        <v>6.5</v>
      </c>
      <c r="H18" s="384" t="n">
        <v>76</v>
      </c>
      <c r="I18" s="385"/>
      <c r="J18" s="318"/>
      <c r="K18" s="330"/>
      <c r="L18" s="330"/>
    </row>
    <row r="19" customFormat="false" ht="22.5" hidden="false" customHeight="false" outlineLevel="0" collapsed="false">
      <c r="A19" s="388" t="s">
        <v>228</v>
      </c>
      <c r="B19" s="390" t="s">
        <v>370</v>
      </c>
      <c r="C19" s="380" t="n">
        <v>119</v>
      </c>
      <c r="D19" s="381" t="n">
        <v>-13.8</v>
      </c>
      <c r="E19" s="387" t="n">
        <v>110</v>
      </c>
      <c r="F19" s="380" t="n">
        <v>102</v>
      </c>
      <c r="G19" s="381" t="n">
        <v>-3.8</v>
      </c>
      <c r="H19" s="384" t="n">
        <v>90</v>
      </c>
      <c r="I19" s="385"/>
      <c r="J19" s="318"/>
      <c r="K19" s="330"/>
      <c r="L19" s="330"/>
    </row>
    <row r="20" customFormat="false" ht="12.75" hidden="false" customHeight="true" outlineLevel="0" collapsed="false">
      <c r="A20" s="388" t="s">
        <v>241</v>
      </c>
      <c r="B20" s="389" t="s">
        <v>242</v>
      </c>
      <c r="C20" s="380" t="n">
        <v>68</v>
      </c>
      <c r="D20" s="381" t="n">
        <v>23.6</v>
      </c>
      <c r="E20" s="387" t="n">
        <v>58</v>
      </c>
      <c r="F20" s="380" t="n">
        <v>52</v>
      </c>
      <c r="G20" s="381" t="n">
        <v>57.6</v>
      </c>
      <c r="H20" s="384" t="n">
        <v>44</v>
      </c>
      <c r="I20" s="385"/>
      <c r="J20" s="318"/>
      <c r="K20" s="330"/>
      <c r="L20" s="330"/>
    </row>
    <row r="21" s="394" customFormat="true" ht="12.75" hidden="false" customHeight="true" outlineLevel="0" collapsed="false">
      <c r="A21" s="391" t="s">
        <v>371</v>
      </c>
      <c r="B21" s="389" t="s">
        <v>372</v>
      </c>
      <c r="C21" s="380" t="n">
        <v>103</v>
      </c>
      <c r="D21" s="381" t="n">
        <v>3</v>
      </c>
      <c r="E21" s="387" t="n">
        <v>86</v>
      </c>
      <c r="F21" s="380" t="n">
        <v>74</v>
      </c>
      <c r="G21" s="383" t="n">
        <v>17.4603174603175</v>
      </c>
      <c r="H21" s="384" t="n">
        <v>56</v>
      </c>
      <c r="I21" s="385"/>
      <c r="J21" s="392"/>
      <c r="K21" s="393"/>
      <c r="L21" s="393"/>
    </row>
    <row r="22" s="402" customFormat="true" ht="12.75" hidden="false" customHeight="true" outlineLevel="0" collapsed="false">
      <c r="A22" s="395" t="s">
        <v>373</v>
      </c>
      <c r="B22" s="396" t="s">
        <v>374</v>
      </c>
      <c r="C22" s="397" t="n">
        <v>1001</v>
      </c>
      <c r="D22" s="398" t="n">
        <v>-5.7</v>
      </c>
      <c r="E22" s="397" t="n">
        <v>861</v>
      </c>
      <c r="F22" s="399" t="n">
        <v>897</v>
      </c>
      <c r="G22" s="400" t="n">
        <v>1.7</v>
      </c>
      <c r="H22" s="401" t="n">
        <v>743</v>
      </c>
      <c r="K22" s="403"/>
    </row>
    <row r="23" customFormat="false" ht="12.75" hidden="false" customHeight="true" outlineLevel="0" collapsed="false">
      <c r="A23" s="404" t="s">
        <v>375</v>
      </c>
      <c r="B23" s="404"/>
      <c r="C23" s="404"/>
      <c r="D23" s="404"/>
      <c r="E23" s="404"/>
      <c r="F23" s="404"/>
      <c r="G23" s="404"/>
      <c r="H23" s="404"/>
    </row>
    <row r="24" customFormat="false" ht="12.75" hidden="false" customHeight="true" outlineLevel="0" collapsed="false">
      <c r="A24" s="378" t="s">
        <v>154</v>
      </c>
      <c r="B24" s="379" t="s">
        <v>155</v>
      </c>
      <c r="C24" s="380" t="n">
        <v>4</v>
      </c>
      <c r="D24" s="381" t="n">
        <v>-75</v>
      </c>
      <c r="E24" s="405" t="n">
        <v>4</v>
      </c>
      <c r="F24" s="382" t="n">
        <v>6</v>
      </c>
      <c r="G24" s="381" t="n">
        <v>-50</v>
      </c>
      <c r="H24" s="384" t="n">
        <v>5</v>
      </c>
      <c r="I24" s="386"/>
      <c r="J24" s="386"/>
    </row>
    <row r="25" customFormat="false" ht="12.75" hidden="false" customHeight="true" outlineLevel="0" collapsed="false">
      <c r="A25" s="378" t="s">
        <v>159</v>
      </c>
      <c r="B25" s="379" t="s">
        <v>160</v>
      </c>
      <c r="C25" s="380" t="n">
        <v>69</v>
      </c>
      <c r="D25" s="381" t="n">
        <v>43.8</v>
      </c>
      <c r="E25" s="405" t="n">
        <v>57</v>
      </c>
      <c r="F25" s="382" t="n">
        <v>59</v>
      </c>
      <c r="G25" s="381" t="n">
        <v>34.1</v>
      </c>
      <c r="H25" s="384" t="n">
        <v>37</v>
      </c>
      <c r="I25" s="386"/>
      <c r="J25" s="386"/>
    </row>
    <row r="26" customFormat="false" ht="12.75" hidden="false" customHeight="true" outlineLevel="0" collapsed="false">
      <c r="A26" s="378" t="s">
        <v>188</v>
      </c>
      <c r="B26" s="379" t="s">
        <v>189</v>
      </c>
      <c r="C26" s="380" t="n">
        <v>19</v>
      </c>
      <c r="D26" s="381" t="n">
        <v>46.2</v>
      </c>
      <c r="E26" s="405" t="n">
        <v>18</v>
      </c>
      <c r="F26" s="382" t="n">
        <v>1</v>
      </c>
      <c r="G26" s="381" t="s">
        <v>308</v>
      </c>
      <c r="H26" s="406" t="s">
        <v>156</v>
      </c>
      <c r="I26" s="386"/>
      <c r="J26" s="386"/>
    </row>
    <row r="27" customFormat="false" ht="12.75" hidden="false" customHeight="true" outlineLevel="0" collapsed="false">
      <c r="A27" s="378" t="s">
        <v>193</v>
      </c>
      <c r="B27" s="379" t="s">
        <v>194</v>
      </c>
      <c r="C27" s="380" t="n">
        <v>271</v>
      </c>
      <c r="D27" s="381" t="n">
        <v>-13.4</v>
      </c>
      <c r="E27" s="405" t="n">
        <v>250</v>
      </c>
      <c r="F27" s="382" t="n">
        <v>246</v>
      </c>
      <c r="G27" s="381" t="n">
        <v>7.9</v>
      </c>
      <c r="H27" s="384" t="n">
        <v>216</v>
      </c>
      <c r="I27" s="386"/>
      <c r="J27" s="386"/>
    </row>
    <row r="28" customFormat="false" ht="12.75" hidden="false" customHeight="true" outlineLevel="0" collapsed="false">
      <c r="A28" s="378" t="s">
        <v>198</v>
      </c>
      <c r="B28" s="379" t="s">
        <v>367</v>
      </c>
      <c r="C28" s="380" t="n">
        <v>555</v>
      </c>
      <c r="D28" s="381" t="n">
        <v>-10.3</v>
      </c>
      <c r="E28" s="405" t="n">
        <v>448</v>
      </c>
      <c r="F28" s="382" t="n">
        <v>512</v>
      </c>
      <c r="G28" s="381" t="n">
        <v>-7.1</v>
      </c>
      <c r="H28" s="384" t="n">
        <v>411</v>
      </c>
      <c r="I28" s="386"/>
      <c r="J28" s="386"/>
    </row>
    <row r="29" customFormat="false" ht="12.75" hidden="false" customHeight="true" outlineLevel="0" collapsed="false">
      <c r="A29" s="378" t="s">
        <v>203</v>
      </c>
      <c r="B29" s="379" t="s">
        <v>204</v>
      </c>
      <c r="C29" s="380" t="n">
        <v>64</v>
      </c>
      <c r="D29" s="381" t="n">
        <v>-11.1</v>
      </c>
      <c r="E29" s="405" t="n">
        <v>56</v>
      </c>
      <c r="F29" s="382" t="n">
        <v>53</v>
      </c>
      <c r="G29" s="381" t="n">
        <v>-22.1</v>
      </c>
      <c r="H29" s="384" t="n">
        <v>46</v>
      </c>
      <c r="I29" s="386"/>
      <c r="J29" s="386"/>
    </row>
    <row r="30" customFormat="false" ht="12.75" hidden="false" customHeight="true" outlineLevel="0" collapsed="false">
      <c r="A30" s="388" t="s">
        <v>207</v>
      </c>
      <c r="B30" s="389" t="s">
        <v>208</v>
      </c>
      <c r="C30" s="380" t="n">
        <v>277</v>
      </c>
      <c r="D30" s="381" t="n">
        <v>13.1</v>
      </c>
      <c r="E30" s="405" t="n">
        <v>111</v>
      </c>
      <c r="F30" s="382" t="n">
        <v>237</v>
      </c>
      <c r="G30" s="381" t="n">
        <v>18.5</v>
      </c>
      <c r="H30" s="384" t="n">
        <v>141</v>
      </c>
      <c r="I30" s="386"/>
      <c r="J30" s="386"/>
    </row>
    <row r="31" customFormat="false" ht="12.75" hidden="false" customHeight="true" outlineLevel="0" collapsed="false">
      <c r="A31" s="378" t="s">
        <v>211</v>
      </c>
      <c r="B31" s="379" t="s">
        <v>212</v>
      </c>
      <c r="C31" s="380" t="n">
        <v>166</v>
      </c>
      <c r="D31" s="381" t="n">
        <v>0.6</v>
      </c>
      <c r="E31" s="405" t="n">
        <v>139</v>
      </c>
      <c r="F31" s="382" t="n">
        <v>139</v>
      </c>
      <c r="G31" s="381" t="n">
        <v>21.9</v>
      </c>
      <c r="H31" s="384" t="n">
        <v>110</v>
      </c>
      <c r="I31" s="386"/>
      <c r="J31" s="386"/>
    </row>
    <row r="32" customFormat="false" ht="22.5" hidden="false" customHeight="false" outlineLevel="0" collapsed="false">
      <c r="A32" s="388" t="s">
        <v>218</v>
      </c>
      <c r="B32" s="389" t="s">
        <v>368</v>
      </c>
      <c r="C32" s="380" t="n">
        <v>116</v>
      </c>
      <c r="D32" s="381" t="n">
        <v>-0.9</v>
      </c>
      <c r="E32" s="405" t="n">
        <v>93</v>
      </c>
      <c r="F32" s="382" t="n">
        <v>98</v>
      </c>
      <c r="G32" s="381" t="n">
        <v>-13.3</v>
      </c>
      <c r="H32" s="384" t="n">
        <v>82</v>
      </c>
      <c r="I32" s="386"/>
      <c r="J32" s="386"/>
    </row>
    <row r="33" customFormat="false" ht="33.75" hidden="false" customHeight="false" outlineLevel="0" collapsed="false">
      <c r="A33" s="388" t="s">
        <v>223</v>
      </c>
      <c r="B33" s="389" t="s">
        <v>369</v>
      </c>
      <c r="C33" s="380" t="n">
        <v>394</v>
      </c>
      <c r="D33" s="381" t="n">
        <v>-4.1</v>
      </c>
      <c r="E33" s="405" t="n">
        <v>354</v>
      </c>
      <c r="F33" s="382" t="n">
        <v>268</v>
      </c>
      <c r="G33" s="381" t="n">
        <v>7.2</v>
      </c>
      <c r="H33" s="384" t="n">
        <v>238</v>
      </c>
      <c r="I33" s="386"/>
      <c r="J33" s="386"/>
    </row>
    <row r="34" customFormat="false" ht="22.5" hidden="false" customHeight="false" outlineLevel="0" collapsed="false">
      <c r="A34" s="388" t="s">
        <v>228</v>
      </c>
      <c r="B34" s="390" t="s">
        <v>370</v>
      </c>
      <c r="C34" s="380" t="n">
        <v>364</v>
      </c>
      <c r="D34" s="381" t="n">
        <v>11.7</v>
      </c>
      <c r="E34" s="405" t="n">
        <v>332</v>
      </c>
      <c r="F34" s="382" t="n">
        <v>233</v>
      </c>
      <c r="G34" s="381" t="n">
        <v>22</v>
      </c>
      <c r="H34" s="384" t="n">
        <v>206</v>
      </c>
      <c r="I34" s="386"/>
      <c r="J34" s="386"/>
    </row>
    <row r="35" customFormat="false" ht="12.75" hidden="false" customHeight="true" outlineLevel="0" collapsed="false">
      <c r="A35" s="388" t="s">
        <v>241</v>
      </c>
      <c r="B35" s="389" t="s">
        <v>242</v>
      </c>
      <c r="C35" s="380" t="n">
        <v>236</v>
      </c>
      <c r="D35" s="381" t="n">
        <v>24.2</v>
      </c>
      <c r="E35" s="405" t="n">
        <v>212</v>
      </c>
      <c r="F35" s="382" t="n">
        <v>131</v>
      </c>
      <c r="G35" s="381" t="n">
        <v>-9.7</v>
      </c>
      <c r="H35" s="384" t="n">
        <v>105</v>
      </c>
      <c r="I35" s="386"/>
      <c r="J35" s="386"/>
    </row>
    <row r="36" customFormat="false" ht="12.75" hidden="false" customHeight="true" outlineLevel="0" collapsed="false">
      <c r="A36" s="378" t="s">
        <v>371</v>
      </c>
      <c r="B36" s="379" t="s">
        <v>372</v>
      </c>
      <c r="C36" s="380" t="n">
        <v>254</v>
      </c>
      <c r="D36" s="381" t="n">
        <v>7.62711864406779</v>
      </c>
      <c r="E36" s="405" t="n">
        <v>221</v>
      </c>
      <c r="F36" s="382" t="n">
        <v>129</v>
      </c>
      <c r="G36" s="381" t="n">
        <v>7.5</v>
      </c>
      <c r="H36" s="384" t="n">
        <v>108</v>
      </c>
      <c r="I36" s="386"/>
    </row>
    <row r="37" s="402" customFormat="true" ht="12.75" hidden="false" customHeight="true" outlineLevel="0" collapsed="false">
      <c r="A37" s="395" t="s">
        <v>373</v>
      </c>
      <c r="B37" s="396" t="s">
        <v>374</v>
      </c>
      <c r="C37" s="399" t="n">
        <v>2789</v>
      </c>
      <c r="D37" s="398" t="n">
        <v>0.6</v>
      </c>
      <c r="E37" s="407" t="n">
        <v>2295</v>
      </c>
      <c r="F37" s="397" t="n">
        <v>2112</v>
      </c>
      <c r="G37" s="398" t="n">
        <v>3.7</v>
      </c>
      <c r="H37" s="401" t="n">
        <v>1705</v>
      </c>
      <c r="J37" s="408"/>
    </row>
    <row r="38" customFormat="false" ht="12.75" hidden="false" customHeight="true" outlineLevel="0" collapsed="false">
      <c r="A38" s="404" t="s">
        <v>376</v>
      </c>
      <c r="B38" s="404"/>
      <c r="C38" s="404"/>
      <c r="D38" s="404"/>
      <c r="E38" s="404"/>
      <c r="F38" s="404"/>
      <c r="G38" s="404"/>
      <c r="H38" s="404"/>
    </row>
    <row r="39" customFormat="false" ht="12.75" hidden="false" customHeight="true" outlineLevel="0" collapsed="false">
      <c r="A39" s="378" t="s">
        <v>154</v>
      </c>
      <c r="B39" s="379" t="s">
        <v>155</v>
      </c>
      <c r="C39" s="380" t="n">
        <v>1</v>
      </c>
      <c r="D39" s="381" t="s">
        <v>156</v>
      </c>
      <c r="E39" s="405" t="n">
        <v>1</v>
      </c>
      <c r="F39" s="382" t="n">
        <v>1</v>
      </c>
      <c r="G39" s="381" t="s">
        <v>156</v>
      </c>
      <c r="H39" s="384" t="n">
        <v>1</v>
      </c>
      <c r="I39" s="386"/>
      <c r="J39" s="386"/>
    </row>
    <row r="40" customFormat="false" ht="12.75" hidden="false" customHeight="true" outlineLevel="0" collapsed="false">
      <c r="A40" s="378" t="s">
        <v>159</v>
      </c>
      <c r="B40" s="379" t="s">
        <v>160</v>
      </c>
      <c r="C40" s="380" t="n">
        <v>57</v>
      </c>
      <c r="D40" s="381" t="n">
        <v>21.3</v>
      </c>
      <c r="E40" s="405" t="n">
        <v>52</v>
      </c>
      <c r="F40" s="382" t="n">
        <v>52</v>
      </c>
      <c r="G40" s="381" t="n">
        <v>6.1</v>
      </c>
      <c r="H40" s="384" t="n">
        <v>48</v>
      </c>
      <c r="I40" s="386"/>
      <c r="J40" s="386"/>
    </row>
    <row r="41" customFormat="false" ht="12.75" hidden="false" customHeight="true" outlineLevel="0" collapsed="false">
      <c r="A41" s="378" t="s">
        <v>188</v>
      </c>
      <c r="B41" s="379" t="s">
        <v>189</v>
      </c>
      <c r="C41" s="380" t="n">
        <v>14</v>
      </c>
      <c r="D41" s="381" t="n">
        <v>7.7</v>
      </c>
      <c r="E41" s="405" t="n">
        <v>14</v>
      </c>
      <c r="F41" s="409" t="s">
        <v>156</v>
      </c>
      <c r="G41" s="381" t="s">
        <v>308</v>
      </c>
      <c r="H41" s="410" t="s">
        <v>156</v>
      </c>
      <c r="I41" s="386"/>
      <c r="J41" s="386"/>
    </row>
    <row r="42" customFormat="false" ht="12.75" hidden="false" customHeight="true" outlineLevel="0" collapsed="false">
      <c r="A42" s="378" t="s">
        <v>193</v>
      </c>
      <c r="B42" s="379" t="s">
        <v>194</v>
      </c>
      <c r="C42" s="380" t="n">
        <v>183</v>
      </c>
      <c r="D42" s="381" t="n">
        <v>-6.6</v>
      </c>
      <c r="E42" s="405" t="n">
        <v>177</v>
      </c>
      <c r="F42" s="382" t="n">
        <v>163</v>
      </c>
      <c r="G42" s="381" t="n">
        <v>0.6</v>
      </c>
      <c r="H42" s="384" t="n">
        <v>156</v>
      </c>
      <c r="I42" s="386"/>
      <c r="J42" s="386"/>
    </row>
    <row r="43" customFormat="false" ht="12.75" hidden="false" customHeight="true" outlineLevel="0" collapsed="false">
      <c r="A43" s="378" t="s">
        <v>198</v>
      </c>
      <c r="B43" s="379" t="s">
        <v>367</v>
      </c>
      <c r="C43" s="380" t="n">
        <v>478</v>
      </c>
      <c r="D43" s="381" t="n">
        <v>-18.2</v>
      </c>
      <c r="E43" s="405" t="n">
        <v>440</v>
      </c>
      <c r="F43" s="382" t="n">
        <v>426</v>
      </c>
      <c r="G43" s="381" t="n">
        <v>-8</v>
      </c>
      <c r="H43" s="384" t="n">
        <v>394</v>
      </c>
      <c r="I43" s="386"/>
      <c r="J43" s="386"/>
    </row>
    <row r="44" customFormat="false" ht="12.75" hidden="false" customHeight="true" outlineLevel="0" collapsed="false">
      <c r="A44" s="378" t="s">
        <v>203</v>
      </c>
      <c r="B44" s="379" t="s">
        <v>204</v>
      </c>
      <c r="C44" s="380" t="n">
        <v>86</v>
      </c>
      <c r="D44" s="381" t="n">
        <v>-3.4</v>
      </c>
      <c r="E44" s="405" t="n">
        <v>79</v>
      </c>
      <c r="F44" s="382" t="n">
        <v>78</v>
      </c>
      <c r="G44" s="381" t="n">
        <v>11.4</v>
      </c>
      <c r="H44" s="384" t="n">
        <v>72</v>
      </c>
      <c r="I44" s="386"/>
      <c r="J44" s="386"/>
    </row>
    <row r="45" customFormat="false" ht="12.75" hidden="false" customHeight="true" outlineLevel="0" collapsed="false">
      <c r="A45" s="378" t="s">
        <v>207</v>
      </c>
      <c r="B45" s="379" t="s">
        <v>208</v>
      </c>
      <c r="C45" s="380" t="n">
        <v>229</v>
      </c>
      <c r="D45" s="381" t="n">
        <v>5.5</v>
      </c>
      <c r="E45" s="405" t="n">
        <v>155</v>
      </c>
      <c r="F45" s="382" t="n">
        <v>220</v>
      </c>
      <c r="G45" s="381" t="n">
        <v>-4.8</v>
      </c>
      <c r="H45" s="384" t="n">
        <v>181</v>
      </c>
      <c r="I45" s="386"/>
      <c r="J45" s="386"/>
    </row>
    <row r="46" customFormat="false" ht="12.75" hidden="false" customHeight="true" outlineLevel="0" collapsed="false">
      <c r="A46" s="378" t="s">
        <v>211</v>
      </c>
      <c r="B46" s="379" t="s">
        <v>212</v>
      </c>
      <c r="C46" s="380" t="n">
        <v>102</v>
      </c>
      <c r="D46" s="381" t="n">
        <v>12.1</v>
      </c>
      <c r="E46" s="405" t="n">
        <v>96</v>
      </c>
      <c r="F46" s="382" t="n">
        <v>65</v>
      </c>
      <c r="G46" s="381" t="n">
        <v>14</v>
      </c>
      <c r="H46" s="384" t="n">
        <v>55</v>
      </c>
      <c r="I46" s="386"/>
      <c r="J46" s="386"/>
    </row>
    <row r="47" customFormat="false" ht="22.5" hidden="false" customHeight="false" outlineLevel="0" collapsed="false">
      <c r="A47" s="388" t="s">
        <v>218</v>
      </c>
      <c r="B47" s="389" t="s">
        <v>368</v>
      </c>
      <c r="C47" s="380" t="n">
        <v>70</v>
      </c>
      <c r="D47" s="381" t="n">
        <v>-21.3</v>
      </c>
      <c r="E47" s="405" t="n">
        <v>61</v>
      </c>
      <c r="F47" s="382" t="n">
        <v>85</v>
      </c>
      <c r="G47" s="381" t="n">
        <v>23.2</v>
      </c>
      <c r="H47" s="384" t="n">
        <v>75</v>
      </c>
      <c r="I47" s="386"/>
      <c r="J47" s="386"/>
    </row>
    <row r="48" customFormat="false" ht="33.75" hidden="false" customHeight="false" outlineLevel="0" collapsed="false">
      <c r="A48" s="378" t="s">
        <v>223</v>
      </c>
      <c r="B48" s="389" t="s">
        <v>369</v>
      </c>
      <c r="C48" s="380" t="n">
        <v>188</v>
      </c>
      <c r="D48" s="381" t="n">
        <v>0.5</v>
      </c>
      <c r="E48" s="405" t="n">
        <v>173</v>
      </c>
      <c r="F48" s="382" t="n">
        <v>135</v>
      </c>
      <c r="G48" s="381" t="n">
        <v>10.7</v>
      </c>
      <c r="H48" s="384" t="n">
        <v>125</v>
      </c>
      <c r="I48" s="386"/>
      <c r="J48" s="386"/>
    </row>
    <row r="49" customFormat="false" ht="22.5" hidden="false" customHeight="false" outlineLevel="0" collapsed="false">
      <c r="A49" s="388" t="s">
        <v>228</v>
      </c>
      <c r="B49" s="389" t="s">
        <v>370</v>
      </c>
      <c r="C49" s="380" t="n">
        <v>356</v>
      </c>
      <c r="D49" s="381" t="n">
        <v>-13.2</v>
      </c>
      <c r="E49" s="405" t="n">
        <v>340</v>
      </c>
      <c r="F49" s="382" t="n">
        <v>253</v>
      </c>
      <c r="G49" s="381" t="n">
        <v>-3.8</v>
      </c>
      <c r="H49" s="384" t="n">
        <v>238</v>
      </c>
      <c r="I49" s="386"/>
      <c r="J49" s="386"/>
    </row>
    <row r="50" customFormat="false" ht="12.75" hidden="false" customHeight="true" outlineLevel="0" collapsed="false">
      <c r="A50" s="388" t="s">
        <v>241</v>
      </c>
      <c r="B50" s="389" t="s">
        <v>242</v>
      </c>
      <c r="C50" s="380" t="n">
        <v>152</v>
      </c>
      <c r="D50" s="381" t="n">
        <v>-10.1</v>
      </c>
      <c r="E50" s="405" t="n">
        <v>146</v>
      </c>
      <c r="F50" s="382" t="n">
        <v>117</v>
      </c>
      <c r="G50" s="381" t="n">
        <v>-4.9</v>
      </c>
      <c r="H50" s="384" t="n">
        <v>111</v>
      </c>
      <c r="I50" s="386"/>
      <c r="J50" s="386"/>
    </row>
    <row r="51" customFormat="false" ht="12.75" hidden="false" customHeight="true" outlineLevel="0" collapsed="false">
      <c r="A51" s="388" t="s">
        <v>371</v>
      </c>
      <c r="B51" s="390" t="s">
        <v>372</v>
      </c>
      <c r="C51" s="380" t="n">
        <v>168</v>
      </c>
      <c r="D51" s="381" t="n">
        <v>-5.08474576271186</v>
      </c>
      <c r="E51" s="405" t="n">
        <v>156</v>
      </c>
      <c r="F51" s="382" t="n">
        <v>117</v>
      </c>
      <c r="G51" s="381" t="n">
        <v>7.33944954128441</v>
      </c>
      <c r="H51" s="384" t="n">
        <v>110</v>
      </c>
      <c r="I51" s="386"/>
      <c r="J51" s="397"/>
    </row>
    <row r="52" customFormat="false" ht="12.75" hidden="false" customHeight="true" outlineLevel="0" collapsed="false">
      <c r="A52" s="411" t="s">
        <v>373</v>
      </c>
      <c r="B52" s="412" t="s">
        <v>374</v>
      </c>
      <c r="C52" s="413" t="n">
        <v>2084</v>
      </c>
      <c r="D52" s="414" t="n">
        <v>-8.2</v>
      </c>
      <c r="E52" s="415" t="n">
        <v>1890</v>
      </c>
      <c r="F52" s="416" t="n">
        <v>1712</v>
      </c>
      <c r="G52" s="414" t="n">
        <v>-0.4</v>
      </c>
      <c r="H52" s="417" t="n">
        <v>1566</v>
      </c>
      <c r="I52" s="397"/>
      <c r="J52" s="386"/>
    </row>
    <row r="53" s="98" customFormat="true" ht="11.25" hidden="false" customHeight="false" outlineLevel="0" collapsed="false">
      <c r="D53" s="418"/>
      <c r="G53" s="418"/>
    </row>
    <row r="54" s="98" customFormat="true" ht="11.25" hidden="false" customHeight="false" outlineLevel="0" collapsed="false">
      <c r="A54" s="419" t="s">
        <v>377</v>
      </c>
      <c r="B54" s="419"/>
      <c r="C54" s="419"/>
      <c r="D54" s="419"/>
      <c r="E54" s="419"/>
      <c r="F54" s="419"/>
      <c r="G54" s="419"/>
      <c r="H54" s="419"/>
    </row>
    <row r="55" s="98" customFormat="true" ht="11.25" hidden="false" customHeight="false" outlineLevel="0" collapsed="false">
      <c r="A55" s="419" t="s">
        <v>378</v>
      </c>
      <c r="B55" s="419"/>
      <c r="C55" s="419"/>
      <c r="D55" s="419"/>
      <c r="E55" s="419"/>
      <c r="F55" s="419"/>
      <c r="G55" s="419"/>
      <c r="H55" s="419"/>
    </row>
    <row r="56" s="98" customFormat="true" ht="11.25" hidden="false" customHeight="false" outlineLevel="0" collapsed="false">
      <c r="A56" s="420"/>
      <c r="D56" s="418"/>
      <c r="G56" s="418"/>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21" width="10.13"/>
    <col collapsed="false" customWidth="true" hidden="false" outlineLevel="0" max="5" min="5" style="0" width="8.41"/>
    <col collapsed="false" customWidth="true" hidden="false" outlineLevel="0" max="6" min="6" style="0" width="7.99"/>
    <col collapsed="false" customWidth="true" hidden="false" outlineLevel="0" max="7" min="7" style="421" width="10.28"/>
    <col collapsed="false" customWidth="true" hidden="false" outlineLevel="0" max="8" min="8" style="0" width="7.42"/>
  </cols>
  <sheetData>
    <row r="1" s="100" customFormat="true" ht="12" hidden="false" customHeight="false" outlineLevel="0" collapsed="false">
      <c r="A1" s="99" t="s">
        <v>31</v>
      </c>
      <c r="D1" s="373"/>
      <c r="G1" s="373"/>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c r="D3" s="372"/>
      <c r="G3" s="372"/>
    </row>
    <row r="4" s="102" customFormat="true" ht="12.75" hidden="false" customHeight="false" outlineLevel="0" collapsed="false">
      <c r="A4" s="374"/>
      <c r="D4" s="372"/>
      <c r="G4" s="372"/>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342" customFormat="true" ht="12" hidden="false" customHeight="false" outlineLevel="0" collapsed="false">
      <c r="A8" s="425" t="s">
        <v>383</v>
      </c>
      <c r="B8" s="425"/>
      <c r="C8" s="425"/>
      <c r="D8" s="425"/>
      <c r="E8" s="425"/>
      <c r="F8" s="425"/>
      <c r="G8" s="425"/>
      <c r="H8" s="425"/>
    </row>
    <row r="9" customFormat="false" ht="12.75" hidden="false" customHeight="false" outlineLevel="0" collapsed="false">
      <c r="A9" s="378" t="s">
        <v>154</v>
      </c>
      <c r="B9" s="379" t="s">
        <v>155</v>
      </c>
      <c r="C9" s="380" t="n">
        <v>4</v>
      </c>
      <c r="D9" s="381" t="n">
        <v>300</v>
      </c>
      <c r="E9" s="382" t="n">
        <v>3</v>
      </c>
      <c r="F9" s="380" t="n">
        <v>3</v>
      </c>
      <c r="G9" s="381" t="n">
        <v>50</v>
      </c>
      <c r="H9" s="384" t="n">
        <v>2</v>
      </c>
      <c r="I9" s="386"/>
      <c r="J9" s="386"/>
    </row>
    <row r="10" customFormat="false" ht="12.75" hidden="false" customHeight="false" outlineLevel="0" collapsed="false">
      <c r="A10" s="378" t="s">
        <v>159</v>
      </c>
      <c r="B10" s="379" t="s">
        <v>160</v>
      </c>
      <c r="C10" s="380" t="n">
        <v>24</v>
      </c>
      <c r="D10" s="381" t="n">
        <v>4.3</v>
      </c>
      <c r="E10" s="382" t="n">
        <v>22</v>
      </c>
      <c r="F10" s="380" t="n">
        <v>15</v>
      </c>
      <c r="G10" s="381" t="n">
        <v>-6.3</v>
      </c>
      <c r="H10" s="384" t="n">
        <v>10</v>
      </c>
      <c r="I10" s="386"/>
      <c r="J10" s="386"/>
    </row>
    <row r="11" customFormat="false" ht="12.75" hidden="false" customHeight="false" outlineLevel="0" collapsed="false">
      <c r="A11" s="378" t="s">
        <v>188</v>
      </c>
      <c r="B11" s="379" t="s">
        <v>189</v>
      </c>
      <c r="C11" s="380" t="n">
        <v>18</v>
      </c>
      <c r="D11" s="381" t="n">
        <v>350</v>
      </c>
      <c r="E11" s="382" t="n">
        <v>18</v>
      </c>
      <c r="F11" s="409" t="s">
        <v>156</v>
      </c>
      <c r="G11" s="381" t="s">
        <v>308</v>
      </c>
      <c r="H11" s="410" t="s">
        <v>156</v>
      </c>
      <c r="I11" s="386"/>
      <c r="J11" s="386"/>
    </row>
    <row r="12" customFormat="false" ht="12.75" hidden="false" customHeight="false" outlineLevel="0" collapsed="false">
      <c r="A12" s="378" t="s">
        <v>193</v>
      </c>
      <c r="B12" s="379" t="s">
        <v>194</v>
      </c>
      <c r="C12" s="380" t="n">
        <v>162</v>
      </c>
      <c r="D12" s="381" t="n">
        <v>70.5</v>
      </c>
      <c r="E12" s="382" t="n">
        <v>146</v>
      </c>
      <c r="F12" s="380" t="n">
        <v>134</v>
      </c>
      <c r="G12" s="381" t="n">
        <v>39.6</v>
      </c>
      <c r="H12" s="384" t="n">
        <v>115</v>
      </c>
      <c r="I12" s="386"/>
      <c r="J12" s="386"/>
    </row>
    <row r="13" customFormat="false" ht="12.75" hidden="false" customHeight="false" outlineLevel="0" collapsed="false">
      <c r="A13" s="378" t="s">
        <v>198</v>
      </c>
      <c r="B13" s="379" t="s">
        <v>367</v>
      </c>
      <c r="C13" s="380" t="n">
        <v>219</v>
      </c>
      <c r="D13" s="381" t="n">
        <v>-11.3</v>
      </c>
      <c r="E13" s="382" t="n">
        <v>194</v>
      </c>
      <c r="F13" s="380" t="n">
        <v>223</v>
      </c>
      <c r="G13" s="381" t="n">
        <v>-8.2</v>
      </c>
      <c r="H13" s="384" t="n">
        <v>192</v>
      </c>
      <c r="I13" s="386"/>
      <c r="J13" s="386"/>
    </row>
    <row r="14" customFormat="false" ht="12.75" hidden="false" customHeight="false" outlineLevel="0" collapsed="false">
      <c r="A14" s="378" t="s">
        <v>203</v>
      </c>
      <c r="B14" s="379" t="s">
        <v>204</v>
      </c>
      <c r="C14" s="380" t="n">
        <v>28</v>
      </c>
      <c r="D14" s="381" t="n">
        <v>3.7</v>
      </c>
      <c r="E14" s="382" t="n">
        <v>19</v>
      </c>
      <c r="F14" s="380" t="n">
        <v>40</v>
      </c>
      <c r="G14" s="381" t="n">
        <v>90.5</v>
      </c>
      <c r="H14" s="384" t="n">
        <v>27</v>
      </c>
      <c r="I14" s="386"/>
      <c r="J14" s="386"/>
    </row>
    <row r="15" customFormat="false" ht="12.75" hidden="false" customHeight="false" outlineLevel="0" collapsed="false">
      <c r="A15" s="388" t="s">
        <v>207</v>
      </c>
      <c r="B15" s="389" t="s">
        <v>208</v>
      </c>
      <c r="C15" s="380" t="n">
        <v>63</v>
      </c>
      <c r="D15" s="381" t="n">
        <v>18.9</v>
      </c>
      <c r="E15" s="382" t="n">
        <v>59</v>
      </c>
      <c r="F15" s="380" t="n">
        <v>68</v>
      </c>
      <c r="G15" s="381" t="n">
        <v>7.9</v>
      </c>
      <c r="H15" s="384" t="n">
        <v>58</v>
      </c>
      <c r="I15" s="386"/>
      <c r="J15" s="386"/>
    </row>
    <row r="16" customFormat="false" ht="12.75" hidden="false" customHeight="false" outlineLevel="0" collapsed="false">
      <c r="A16" s="378" t="s">
        <v>211</v>
      </c>
      <c r="B16" s="379" t="s">
        <v>212</v>
      </c>
      <c r="C16" s="380" t="n">
        <v>27</v>
      </c>
      <c r="D16" s="381" t="n">
        <v>-3.6</v>
      </c>
      <c r="E16" s="382" t="n">
        <v>23</v>
      </c>
      <c r="F16" s="380" t="n">
        <v>20</v>
      </c>
      <c r="G16" s="381" t="n">
        <v>-33.3</v>
      </c>
      <c r="H16" s="384" t="n">
        <v>15</v>
      </c>
      <c r="I16" s="386"/>
      <c r="J16" s="386"/>
    </row>
    <row r="17" customFormat="false" ht="22.5" hidden="false" customHeight="false" outlineLevel="0" collapsed="false">
      <c r="A17" s="388" t="s">
        <v>218</v>
      </c>
      <c r="B17" s="389" t="s">
        <v>368</v>
      </c>
      <c r="C17" s="380" t="n">
        <v>30</v>
      </c>
      <c r="D17" s="381" t="n">
        <v>-6.3</v>
      </c>
      <c r="E17" s="382" t="n">
        <v>24</v>
      </c>
      <c r="F17" s="380" t="n">
        <v>28</v>
      </c>
      <c r="G17" s="381" t="n">
        <v>-22.2</v>
      </c>
      <c r="H17" s="384" t="n">
        <v>22</v>
      </c>
      <c r="I17" s="386"/>
      <c r="J17" s="386"/>
    </row>
    <row r="18" customFormat="false" ht="33.75" hidden="false" customHeight="false" outlineLevel="0" collapsed="false">
      <c r="A18" s="388" t="s">
        <v>223</v>
      </c>
      <c r="B18" s="389" t="s">
        <v>369</v>
      </c>
      <c r="C18" s="380" t="n">
        <v>53</v>
      </c>
      <c r="D18" s="381" t="n">
        <v>3.9</v>
      </c>
      <c r="E18" s="382" t="n">
        <v>47</v>
      </c>
      <c r="F18" s="380" t="n">
        <v>51</v>
      </c>
      <c r="G18" s="381" t="n">
        <v>10.9</v>
      </c>
      <c r="H18" s="384" t="n">
        <v>41</v>
      </c>
      <c r="I18" s="386"/>
      <c r="J18" s="386"/>
    </row>
    <row r="19" customFormat="false" ht="22.5" hidden="false" customHeight="false" outlineLevel="0" collapsed="false">
      <c r="A19" s="388" t="s">
        <v>228</v>
      </c>
      <c r="B19" s="390" t="s">
        <v>370</v>
      </c>
      <c r="C19" s="380" t="n">
        <v>126</v>
      </c>
      <c r="D19" s="381" t="n">
        <v>14.5</v>
      </c>
      <c r="E19" s="382" t="n">
        <v>116</v>
      </c>
      <c r="F19" s="380" t="n">
        <v>97</v>
      </c>
      <c r="G19" s="381" t="n">
        <v>16.9</v>
      </c>
      <c r="H19" s="384" t="n">
        <v>83</v>
      </c>
      <c r="I19" s="386"/>
      <c r="J19" s="386"/>
    </row>
    <row r="20" customFormat="false" ht="12.75" hidden="false" customHeight="false" outlineLevel="0" collapsed="false">
      <c r="A20" s="388" t="s">
        <v>241</v>
      </c>
      <c r="B20" s="389" t="s">
        <v>242</v>
      </c>
      <c r="C20" s="380" t="n">
        <v>50</v>
      </c>
      <c r="D20" s="381" t="n">
        <v>8.7</v>
      </c>
      <c r="E20" s="382" t="n">
        <v>48</v>
      </c>
      <c r="F20" s="380" t="n">
        <v>37</v>
      </c>
      <c r="G20" s="381" t="n">
        <v>15.6</v>
      </c>
      <c r="H20" s="384" t="n">
        <v>31</v>
      </c>
      <c r="I20" s="386"/>
      <c r="J20" s="386"/>
    </row>
    <row r="21" customFormat="false" ht="12.75" hidden="false" customHeight="false" outlineLevel="0" collapsed="false">
      <c r="A21" s="378" t="s">
        <v>371</v>
      </c>
      <c r="B21" s="379" t="s">
        <v>372</v>
      </c>
      <c r="C21" s="380" t="n">
        <v>62</v>
      </c>
      <c r="D21" s="381" t="n">
        <v>-10.1449275362319</v>
      </c>
      <c r="E21" s="382" t="n">
        <v>62</v>
      </c>
      <c r="F21" s="380" t="n">
        <v>45</v>
      </c>
      <c r="G21" s="381" t="n">
        <v>-10</v>
      </c>
      <c r="H21" s="384" t="n">
        <v>31</v>
      </c>
      <c r="I21" s="386"/>
    </row>
    <row r="22" s="158" customFormat="true" ht="12.75" hidden="false" customHeight="false" outlineLevel="0" collapsed="false">
      <c r="A22" s="426" t="s">
        <v>373</v>
      </c>
      <c r="B22" s="427" t="s">
        <v>374</v>
      </c>
      <c r="C22" s="397" t="n">
        <v>866</v>
      </c>
      <c r="D22" s="400" t="n">
        <v>10.2</v>
      </c>
      <c r="E22" s="397" t="n">
        <v>781</v>
      </c>
      <c r="F22" s="399" t="n">
        <v>761</v>
      </c>
      <c r="G22" s="398" t="n">
        <v>6</v>
      </c>
      <c r="H22" s="401" t="n">
        <v>627</v>
      </c>
      <c r="J22" s="428"/>
    </row>
    <row r="23" s="342" customFormat="true" ht="12" hidden="false" customHeight="false" outlineLevel="0" collapsed="false">
      <c r="A23" s="425" t="s">
        <v>384</v>
      </c>
      <c r="B23" s="425"/>
      <c r="C23" s="425"/>
      <c r="D23" s="425"/>
      <c r="E23" s="425"/>
      <c r="F23" s="425"/>
      <c r="G23" s="425"/>
      <c r="H23" s="425"/>
    </row>
    <row r="24" customFormat="false" ht="12.75" hidden="false" customHeight="false" outlineLevel="0" collapsed="false">
      <c r="A24" s="378" t="s">
        <v>154</v>
      </c>
      <c r="B24" s="379" t="s">
        <v>155</v>
      </c>
      <c r="C24" s="380" t="n">
        <v>14</v>
      </c>
      <c r="D24" s="381" t="n">
        <v>-26.3</v>
      </c>
      <c r="E24" s="382" t="n">
        <v>14</v>
      </c>
      <c r="F24" s="380" t="n">
        <v>9</v>
      </c>
      <c r="G24" s="381" t="n">
        <v>12.5</v>
      </c>
      <c r="H24" s="384" t="n">
        <v>9</v>
      </c>
      <c r="I24" s="386"/>
      <c r="J24" s="386"/>
    </row>
    <row r="25" customFormat="false" ht="12.75" hidden="false" customHeight="false" outlineLevel="0" collapsed="false">
      <c r="A25" s="378" t="s">
        <v>159</v>
      </c>
      <c r="B25" s="379" t="s">
        <v>160</v>
      </c>
      <c r="C25" s="380" t="n">
        <v>42</v>
      </c>
      <c r="D25" s="381" t="n">
        <v>-4.5</v>
      </c>
      <c r="E25" s="382" t="n">
        <v>32</v>
      </c>
      <c r="F25" s="380" t="n">
        <v>42</v>
      </c>
      <c r="G25" s="381" t="n">
        <v>-2.3</v>
      </c>
      <c r="H25" s="384" t="n">
        <v>36</v>
      </c>
      <c r="I25" s="386"/>
      <c r="J25" s="386"/>
    </row>
    <row r="26" customFormat="false" ht="12.75" hidden="false" customHeight="false" outlineLevel="0" collapsed="false">
      <c r="A26" s="378" t="s">
        <v>188</v>
      </c>
      <c r="B26" s="379" t="s">
        <v>189</v>
      </c>
      <c r="C26" s="380" t="n">
        <v>388</v>
      </c>
      <c r="D26" s="381" t="n">
        <v>57.1</v>
      </c>
      <c r="E26" s="382" t="n">
        <v>385</v>
      </c>
      <c r="F26" s="380" t="n">
        <v>19</v>
      </c>
      <c r="G26" s="381" t="n">
        <v>5.6</v>
      </c>
      <c r="H26" s="384" t="n">
        <v>16</v>
      </c>
      <c r="I26" s="386"/>
      <c r="J26" s="386"/>
    </row>
    <row r="27" customFormat="false" ht="12.75" hidden="false" customHeight="false" outlineLevel="0" collapsed="false">
      <c r="A27" s="378" t="s">
        <v>193</v>
      </c>
      <c r="B27" s="379" t="s">
        <v>194</v>
      </c>
      <c r="C27" s="380" t="n">
        <v>107</v>
      </c>
      <c r="D27" s="381" t="n">
        <v>-7</v>
      </c>
      <c r="E27" s="382" t="n">
        <v>95</v>
      </c>
      <c r="F27" s="380" t="n">
        <v>95</v>
      </c>
      <c r="G27" s="381" t="n">
        <v>8</v>
      </c>
      <c r="H27" s="384" t="n">
        <v>81</v>
      </c>
      <c r="I27" s="386"/>
      <c r="J27" s="386"/>
    </row>
    <row r="28" customFormat="false" ht="12.75" hidden="false" customHeight="false" outlineLevel="0" collapsed="false">
      <c r="A28" s="378" t="s">
        <v>198</v>
      </c>
      <c r="B28" s="379" t="s">
        <v>367</v>
      </c>
      <c r="C28" s="380" t="n">
        <v>311</v>
      </c>
      <c r="D28" s="381" t="n">
        <v>-16.2</v>
      </c>
      <c r="E28" s="382" t="n">
        <v>274</v>
      </c>
      <c r="F28" s="380" t="n">
        <v>266</v>
      </c>
      <c r="G28" s="381" t="n">
        <v>-21.5</v>
      </c>
      <c r="H28" s="384" t="n">
        <v>227</v>
      </c>
      <c r="I28" s="386"/>
      <c r="J28" s="386"/>
    </row>
    <row r="29" customFormat="false" ht="12.75" hidden="false" customHeight="false" outlineLevel="0" collapsed="false">
      <c r="A29" s="378" t="s">
        <v>203</v>
      </c>
      <c r="B29" s="379" t="s">
        <v>204</v>
      </c>
      <c r="C29" s="380" t="n">
        <v>29</v>
      </c>
      <c r="D29" s="381" t="n">
        <v>-14.7</v>
      </c>
      <c r="E29" s="382" t="n">
        <v>22</v>
      </c>
      <c r="F29" s="380" t="n">
        <v>30</v>
      </c>
      <c r="G29" s="381" t="n">
        <v>-14.3</v>
      </c>
      <c r="H29" s="384" t="n">
        <v>24</v>
      </c>
      <c r="I29" s="386"/>
      <c r="J29" s="386"/>
    </row>
    <row r="30" customFormat="false" ht="12.75" hidden="false" customHeight="false" outlineLevel="0" collapsed="false">
      <c r="A30" s="388" t="s">
        <v>207</v>
      </c>
      <c r="B30" s="389" t="s">
        <v>208</v>
      </c>
      <c r="C30" s="380" t="n">
        <v>124</v>
      </c>
      <c r="D30" s="381" t="n">
        <v>0.8</v>
      </c>
      <c r="E30" s="382" t="n">
        <v>90</v>
      </c>
      <c r="F30" s="380" t="n">
        <v>110</v>
      </c>
      <c r="G30" s="381" t="n">
        <v>-29.9</v>
      </c>
      <c r="H30" s="384" t="n">
        <v>85</v>
      </c>
      <c r="I30" s="386"/>
      <c r="J30" s="386"/>
    </row>
    <row r="31" customFormat="false" ht="12.75" hidden="false" customHeight="false" outlineLevel="0" collapsed="false">
      <c r="A31" s="378" t="s">
        <v>211</v>
      </c>
      <c r="B31" s="379" t="s">
        <v>212</v>
      </c>
      <c r="C31" s="380" t="n">
        <v>35</v>
      </c>
      <c r="D31" s="381" t="n">
        <v>-12.5</v>
      </c>
      <c r="E31" s="382" t="n">
        <v>29</v>
      </c>
      <c r="F31" s="380" t="n">
        <v>26</v>
      </c>
      <c r="G31" s="381" t="n">
        <v>-35</v>
      </c>
      <c r="H31" s="384" t="n">
        <v>20</v>
      </c>
      <c r="I31" s="386"/>
      <c r="J31" s="386"/>
    </row>
    <row r="32" customFormat="false" ht="22.5" hidden="false" customHeight="false" outlineLevel="0" collapsed="false">
      <c r="A32" s="388" t="s">
        <v>218</v>
      </c>
      <c r="B32" s="389" t="s">
        <v>368</v>
      </c>
      <c r="C32" s="380" t="n">
        <v>54</v>
      </c>
      <c r="D32" s="381" t="n">
        <v>1.9</v>
      </c>
      <c r="E32" s="382" t="n">
        <v>47</v>
      </c>
      <c r="F32" s="380" t="n">
        <v>52</v>
      </c>
      <c r="G32" s="381" t="n">
        <v>13</v>
      </c>
      <c r="H32" s="384" t="n">
        <v>46</v>
      </c>
      <c r="I32" s="386"/>
      <c r="J32" s="386"/>
    </row>
    <row r="33" customFormat="false" ht="33.75" hidden="false" customHeight="false" outlineLevel="0" collapsed="false">
      <c r="A33" s="388" t="s">
        <v>223</v>
      </c>
      <c r="B33" s="389" t="s">
        <v>369</v>
      </c>
      <c r="C33" s="380" t="n">
        <v>76</v>
      </c>
      <c r="D33" s="381" t="n">
        <v>-22.4</v>
      </c>
      <c r="E33" s="382" t="n">
        <v>71</v>
      </c>
      <c r="F33" s="380" t="n">
        <v>50</v>
      </c>
      <c r="G33" s="381" t="n">
        <v>6.4</v>
      </c>
      <c r="H33" s="384" t="n">
        <v>43</v>
      </c>
      <c r="I33" s="386"/>
      <c r="J33" s="386"/>
    </row>
    <row r="34" customFormat="false" ht="22.5" hidden="false" customHeight="false" outlineLevel="0" collapsed="false">
      <c r="A34" s="388" t="s">
        <v>228</v>
      </c>
      <c r="B34" s="390" t="s">
        <v>370</v>
      </c>
      <c r="C34" s="380" t="n">
        <v>163</v>
      </c>
      <c r="D34" s="381" t="n">
        <v>7.9</v>
      </c>
      <c r="E34" s="382" t="n">
        <v>152</v>
      </c>
      <c r="F34" s="380" t="n">
        <v>134</v>
      </c>
      <c r="G34" s="381" t="n">
        <v>19.6</v>
      </c>
      <c r="H34" s="384" t="n">
        <v>121</v>
      </c>
      <c r="I34" s="386"/>
      <c r="J34" s="386"/>
    </row>
    <row r="35" customFormat="false" ht="12.75" hidden="false" customHeight="false" outlineLevel="0" collapsed="false">
      <c r="A35" s="388" t="s">
        <v>241</v>
      </c>
      <c r="B35" s="389" t="s">
        <v>242</v>
      </c>
      <c r="C35" s="380" t="n">
        <v>105</v>
      </c>
      <c r="D35" s="381" t="n">
        <v>-2.8</v>
      </c>
      <c r="E35" s="382" t="n">
        <v>90</v>
      </c>
      <c r="F35" s="380" t="n">
        <v>72</v>
      </c>
      <c r="G35" s="381" t="n">
        <v>5.9</v>
      </c>
      <c r="H35" s="384" t="n">
        <v>62</v>
      </c>
      <c r="I35" s="386"/>
      <c r="J35" s="386"/>
    </row>
    <row r="36" customFormat="false" ht="12.75" hidden="false" customHeight="false" outlineLevel="0" collapsed="false">
      <c r="A36" s="378" t="s">
        <v>371</v>
      </c>
      <c r="B36" s="379" t="s">
        <v>372</v>
      </c>
      <c r="C36" s="380" t="n">
        <v>121</v>
      </c>
      <c r="D36" s="381" t="n">
        <v>12.0370370370371</v>
      </c>
      <c r="E36" s="382" t="n">
        <v>100</v>
      </c>
      <c r="F36" s="380" t="n">
        <v>70</v>
      </c>
      <c r="G36" s="381" t="n">
        <v>-19.5402298850575</v>
      </c>
      <c r="H36" s="384" t="n">
        <v>56</v>
      </c>
      <c r="I36" s="386"/>
      <c r="J36" s="386"/>
    </row>
    <row r="37" s="158" customFormat="true" ht="12.75" hidden="false" customHeight="false" outlineLevel="0" collapsed="false">
      <c r="A37" s="426" t="s">
        <v>373</v>
      </c>
      <c r="B37" s="427" t="s">
        <v>374</v>
      </c>
      <c r="C37" s="397" t="n">
        <v>1569</v>
      </c>
      <c r="D37" s="398" t="n">
        <v>3.8</v>
      </c>
      <c r="E37" s="429" t="n">
        <v>1401</v>
      </c>
      <c r="F37" s="430" t="n">
        <v>975</v>
      </c>
      <c r="G37" s="398" t="n">
        <v>-10.4</v>
      </c>
      <c r="H37" s="401" t="n">
        <v>826</v>
      </c>
    </row>
    <row r="38" s="342" customFormat="true" ht="12" hidden="false" customHeight="false" outlineLevel="0" collapsed="false">
      <c r="A38" s="425" t="s">
        <v>385</v>
      </c>
      <c r="B38" s="425"/>
      <c r="C38" s="425"/>
      <c r="D38" s="425"/>
      <c r="E38" s="425"/>
      <c r="F38" s="425"/>
      <c r="G38" s="425"/>
      <c r="H38" s="425"/>
    </row>
    <row r="39" customFormat="false" ht="12.75" hidden="false" customHeight="false" outlineLevel="0" collapsed="false">
      <c r="A39" s="378" t="s">
        <v>154</v>
      </c>
      <c r="B39" s="379" t="s">
        <v>155</v>
      </c>
      <c r="C39" s="380" t="n">
        <v>11</v>
      </c>
      <c r="D39" s="381" t="n">
        <v>-31.3</v>
      </c>
      <c r="E39" s="382" t="n">
        <v>10</v>
      </c>
      <c r="F39" s="380" t="n">
        <v>16</v>
      </c>
      <c r="G39" s="381" t="n">
        <v>33.3</v>
      </c>
      <c r="H39" s="384" t="n">
        <v>12</v>
      </c>
      <c r="I39" s="386"/>
      <c r="J39" s="386"/>
    </row>
    <row r="40" customFormat="false" ht="12.75" hidden="false" customHeight="false" outlineLevel="0" collapsed="false">
      <c r="A40" s="378" t="s">
        <v>159</v>
      </c>
      <c r="B40" s="379" t="s">
        <v>160</v>
      </c>
      <c r="C40" s="380" t="n">
        <v>43</v>
      </c>
      <c r="D40" s="381" t="n">
        <v>7.5</v>
      </c>
      <c r="E40" s="382" t="n">
        <v>28</v>
      </c>
      <c r="F40" s="380" t="n">
        <v>65</v>
      </c>
      <c r="G40" s="381" t="n">
        <v>41.3</v>
      </c>
      <c r="H40" s="384" t="n">
        <v>46</v>
      </c>
      <c r="I40" s="386"/>
      <c r="J40" s="386"/>
    </row>
    <row r="41" customFormat="false" ht="12.75" hidden="false" customHeight="false" outlineLevel="0" collapsed="false">
      <c r="A41" s="378" t="s">
        <v>188</v>
      </c>
      <c r="B41" s="379" t="s">
        <v>189</v>
      </c>
      <c r="C41" s="380" t="n">
        <v>70</v>
      </c>
      <c r="D41" s="381" t="n">
        <v>55.6</v>
      </c>
      <c r="E41" s="382" t="n">
        <v>66</v>
      </c>
      <c r="F41" s="380" t="n">
        <v>6</v>
      </c>
      <c r="G41" s="381" t="n">
        <v>500</v>
      </c>
      <c r="H41" s="384" t="n">
        <v>4</v>
      </c>
      <c r="I41" s="386"/>
      <c r="J41" s="386"/>
    </row>
    <row r="42" customFormat="false" ht="12.75" hidden="false" customHeight="false" outlineLevel="0" collapsed="false">
      <c r="A42" s="378" t="s">
        <v>193</v>
      </c>
      <c r="B42" s="379" t="s">
        <v>194</v>
      </c>
      <c r="C42" s="380" t="n">
        <v>216</v>
      </c>
      <c r="D42" s="381" t="n">
        <v>24.1</v>
      </c>
      <c r="E42" s="382" t="n">
        <v>164</v>
      </c>
      <c r="F42" s="380" t="n">
        <v>209</v>
      </c>
      <c r="G42" s="381" t="n">
        <v>29.8</v>
      </c>
      <c r="H42" s="384" t="n">
        <v>172</v>
      </c>
      <c r="I42" s="386"/>
      <c r="J42" s="386"/>
    </row>
    <row r="43" customFormat="false" ht="12.75" hidden="false" customHeight="false" outlineLevel="0" collapsed="false">
      <c r="A43" s="378" t="s">
        <v>198</v>
      </c>
      <c r="B43" s="379" t="s">
        <v>367</v>
      </c>
      <c r="C43" s="380" t="n">
        <v>491</v>
      </c>
      <c r="D43" s="381" t="s">
        <v>112</v>
      </c>
      <c r="E43" s="382" t="n">
        <v>395</v>
      </c>
      <c r="F43" s="380" t="n">
        <v>596</v>
      </c>
      <c r="G43" s="381" t="n">
        <v>10.2</v>
      </c>
      <c r="H43" s="384" t="n">
        <v>482</v>
      </c>
      <c r="I43" s="386"/>
      <c r="J43" s="386"/>
    </row>
    <row r="44" customFormat="false" ht="12.75" hidden="false" customHeight="false" outlineLevel="0" collapsed="false">
      <c r="A44" s="378" t="s">
        <v>203</v>
      </c>
      <c r="B44" s="379" t="s">
        <v>204</v>
      </c>
      <c r="C44" s="380" t="n">
        <v>68</v>
      </c>
      <c r="D44" s="381" t="n">
        <v>-32</v>
      </c>
      <c r="E44" s="382" t="n">
        <v>56</v>
      </c>
      <c r="F44" s="380" t="n">
        <v>106</v>
      </c>
      <c r="G44" s="381" t="n">
        <v>16.5</v>
      </c>
      <c r="H44" s="384" t="n">
        <v>87</v>
      </c>
      <c r="I44" s="386"/>
      <c r="J44" s="386"/>
    </row>
    <row r="45" customFormat="false" ht="12.75" hidden="false" customHeight="false" outlineLevel="0" collapsed="false">
      <c r="A45" s="388" t="s">
        <v>207</v>
      </c>
      <c r="B45" s="389" t="s">
        <v>208</v>
      </c>
      <c r="C45" s="380" t="n">
        <v>126</v>
      </c>
      <c r="D45" s="381" t="n">
        <v>16.7</v>
      </c>
      <c r="E45" s="382" t="n">
        <v>75</v>
      </c>
      <c r="F45" s="380" t="n">
        <v>117</v>
      </c>
      <c r="G45" s="381" t="n">
        <v>-2.5</v>
      </c>
      <c r="H45" s="384" t="n">
        <v>79</v>
      </c>
      <c r="I45" s="386"/>
      <c r="J45" s="386"/>
    </row>
    <row r="46" customFormat="false" ht="12.75" hidden="false" customHeight="false" outlineLevel="0" collapsed="false">
      <c r="A46" s="378" t="s">
        <v>211</v>
      </c>
      <c r="B46" s="379" t="s">
        <v>212</v>
      </c>
      <c r="C46" s="380" t="n">
        <v>68</v>
      </c>
      <c r="D46" s="381" t="n">
        <v>-24.4</v>
      </c>
      <c r="E46" s="382" t="n">
        <v>49</v>
      </c>
      <c r="F46" s="380" t="n">
        <v>90</v>
      </c>
      <c r="G46" s="381" t="n">
        <v>16.9</v>
      </c>
      <c r="H46" s="384" t="n">
        <v>69</v>
      </c>
      <c r="I46" s="386"/>
      <c r="J46" s="386"/>
    </row>
    <row r="47" customFormat="false" ht="22.5" hidden="false" customHeight="false" outlineLevel="0" collapsed="false">
      <c r="A47" s="388" t="s">
        <v>218</v>
      </c>
      <c r="B47" s="389" t="s">
        <v>368</v>
      </c>
      <c r="C47" s="380" t="n">
        <v>79</v>
      </c>
      <c r="D47" s="381" t="n">
        <v>-4.8</v>
      </c>
      <c r="E47" s="382" t="n">
        <v>62</v>
      </c>
      <c r="F47" s="380" t="n">
        <v>110</v>
      </c>
      <c r="G47" s="381" t="n">
        <v>32.5</v>
      </c>
      <c r="H47" s="384" t="n">
        <v>88</v>
      </c>
      <c r="I47" s="386"/>
      <c r="J47" s="386"/>
    </row>
    <row r="48" customFormat="false" ht="33.75" hidden="false" customHeight="false" outlineLevel="0" collapsed="false">
      <c r="A48" s="388" t="s">
        <v>223</v>
      </c>
      <c r="B48" s="389" t="s">
        <v>369</v>
      </c>
      <c r="C48" s="380" t="n">
        <v>186</v>
      </c>
      <c r="D48" s="381" t="n">
        <v>8.1</v>
      </c>
      <c r="E48" s="382" t="n">
        <v>156</v>
      </c>
      <c r="F48" s="380" t="n">
        <v>237</v>
      </c>
      <c r="G48" s="381" t="n">
        <v>78.2</v>
      </c>
      <c r="H48" s="384" t="n">
        <v>182</v>
      </c>
      <c r="I48" s="386"/>
      <c r="J48" s="386"/>
    </row>
    <row r="49" customFormat="false" ht="22.5" hidden="false" customHeight="false" outlineLevel="0" collapsed="false">
      <c r="A49" s="388" t="s">
        <v>228</v>
      </c>
      <c r="B49" s="390" t="s">
        <v>370</v>
      </c>
      <c r="C49" s="380" t="n">
        <v>255</v>
      </c>
      <c r="D49" s="381" t="n">
        <v>4.5</v>
      </c>
      <c r="E49" s="382" t="n">
        <v>213</v>
      </c>
      <c r="F49" s="380" t="n">
        <v>228</v>
      </c>
      <c r="G49" s="381" t="n">
        <v>11.2</v>
      </c>
      <c r="H49" s="384" t="n">
        <v>176</v>
      </c>
      <c r="I49" s="386"/>
      <c r="J49" s="386"/>
    </row>
    <row r="50" customFormat="false" ht="12.75" hidden="false" customHeight="false" outlineLevel="0" collapsed="false">
      <c r="A50" s="388" t="s">
        <v>241</v>
      </c>
      <c r="B50" s="389" t="s">
        <v>242</v>
      </c>
      <c r="C50" s="380" t="n">
        <v>117</v>
      </c>
      <c r="D50" s="381" t="n">
        <v>-4.9</v>
      </c>
      <c r="E50" s="382" t="n">
        <v>106</v>
      </c>
      <c r="F50" s="380" t="n">
        <v>126</v>
      </c>
      <c r="G50" s="381" t="n">
        <v>38.5</v>
      </c>
      <c r="H50" s="384" t="n">
        <v>111</v>
      </c>
      <c r="I50" s="386"/>
      <c r="J50" s="386"/>
    </row>
    <row r="51" customFormat="false" ht="12.75" hidden="false" customHeight="false" outlineLevel="0" collapsed="false">
      <c r="A51" s="378" t="s">
        <v>371</v>
      </c>
      <c r="B51" s="379" t="s">
        <v>372</v>
      </c>
      <c r="C51" s="380" t="n">
        <v>175</v>
      </c>
      <c r="D51" s="381" t="n">
        <v>9.375</v>
      </c>
      <c r="E51" s="382" t="n">
        <v>143</v>
      </c>
      <c r="F51" s="380" t="n">
        <v>168</v>
      </c>
      <c r="G51" s="381" t="n">
        <v>7.69230769230769</v>
      </c>
      <c r="H51" s="384" t="n">
        <v>135</v>
      </c>
      <c r="I51" s="386"/>
      <c r="J51" s="386"/>
    </row>
    <row r="52" s="158" customFormat="true" ht="13.5" hidden="false" customHeight="false" outlineLevel="0" collapsed="false">
      <c r="A52" s="431" t="s">
        <v>373</v>
      </c>
      <c r="B52" s="432" t="s">
        <v>374</v>
      </c>
      <c r="C52" s="416" t="n">
        <v>1905</v>
      </c>
      <c r="D52" s="414" t="n">
        <v>3.2</v>
      </c>
      <c r="E52" s="416" t="n">
        <v>1523</v>
      </c>
      <c r="F52" s="413" t="n">
        <v>2074</v>
      </c>
      <c r="G52" s="414" t="n">
        <v>20.8</v>
      </c>
      <c r="H52" s="417" t="n">
        <v>1643</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388</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342" customFormat="true" ht="12" hidden="false" customHeight="false" outlineLevel="0" collapsed="false">
      <c r="A8" s="425" t="s">
        <v>389</v>
      </c>
      <c r="B8" s="425"/>
      <c r="C8" s="425"/>
      <c r="D8" s="425"/>
      <c r="E8" s="425"/>
      <c r="F8" s="425"/>
      <c r="G8" s="425"/>
      <c r="H8" s="425"/>
    </row>
    <row r="9" customFormat="false" ht="12.75" hidden="false" customHeight="false" outlineLevel="0" collapsed="false">
      <c r="A9" s="378" t="s">
        <v>154</v>
      </c>
      <c r="B9" s="379" t="s">
        <v>155</v>
      </c>
      <c r="C9" s="380" t="n">
        <v>21</v>
      </c>
      <c r="D9" s="381" t="s">
        <v>156</v>
      </c>
      <c r="E9" s="382" t="n">
        <v>20</v>
      </c>
      <c r="F9" s="380" t="n">
        <v>19</v>
      </c>
      <c r="G9" s="381" t="n">
        <v>35.7</v>
      </c>
      <c r="H9" s="384" t="n">
        <v>17</v>
      </c>
      <c r="I9" s="386"/>
      <c r="J9" s="386"/>
    </row>
    <row r="10" customFormat="false" ht="12.75" hidden="false" customHeight="false" outlineLevel="0" collapsed="false">
      <c r="A10" s="378" t="s">
        <v>159</v>
      </c>
      <c r="B10" s="379" t="s">
        <v>160</v>
      </c>
      <c r="C10" s="380" t="n">
        <v>55</v>
      </c>
      <c r="D10" s="381" t="n">
        <v>25</v>
      </c>
      <c r="E10" s="382" t="n">
        <v>45</v>
      </c>
      <c r="F10" s="380" t="n">
        <v>52</v>
      </c>
      <c r="G10" s="381" t="n">
        <v>18.2</v>
      </c>
      <c r="H10" s="384" t="n">
        <v>35</v>
      </c>
      <c r="I10" s="386"/>
      <c r="J10" s="386"/>
    </row>
    <row r="11" customFormat="false" ht="12.75" hidden="false" customHeight="false" outlineLevel="0" collapsed="false">
      <c r="A11" s="378" t="s">
        <v>188</v>
      </c>
      <c r="B11" s="379" t="s">
        <v>189</v>
      </c>
      <c r="C11" s="380" t="n">
        <v>569</v>
      </c>
      <c r="D11" s="381" t="n">
        <v>86.6</v>
      </c>
      <c r="E11" s="382" t="n">
        <v>565</v>
      </c>
      <c r="F11" s="380" t="n">
        <v>35</v>
      </c>
      <c r="G11" s="381" t="n">
        <v>40</v>
      </c>
      <c r="H11" s="384" t="n">
        <v>29</v>
      </c>
      <c r="I11" s="386"/>
      <c r="J11" s="386"/>
    </row>
    <row r="12" customFormat="false" ht="12.75" hidden="false" customHeight="false" outlineLevel="0" collapsed="false">
      <c r="A12" s="378" t="s">
        <v>193</v>
      </c>
      <c r="B12" s="379" t="s">
        <v>194</v>
      </c>
      <c r="C12" s="380" t="n">
        <v>145</v>
      </c>
      <c r="D12" s="381" t="s">
        <v>156</v>
      </c>
      <c r="E12" s="382" t="n">
        <v>124</v>
      </c>
      <c r="F12" s="380" t="n">
        <v>134</v>
      </c>
      <c r="G12" s="381" t="n">
        <v>15.5</v>
      </c>
      <c r="H12" s="384" t="n">
        <v>115</v>
      </c>
      <c r="I12" s="386"/>
      <c r="J12" s="386"/>
    </row>
    <row r="13" customFormat="false" ht="12.75" hidden="false" customHeight="false" outlineLevel="0" collapsed="false">
      <c r="A13" s="378" t="s">
        <v>198</v>
      </c>
      <c r="B13" s="379" t="s">
        <v>367</v>
      </c>
      <c r="C13" s="380" t="n">
        <v>434</v>
      </c>
      <c r="D13" s="381" t="n">
        <v>-10.1</v>
      </c>
      <c r="E13" s="382" t="n">
        <v>366</v>
      </c>
      <c r="F13" s="380" t="n">
        <v>396</v>
      </c>
      <c r="G13" s="381" t="n">
        <v>-6.6</v>
      </c>
      <c r="H13" s="384" t="n">
        <v>331</v>
      </c>
      <c r="I13" s="386"/>
      <c r="J13" s="386"/>
    </row>
    <row r="14" customFormat="false" ht="12.75" hidden="false" customHeight="false" outlineLevel="0" collapsed="false">
      <c r="A14" s="378" t="s">
        <v>203</v>
      </c>
      <c r="B14" s="379" t="s">
        <v>204</v>
      </c>
      <c r="C14" s="380" t="n">
        <v>42</v>
      </c>
      <c r="D14" s="381" t="n">
        <v>-6.7</v>
      </c>
      <c r="E14" s="382" t="n">
        <v>34</v>
      </c>
      <c r="F14" s="380" t="n">
        <v>62</v>
      </c>
      <c r="G14" s="381" t="n">
        <v>44.2</v>
      </c>
      <c r="H14" s="384" t="n">
        <v>51</v>
      </c>
      <c r="I14" s="386"/>
      <c r="J14" s="386"/>
    </row>
    <row r="15" customFormat="false" ht="12.75" hidden="false" customHeight="false" outlineLevel="0" collapsed="false">
      <c r="A15" s="388" t="s">
        <v>207</v>
      </c>
      <c r="B15" s="389" t="s">
        <v>208</v>
      </c>
      <c r="C15" s="380" t="n">
        <v>162</v>
      </c>
      <c r="D15" s="381" t="n">
        <v>-3.6</v>
      </c>
      <c r="E15" s="382" t="n">
        <v>96</v>
      </c>
      <c r="F15" s="380" t="n">
        <v>159</v>
      </c>
      <c r="G15" s="381" t="n">
        <v>-26.7</v>
      </c>
      <c r="H15" s="384" t="n">
        <v>120</v>
      </c>
      <c r="I15" s="386"/>
      <c r="J15" s="386"/>
    </row>
    <row r="16" customFormat="false" ht="12.75" hidden="false" customHeight="false" outlineLevel="0" collapsed="false">
      <c r="A16" s="378" t="s">
        <v>211</v>
      </c>
      <c r="B16" s="379" t="s">
        <v>212</v>
      </c>
      <c r="C16" s="380" t="n">
        <v>47</v>
      </c>
      <c r="D16" s="381" t="n">
        <v>-16.1</v>
      </c>
      <c r="E16" s="382" t="n">
        <v>39</v>
      </c>
      <c r="F16" s="380" t="n">
        <v>38</v>
      </c>
      <c r="G16" s="381" t="n">
        <v>-9.5</v>
      </c>
      <c r="H16" s="384" t="n">
        <v>32</v>
      </c>
      <c r="I16" s="386"/>
      <c r="J16" s="386"/>
    </row>
    <row r="17" customFormat="false" ht="22.5" hidden="false" customHeight="false" outlineLevel="0" collapsed="false">
      <c r="A17" s="388" t="s">
        <v>218</v>
      </c>
      <c r="B17" s="389" t="s">
        <v>368</v>
      </c>
      <c r="C17" s="380" t="n">
        <v>57</v>
      </c>
      <c r="D17" s="381" t="n">
        <v>-26</v>
      </c>
      <c r="E17" s="382" t="n">
        <v>46</v>
      </c>
      <c r="F17" s="380" t="n">
        <v>71</v>
      </c>
      <c r="G17" s="381" t="n">
        <v>1.4</v>
      </c>
      <c r="H17" s="384" t="n">
        <v>49</v>
      </c>
      <c r="I17" s="386"/>
      <c r="J17" s="386"/>
    </row>
    <row r="18" customFormat="false" ht="33.75" hidden="false" customHeight="false" outlineLevel="0" collapsed="false">
      <c r="A18" s="388" t="s">
        <v>223</v>
      </c>
      <c r="B18" s="389" t="s">
        <v>369</v>
      </c>
      <c r="C18" s="380" t="n">
        <v>170</v>
      </c>
      <c r="D18" s="381" t="n">
        <v>12.6</v>
      </c>
      <c r="E18" s="382" t="n">
        <v>148</v>
      </c>
      <c r="F18" s="380" t="n">
        <v>107</v>
      </c>
      <c r="G18" s="381" t="n">
        <v>11.5</v>
      </c>
      <c r="H18" s="384" t="n">
        <v>82</v>
      </c>
      <c r="I18" s="386"/>
      <c r="J18" s="386"/>
    </row>
    <row r="19" customFormat="false" ht="22.5" hidden="false" customHeight="false" outlineLevel="0" collapsed="false">
      <c r="A19" s="388" t="s">
        <v>228</v>
      </c>
      <c r="B19" s="390" t="s">
        <v>370</v>
      </c>
      <c r="C19" s="380" t="n">
        <v>330</v>
      </c>
      <c r="D19" s="381" t="n">
        <v>11.5</v>
      </c>
      <c r="E19" s="382" t="n">
        <v>293</v>
      </c>
      <c r="F19" s="380" t="n">
        <v>207</v>
      </c>
      <c r="G19" s="381" t="n">
        <v>-10.8</v>
      </c>
      <c r="H19" s="384" t="n">
        <v>176</v>
      </c>
      <c r="I19" s="386"/>
      <c r="J19" s="386"/>
    </row>
    <row r="20" customFormat="false" ht="12.75" hidden="false" customHeight="false" outlineLevel="0" collapsed="false">
      <c r="A20" s="388" t="s">
        <v>241</v>
      </c>
      <c r="B20" s="389" t="s">
        <v>242</v>
      </c>
      <c r="C20" s="380" t="n">
        <v>117</v>
      </c>
      <c r="D20" s="381" t="n">
        <v>-4.1</v>
      </c>
      <c r="E20" s="382" t="n">
        <v>101</v>
      </c>
      <c r="F20" s="380" t="n">
        <v>102</v>
      </c>
      <c r="G20" s="381" t="n">
        <v>17.2</v>
      </c>
      <c r="H20" s="384" t="n">
        <v>93</v>
      </c>
      <c r="I20" s="386"/>
      <c r="J20" s="386"/>
    </row>
    <row r="21" customFormat="false" ht="12.75" hidden="false" customHeight="false" outlineLevel="0" collapsed="false">
      <c r="A21" s="378" t="s">
        <v>371</v>
      </c>
      <c r="B21" s="379" t="s">
        <v>372</v>
      </c>
      <c r="C21" s="380" t="n">
        <v>176</v>
      </c>
      <c r="D21" s="381" t="n">
        <v>1.73410404624276</v>
      </c>
      <c r="E21" s="382" t="n">
        <v>153</v>
      </c>
      <c r="F21" s="380" t="n">
        <v>118</v>
      </c>
      <c r="G21" s="381" t="n">
        <v>-13.2352941176471</v>
      </c>
      <c r="H21" s="384" t="n">
        <v>92</v>
      </c>
      <c r="I21" s="386"/>
      <c r="J21" s="386"/>
    </row>
    <row r="22" s="158" customFormat="true" ht="12.75" hidden="false" customHeight="false" outlineLevel="0" collapsed="false">
      <c r="A22" s="426" t="s">
        <v>373</v>
      </c>
      <c r="B22" s="427" t="s">
        <v>374</v>
      </c>
      <c r="C22" s="397" t="n">
        <v>2325</v>
      </c>
      <c r="D22" s="398" t="n">
        <v>11.5</v>
      </c>
      <c r="E22" s="397" t="n">
        <v>2030</v>
      </c>
      <c r="F22" s="399" t="n">
        <v>1500</v>
      </c>
      <c r="G22" s="398" t="n">
        <v>-3</v>
      </c>
      <c r="H22" s="401" t="n">
        <v>1222</v>
      </c>
      <c r="J22" s="428"/>
    </row>
    <row r="23" s="342" customFormat="true" ht="12" hidden="false" customHeight="false" outlineLevel="0" collapsed="false">
      <c r="A23" s="425" t="s">
        <v>390</v>
      </c>
      <c r="B23" s="425"/>
      <c r="C23" s="425"/>
      <c r="D23" s="425"/>
      <c r="E23" s="425"/>
      <c r="F23" s="425"/>
      <c r="G23" s="425"/>
      <c r="H23" s="425"/>
    </row>
    <row r="24" customFormat="false" ht="12.75" hidden="false" customHeight="false" outlineLevel="0" collapsed="false">
      <c r="A24" s="378" t="s">
        <v>154</v>
      </c>
      <c r="B24" s="379" t="s">
        <v>155</v>
      </c>
      <c r="C24" s="380" t="n">
        <v>16</v>
      </c>
      <c r="D24" s="383" t="n">
        <v>6.7</v>
      </c>
      <c r="E24" s="382" t="n">
        <v>12</v>
      </c>
      <c r="F24" s="380" t="n">
        <v>11</v>
      </c>
      <c r="G24" s="383" t="n">
        <v>-21.4</v>
      </c>
      <c r="H24" s="384" t="n">
        <v>10</v>
      </c>
      <c r="I24" s="386"/>
      <c r="J24" s="386"/>
    </row>
    <row r="25" customFormat="false" ht="12.75" hidden="false" customHeight="false" outlineLevel="0" collapsed="false">
      <c r="A25" s="378" t="s">
        <v>159</v>
      </c>
      <c r="B25" s="379" t="s">
        <v>160</v>
      </c>
      <c r="C25" s="380" t="n">
        <v>60</v>
      </c>
      <c r="D25" s="381" t="n">
        <v>46.3</v>
      </c>
      <c r="E25" s="382" t="n">
        <v>43</v>
      </c>
      <c r="F25" s="380" t="n">
        <v>48</v>
      </c>
      <c r="G25" s="381" t="n">
        <v>-17.2</v>
      </c>
      <c r="H25" s="384" t="n">
        <v>30</v>
      </c>
      <c r="I25" s="386"/>
      <c r="J25" s="386"/>
    </row>
    <row r="26" customFormat="false" ht="12.75" hidden="false" customHeight="false" outlineLevel="0" collapsed="false">
      <c r="A26" s="378" t="s">
        <v>188</v>
      </c>
      <c r="B26" s="379" t="s">
        <v>189</v>
      </c>
      <c r="C26" s="380" t="n">
        <v>143</v>
      </c>
      <c r="D26" s="381" t="n">
        <v>25.4</v>
      </c>
      <c r="E26" s="382" t="n">
        <v>141</v>
      </c>
      <c r="F26" s="380" t="n">
        <v>8</v>
      </c>
      <c r="G26" s="381" t="n">
        <v>-11.1</v>
      </c>
      <c r="H26" s="384" t="n">
        <v>6</v>
      </c>
      <c r="I26" s="386"/>
      <c r="J26" s="386"/>
    </row>
    <row r="27" customFormat="false" ht="12.75" hidden="false" customHeight="false" outlineLevel="0" collapsed="false">
      <c r="A27" s="378" t="s">
        <v>193</v>
      </c>
      <c r="B27" s="379" t="s">
        <v>194</v>
      </c>
      <c r="C27" s="380" t="n">
        <v>168</v>
      </c>
      <c r="D27" s="381" t="n">
        <v>3.7</v>
      </c>
      <c r="E27" s="382" t="n">
        <v>122</v>
      </c>
      <c r="F27" s="380" t="n">
        <v>142</v>
      </c>
      <c r="G27" s="381" t="n">
        <v>-7.2</v>
      </c>
      <c r="H27" s="384" t="n">
        <v>111</v>
      </c>
      <c r="I27" s="386"/>
      <c r="J27" s="386"/>
    </row>
    <row r="28" customFormat="false" ht="12.75" hidden="false" customHeight="false" outlineLevel="0" collapsed="false">
      <c r="A28" s="378" t="s">
        <v>198</v>
      </c>
      <c r="B28" s="379" t="s">
        <v>367</v>
      </c>
      <c r="C28" s="380" t="n">
        <v>569</v>
      </c>
      <c r="D28" s="381" t="n">
        <v>-0.9</v>
      </c>
      <c r="E28" s="382" t="n">
        <v>433</v>
      </c>
      <c r="F28" s="380" t="n">
        <v>549</v>
      </c>
      <c r="G28" s="381" t="n">
        <v>-3</v>
      </c>
      <c r="H28" s="384" t="n">
        <v>430</v>
      </c>
      <c r="I28" s="386"/>
      <c r="J28" s="386"/>
    </row>
    <row r="29" customFormat="false" ht="12.75" hidden="false" customHeight="false" outlineLevel="0" collapsed="false">
      <c r="A29" s="378" t="s">
        <v>203</v>
      </c>
      <c r="B29" s="379" t="s">
        <v>204</v>
      </c>
      <c r="C29" s="380" t="n">
        <v>65</v>
      </c>
      <c r="D29" s="381" t="n">
        <v>6.6</v>
      </c>
      <c r="E29" s="382" t="n">
        <v>47</v>
      </c>
      <c r="F29" s="380" t="n">
        <v>64</v>
      </c>
      <c r="G29" s="381" t="n">
        <v>-8.6</v>
      </c>
      <c r="H29" s="384" t="n">
        <v>47</v>
      </c>
      <c r="I29" s="386"/>
      <c r="J29" s="386"/>
    </row>
    <row r="30" customFormat="false" ht="12.75" hidden="false" customHeight="false" outlineLevel="0" collapsed="false">
      <c r="A30" s="388" t="s">
        <v>207</v>
      </c>
      <c r="B30" s="389" t="s">
        <v>208</v>
      </c>
      <c r="C30" s="380" t="n">
        <v>278</v>
      </c>
      <c r="D30" s="381" t="n">
        <v>17.8</v>
      </c>
      <c r="E30" s="382" t="n">
        <v>139</v>
      </c>
      <c r="F30" s="380" t="n">
        <v>350</v>
      </c>
      <c r="G30" s="381" t="n">
        <v>23.2</v>
      </c>
      <c r="H30" s="384" t="n">
        <v>259</v>
      </c>
      <c r="I30" s="386"/>
      <c r="J30" s="386"/>
    </row>
    <row r="31" customFormat="false" ht="12.75" hidden="false" customHeight="false" outlineLevel="0" collapsed="false">
      <c r="A31" s="378" t="s">
        <v>211</v>
      </c>
      <c r="B31" s="379" t="s">
        <v>212</v>
      </c>
      <c r="C31" s="380" t="n">
        <v>78</v>
      </c>
      <c r="D31" s="381" t="n">
        <v>11.4</v>
      </c>
      <c r="E31" s="382" t="n">
        <v>54</v>
      </c>
      <c r="F31" s="380" t="n">
        <v>59</v>
      </c>
      <c r="G31" s="381" t="n">
        <v>18</v>
      </c>
      <c r="H31" s="384" t="n">
        <v>43</v>
      </c>
      <c r="I31" s="386"/>
      <c r="J31" s="386"/>
    </row>
    <row r="32" customFormat="false" ht="22.5" hidden="false" customHeight="false" outlineLevel="0" collapsed="false">
      <c r="A32" s="388" t="s">
        <v>218</v>
      </c>
      <c r="B32" s="389" t="s">
        <v>368</v>
      </c>
      <c r="C32" s="380" t="n">
        <v>108</v>
      </c>
      <c r="D32" s="381" t="n">
        <v>8</v>
      </c>
      <c r="E32" s="382" t="n">
        <v>77</v>
      </c>
      <c r="F32" s="380" t="n">
        <v>82</v>
      </c>
      <c r="G32" s="381" t="n">
        <v>-12.8</v>
      </c>
      <c r="H32" s="384" t="n">
        <v>59</v>
      </c>
      <c r="I32" s="386"/>
      <c r="J32" s="386"/>
    </row>
    <row r="33" customFormat="false" ht="33.75" hidden="false" customHeight="false" outlineLevel="0" collapsed="false">
      <c r="A33" s="388" t="s">
        <v>223</v>
      </c>
      <c r="B33" s="389" t="s">
        <v>369</v>
      </c>
      <c r="C33" s="380" t="n">
        <v>199</v>
      </c>
      <c r="D33" s="381" t="n">
        <v>24.4</v>
      </c>
      <c r="E33" s="382" t="n">
        <v>163</v>
      </c>
      <c r="F33" s="380" t="n">
        <v>160</v>
      </c>
      <c r="G33" s="381" t="n">
        <v>28</v>
      </c>
      <c r="H33" s="384" t="n">
        <v>128</v>
      </c>
      <c r="I33" s="386"/>
      <c r="J33" s="386"/>
    </row>
    <row r="34" customFormat="false" ht="22.5" hidden="false" customHeight="false" outlineLevel="0" collapsed="false">
      <c r="A34" s="388" t="s">
        <v>228</v>
      </c>
      <c r="B34" s="390" t="s">
        <v>370</v>
      </c>
      <c r="C34" s="380" t="n">
        <v>344</v>
      </c>
      <c r="D34" s="381" t="n">
        <v>17</v>
      </c>
      <c r="E34" s="382" t="n">
        <v>291</v>
      </c>
      <c r="F34" s="380" t="n">
        <v>253</v>
      </c>
      <c r="G34" s="381" t="n">
        <v>4.5</v>
      </c>
      <c r="H34" s="384" t="n">
        <v>215</v>
      </c>
      <c r="I34" s="386"/>
      <c r="J34" s="386"/>
    </row>
    <row r="35" customFormat="false" ht="12.75" hidden="false" customHeight="false" outlineLevel="0" collapsed="false">
      <c r="A35" s="388" t="s">
        <v>241</v>
      </c>
      <c r="B35" s="389" t="s">
        <v>242</v>
      </c>
      <c r="C35" s="380" t="n">
        <v>145</v>
      </c>
      <c r="D35" s="381" t="n">
        <v>0.7</v>
      </c>
      <c r="E35" s="382" t="n">
        <v>120</v>
      </c>
      <c r="F35" s="380" t="n">
        <v>113</v>
      </c>
      <c r="G35" s="381" t="n">
        <v>17.7</v>
      </c>
      <c r="H35" s="384" t="n">
        <v>85</v>
      </c>
      <c r="I35" s="386"/>
      <c r="J35" s="386"/>
    </row>
    <row r="36" customFormat="false" ht="12.75" hidden="false" customHeight="false" outlineLevel="0" collapsed="false">
      <c r="A36" s="378" t="s">
        <v>371</v>
      </c>
      <c r="B36" s="379" t="s">
        <v>372</v>
      </c>
      <c r="C36" s="380" t="n">
        <v>210</v>
      </c>
      <c r="D36" s="381" t="n">
        <v>-11.3924050632912</v>
      </c>
      <c r="E36" s="382" t="n">
        <v>163</v>
      </c>
      <c r="F36" s="380" t="n">
        <v>160</v>
      </c>
      <c r="G36" s="381" t="n">
        <v>-17.5257731958763</v>
      </c>
      <c r="H36" s="384" t="n">
        <v>123</v>
      </c>
      <c r="I36" s="386"/>
      <c r="J36" s="386"/>
    </row>
    <row r="37" s="158" customFormat="true" ht="12.75" hidden="false" customHeight="false" outlineLevel="0" collapsed="false">
      <c r="A37" s="426" t="s">
        <v>373</v>
      </c>
      <c r="B37" s="427" t="s">
        <v>374</v>
      </c>
      <c r="C37" s="397" t="n">
        <v>2383</v>
      </c>
      <c r="D37" s="398" t="n">
        <v>7.9</v>
      </c>
      <c r="E37" s="397" t="n">
        <v>1805</v>
      </c>
      <c r="F37" s="399" t="n">
        <v>1999</v>
      </c>
      <c r="G37" s="398" t="n">
        <v>2.3</v>
      </c>
      <c r="H37" s="401" t="n">
        <v>1546</v>
      </c>
      <c r="J37" s="428"/>
    </row>
    <row r="38" s="342" customFormat="true" ht="12" hidden="false" customHeight="false" outlineLevel="0" collapsed="false">
      <c r="A38" s="425" t="s">
        <v>391</v>
      </c>
      <c r="B38" s="425"/>
      <c r="C38" s="425"/>
      <c r="D38" s="425"/>
      <c r="E38" s="425"/>
      <c r="F38" s="425"/>
      <c r="G38" s="425"/>
      <c r="H38" s="425"/>
    </row>
    <row r="39" customFormat="false" ht="12.75" hidden="false" customHeight="false" outlineLevel="0" collapsed="false">
      <c r="A39" s="378" t="s">
        <v>154</v>
      </c>
      <c r="B39" s="379" t="s">
        <v>155</v>
      </c>
      <c r="C39" s="380" t="n">
        <v>12</v>
      </c>
      <c r="D39" s="381" t="n">
        <v>9.1</v>
      </c>
      <c r="E39" s="382" t="n">
        <v>10</v>
      </c>
      <c r="F39" s="380" t="n">
        <v>17</v>
      </c>
      <c r="G39" s="381" t="n">
        <v>21.4</v>
      </c>
      <c r="H39" s="384" t="n">
        <v>15</v>
      </c>
      <c r="I39" s="386"/>
      <c r="J39" s="386"/>
    </row>
    <row r="40" customFormat="false" ht="12.75" hidden="false" customHeight="false" outlineLevel="0" collapsed="false">
      <c r="A40" s="378" t="s">
        <v>159</v>
      </c>
      <c r="B40" s="379" t="s">
        <v>160</v>
      </c>
      <c r="C40" s="380" t="n">
        <v>90</v>
      </c>
      <c r="D40" s="381" t="n">
        <v>-4.3</v>
      </c>
      <c r="E40" s="382" t="n">
        <v>52</v>
      </c>
      <c r="F40" s="380" t="n">
        <v>118</v>
      </c>
      <c r="G40" s="381" t="n">
        <v>40.5</v>
      </c>
      <c r="H40" s="384" t="n">
        <v>75</v>
      </c>
      <c r="I40" s="386"/>
      <c r="J40" s="386"/>
    </row>
    <row r="41" customFormat="false" ht="12.75" hidden="false" customHeight="false" outlineLevel="0" collapsed="false">
      <c r="A41" s="378" t="s">
        <v>188</v>
      </c>
      <c r="B41" s="379" t="s">
        <v>189</v>
      </c>
      <c r="C41" s="380" t="n">
        <v>89</v>
      </c>
      <c r="D41" s="381" t="n">
        <v>61.8</v>
      </c>
      <c r="E41" s="382" t="n">
        <v>87</v>
      </c>
      <c r="F41" s="380" t="n">
        <v>5</v>
      </c>
      <c r="G41" s="381" t="n">
        <v>-16.7</v>
      </c>
      <c r="H41" s="384" t="n">
        <v>3</v>
      </c>
      <c r="I41" s="386"/>
      <c r="J41" s="386"/>
    </row>
    <row r="42" customFormat="false" ht="12.75" hidden="false" customHeight="false" outlineLevel="0" collapsed="false">
      <c r="A42" s="378" t="s">
        <v>193</v>
      </c>
      <c r="B42" s="379" t="s">
        <v>194</v>
      </c>
      <c r="C42" s="380" t="n">
        <v>352</v>
      </c>
      <c r="D42" s="381" t="n">
        <v>12.8</v>
      </c>
      <c r="E42" s="382" t="n">
        <v>253</v>
      </c>
      <c r="F42" s="380" t="n">
        <v>341</v>
      </c>
      <c r="G42" s="381" t="n">
        <v>1.5</v>
      </c>
      <c r="H42" s="384" t="n">
        <v>248</v>
      </c>
      <c r="I42" s="386"/>
      <c r="J42" s="386"/>
    </row>
    <row r="43" customFormat="false" ht="12.75" hidden="false" customHeight="false" outlineLevel="0" collapsed="false">
      <c r="A43" s="378" t="s">
        <v>198</v>
      </c>
      <c r="B43" s="379" t="s">
        <v>367</v>
      </c>
      <c r="C43" s="380" t="n">
        <v>805</v>
      </c>
      <c r="D43" s="381" t="n">
        <v>-9.4</v>
      </c>
      <c r="E43" s="382" t="n">
        <v>576</v>
      </c>
      <c r="F43" s="380" t="n">
        <v>928</v>
      </c>
      <c r="G43" s="381" t="n">
        <v>4.2</v>
      </c>
      <c r="H43" s="384" t="n">
        <v>714</v>
      </c>
      <c r="I43" s="386"/>
      <c r="J43" s="386"/>
    </row>
    <row r="44" customFormat="false" ht="12.75" hidden="false" customHeight="false" outlineLevel="0" collapsed="false">
      <c r="A44" s="378" t="s">
        <v>203</v>
      </c>
      <c r="B44" s="379" t="s">
        <v>204</v>
      </c>
      <c r="C44" s="380" t="n">
        <v>148</v>
      </c>
      <c r="D44" s="381" t="n">
        <v>-16.4</v>
      </c>
      <c r="E44" s="382" t="n">
        <v>115</v>
      </c>
      <c r="F44" s="380" t="n">
        <v>166</v>
      </c>
      <c r="G44" s="381" t="n">
        <v>9.9</v>
      </c>
      <c r="H44" s="384" t="n">
        <v>125</v>
      </c>
      <c r="I44" s="386"/>
      <c r="J44" s="386"/>
    </row>
    <row r="45" customFormat="false" ht="12.75" hidden="false" customHeight="false" outlineLevel="0" collapsed="false">
      <c r="A45" s="388" t="s">
        <v>207</v>
      </c>
      <c r="B45" s="389" t="s">
        <v>208</v>
      </c>
      <c r="C45" s="380" t="n">
        <v>178</v>
      </c>
      <c r="D45" s="381" t="n">
        <v>1.1</v>
      </c>
      <c r="E45" s="382" t="n">
        <v>108</v>
      </c>
      <c r="F45" s="380" t="n">
        <v>185</v>
      </c>
      <c r="G45" s="381" t="n">
        <v>-2.1</v>
      </c>
      <c r="H45" s="384" t="n">
        <v>122</v>
      </c>
      <c r="I45" s="386"/>
      <c r="J45" s="386"/>
    </row>
    <row r="46" customFormat="false" ht="12.75" hidden="false" customHeight="false" outlineLevel="0" collapsed="false">
      <c r="A46" s="378" t="s">
        <v>211</v>
      </c>
      <c r="B46" s="379" t="s">
        <v>212</v>
      </c>
      <c r="C46" s="380" t="n">
        <v>167</v>
      </c>
      <c r="D46" s="381" t="n">
        <v>-7.2</v>
      </c>
      <c r="E46" s="382" t="n">
        <v>125</v>
      </c>
      <c r="F46" s="380" t="n">
        <v>182</v>
      </c>
      <c r="G46" s="381" t="n">
        <v>13</v>
      </c>
      <c r="H46" s="384" t="n">
        <v>134</v>
      </c>
      <c r="I46" s="386"/>
      <c r="J46" s="386"/>
    </row>
    <row r="47" customFormat="false" ht="22.5" hidden="false" customHeight="false" outlineLevel="0" collapsed="false">
      <c r="A47" s="388" t="s">
        <v>218</v>
      </c>
      <c r="B47" s="389" t="s">
        <v>368</v>
      </c>
      <c r="C47" s="380" t="n">
        <v>112</v>
      </c>
      <c r="D47" s="381" t="n">
        <v>-10.4</v>
      </c>
      <c r="E47" s="382" t="n">
        <v>83</v>
      </c>
      <c r="F47" s="380" t="n">
        <v>163</v>
      </c>
      <c r="G47" s="381" t="n">
        <v>18.1</v>
      </c>
      <c r="H47" s="384" t="n">
        <v>116</v>
      </c>
      <c r="I47" s="386"/>
      <c r="J47" s="386"/>
    </row>
    <row r="48" customFormat="false" ht="33.75" hidden="false" customHeight="false" outlineLevel="0" collapsed="false">
      <c r="A48" s="388" t="s">
        <v>223</v>
      </c>
      <c r="B48" s="389" t="s">
        <v>369</v>
      </c>
      <c r="C48" s="380" t="n">
        <v>375</v>
      </c>
      <c r="D48" s="381" t="n">
        <v>5.6</v>
      </c>
      <c r="E48" s="382" t="n">
        <v>296</v>
      </c>
      <c r="F48" s="380" t="n">
        <v>337</v>
      </c>
      <c r="G48" s="381" t="n">
        <v>-5.3</v>
      </c>
      <c r="H48" s="384" t="n">
        <v>267</v>
      </c>
      <c r="I48" s="386"/>
      <c r="J48" s="386"/>
    </row>
    <row r="49" customFormat="false" ht="22.5" hidden="false" customHeight="false" outlineLevel="0" collapsed="false">
      <c r="A49" s="388" t="s">
        <v>228</v>
      </c>
      <c r="B49" s="390" t="s">
        <v>370</v>
      </c>
      <c r="C49" s="380" t="n">
        <v>586</v>
      </c>
      <c r="D49" s="381" t="n">
        <v>8.5</v>
      </c>
      <c r="E49" s="382" t="n">
        <v>482</v>
      </c>
      <c r="F49" s="380" t="n">
        <v>492</v>
      </c>
      <c r="G49" s="381" t="n">
        <v>12.3</v>
      </c>
      <c r="H49" s="384" t="n">
        <v>385</v>
      </c>
      <c r="I49" s="386"/>
      <c r="J49" s="386"/>
    </row>
    <row r="50" customFormat="false" ht="12.75" hidden="false" customHeight="false" outlineLevel="0" collapsed="false">
      <c r="A50" s="388" t="s">
        <v>241</v>
      </c>
      <c r="B50" s="389" t="s">
        <v>242</v>
      </c>
      <c r="C50" s="380" t="n">
        <v>282</v>
      </c>
      <c r="D50" s="381" t="n">
        <v>10.2</v>
      </c>
      <c r="E50" s="382" t="n">
        <v>240</v>
      </c>
      <c r="F50" s="380" t="n">
        <v>216</v>
      </c>
      <c r="G50" s="381" t="n">
        <v>19.3</v>
      </c>
      <c r="H50" s="384" t="n">
        <v>166</v>
      </c>
      <c r="I50" s="386"/>
      <c r="J50" s="386"/>
    </row>
    <row r="51" customFormat="false" ht="12.75" hidden="false" customHeight="false" outlineLevel="0" collapsed="false">
      <c r="A51" s="378" t="s">
        <v>371</v>
      </c>
      <c r="B51" s="379" t="s">
        <v>372</v>
      </c>
      <c r="C51" s="380" t="n">
        <v>311</v>
      </c>
      <c r="D51" s="381" t="n">
        <v>3.32225913621262</v>
      </c>
      <c r="E51" s="382" t="n">
        <v>240</v>
      </c>
      <c r="F51" s="380" t="n">
        <v>253</v>
      </c>
      <c r="G51" s="381" t="n">
        <v>0.396825396825392</v>
      </c>
      <c r="H51" s="384" t="n">
        <v>171</v>
      </c>
      <c r="I51" s="386"/>
      <c r="J51" s="386"/>
    </row>
    <row r="52" s="158" customFormat="true" ht="13.5" hidden="false" customHeight="false" outlineLevel="0" collapsed="false">
      <c r="A52" s="431" t="s">
        <v>373</v>
      </c>
      <c r="B52" s="432" t="s">
        <v>374</v>
      </c>
      <c r="C52" s="413" t="n">
        <v>3507</v>
      </c>
      <c r="D52" s="414" t="n">
        <v>1</v>
      </c>
      <c r="E52" s="416" t="n">
        <v>2667</v>
      </c>
      <c r="F52" s="413" t="n">
        <v>3403</v>
      </c>
      <c r="G52" s="414" t="n">
        <v>6.4</v>
      </c>
      <c r="H52" s="417" t="n">
        <v>2541</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92</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388</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102" customFormat="true" ht="12" hidden="false" customHeight="false" outlineLevel="0" collapsed="false">
      <c r="A8" s="404" t="s">
        <v>393</v>
      </c>
      <c r="B8" s="404"/>
      <c r="C8" s="404"/>
      <c r="D8" s="404"/>
      <c r="E8" s="404"/>
      <c r="F8" s="404"/>
      <c r="G8" s="404"/>
      <c r="H8" s="404"/>
    </row>
    <row r="9" customFormat="false" ht="12.75" hidden="false" customHeight="false" outlineLevel="0" collapsed="false">
      <c r="A9" s="378" t="s">
        <v>154</v>
      </c>
      <c r="B9" s="379" t="s">
        <v>155</v>
      </c>
      <c r="C9" s="380" t="n">
        <v>12</v>
      </c>
      <c r="D9" s="381" t="n">
        <v>-33.3</v>
      </c>
      <c r="E9" s="382" t="n">
        <v>8</v>
      </c>
      <c r="F9" s="380" t="n">
        <v>13</v>
      </c>
      <c r="G9" s="381" t="s">
        <v>156</v>
      </c>
      <c r="H9" s="384" t="n">
        <v>9</v>
      </c>
      <c r="I9" s="386"/>
      <c r="J9" s="386"/>
    </row>
    <row r="10" customFormat="false" ht="12.75" hidden="false" customHeight="false" outlineLevel="0" collapsed="false">
      <c r="A10" s="378" t="s">
        <v>159</v>
      </c>
      <c r="B10" s="379" t="s">
        <v>160</v>
      </c>
      <c r="C10" s="380" t="n">
        <v>40</v>
      </c>
      <c r="D10" s="381" t="s">
        <v>156</v>
      </c>
      <c r="E10" s="382" t="n">
        <v>29</v>
      </c>
      <c r="F10" s="380" t="n">
        <v>31</v>
      </c>
      <c r="G10" s="381" t="n">
        <v>-3.1</v>
      </c>
      <c r="H10" s="384" t="n">
        <v>23</v>
      </c>
      <c r="I10" s="386"/>
      <c r="J10" s="386"/>
    </row>
    <row r="11" customFormat="false" ht="12.75" hidden="false" customHeight="false" outlineLevel="0" collapsed="false">
      <c r="A11" s="378" t="s">
        <v>188</v>
      </c>
      <c r="B11" s="379" t="s">
        <v>189</v>
      </c>
      <c r="C11" s="380" t="n">
        <v>113</v>
      </c>
      <c r="D11" s="381" t="n">
        <v>79.4</v>
      </c>
      <c r="E11" s="382" t="n">
        <v>110</v>
      </c>
      <c r="F11" s="380" t="n">
        <v>6</v>
      </c>
      <c r="G11" s="381" t="s">
        <v>308</v>
      </c>
      <c r="H11" s="384" t="n">
        <v>4</v>
      </c>
      <c r="I11" s="386"/>
      <c r="J11" s="386"/>
    </row>
    <row r="12" customFormat="false" ht="12.75" hidden="false" customHeight="false" outlineLevel="0" collapsed="false">
      <c r="A12" s="378" t="s">
        <v>193</v>
      </c>
      <c r="B12" s="379" t="s">
        <v>194</v>
      </c>
      <c r="C12" s="380" t="n">
        <v>115</v>
      </c>
      <c r="D12" s="381" t="n">
        <v>3.6</v>
      </c>
      <c r="E12" s="382" t="n">
        <v>91</v>
      </c>
      <c r="F12" s="380" t="n">
        <v>109</v>
      </c>
      <c r="G12" s="381" t="n">
        <v>16</v>
      </c>
      <c r="H12" s="384" t="n">
        <v>87</v>
      </c>
      <c r="I12" s="386"/>
      <c r="J12" s="386"/>
    </row>
    <row r="13" customFormat="false" ht="12.75" hidden="false" customHeight="false" outlineLevel="0" collapsed="false">
      <c r="A13" s="378" t="s">
        <v>198</v>
      </c>
      <c r="B13" s="379" t="s">
        <v>367</v>
      </c>
      <c r="C13" s="380" t="n">
        <v>294</v>
      </c>
      <c r="D13" s="381" t="n">
        <v>-15.5</v>
      </c>
      <c r="E13" s="382" t="n">
        <v>236</v>
      </c>
      <c r="F13" s="380" t="n">
        <v>285</v>
      </c>
      <c r="G13" s="381" t="n">
        <v>-4.7</v>
      </c>
      <c r="H13" s="384" t="n">
        <v>229</v>
      </c>
      <c r="I13" s="386"/>
      <c r="J13" s="386"/>
    </row>
    <row r="14" customFormat="false" ht="12.75" hidden="false" customHeight="false" outlineLevel="0" collapsed="false">
      <c r="A14" s="378" t="s">
        <v>203</v>
      </c>
      <c r="B14" s="379" t="s">
        <v>204</v>
      </c>
      <c r="C14" s="380" t="n">
        <v>27</v>
      </c>
      <c r="D14" s="381" t="s">
        <v>156</v>
      </c>
      <c r="E14" s="382" t="n">
        <v>17</v>
      </c>
      <c r="F14" s="380" t="n">
        <v>32</v>
      </c>
      <c r="G14" s="381" t="n">
        <v>6.7</v>
      </c>
      <c r="H14" s="384" t="n">
        <v>25</v>
      </c>
      <c r="I14" s="386"/>
      <c r="J14" s="386"/>
    </row>
    <row r="15" customFormat="false" ht="12.75" hidden="false" customHeight="false" outlineLevel="0" collapsed="false">
      <c r="A15" s="388" t="s">
        <v>207</v>
      </c>
      <c r="B15" s="389" t="s">
        <v>208</v>
      </c>
      <c r="C15" s="380" t="n">
        <v>106</v>
      </c>
      <c r="D15" s="381" t="n">
        <v>3.9</v>
      </c>
      <c r="E15" s="382" t="n">
        <v>51</v>
      </c>
      <c r="F15" s="380" t="n">
        <v>103</v>
      </c>
      <c r="G15" s="381" t="n">
        <v>5.1</v>
      </c>
      <c r="H15" s="384" t="n">
        <v>70</v>
      </c>
      <c r="I15" s="386"/>
      <c r="J15" s="386"/>
    </row>
    <row r="16" customFormat="false" ht="12.75" hidden="false" customHeight="false" outlineLevel="0" collapsed="false">
      <c r="A16" s="378" t="s">
        <v>211</v>
      </c>
      <c r="B16" s="379" t="s">
        <v>212</v>
      </c>
      <c r="C16" s="380" t="n">
        <v>64</v>
      </c>
      <c r="D16" s="381" t="n">
        <v>6.7</v>
      </c>
      <c r="E16" s="382" t="n">
        <v>51</v>
      </c>
      <c r="F16" s="380" t="n">
        <v>47</v>
      </c>
      <c r="G16" s="381" t="n">
        <v>-2.1</v>
      </c>
      <c r="H16" s="384" t="n">
        <v>30</v>
      </c>
      <c r="I16" s="386"/>
      <c r="J16" s="386"/>
    </row>
    <row r="17" customFormat="false" ht="22.5" hidden="false" customHeight="false" outlineLevel="0" collapsed="false">
      <c r="A17" s="388" t="s">
        <v>218</v>
      </c>
      <c r="B17" s="389" t="s">
        <v>368</v>
      </c>
      <c r="C17" s="380" t="n">
        <v>65</v>
      </c>
      <c r="D17" s="381" t="n">
        <v>16.1</v>
      </c>
      <c r="E17" s="382" t="n">
        <v>49</v>
      </c>
      <c r="F17" s="380" t="n">
        <v>65</v>
      </c>
      <c r="G17" s="381" t="n">
        <v>20.4</v>
      </c>
      <c r="H17" s="384" t="n">
        <v>47</v>
      </c>
      <c r="I17" s="386"/>
      <c r="J17" s="386"/>
    </row>
    <row r="18" customFormat="false" ht="33.75" hidden="false" customHeight="false" outlineLevel="0" collapsed="false">
      <c r="A18" s="388" t="s">
        <v>223</v>
      </c>
      <c r="B18" s="389" t="s">
        <v>369</v>
      </c>
      <c r="C18" s="380" t="n">
        <v>122</v>
      </c>
      <c r="D18" s="381" t="n">
        <v>1.7</v>
      </c>
      <c r="E18" s="382" t="n">
        <v>101</v>
      </c>
      <c r="F18" s="380" t="n">
        <v>113</v>
      </c>
      <c r="G18" s="381" t="n">
        <v>2.7</v>
      </c>
      <c r="H18" s="384" t="n">
        <v>82</v>
      </c>
      <c r="I18" s="386"/>
      <c r="J18" s="386"/>
    </row>
    <row r="19" customFormat="false" ht="22.5" hidden="false" customHeight="false" outlineLevel="0" collapsed="false">
      <c r="A19" s="388" t="s">
        <v>228</v>
      </c>
      <c r="B19" s="390" t="s">
        <v>370</v>
      </c>
      <c r="C19" s="380" t="n">
        <v>147</v>
      </c>
      <c r="D19" s="381" t="n">
        <v>-3.3</v>
      </c>
      <c r="E19" s="382" t="n">
        <v>126</v>
      </c>
      <c r="F19" s="380" t="n">
        <v>115</v>
      </c>
      <c r="G19" s="381" t="n">
        <v>-7.3</v>
      </c>
      <c r="H19" s="384" t="n">
        <v>95</v>
      </c>
      <c r="I19" s="386"/>
      <c r="J19" s="386"/>
    </row>
    <row r="20" customFormat="false" ht="12.75" hidden="false" customHeight="false" outlineLevel="0" collapsed="false">
      <c r="A20" s="388" t="s">
        <v>241</v>
      </c>
      <c r="B20" s="389" t="s">
        <v>242</v>
      </c>
      <c r="C20" s="380" t="n">
        <v>101</v>
      </c>
      <c r="D20" s="381" t="n">
        <v>14.8</v>
      </c>
      <c r="E20" s="382" t="n">
        <v>82</v>
      </c>
      <c r="F20" s="380" t="n">
        <v>74</v>
      </c>
      <c r="G20" s="381" t="n">
        <v>2.8</v>
      </c>
      <c r="H20" s="384" t="n">
        <v>54</v>
      </c>
      <c r="I20" s="386"/>
      <c r="J20" s="386"/>
    </row>
    <row r="21" customFormat="false" ht="12.75" hidden="false" customHeight="false" outlineLevel="0" collapsed="false">
      <c r="A21" s="378" t="s">
        <v>371</v>
      </c>
      <c r="B21" s="379" t="s">
        <v>372</v>
      </c>
      <c r="C21" s="380" t="n">
        <v>85</v>
      </c>
      <c r="D21" s="381" t="n">
        <v>-26.0869565217391</v>
      </c>
      <c r="E21" s="382" t="n">
        <v>72</v>
      </c>
      <c r="F21" s="380" t="n">
        <v>84</v>
      </c>
      <c r="G21" s="381" t="n">
        <v>12</v>
      </c>
      <c r="H21" s="384" t="n">
        <v>71</v>
      </c>
      <c r="I21" s="386"/>
      <c r="J21" s="386"/>
    </row>
    <row r="22" s="158" customFormat="true" ht="12.75" hidden="false" customHeight="false" outlineLevel="0" collapsed="false">
      <c r="A22" s="426" t="s">
        <v>373</v>
      </c>
      <c r="B22" s="427" t="s">
        <v>374</v>
      </c>
      <c r="C22" s="397" t="n">
        <v>1291</v>
      </c>
      <c r="D22" s="398" t="n">
        <v>-0.7</v>
      </c>
      <c r="E22" s="397" t="n">
        <v>1023</v>
      </c>
      <c r="F22" s="399" t="n">
        <v>1077</v>
      </c>
      <c r="G22" s="398" t="n">
        <v>2.7</v>
      </c>
      <c r="H22" s="401" t="n">
        <v>826</v>
      </c>
    </row>
    <row r="23" s="102" customFormat="true" ht="12" hidden="false" customHeight="false" outlineLevel="0" collapsed="false">
      <c r="A23" s="404" t="s">
        <v>394</v>
      </c>
      <c r="B23" s="404"/>
      <c r="C23" s="404"/>
      <c r="D23" s="404"/>
      <c r="E23" s="404"/>
      <c r="F23" s="404"/>
      <c r="G23" s="404"/>
      <c r="H23" s="404"/>
    </row>
    <row r="24" customFormat="false" ht="12.75" hidden="false" customHeight="false" outlineLevel="0" collapsed="false">
      <c r="A24" s="378" t="s">
        <v>154</v>
      </c>
      <c r="B24" s="379" t="s">
        <v>155</v>
      </c>
      <c r="C24" s="380" t="n">
        <v>36</v>
      </c>
      <c r="D24" s="381" t="n">
        <v>28.6</v>
      </c>
      <c r="E24" s="382" t="n">
        <v>31</v>
      </c>
      <c r="F24" s="380" t="n">
        <v>29</v>
      </c>
      <c r="G24" s="381" t="n">
        <v>31.8</v>
      </c>
      <c r="H24" s="384" t="n">
        <v>24</v>
      </c>
      <c r="I24" s="386"/>
      <c r="J24" s="386"/>
    </row>
    <row r="25" customFormat="false" ht="12.75" hidden="false" customHeight="false" outlineLevel="0" collapsed="false">
      <c r="A25" s="378" t="s">
        <v>159</v>
      </c>
      <c r="B25" s="379" t="s">
        <v>160</v>
      </c>
      <c r="C25" s="380" t="n">
        <v>95</v>
      </c>
      <c r="D25" s="381" t="n">
        <v>18.8</v>
      </c>
      <c r="E25" s="382" t="n">
        <v>77</v>
      </c>
      <c r="F25" s="380" t="n">
        <v>91</v>
      </c>
      <c r="G25" s="381" t="n">
        <v>65.5</v>
      </c>
      <c r="H25" s="384" t="n">
        <v>67</v>
      </c>
      <c r="I25" s="386"/>
      <c r="J25" s="386"/>
    </row>
    <row r="26" customFormat="false" ht="12.75" hidden="false" customHeight="false" outlineLevel="0" collapsed="false">
      <c r="A26" s="378" t="s">
        <v>188</v>
      </c>
      <c r="B26" s="379" t="s">
        <v>189</v>
      </c>
      <c r="C26" s="380" t="n">
        <v>341</v>
      </c>
      <c r="D26" s="381" t="n">
        <v>251.5</v>
      </c>
      <c r="E26" s="382" t="n">
        <v>333</v>
      </c>
      <c r="F26" s="380" t="n">
        <v>11</v>
      </c>
      <c r="G26" s="381" t="n">
        <v>83.3</v>
      </c>
      <c r="H26" s="384" t="n">
        <v>5</v>
      </c>
      <c r="I26" s="386"/>
      <c r="J26" s="386"/>
    </row>
    <row r="27" customFormat="false" ht="12.75" hidden="false" customHeight="false" outlineLevel="0" collapsed="false">
      <c r="A27" s="378" t="s">
        <v>193</v>
      </c>
      <c r="B27" s="379" t="s">
        <v>194</v>
      </c>
      <c r="C27" s="380" t="n">
        <v>182</v>
      </c>
      <c r="D27" s="381" t="n">
        <v>-9.9</v>
      </c>
      <c r="E27" s="382" t="n">
        <v>137</v>
      </c>
      <c r="F27" s="380" t="n">
        <v>169</v>
      </c>
      <c r="G27" s="381" t="n">
        <v>-20.3</v>
      </c>
      <c r="H27" s="384" t="n">
        <v>133</v>
      </c>
      <c r="I27" s="386"/>
      <c r="J27" s="386"/>
    </row>
    <row r="28" customFormat="false" ht="12.75" hidden="false" customHeight="false" outlineLevel="0" collapsed="false">
      <c r="A28" s="378" t="s">
        <v>198</v>
      </c>
      <c r="B28" s="379" t="s">
        <v>367</v>
      </c>
      <c r="C28" s="380" t="n">
        <v>653</v>
      </c>
      <c r="D28" s="381" t="n">
        <v>-3.8</v>
      </c>
      <c r="E28" s="382" t="n">
        <v>523</v>
      </c>
      <c r="F28" s="380" t="n">
        <v>589</v>
      </c>
      <c r="G28" s="381" t="n">
        <v>-11.7</v>
      </c>
      <c r="H28" s="384" t="n">
        <v>466</v>
      </c>
      <c r="I28" s="386"/>
      <c r="J28" s="386"/>
    </row>
    <row r="29" customFormat="false" ht="12.75" hidden="false" customHeight="false" outlineLevel="0" collapsed="false">
      <c r="A29" s="378" t="s">
        <v>203</v>
      </c>
      <c r="B29" s="379" t="s">
        <v>204</v>
      </c>
      <c r="C29" s="380" t="n">
        <v>70</v>
      </c>
      <c r="D29" s="381" t="n">
        <v>-9.1</v>
      </c>
      <c r="E29" s="382" t="n">
        <v>52</v>
      </c>
      <c r="F29" s="380" t="n">
        <v>87</v>
      </c>
      <c r="G29" s="381" t="n">
        <v>1.2</v>
      </c>
      <c r="H29" s="384" t="n">
        <v>70</v>
      </c>
      <c r="I29" s="386"/>
      <c r="J29" s="386"/>
    </row>
    <row r="30" customFormat="false" ht="12.75" hidden="false" customHeight="false" outlineLevel="0" collapsed="false">
      <c r="A30" s="388" t="s">
        <v>207</v>
      </c>
      <c r="B30" s="389" t="s">
        <v>208</v>
      </c>
      <c r="C30" s="380" t="n">
        <v>143</v>
      </c>
      <c r="D30" s="381" t="n">
        <v>-8.9</v>
      </c>
      <c r="E30" s="382" t="n">
        <v>97</v>
      </c>
      <c r="F30" s="380" t="n">
        <v>152</v>
      </c>
      <c r="G30" s="381" t="n">
        <v>2</v>
      </c>
      <c r="H30" s="384" t="n">
        <v>110</v>
      </c>
      <c r="I30" s="386"/>
      <c r="J30" s="386"/>
    </row>
    <row r="31" customFormat="false" ht="12.75" hidden="false" customHeight="false" outlineLevel="0" collapsed="false">
      <c r="A31" s="378" t="s">
        <v>211</v>
      </c>
      <c r="B31" s="379" t="s">
        <v>212</v>
      </c>
      <c r="C31" s="380" t="n">
        <v>116</v>
      </c>
      <c r="D31" s="381" t="n">
        <v>16</v>
      </c>
      <c r="E31" s="382" t="n">
        <v>93</v>
      </c>
      <c r="F31" s="380" t="n">
        <v>83</v>
      </c>
      <c r="G31" s="381" t="n">
        <v>-3.5</v>
      </c>
      <c r="H31" s="384" t="n">
        <v>63</v>
      </c>
      <c r="I31" s="386"/>
      <c r="J31" s="386"/>
    </row>
    <row r="32" customFormat="false" ht="22.5" hidden="false" customHeight="false" outlineLevel="0" collapsed="false">
      <c r="A32" s="388" t="s">
        <v>218</v>
      </c>
      <c r="B32" s="389" t="s">
        <v>368</v>
      </c>
      <c r="C32" s="380" t="n">
        <v>111</v>
      </c>
      <c r="D32" s="381" t="n">
        <v>-19.6</v>
      </c>
      <c r="E32" s="382" t="n">
        <v>80</v>
      </c>
      <c r="F32" s="380" t="n">
        <v>108</v>
      </c>
      <c r="G32" s="381" t="n">
        <v>-18.2</v>
      </c>
      <c r="H32" s="384" t="n">
        <v>85</v>
      </c>
      <c r="I32" s="386"/>
      <c r="J32" s="386"/>
    </row>
    <row r="33" customFormat="false" ht="33.75" hidden="false" customHeight="false" outlineLevel="0" collapsed="false">
      <c r="A33" s="388" t="s">
        <v>223</v>
      </c>
      <c r="B33" s="389" t="s">
        <v>369</v>
      </c>
      <c r="C33" s="380" t="n">
        <v>288</v>
      </c>
      <c r="D33" s="381" t="n">
        <v>19</v>
      </c>
      <c r="E33" s="382" t="n">
        <v>243</v>
      </c>
      <c r="F33" s="380" t="n">
        <v>177</v>
      </c>
      <c r="G33" s="381" t="n">
        <v>-2.2</v>
      </c>
      <c r="H33" s="384" t="n">
        <v>149</v>
      </c>
      <c r="I33" s="386"/>
      <c r="J33" s="386"/>
    </row>
    <row r="34" customFormat="false" ht="22.5" hidden="false" customHeight="false" outlineLevel="0" collapsed="false">
      <c r="A34" s="388" t="s">
        <v>228</v>
      </c>
      <c r="B34" s="390" t="s">
        <v>370</v>
      </c>
      <c r="C34" s="380" t="n">
        <v>297</v>
      </c>
      <c r="D34" s="381" t="n">
        <v>-10</v>
      </c>
      <c r="E34" s="382" t="n">
        <v>256</v>
      </c>
      <c r="F34" s="380" t="n">
        <v>262</v>
      </c>
      <c r="G34" s="381" t="n">
        <v>5.6</v>
      </c>
      <c r="H34" s="384" t="n">
        <v>218</v>
      </c>
      <c r="I34" s="386"/>
      <c r="J34" s="386"/>
    </row>
    <row r="35" customFormat="false" ht="12.75" hidden="false" customHeight="false" outlineLevel="0" collapsed="false">
      <c r="A35" s="388" t="s">
        <v>241</v>
      </c>
      <c r="B35" s="389" t="s">
        <v>242</v>
      </c>
      <c r="C35" s="380" t="n">
        <v>207</v>
      </c>
      <c r="D35" s="381" t="n">
        <v>19</v>
      </c>
      <c r="E35" s="382" t="n">
        <v>183</v>
      </c>
      <c r="F35" s="380" t="n">
        <v>119</v>
      </c>
      <c r="G35" s="381" t="n">
        <v>-5.6</v>
      </c>
      <c r="H35" s="384" t="n">
        <v>98</v>
      </c>
      <c r="I35" s="386"/>
      <c r="J35" s="386"/>
    </row>
    <row r="36" customFormat="false" ht="12.75" hidden="false" customHeight="false" outlineLevel="0" collapsed="false">
      <c r="A36" s="378" t="s">
        <v>371</v>
      </c>
      <c r="B36" s="379" t="s">
        <v>372</v>
      </c>
      <c r="C36" s="380" t="n">
        <v>255</v>
      </c>
      <c r="D36" s="381" t="n">
        <v>11.353711790393</v>
      </c>
      <c r="E36" s="382" t="n">
        <v>204</v>
      </c>
      <c r="F36" s="380" t="n">
        <v>165</v>
      </c>
      <c r="G36" s="381" t="n">
        <v>-13.1578947368421</v>
      </c>
      <c r="H36" s="384" t="n">
        <v>131</v>
      </c>
      <c r="I36" s="386"/>
      <c r="J36" s="386"/>
    </row>
    <row r="37" s="158" customFormat="true" ht="12.75" hidden="false" customHeight="false" outlineLevel="0" collapsed="false">
      <c r="A37" s="426" t="s">
        <v>373</v>
      </c>
      <c r="B37" s="427" t="s">
        <v>374</v>
      </c>
      <c r="C37" s="397" t="n">
        <v>2794</v>
      </c>
      <c r="D37" s="398" t="n">
        <v>10.3</v>
      </c>
      <c r="E37" s="397" t="n">
        <v>2309</v>
      </c>
      <c r="F37" s="399" t="n">
        <v>2042</v>
      </c>
      <c r="G37" s="398" t="n">
        <v>-5.5</v>
      </c>
      <c r="H37" s="401" t="n">
        <v>1619</v>
      </c>
    </row>
    <row r="38" s="102" customFormat="true" ht="12" hidden="false" customHeight="false" outlineLevel="0" collapsed="false">
      <c r="A38" s="404" t="s">
        <v>395</v>
      </c>
      <c r="B38" s="404"/>
      <c r="C38" s="404"/>
      <c r="D38" s="404"/>
      <c r="E38" s="404"/>
      <c r="F38" s="404"/>
      <c r="G38" s="404"/>
      <c r="H38" s="404"/>
    </row>
    <row r="39" customFormat="false" ht="12.75" hidden="false" customHeight="false" outlineLevel="0" collapsed="false">
      <c r="A39" s="378" t="s">
        <v>154</v>
      </c>
      <c r="B39" s="379" t="s">
        <v>155</v>
      </c>
      <c r="C39" s="380" t="n">
        <v>24</v>
      </c>
      <c r="D39" s="381" t="n">
        <v>14.3</v>
      </c>
      <c r="E39" s="382" t="n">
        <v>17</v>
      </c>
      <c r="F39" s="380" t="n">
        <v>21</v>
      </c>
      <c r="G39" s="381" t="n">
        <v>10.5</v>
      </c>
      <c r="H39" s="384" t="n">
        <v>14</v>
      </c>
      <c r="I39" s="386"/>
      <c r="J39" s="386"/>
    </row>
    <row r="40" customFormat="false" ht="12.75" hidden="false" customHeight="false" outlineLevel="0" collapsed="false">
      <c r="A40" s="378" t="s">
        <v>159</v>
      </c>
      <c r="B40" s="379" t="s">
        <v>160</v>
      </c>
      <c r="C40" s="380" t="n">
        <v>63</v>
      </c>
      <c r="D40" s="381" t="n">
        <v>-8.7</v>
      </c>
      <c r="E40" s="382" t="n">
        <v>52</v>
      </c>
      <c r="F40" s="380" t="n">
        <v>67</v>
      </c>
      <c r="G40" s="381" t="n">
        <v>11.7</v>
      </c>
      <c r="H40" s="384" t="n">
        <v>52</v>
      </c>
      <c r="I40" s="386"/>
      <c r="J40" s="386"/>
    </row>
    <row r="41" customFormat="false" ht="12.75" hidden="false" customHeight="false" outlineLevel="0" collapsed="false">
      <c r="A41" s="378" t="s">
        <v>188</v>
      </c>
      <c r="B41" s="379" t="s">
        <v>189</v>
      </c>
      <c r="C41" s="380" t="n">
        <v>500</v>
      </c>
      <c r="D41" s="381" t="n">
        <v>95.3</v>
      </c>
      <c r="E41" s="382" t="n">
        <v>493</v>
      </c>
      <c r="F41" s="380" t="n">
        <v>21</v>
      </c>
      <c r="G41" s="381" t="n">
        <v>90.9</v>
      </c>
      <c r="H41" s="384" t="n">
        <v>16</v>
      </c>
      <c r="I41" s="386"/>
      <c r="J41" s="386"/>
    </row>
    <row r="42" customFormat="false" ht="12.75" hidden="false" customHeight="false" outlineLevel="0" collapsed="false">
      <c r="A42" s="378" t="s">
        <v>193</v>
      </c>
      <c r="B42" s="379" t="s">
        <v>194</v>
      </c>
      <c r="C42" s="380" t="n">
        <v>180</v>
      </c>
      <c r="D42" s="381" t="n">
        <v>5.3</v>
      </c>
      <c r="E42" s="382" t="n">
        <v>146</v>
      </c>
      <c r="F42" s="380" t="n">
        <v>178</v>
      </c>
      <c r="G42" s="381" t="n">
        <v>1.1</v>
      </c>
      <c r="H42" s="384" t="n">
        <v>144</v>
      </c>
      <c r="I42" s="386"/>
      <c r="J42" s="386"/>
    </row>
    <row r="43" customFormat="false" ht="12.75" hidden="false" customHeight="false" outlineLevel="0" collapsed="false">
      <c r="A43" s="378" t="s">
        <v>198</v>
      </c>
      <c r="B43" s="379" t="s">
        <v>367</v>
      </c>
      <c r="C43" s="380" t="n">
        <v>554</v>
      </c>
      <c r="D43" s="381" t="n">
        <v>-5.6</v>
      </c>
      <c r="E43" s="382" t="n">
        <v>450</v>
      </c>
      <c r="F43" s="380" t="n">
        <v>504</v>
      </c>
      <c r="G43" s="381" t="n">
        <v>1.2</v>
      </c>
      <c r="H43" s="384" t="n">
        <v>406</v>
      </c>
      <c r="I43" s="386"/>
      <c r="J43" s="386"/>
    </row>
    <row r="44" customFormat="false" ht="12.75" hidden="false" customHeight="false" outlineLevel="0" collapsed="false">
      <c r="A44" s="378" t="s">
        <v>203</v>
      </c>
      <c r="B44" s="379" t="s">
        <v>204</v>
      </c>
      <c r="C44" s="380" t="n">
        <v>67</v>
      </c>
      <c r="D44" s="381" t="n">
        <v>-24.7</v>
      </c>
      <c r="E44" s="382" t="n">
        <v>57</v>
      </c>
      <c r="F44" s="380" t="n">
        <v>76</v>
      </c>
      <c r="G44" s="381" t="n">
        <v>4.1</v>
      </c>
      <c r="H44" s="384" t="n">
        <v>64</v>
      </c>
      <c r="I44" s="386"/>
      <c r="J44" s="386"/>
    </row>
    <row r="45" customFormat="false" ht="12.75" hidden="false" customHeight="false" outlineLevel="0" collapsed="false">
      <c r="A45" s="388" t="s">
        <v>207</v>
      </c>
      <c r="B45" s="389" t="s">
        <v>208</v>
      </c>
      <c r="C45" s="380" t="n">
        <v>126</v>
      </c>
      <c r="D45" s="381" t="n">
        <v>9.6</v>
      </c>
      <c r="E45" s="382" t="n">
        <v>81</v>
      </c>
      <c r="F45" s="380" t="n">
        <v>120</v>
      </c>
      <c r="G45" s="381" t="n">
        <v>-4.8</v>
      </c>
      <c r="H45" s="384" t="n">
        <v>90</v>
      </c>
      <c r="I45" s="386"/>
      <c r="J45" s="386"/>
    </row>
    <row r="46" customFormat="false" ht="12.75" hidden="false" customHeight="false" outlineLevel="0" collapsed="false">
      <c r="A46" s="378" t="s">
        <v>211</v>
      </c>
      <c r="B46" s="379" t="s">
        <v>212</v>
      </c>
      <c r="C46" s="380" t="n">
        <v>70</v>
      </c>
      <c r="D46" s="381" t="n">
        <v>-38.6</v>
      </c>
      <c r="E46" s="382" t="n">
        <v>56</v>
      </c>
      <c r="F46" s="380" t="n">
        <v>68</v>
      </c>
      <c r="G46" s="381" t="n">
        <v>-23.6</v>
      </c>
      <c r="H46" s="384" t="n">
        <v>58</v>
      </c>
      <c r="I46" s="386"/>
      <c r="J46" s="386"/>
    </row>
    <row r="47" customFormat="false" ht="22.5" hidden="false" customHeight="false" outlineLevel="0" collapsed="false">
      <c r="A47" s="388" t="s">
        <v>218</v>
      </c>
      <c r="B47" s="389" t="s">
        <v>368</v>
      </c>
      <c r="C47" s="380" t="n">
        <v>77</v>
      </c>
      <c r="D47" s="381" t="n">
        <v>-20.6</v>
      </c>
      <c r="E47" s="382" t="n">
        <v>56</v>
      </c>
      <c r="F47" s="380" t="n">
        <v>89</v>
      </c>
      <c r="G47" s="381" t="n">
        <v>-16</v>
      </c>
      <c r="H47" s="384" t="n">
        <v>65</v>
      </c>
      <c r="I47" s="386"/>
      <c r="J47" s="386"/>
    </row>
    <row r="48" customFormat="false" ht="33.75" hidden="false" customHeight="false" outlineLevel="0" collapsed="false">
      <c r="A48" s="388" t="s">
        <v>223</v>
      </c>
      <c r="B48" s="389" t="s">
        <v>369</v>
      </c>
      <c r="C48" s="380" t="n">
        <v>144</v>
      </c>
      <c r="D48" s="381" t="n">
        <v>-21.3</v>
      </c>
      <c r="E48" s="382" t="n">
        <v>120</v>
      </c>
      <c r="F48" s="380" t="n">
        <v>139</v>
      </c>
      <c r="G48" s="381" t="n">
        <v>7.8</v>
      </c>
      <c r="H48" s="384" t="n">
        <v>106</v>
      </c>
      <c r="I48" s="386"/>
      <c r="J48" s="386"/>
    </row>
    <row r="49" customFormat="false" ht="22.5" hidden="false" customHeight="false" outlineLevel="0" collapsed="false">
      <c r="A49" s="388" t="s">
        <v>228</v>
      </c>
      <c r="B49" s="390" t="s">
        <v>370</v>
      </c>
      <c r="C49" s="380" t="n">
        <v>247</v>
      </c>
      <c r="D49" s="381" t="n">
        <v>-2.4</v>
      </c>
      <c r="E49" s="382" t="n">
        <v>209</v>
      </c>
      <c r="F49" s="380" t="n">
        <v>227</v>
      </c>
      <c r="G49" s="381" t="n">
        <v>16.4</v>
      </c>
      <c r="H49" s="384" t="n">
        <v>179</v>
      </c>
      <c r="I49" s="386"/>
      <c r="J49" s="386"/>
    </row>
    <row r="50" customFormat="false" ht="12.75" hidden="false" customHeight="false" outlineLevel="0" collapsed="false">
      <c r="A50" s="388" t="s">
        <v>241</v>
      </c>
      <c r="B50" s="389" t="s">
        <v>242</v>
      </c>
      <c r="C50" s="380" t="n">
        <v>134</v>
      </c>
      <c r="D50" s="381" t="n">
        <v>12.6</v>
      </c>
      <c r="E50" s="382" t="n">
        <v>118</v>
      </c>
      <c r="F50" s="380" t="n">
        <v>124</v>
      </c>
      <c r="G50" s="381" t="n">
        <v>44.2</v>
      </c>
      <c r="H50" s="384" t="n">
        <v>95</v>
      </c>
      <c r="I50" s="386"/>
      <c r="J50" s="386"/>
    </row>
    <row r="51" customFormat="false" ht="12.75" hidden="false" customHeight="false" outlineLevel="0" collapsed="false">
      <c r="A51" s="378" t="s">
        <v>371</v>
      </c>
      <c r="B51" s="379" t="s">
        <v>372</v>
      </c>
      <c r="C51" s="380" t="n">
        <v>184</v>
      </c>
      <c r="D51" s="381" t="n">
        <v>8.87573964497041</v>
      </c>
      <c r="E51" s="382" t="n">
        <v>144</v>
      </c>
      <c r="F51" s="380" t="n">
        <v>129</v>
      </c>
      <c r="G51" s="381" t="n">
        <v>11.2068965517241</v>
      </c>
      <c r="H51" s="384" t="n">
        <v>94</v>
      </c>
      <c r="I51" s="386"/>
      <c r="J51" s="386"/>
    </row>
    <row r="52" s="158" customFormat="true" ht="13.5" hidden="false" customHeight="false" outlineLevel="0" collapsed="false">
      <c r="A52" s="431" t="s">
        <v>373</v>
      </c>
      <c r="B52" s="432" t="s">
        <v>374</v>
      </c>
      <c r="C52" s="413" t="n">
        <v>2370</v>
      </c>
      <c r="D52" s="414" t="n">
        <v>5.7</v>
      </c>
      <c r="E52" s="416" t="n">
        <v>1999</v>
      </c>
      <c r="F52" s="413" t="n">
        <v>1763</v>
      </c>
      <c r="G52" s="414" t="n">
        <v>4.7</v>
      </c>
      <c r="H52" s="417" t="n">
        <v>1383</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102" customFormat="true" ht="12" hidden="false" customHeight="false" outlineLevel="0" collapsed="false">
      <c r="A8" s="404" t="s">
        <v>396</v>
      </c>
      <c r="B8" s="404"/>
      <c r="C8" s="404"/>
      <c r="D8" s="404"/>
      <c r="E8" s="404"/>
      <c r="F8" s="404"/>
      <c r="G8" s="404"/>
      <c r="H8" s="404"/>
    </row>
    <row r="9" customFormat="false" ht="12.75" hidden="false" customHeight="false" outlineLevel="0" collapsed="false">
      <c r="A9" s="434" t="s">
        <v>154</v>
      </c>
      <c r="B9" s="379" t="s">
        <v>155</v>
      </c>
      <c r="C9" s="380" t="n">
        <v>20</v>
      </c>
      <c r="D9" s="381" t="s">
        <v>156</v>
      </c>
      <c r="E9" s="382" t="n">
        <v>19</v>
      </c>
      <c r="F9" s="380" t="n">
        <v>21</v>
      </c>
      <c r="G9" s="381" t="n">
        <v>16.7</v>
      </c>
      <c r="H9" s="384" t="n">
        <v>20</v>
      </c>
      <c r="I9" s="386"/>
      <c r="J9" s="386"/>
    </row>
    <row r="10" customFormat="false" ht="12.75" hidden="false" customHeight="false" outlineLevel="0" collapsed="false">
      <c r="A10" s="434" t="s">
        <v>159</v>
      </c>
      <c r="B10" s="379" t="s">
        <v>160</v>
      </c>
      <c r="C10" s="380" t="n">
        <v>103</v>
      </c>
      <c r="D10" s="381" t="n">
        <v>15.7</v>
      </c>
      <c r="E10" s="382" t="n">
        <v>85</v>
      </c>
      <c r="F10" s="380" t="n">
        <v>93</v>
      </c>
      <c r="G10" s="381" t="s">
        <v>156</v>
      </c>
      <c r="H10" s="384" t="n">
        <v>68</v>
      </c>
      <c r="I10" s="386"/>
      <c r="J10" s="386"/>
    </row>
    <row r="11" customFormat="false" ht="12.75" hidden="false" customHeight="false" outlineLevel="0" collapsed="false">
      <c r="A11" s="434" t="s">
        <v>188</v>
      </c>
      <c r="B11" s="379" t="s">
        <v>189</v>
      </c>
      <c r="C11" s="380" t="n">
        <v>159</v>
      </c>
      <c r="D11" s="381" t="n">
        <v>218</v>
      </c>
      <c r="E11" s="382" t="n">
        <v>158</v>
      </c>
      <c r="F11" s="380" t="n">
        <v>5</v>
      </c>
      <c r="G11" s="381" t="n">
        <v>25</v>
      </c>
      <c r="H11" s="384" t="n">
        <v>3</v>
      </c>
      <c r="I11" s="386"/>
      <c r="J11" s="386"/>
    </row>
    <row r="12" customFormat="false" ht="12.75" hidden="false" customHeight="false" outlineLevel="0" collapsed="false">
      <c r="A12" s="434" t="s">
        <v>193</v>
      </c>
      <c r="B12" s="379" t="s">
        <v>194</v>
      </c>
      <c r="C12" s="380" t="n">
        <v>318</v>
      </c>
      <c r="D12" s="381" t="n">
        <v>15.2</v>
      </c>
      <c r="E12" s="382" t="n">
        <v>253</v>
      </c>
      <c r="F12" s="380" t="n">
        <v>263</v>
      </c>
      <c r="G12" s="381" t="n">
        <v>-4.7</v>
      </c>
      <c r="H12" s="384" t="n">
        <v>208</v>
      </c>
      <c r="I12" s="386"/>
      <c r="J12" s="386"/>
    </row>
    <row r="13" customFormat="false" ht="12.75" hidden="false" customHeight="false" outlineLevel="0" collapsed="false">
      <c r="A13" s="434" t="s">
        <v>198</v>
      </c>
      <c r="B13" s="379" t="s">
        <v>367</v>
      </c>
      <c r="C13" s="380" t="n">
        <v>799</v>
      </c>
      <c r="D13" s="381" t="n">
        <v>1.3</v>
      </c>
      <c r="E13" s="382" t="n">
        <v>659</v>
      </c>
      <c r="F13" s="380" t="n">
        <v>742</v>
      </c>
      <c r="G13" s="381" t="n">
        <v>-7.5</v>
      </c>
      <c r="H13" s="384" t="n">
        <v>582</v>
      </c>
      <c r="I13" s="386"/>
      <c r="J13" s="386"/>
    </row>
    <row r="14" customFormat="false" ht="12.75" hidden="false" customHeight="false" outlineLevel="0" collapsed="false">
      <c r="A14" s="434" t="s">
        <v>203</v>
      </c>
      <c r="B14" s="379" t="s">
        <v>204</v>
      </c>
      <c r="C14" s="380" t="n">
        <v>114</v>
      </c>
      <c r="D14" s="381" t="n">
        <v>-20.3</v>
      </c>
      <c r="E14" s="382" t="n">
        <v>97</v>
      </c>
      <c r="F14" s="380" t="n">
        <v>125</v>
      </c>
      <c r="G14" s="381" t="n">
        <v>9.6</v>
      </c>
      <c r="H14" s="384" t="n">
        <v>107</v>
      </c>
      <c r="I14" s="386"/>
      <c r="J14" s="386"/>
    </row>
    <row r="15" customFormat="false" ht="12.75" hidden="false" customHeight="false" outlineLevel="0" collapsed="false">
      <c r="A15" s="435" t="s">
        <v>207</v>
      </c>
      <c r="B15" s="389" t="s">
        <v>208</v>
      </c>
      <c r="C15" s="380" t="n">
        <v>128</v>
      </c>
      <c r="D15" s="381" t="n">
        <v>0.8</v>
      </c>
      <c r="E15" s="382" t="n">
        <v>89</v>
      </c>
      <c r="F15" s="380" t="n">
        <v>148</v>
      </c>
      <c r="G15" s="381" t="n">
        <v>4.2</v>
      </c>
      <c r="H15" s="384" t="n">
        <v>98</v>
      </c>
      <c r="I15" s="386"/>
      <c r="J15" s="386"/>
    </row>
    <row r="16" customFormat="false" ht="12.75" hidden="false" customHeight="false" outlineLevel="0" collapsed="false">
      <c r="A16" s="434" t="s">
        <v>211</v>
      </c>
      <c r="B16" s="379" t="s">
        <v>212</v>
      </c>
      <c r="C16" s="380" t="n">
        <v>124</v>
      </c>
      <c r="D16" s="381" t="n">
        <v>6</v>
      </c>
      <c r="E16" s="382" t="n">
        <v>91</v>
      </c>
      <c r="F16" s="380" t="n">
        <v>96</v>
      </c>
      <c r="G16" s="381" t="n">
        <v>3.2</v>
      </c>
      <c r="H16" s="384" t="n">
        <v>72</v>
      </c>
      <c r="I16" s="386"/>
      <c r="J16" s="386"/>
    </row>
    <row r="17" customFormat="false" ht="22.5" hidden="false" customHeight="false" outlineLevel="0" collapsed="false">
      <c r="A17" s="435" t="s">
        <v>218</v>
      </c>
      <c r="B17" s="389" t="s">
        <v>368</v>
      </c>
      <c r="C17" s="380" t="n">
        <v>135</v>
      </c>
      <c r="D17" s="381" t="n">
        <v>3.1</v>
      </c>
      <c r="E17" s="382" t="n">
        <v>95</v>
      </c>
      <c r="F17" s="380" t="n">
        <v>131</v>
      </c>
      <c r="G17" s="381" t="n">
        <v>-12.7</v>
      </c>
      <c r="H17" s="384" t="n">
        <v>92</v>
      </c>
      <c r="I17" s="386"/>
      <c r="J17" s="386"/>
    </row>
    <row r="18" customFormat="false" ht="33.75" hidden="false" customHeight="false" outlineLevel="0" collapsed="false">
      <c r="A18" s="435" t="s">
        <v>223</v>
      </c>
      <c r="B18" s="389" t="s">
        <v>369</v>
      </c>
      <c r="C18" s="380" t="n">
        <v>320</v>
      </c>
      <c r="D18" s="381" t="n">
        <v>6</v>
      </c>
      <c r="E18" s="382" t="n">
        <v>254</v>
      </c>
      <c r="F18" s="380" t="n">
        <v>257</v>
      </c>
      <c r="G18" s="381" t="n">
        <v>32.5</v>
      </c>
      <c r="H18" s="384" t="n">
        <v>195</v>
      </c>
      <c r="I18" s="386"/>
      <c r="J18" s="386"/>
    </row>
    <row r="19" customFormat="false" ht="22.5" hidden="false" customHeight="false" outlineLevel="0" collapsed="false">
      <c r="A19" s="435" t="s">
        <v>228</v>
      </c>
      <c r="B19" s="390" t="s">
        <v>370</v>
      </c>
      <c r="C19" s="380" t="n">
        <v>413</v>
      </c>
      <c r="D19" s="381" t="n">
        <v>-6.6</v>
      </c>
      <c r="E19" s="382" t="n">
        <v>358</v>
      </c>
      <c r="F19" s="380" t="n">
        <v>324</v>
      </c>
      <c r="G19" s="381" t="n">
        <v>-8.7</v>
      </c>
      <c r="H19" s="384" t="n">
        <v>264</v>
      </c>
      <c r="I19" s="386"/>
      <c r="J19" s="386"/>
    </row>
    <row r="20" customFormat="false" ht="12.75" hidden="false" customHeight="false" outlineLevel="0" collapsed="false">
      <c r="A20" s="435" t="s">
        <v>241</v>
      </c>
      <c r="B20" s="389" t="s">
        <v>242</v>
      </c>
      <c r="C20" s="380" t="n">
        <v>259</v>
      </c>
      <c r="D20" s="381" t="n">
        <v>12.1</v>
      </c>
      <c r="E20" s="382" t="n">
        <v>229</v>
      </c>
      <c r="F20" s="380" t="n">
        <v>184</v>
      </c>
      <c r="G20" s="381" t="n">
        <v>22.7</v>
      </c>
      <c r="H20" s="384" t="n">
        <v>140</v>
      </c>
      <c r="I20" s="386"/>
      <c r="J20" s="386"/>
    </row>
    <row r="21" customFormat="false" ht="12.75" hidden="false" customHeight="false" outlineLevel="0" collapsed="false">
      <c r="A21" s="434" t="s">
        <v>371</v>
      </c>
      <c r="B21" s="379" t="s">
        <v>372</v>
      </c>
      <c r="C21" s="380" t="n">
        <v>264</v>
      </c>
      <c r="D21" s="381" t="n">
        <v>-6.04982206405694</v>
      </c>
      <c r="E21" s="382" t="n">
        <v>206</v>
      </c>
      <c r="F21" s="380" t="n">
        <v>237</v>
      </c>
      <c r="G21" s="381" t="n">
        <v>17.910447761194</v>
      </c>
      <c r="H21" s="384" t="n">
        <v>176</v>
      </c>
      <c r="I21" s="386"/>
      <c r="J21" s="386"/>
    </row>
    <row r="22" s="158" customFormat="true" ht="12.75" hidden="false" customHeight="false" outlineLevel="0" collapsed="false">
      <c r="A22" s="436" t="s">
        <v>373</v>
      </c>
      <c r="B22" s="427" t="s">
        <v>374</v>
      </c>
      <c r="C22" s="397" t="n">
        <v>3156</v>
      </c>
      <c r="D22" s="398" t="n">
        <v>5.3</v>
      </c>
      <c r="E22" s="397" t="n">
        <v>2593</v>
      </c>
      <c r="F22" s="399" t="n">
        <v>2626</v>
      </c>
      <c r="G22" s="398" t="n">
        <v>1.3</v>
      </c>
      <c r="H22" s="401" t="n">
        <v>2025</v>
      </c>
      <c r="I22" s="428"/>
      <c r="J22" s="428"/>
    </row>
    <row r="23" s="102" customFormat="true" ht="12" hidden="false" customHeight="false" outlineLevel="0" collapsed="false">
      <c r="A23" s="404" t="s">
        <v>397</v>
      </c>
      <c r="B23" s="404"/>
      <c r="C23" s="404"/>
      <c r="D23" s="404"/>
      <c r="E23" s="404"/>
      <c r="F23" s="404"/>
      <c r="G23" s="404"/>
      <c r="H23" s="404"/>
    </row>
    <row r="24" customFormat="false" ht="12.75" hidden="false" customHeight="false" outlineLevel="0" collapsed="false">
      <c r="A24" s="434" t="s">
        <v>154</v>
      </c>
      <c r="B24" s="379" t="s">
        <v>155</v>
      </c>
      <c r="C24" s="380" t="n">
        <v>16</v>
      </c>
      <c r="D24" s="381" t="n">
        <v>-15.8</v>
      </c>
      <c r="E24" s="382" t="n">
        <v>13</v>
      </c>
      <c r="F24" s="380" t="n">
        <v>13</v>
      </c>
      <c r="G24" s="381" t="n">
        <v>8.3</v>
      </c>
      <c r="H24" s="384" t="n">
        <v>8</v>
      </c>
      <c r="I24" s="386"/>
      <c r="J24" s="386"/>
    </row>
    <row r="25" customFormat="false" ht="12.75" hidden="false" customHeight="false" outlineLevel="0" collapsed="false">
      <c r="A25" s="434" t="s">
        <v>159</v>
      </c>
      <c r="B25" s="379" t="s">
        <v>160</v>
      </c>
      <c r="C25" s="380" t="n">
        <v>39</v>
      </c>
      <c r="D25" s="381" t="s">
        <v>156</v>
      </c>
      <c r="E25" s="382" t="n">
        <v>26</v>
      </c>
      <c r="F25" s="380" t="n">
        <v>37</v>
      </c>
      <c r="G25" s="381" t="n">
        <v>-9.8</v>
      </c>
      <c r="H25" s="384" t="n">
        <v>30</v>
      </c>
      <c r="I25" s="386"/>
      <c r="J25" s="386"/>
    </row>
    <row r="26" customFormat="false" ht="12.75" hidden="false" customHeight="false" outlineLevel="0" collapsed="false">
      <c r="A26" s="434" t="s">
        <v>188</v>
      </c>
      <c r="B26" s="379" t="s">
        <v>189</v>
      </c>
      <c r="C26" s="380" t="n">
        <v>158</v>
      </c>
      <c r="D26" s="381" t="n">
        <v>327</v>
      </c>
      <c r="E26" s="382" t="n">
        <v>154</v>
      </c>
      <c r="F26" s="380" t="n">
        <v>8</v>
      </c>
      <c r="G26" s="381" t="n">
        <v>166.7</v>
      </c>
      <c r="H26" s="384" t="n">
        <v>4</v>
      </c>
      <c r="I26" s="386"/>
      <c r="J26" s="386"/>
    </row>
    <row r="27" customFormat="false" ht="12.75" hidden="false" customHeight="false" outlineLevel="0" collapsed="false">
      <c r="A27" s="434" t="s">
        <v>193</v>
      </c>
      <c r="B27" s="379" t="s">
        <v>194</v>
      </c>
      <c r="C27" s="380" t="n">
        <v>100</v>
      </c>
      <c r="D27" s="381" t="n">
        <v>-13</v>
      </c>
      <c r="E27" s="382" t="n">
        <v>74</v>
      </c>
      <c r="F27" s="380" t="n">
        <v>111</v>
      </c>
      <c r="G27" s="381" t="n">
        <v>-2.6</v>
      </c>
      <c r="H27" s="384" t="n">
        <v>82</v>
      </c>
      <c r="I27" s="386"/>
      <c r="J27" s="386"/>
    </row>
    <row r="28" customFormat="false" ht="12.75" hidden="false" customHeight="false" outlineLevel="0" collapsed="false">
      <c r="A28" s="434" t="s">
        <v>198</v>
      </c>
      <c r="B28" s="379" t="s">
        <v>367</v>
      </c>
      <c r="C28" s="380" t="n">
        <v>346</v>
      </c>
      <c r="D28" s="381" t="n">
        <v>-3.4</v>
      </c>
      <c r="E28" s="382" t="n">
        <v>279</v>
      </c>
      <c r="F28" s="380" t="n">
        <v>344</v>
      </c>
      <c r="G28" s="381" t="n">
        <v>13.9</v>
      </c>
      <c r="H28" s="384" t="n">
        <v>286</v>
      </c>
      <c r="I28" s="386"/>
      <c r="J28" s="386"/>
    </row>
    <row r="29" customFormat="false" ht="12.75" hidden="false" customHeight="false" outlineLevel="0" collapsed="false">
      <c r="A29" s="434" t="s">
        <v>203</v>
      </c>
      <c r="B29" s="379" t="s">
        <v>204</v>
      </c>
      <c r="C29" s="380" t="n">
        <v>45</v>
      </c>
      <c r="D29" s="381" t="n">
        <v>-41.6</v>
      </c>
      <c r="E29" s="382" t="n">
        <v>32</v>
      </c>
      <c r="F29" s="380" t="n">
        <v>43</v>
      </c>
      <c r="G29" s="381" t="n">
        <v>-36.8</v>
      </c>
      <c r="H29" s="384" t="n">
        <v>33</v>
      </c>
      <c r="I29" s="386"/>
      <c r="J29" s="386"/>
    </row>
    <row r="30" customFormat="false" ht="12.75" hidden="false" customHeight="false" outlineLevel="0" collapsed="false">
      <c r="A30" s="435" t="s">
        <v>207</v>
      </c>
      <c r="B30" s="389" t="s">
        <v>208</v>
      </c>
      <c r="C30" s="380" t="n">
        <v>97</v>
      </c>
      <c r="D30" s="381" t="n">
        <v>6.6</v>
      </c>
      <c r="E30" s="382" t="n">
        <v>71</v>
      </c>
      <c r="F30" s="380" t="n">
        <v>96</v>
      </c>
      <c r="G30" s="381" t="n">
        <v>28</v>
      </c>
      <c r="H30" s="384" t="n">
        <v>80</v>
      </c>
      <c r="I30" s="386"/>
      <c r="J30" s="386"/>
    </row>
    <row r="31" customFormat="false" ht="12.75" hidden="false" customHeight="false" outlineLevel="0" collapsed="false">
      <c r="A31" s="434" t="s">
        <v>211</v>
      </c>
      <c r="B31" s="379" t="s">
        <v>212</v>
      </c>
      <c r="C31" s="380" t="n">
        <v>48</v>
      </c>
      <c r="D31" s="381" t="s">
        <v>156</v>
      </c>
      <c r="E31" s="382" t="n">
        <v>38</v>
      </c>
      <c r="F31" s="380" t="n">
        <v>51</v>
      </c>
      <c r="G31" s="381" t="n">
        <v>30.8</v>
      </c>
      <c r="H31" s="384" t="n">
        <v>41</v>
      </c>
      <c r="I31" s="386"/>
      <c r="J31" s="386"/>
    </row>
    <row r="32" customFormat="false" ht="22.5" hidden="false" customHeight="false" outlineLevel="0" collapsed="false">
      <c r="A32" s="435" t="s">
        <v>218</v>
      </c>
      <c r="B32" s="389" t="s">
        <v>368</v>
      </c>
      <c r="C32" s="380" t="n">
        <v>51</v>
      </c>
      <c r="D32" s="381" t="n">
        <v>-22.7</v>
      </c>
      <c r="E32" s="382" t="n">
        <v>40</v>
      </c>
      <c r="F32" s="380" t="n">
        <v>50</v>
      </c>
      <c r="G32" s="381" t="n">
        <v>8.7</v>
      </c>
      <c r="H32" s="384" t="n">
        <v>37</v>
      </c>
      <c r="I32" s="386"/>
      <c r="J32" s="386"/>
    </row>
    <row r="33" customFormat="false" ht="33.75" hidden="false" customHeight="false" outlineLevel="0" collapsed="false">
      <c r="A33" s="435" t="s">
        <v>223</v>
      </c>
      <c r="B33" s="389" t="s">
        <v>369</v>
      </c>
      <c r="C33" s="380" t="n">
        <v>105</v>
      </c>
      <c r="D33" s="381" t="n">
        <v>-13.2</v>
      </c>
      <c r="E33" s="382" t="n">
        <v>79</v>
      </c>
      <c r="F33" s="380" t="n">
        <v>93</v>
      </c>
      <c r="G33" s="381" t="n">
        <v>29.2</v>
      </c>
      <c r="H33" s="384" t="n">
        <v>74</v>
      </c>
      <c r="I33" s="386"/>
      <c r="J33" s="386"/>
    </row>
    <row r="34" customFormat="false" ht="22.5" hidden="false" customHeight="false" outlineLevel="0" collapsed="false">
      <c r="A34" s="435" t="s">
        <v>228</v>
      </c>
      <c r="B34" s="390" t="s">
        <v>370</v>
      </c>
      <c r="C34" s="380" t="n">
        <v>206</v>
      </c>
      <c r="D34" s="381" t="n">
        <v>6.7</v>
      </c>
      <c r="E34" s="382" t="n">
        <v>191</v>
      </c>
      <c r="F34" s="380" t="n">
        <v>132</v>
      </c>
      <c r="G34" s="381" t="s">
        <v>156</v>
      </c>
      <c r="H34" s="384" t="n">
        <v>115</v>
      </c>
      <c r="I34" s="386"/>
      <c r="J34" s="386"/>
    </row>
    <row r="35" customFormat="false" ht="12.75" hidden="false" customHeight="false" outlineLevel="0" collapsed="false">
      <c r="A35" s="435" t="s">
        <v>241</v>
      </c>
      <c r="B35" s="389" t="s">
        <v>242</v>
      </c>
      <c r="C35" s="380" t="n">
        <v>136</v>
      </c>
      <c r="D35" s="381" t="n">
        <v>33.3</v>
      </c>
      <c r="E35" s="382" t="n">
        <v>115</v>
      </c>
      <c r="F35" s="380" t="n">
        <v>88</v>
      </c>
      <c r="G35" s="381" t="s">
        <v>156</v>
      </c>
      <c r="H35" s="384" t="n">
        <v>70</v>
      </c>
      <c r="I35" s="386"/>
      <c r="J35" s="386"/>
    </row>
    <row r="36" customFormat="false" ht="12.75" hidden="false" customHeight="false" outlineLevel="0" collapsed="false">
      <c r="A36" s="434" t="s">
        <v>371</v>
      </c>
      <c r="B36" s="379" t="s">
        <v>372</v>
      </c>
      <c r="C36" s="380" t="n">
        <v>142</v>
      </c>
      <c r="D36" s="381" t="n">
        <v>19.327731092437</v>
      </c>
      <c r="E36" s="382" t="n">
        <v>120</v>
      </c>
      <c r="F36" s="380" t="n">
        <v>103</v>
      </c>
      <c r="G36" s="381" t="n">
        <v>9.57446808510638</v>
      </c>
      <c r="H36" s="384" t="n">
        <v>75</v>
      </c>
      <c r="I36" s="386"/>
      <c r="J36" s="386"/>
    </row>
    <row r="37" s="158" customFormat="true" ht="12.75" hidden="false" customHeight="false" outlineLevel="0" collapsed="false">
      <c r="A37" s="436" t="s">
        <v>373</v>
      </c>
      <c r="B37" s="427" t="s">
        <v>374</v>
      </c>
      <c r="C37" s="397" t="n">
        <v>1489</v>
      </c>
      <c r="D37" s="398" t="n">
        <v>7.5</v>
      </c>
      <c r="E37" s="397" t="n">
        <v>1232</v>
      </c>
      <c r="F37" s="399" t="n">
        <v>1169</v>
      </c>
      <c r="G37" s="398" t="n">
        <v>7.6</v>
      </c>
      <c r="H37" s="401" t="n">
        <v>935</v>
      </c>
      <c r="J37" s="428"/>
    </row>
    <row r="38" s="102" customFormat="true" ht="12" hidden="false" customHeight="false" outlineLevel="0" collapsed="false">
      <c r="A38" s="404" t="s">
        <v>398</v>
      </c>
      <c r="B38" s="404"/>
      <c r="C38" s="404"/>
      <c r="D38" s="404"/>
      <c r="E38" s="404"/>
      <c r="F38" s="404"/>
      <c r="G38" s="404"/>
      <c r="H38" s="404"/>
    </row>
    <row r="39" customFormat="false" ht="12.75" hidden="false" customHeight="false" outlineLevel="0" collapsed="false">
      <c r="A39" s="434" t="s">
        <v>154</v>
      </c>
      <c r="B39" s="379" t="s">
        <v>155</v>
      </c>
      <c r="C39" s="380" t="n">
        <v>10</v>
      </c>
      <c r="D39" s="381" t="n">
        <v>-37.5</v>
      </c>
      <c r="E39" s="382" t="n">
        <v>9</v>
      </c>
      <c r="F39" s="380" t="n">
        <v>10</v>
      </c>
      <c r="G39" s="381" t="n">
        <v>-9.1</v>
      </c>
      <c r="H39" s="384" t="n">
        <v>5</v>
      </c>
      <c r="I39" s="386"/>
      <c r="J39" s="386"/>
    </row>
    <row r="40" customFormat="false" ht="12.75" hidden="false" customHeight="false" outlineLevel="0" collapsed="false">
      <c r="A40" s="434" t="s">
        <v>159</v>
      </c>
      <c r="B40" s="379" t="s">
        <v>160</v>
      </c>
      <c r="C40" s="380" t="n">
        <v>89</v>
      </c>
      <c r="D40" s="381" t="n">
        <v>29</v>
      </c>
      <c r="E40" s="382" t="n">
        <v>55</v>
      </c>
      <c r="F40" s="380" t="n">
        <v>83</v>
      </c>
      <c r="G40" s="381" t="n">
        <v>23.9</v>
      </c>
      <c r="H40" s="384" t="n">
        <v>60</v>
      </c>
      <c r="I40" s="386"/>
      <c r="J40" s="386"/>
    </row>
    <row r="41" customFormat="false" ht="12.75" hidden="false" customHeight="false" outlineLevel="0" collapsed="false">
      <c r="A41" s="434" t="s">
        <v>188</v>
      </c>
      <c r="B41" s="379" t="s">
        <v>189</v>
      </c>
      <c r="C41" s="380" t="n">
        <v>75</v>
      </c>
      <c r="D41" s="381" t="n">
        <v>70.5</v>
      </c>
      <c r="E41" s="382" t="n">
        <v>75</v>
      </c>
      <c r="F41" s="380" t="n">
        <v>4</v>
      </c>
      <c r="G41" s="381" t="n">
        <v>100</v>
      </c>
      <c r="H41" s="384" t="n">
        <v>2</v>
      </c>
      <c r="I41" s="386"/>
      <c r="J41" s="386"/>
    </row>
    <row r="42" customFormat="false" ht="12.75" hidden="false" customHeight="false" outlineLevel="0" collapsed="false">
      <c r="A42" s="434" t="s">
        <v>193</v>
      </c>
      <c r="B42" s="379" t="s">
        <v>194</v>
      </c>
      <c r="C42" s="380" t="n">
        <v>201</v>
      </c>
      <c r="D42" s="381" t="n">
        <v>8.6</v>
      </c>
      <c r="E42" s="382" t="n">
        <v>141</v>
      </c>
      <c r="F42" s="380" t="n">
        <v>184</v>
      </c>
      <c r="G42" s="381" t="n">
        <v>7</v>
      </c>
      <c r="H42" s="384" t="n">
        <v>136</v>
      </c>
      <c r="I42" s="386"/>
      <c r="J42" s="386"/>
    </row>
    <row r="43" customFormat="false" ht="12.75" hidden="false" customHeight="false" outlineLevel="0" collapsed="false">
      <c r="A43" s="434" t="s">
        <v>198</v>
      </c>
      <c r="B43" s="379" t="s">
        <v>367</v>
      </c>
      <c r="C43" s="380" t="n">
        <v>697</v>
      </c>
      <c r="D43" s="381" t="n">
        <v>-1.6</v>
      </c>
      <c r="E43" s="382" t="n">
        <v>525</v>
      </c>
      <c r="F43" s="380" t="n">
        <v>748</v>
      </c>
      <c r="G43" s="381" t="n">
        <v>18.9</v>
      </c>
      <c r="H43" s="384" t="n">
        <v>572</v>
      </c>
      <c r="I43" s="386"/>
      <c r="J43" s="386"/>
    </row>
    <row r="44" customFormat="false" ht="12.75" hidden="false" customHeight="false" outlineLevel="0" collapsed="false">
      <c r="A44" s="434" t="s">
        <v>203</v>
      </c>
      <c r="B44" s="379" t="s">
        <v>204</v>
      </c>
      <c r="C44" s="380" t="n">
        <v>110</v>
      </c>
      <c r="D44" s="381" t="n">
        <v>-13.4</v>
      </c>
      <c r="E44" s="382" t="n">
        <v>87</v>
      </c>
      <c r="F44" s="380" t="n">
        <v>126</v>
      </c>
      <c r="G44" s="381" t="n">
        <v>21.2</v>
      </c>
      <c r="H44" s="384" t="n">
        <v>98</v>
      </c>
      <c r="I44" s="386"/>
      <c r="J44" s="386"/>
    </row>
    <row r="45" customFormat="false" ht="12.75" hidden="false" customHeight="false" outlineLevel="0" collapsed="false">
      <c r="A45" s="435" t="s">
        <v>207</v>
      </c>
      <c r="B45" s="389" t="s">
        <v>208</v>
      </c>
      <c r="C45" s="380" t="n">
        <v>125</v>
      </c>
      <c r="D45" s="381" t="n">
        <v>9.6</v>
      </c>
      <c r="E45" s="382" t="n">
        <v>75</v>
      </c>
      <c r="F45" s="380" t="n">
        <v>125</v>
      </c>
      <c r="G45" s="381" t="n">
        <v>12.6</v>
      </c>
      <c r="H45" s="384" t="n">
        <v>85</v>
      </c>
      <c r="I45" s="386"/>
      <c r="J45" s="386"/>
    </row>
    <row r="46" customFormat="false" ht="12.75" hidden="false" customHeight="false" outlineLevel="0" collapsed="false">
      <c r="A46" s="434" t="s">
        <v>211</v>
      </c>
      <c r="B46" s="379" t="s">
        <v>212</v>
      </c>
      <c r="C46" s="380" t="n">
        <v>124</v>
      </c>
      <c r="D46" s="381" t="n">
        <v>11.7</v>
      </c>
      <c r="E46" s="382" t="n">
        <v>93</v>
      </c>
      <c r="F46" s="380" t="n">
        <v>113</v>
      </c>
      <c r="G46" s="381" t="n">
        <v>37.8</v>
      </c>
      <c r="H46" s="384" t="n">
        <v>89</v>
      </c>
      <c r="I46" s="386"/>
      <c r="J46" s="386"/>
    </row>
    <row r="47" customFormat="false" ht="22.5" hidden="false" customHeight="false" outlineLevel="0" collapsed="false">
      <c r="A47" s="435" t="s">
        <v>218</v>
      </c>
      <c r="B47" s="389" t="s">
        <v>368</v>
      </c>
      <c r="C47" s="380" t="n">
        <v>137</v>
      </c>
      <c r="D47" s="381" t="n">
        <v>-10.5</v>
      </c>
      <c r="E47" s="382" t="n">
        <v>85</v>
      </c>
      <c r="F47" s="380" t="n">
        <v>149</v>
      </c>
      <c r="G47" s="381" t="n">
        <v>13.7</v>
      </c>
      <c r="H47" s="384" t="n">
        <v>112</v>
      </c>
      <c r="I47" s="386"/>
      <c r="J47" s="386"/>
    </row>
    <row r="48" customFormat="false" ht="33.75" hidden="false" customHeight="false" outlineLevel="0" collapsed="false">
      <c r="A48" s="435" t="s">
        <v>223</v>
      </c>
      <c r="B48" s="389" t="s">
        <v>369</v>
      </c>
      <c r="C48" s="380" t="n">
        <v>347</v>
      </c>
      <c r="D48" s="381" t="n">
        <v>11.6</v>
      </c>
      <c r="E48" s="382" t="n">
        <v>271</v>
      </c>
      <c r="F48" s="380" t="n">
        <v>296</v>
      </c>
      <c r="G48" s="381" t="n">
        <v>37.7</v>
      </c>
      <c r="H48" s="384" t="n">
        <v>235</v>
      </c>
      <c r="I48" s="386"/>
      <c r="J48" s="386"/>
    </row>
    <row r="49" customFormat="false" ht="22.5" hidden="false" customHeight="false" outlineLevel="0" collapsed="false">
      <c r="A49" s="435" t="s">
        <v>228</v>
      </c>
      <c r="B49" s="390" t="s">
        <v>370</v>
      </c>
      <c r="C49" s="380" t="n">
        <v>382</v>
      </c>
      <c r="D49" s="381" t="n">
        <v>7.9</v>
      </c>
      <c r="E49" s="382" t="n">
        <v>307</v>
      </c>
      <c r="F49" s="380" t="n">
        <v>341</v>
      </c>
      <c r="G49" s="381" t="n">
        <v>15.6</v>
      </c>
      <c r="H49" s="384" t="n">
        <v>287</v>
      </c>
      <c r="I49" s="386"/>
      <c r="J49" s="386"/>
    </row>
    <row r="50" customFormat="false" ht="12.75" hidden="false" customHeight="false" outlineLevel="0" collapsed="false">
      <c r="A50" s="435" t="s">
        <v>241</v>
      </c>
      <c r="B50" s="389" t="s">
        <v>242</v>
      </c>
      <c r="C50" s="380" t="n">
        <v>210</v>
      </c>
      <c r="D50" s="381" t="n">
        <v>28</v>
      </c>
      <c r="E50" s="382" t="n">
        <v>179</v>
      </c>
      <c r="F50" s="380" t="n">
        <v>154</v>
      </c>
      <c r="G50" s="381" t="n">
        <v>24.2</v>
      </c>
      <c r="H50" s="384" t="n">
        <v>126</v>
      </c>
      <c r="I50" s="386"/>
      <c r="J50" s="386"/>
    </row>
    <row r="51" customFormat="false" ht="12.75" hidden="false" customHeight="false" outlineLevel="0" collapsed="false">
      <c r="A51" s="434" t="s">
        <v>371</v>
      </c>
      <c r="B51" s="379" t="s">
        <v>372</v>
      </c>
      <c r="C51" s="380" t="n">
        <v>235</v>
      </c>
      <c r="D51" s="381" t="n">
        <v>-5.24193548387096</v>
      </c>
      <c r="E51" s="382" t="n">
        <v>188</v>
      </c>
      <c r="F51" s="380" t="n">
        <v>180</v>
      </c>
      <c r="G51" s="381" t="n">
        <v>19.205298013245</v>
      </c>
      <c r="H51" s="384" t="n">
        <v>137</v>
      </c>
      <c r="I51" s="386"/>
      <c r="J51" s="386"/>
    </row>
    <row r="52" s="158" customFormat="true" ht="13.5" hidden="false" customHeight="false" outlineLevel="0" collapsed="false">
      <c r="A52" s="437" t="s">
        <v>373</v>
      </c>
      <c r="B52" s="432" t="s">
        <v>374</v>
      </c>
      <c r="C52" s="413" t="n">
        <v>2742</v>
      </c>
      <c r="D52" s="414" t="n">
        <v>5.3</v>
      </c>
      <c r="E52" s="416" t="n">
        <v>2090</v>
      </c>
      <c r="F52" s="413" t="n">
        <v>2513</v>
      </c>
      <c r="G52" s="414" t="n">
        <v>20</v>
      </c>
      <c r="H52" s="417" t="n">
        <v>1944</v>
      </c>
      <c r="J52" s="428"/>
    </row>
    <row r="54" customFormat="false" ht="12.75" hidden="false" customHeight="false" outlineLevel="0" collapsed="false">
      <c r="A54" s="65" t="s">
        <v>399</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2.42"/>
    <col collapsed="false" customWidth="true" hidden="false" outlineLevel="0" max="2" min="2" style="67" width="3.42"/>
    <col collapsed="false" customWidth="true" hidden="false" outlineLevel="0" max="3" min="3" style="68" width="78.7"/>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38.25" hidden="false" customHeight="fals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4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9"/>
    <hyperlink ref="C8" location="'Tab 2'!A1" display="2. Gewerbeanzeigen in Hamburg im Jahr 2009 nach Monaten"/>
    <hyperlink ref="C10" location="'Tab 3'!A1" display="3. Gewerbeanmeldungen nach Wirtschaftsbereichen in Hamburg 2009"/>
    <hyperlink ref="C12" location="'Tab 4'!A1" display="4. Gewerbeanmeldungen nach Art der Niederlassung und Rechtsform &#10;    Einzelunternehmen nach Geschlecht und Staatsangehörigkeit in Hamburg 2009"/>
    <hyperlink ref="C14" location="Seite_9!A1" display="5. Neugründungen sowie Gewerbetreibende nach Wirtschaftsbereichen in Hamburg 2009"/>
    <hyperlink ref="C16" location="'Tab 6'!A1" display="6. Neugründungen sowie Gewerbetreibende nach Rechtsform &#10;    Einzelunternehmen nach Geschlecht und Staatsangehörigkeit in Hamburg 2009"/>
    <hyperlink ref="C18" location="'Tab 7'!A1" display="7. Gewerbeabmeldungen nach Wirtschaftsbereichen in Hamburg 2009"/>
    <hyperlink ref="C20" location="'Tab 8'!A1" display="8. Gewerbeabmeldungen nach Art der Niederlassung und Rechtsform &#10;    Einzelunternehmen nach Geschlecht und Staatsangehörigkeit in Hamburg 2009"/>
    <hyperlink ref="C22" location="'Tab 9'!A1" display="9. Vollständige Aufgaben sowie Gewerbetreibende nach Wirtschaftsbereichen in Hamburg 2009"/>
    <hyperlink ref="C24" location="'Tab 10'!A1" display="10. Vollständige Aufgaben sowie Gewerbetreibende nach Rechtsform &#10;      Einzelunternehmen nach Geschlecht und Staatsangehörigkeit in Hamburg 2009"/>
    <hyperlink ref="C26" location="'Tab 11'!A1" display="11. Gewerbeanzeigen in Schleswig-Holstein im Jahr 2009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9"/>
    <hyperlink ref="C32" location="'Tab 13'!A1" display="13. Gewerbeanmeldungen nach Art der Niederlassung und Rechtsform &#10;      Einzelunternehmen nach Geschlecht und Staatsangehörigkeit in Schleswig-Holstein 2009"/>
    <hyperlink ref="C34" location="'Tab 14'!A1" display="14. Neugründungen sowie Gewerbetreibende nach Wirtschaftsbereichen in Schleswig-Holstein 2009"/>
    <hyperlink ref="C36" location="'Tab 15'!A1" display="15. Neugründungen sowie Gewerbetreibende nach Rechtsform&#10;      Einzelunternehmen nach Geschlecht und Staatsangehörigkeit in Schleswig-Holstein 2009"/>
    <hyperlink ref="C38" location="'Tab 16'!A1" display="16. Gewerbeabmeldungen nach Wirtschaftsbereichen in Schleswig-Holstein 2009"/>
    <hyperlink ref="C40" location="'Tab 17'!A1" display="17. Gewerbeabmeldungen nach Art der Niederlassung und Rechtsform&#10;      Einzelunternehmen nach Geschlecht und Staatsangehörigkeit in Schleswig-Holstein 2009"/>
    <hyperlink ref="C42" location="'Tab 18'!A1" display="18. Vollständige Aufgaben sowie Gewerbetreibende nach Wirtschaftsbereichen in Schleswig-Holstein 2009"/>
    <hyperlink ref="C44" location="'Tab 19'!A1" display="19. Vollständige Aufgaben sowie Gewerbetreibende nach Rechtsform&#10;      Einzelunternehmen nach Geschlecht und Staatsangehörigkeit in Schleswig-Holstein 2009"/>
    <hyperlink ref="C46" location="'Tab 20a'!A1" display="20. Gewerbeanzeigen in Schleswig-Holstein 2009 nach Wirtschaftsabschnitten und Kreisen"/>
    <hyperlink ref="C50" location="'Titelseite+Tab 1'!A1" display="1. Gewerbeanzeigen in Hamburg 1998 - 2009"/>
    <hyperlink ref="C51" location="'Titelseite+Tab 1'!A45" display="2. Gewerbeanzeigen in Schleswig-Holstein 1998 - 2009"/>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9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9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4"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5"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2"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9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11.4179687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42"/>
    <col collapsed="false" customWidth="true" hidden="false" outlineLevel="0" max="4" min="4" style="98" width="11.28"/>
    <col collapsed="false" customWidth="true" hidden="false" outlineLevel="0" max="5" min="5" style="98" width="9.41"/>
    <col collapsed="false" customWidth="false" hidden="false" outlineLevel="0" max="257" min="6" style="98" width="11.42"/>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9</v>
      </c>
      <c r="B7" s="113" t="n">
        <v>19027</v>
      </c>
      <c r="C7" s="114" t="n">
        <v>-1.10192837465564</v>
      </c>
      <c r="D7" s="113" t="n">
        <v>15331</v>
      </c>
      <c r="E7" s="113" t="n">
        <v>15834</v>
      </c>
      <c r="F7" s="115" t="n">
        <v>0.969264124473909</v>
      </c>
      <c r="G7" s="116" t="n">
        <v>12240</v>
      </c>
      <c r="I7" s="117"/>
      <c r="J7" s="118"/>
    </row>
    <row r="8" customFormat="false" ht="11.25" hidden="false" customHeight="false" outlineLevel="0" collapsed="false">
      <c r="A8" s="112" t="n">
        <v>2000</v>
      </c>
      <c r="B8" s="113" t="n">
        <v>18705</v>
      </c>
      <c r="C8" s="114" t="n">
        <v>-1.69233194933516</v>
      </c>
      <c r="D8" s="113" t="n">
        <v>15016</v>
      </c>
      <c r="E8" s="113" t="n">
        <v>14287</v>
      </c>
      <c r="F8" s="115" t="n">
        <v>-9.77011494252874</v>
      </c>
      <c r="G8" s="116" t="n">
        <v>10853</v>
      </c>
      <c r="I8" s="117"/>
      <c r="J8" s="118"/>
    </row>
    <row r="9" customFormat="false" ht="11.25" hidden="false" customHeight="false" outlineLevel="0" collapsed="false">
      <c r="A9" s="112" t="n">
        <v>2001</v>
      </c>
      <c r="B9" s="113" t="n">
        <v>17694</v>
      </c>
      <c r="C9" s="114" t="n">
        <v>-5.40497193263833</v>
      </c>
      <c r="D9" s="113" t="n">
        <v>14323</v>
      </c>
      <c r="E9" s="113" t="n">
        <v>13398</v>
      </c>
      <c r="F9" s="115" t="n">
        <v>-6.22243998040176</v>
      </c>
      <c r="G9" s="116" t="n">
        <v>10187</v>
      </c>
      <c r="I9" s="117"/>
      <c r="J9" s="118"/>
    </row>
    <row r="10" customFormat="false" ht="11.25" hidden="false" customHeight="false" outlineLevel="0" collapsed="false">
      <c r="A10" s="112" t="n">
        <v>2002</v>
      </c>
      <c r="B10" s="113" t="n">
        <v>19416</v>
      </c>
      <c r="C10" s="114" t="n">
        <v>9.73211258053577</v>
      </c>
      <c r="D10" s="113" t="n">
        <v>15755</v>
      </c>
      <c r="E10" s="113" t="n">
        <v>14158</v>
      </c>
      <c r="F10" s="115" t="n">
        <v>5.67248843110913</v>
      </c>
      <c r="G10" s="116" t="n">
        <v>10953</v>
      </c>
      <c r="I10" s="117"/>
      <c r="J10" s="118"/>
    </row>
    <row r="11" customFormat="false" ht="11.25" hidden="false" customHeight="false" outlineLevel="0" collapsed="false">
      <c r="A11" s="112" t="n">
        <v>2003</v>
      </c>
      <c r="B11" s="113" t="n">
        <v>19992</v>
      </c>
      <c r="C11" s="114" t="n">
        <v>2.96662546353524</v>
      </c>
      <c r="D11" s="113" t="n">
        <v>17485</v>
      </c>
      <c r="E11" s="113" t="n">
        <v>13964</v>
      </c>
      <c r="F11" s="115" t="n">
        <v>-1.37025003531572</v>
      </c>
      <c r="G11" s="116" t="n">
        <v>11965</v>
      </c>
      <c r="H11" s="119"/>
      <c r="I11" s="117"/>
      <c r="J11" s="118"/>
    </row>
    <row r="12" customFormat="false" ht="11.25" hidden="false" customHeight="false" outlineLevel="0" collapsed="false">
      <c r="A12" s="112" t="n">
        <v>2004</v>
      </c>
      <c r="B12" s="113" t="n">
        <v>21914</v>
      </c>
      <c r="C12" s="114" t="n">
        <v>9.61384553821529</v>
      </c>
      <c r="D12" s="113" t="n">
        <v>19499</v>
      </c>
      <c r="E12" s="113" t="n">
        <v>13540</v>
      </c>
      <c r="F12" s="115" t="n">
        <v>-3.03637926095675</v>
      </c>
      <c r="G12" s="116" t="n">
        <v>11504</v>
      </c>
      <c r="I12" s="117"/>
      <c r="J12" s="118"/>
    </row>
    <row r="13" customFormat="false" ht="11.25" hidden="false" customHeight="false" outlineLevel="0" collapsed="false">
      <c r="A13" s="112" t="n">
        <v>2005</v>
      </c>
      <c r="B13" s="113" t="n">
        <v>21931</v>
      </c>
      <c r="C13" s="114" t="n">
        <v>0.0775759788263173</v>
      </c>
      <c r="D13" s="113" t="n">
        <v>19452</v>
      </c>
      <c r="E13" s="113" t="n">
        <v>14936</v>
      </c>
      <c r="F13" s="115" t="n">
        <v>10.3101920236337</v>
      </c>
      <c r="G13" s="116" t="n">
        <v>12763</v>
      </c>
      <c r="I13" s="117"/>
      <c r="J13" s="118"/>
    </row>
    <row r="14" customFormat="false" ht="11.25" hidden="false" customHeight="false" outlineLevel="0" collapsed="false">
      <c r="A14" s="112" t="n">
        <v>2006</v>
      </c>
      <c r="B14" s="113" t="n">
        <v>21955</v>
      </c>
      <c r="C14" s="114" t="n">
        <v>0.1094341343304</v>
      </c>
      <c r="D14" s="113" t="n">
        <v>19238</v>
      </c>
      <c r="E14" s="113" t="n">
        <v>14785</v>
      </c>
      <c r="F14" s="115" t="n">
        <v>-1.01098018211033</v>
      </c>
      <c r="G14" s="116" t="n">
        <v>12576</v>
      </c>
      <c r="I14" s="117"/>
      <c r="J14" s="118"/>
      <c r="K14" s="119"/>
      <c r="L14" s="119"/>
    </row>
    <row r="15" customFormat="false" ht="11.25" hidden="false" customHeight="false" outlineLevel="0" collapsed="false">
      <c r="A15" s="112" t="n">
        <v>2007</v>
      </c>
      <c r="B15" s="113" t="n">
        <v>21918</v>
      </c>
      <c r="C15" s="114" t="n">
        <v>-0.168526531541787</v>
      </c>
      <c r="D15" s="113" t="n">
        <v>19225</v>
      </c>
      <c r="E15" s="113" t="n">
        <v>14890</v>
      </c>
      <c r="F15" s="115" t="n">
        <v>0.710179235711863</v>
      </c>
      <c r="G15" s="116" t="n">
        <v>12642</v>
      </c>
      <c r="I15" s="117"/>
      <c r="J15" s="118"/>
    </row>
    <row r="16" customFormat="false" ht="11.25" hidden="false" customHeight="false" outlineLevel="0" collapsed="false">
      <c r="A16" s="112" t="n">
        <v>2008</v>
      </c>
      <c r="B16" s="113" t="n">
        <v>22781</v>
      </c>
      <c r="C16" s="114" t="n">
        <v>3.93740304772334</v>
      </c>
      <c r="D16" s="113" t="n">
        <v>19914</v>
      </c>
      <c r="E16" s="113" t="n">
        <v>16972</v>
      </c>
      <c r="F16" s="115" t="n">
        <v>13.9825386165211</v>
      </c>
      <c r="G16" s="116" t="n">
        <v>14693</v>
      </c>
      <c r="I16" s="117"/>
      <c r="J16" s="118"/>
    </row>
    <row r="17" customFormat="false" ht="11.25" hidden="false" customHeight="false" outlineLevel="0" collapsed="false">
      <c r="A17" s="112" t="n">
        <v>2009</v>
      </c>
      <c r="B17" s="113" t="n">
        <v>22250</v>
      </c>
      <c r="C17" s="114" t="n">
        <v>-2.33088977656819</v>
      </c>
      <c r="D17" s="113" t="n">
        <v>19769</v>
      </c>
      <c r="E17" s="113" t="n">
        <v>17240</v>
      </c>
      <c r="F17" s="115" t="n">
        <v>1.57907141173699</v>
      </c>
      <c r="G17" s="116" t="n">
        <v>1516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9</v>
      </c>
      <c r="B19" s="113"/>
      <c r="C19" s="115"/>
      <c r="D19" s="113"/>
      <c r="E19" s="113"/>
      <c r="F19" s="115"/>
      <c r="G19" s="116"/>
    </row>
    <row r="20" customFormat="false" ht="11.25" hidden="false" customHeight="false" outlineLevel="0" collapsed="false">
      <c r="A20" s="121" t="s">
        <v>130</v>
      </c>
      <c r="B20" s="122" t="n">
        <v>1945</v>
      </c>
      <c r="C20" s="114" t="n">
        <v>-7.81990521327015</v>
      </c>
      <c r="D20" s="113" t="n">
        <v>1708</v>
      </c>
      <c r="E20" s="122" t="n">
        <v>1656</v>
      </c>
      <c r="F20" s="115" t="n">
        <v>-3.55270821199767</v>
      </c>
      <c r="G20" s="116" t="n">
        <v>1452</v>
      </c>
      <c r="H20" s="119"/>
      <c r="I20" s="119"/>
      <c r="J20" s="117"/>
      <c r="K20" s="119"/>
      <c r="L20" s="119"/>
    </row>
    <row r="21" customFormat="false" ht="11.25" hidden="false" customHeight="false" outlineLevel="0" collapsed="false">
      <c r="A21" s="121" t="s">
        <v>131</v>
      </c>
      <c r="B21" s="122" t="n">
        <v>1882</v>
      </c>
      <c r="C21" s="114" t="n">
        <v>0</v>
      </c>
      <c r="D21" s="113" t="n">
        <v>1641</v>
      </c>
      <c r="E21" s="122" t="n">
        <v>2033</v>
      </c>
      <c r="F21" s="115" t="n">
        <v>48.6111111111111</v>
      </c>
      <c r="G21" s="116" t="n">
        <v>1832</v>
      </c>
      <c r="H21" s="119"/>
      <c r="I21" s="119"/>
      <c r="J21" s="117"/>
      <c r="K21" s="119"/>
      <c r="L21" s="119"/>
    </row>
    <row r="22" customFormat="false" ht="11.25" hidden="false" customHeight="false" outlineLevel="0" collapsed="false">
      <c r="A22" s="121" t="s">
        <v>132</v>
      </c>
      <c r="B22" s="122" t="n">
        <v>2168</v>
      </c>
      <c r="C22" s="114" t="n">
        <v>21.729365524986</v>
      </c>
      <c r="D22" s="113" t="n">
        <v>1943</v>
      </c>
      <c r="E22" s="122" t="n">
        <v>1683</v>
      </c>
      <c r="F22" s="115" t="n">
        <v>35.3982300884956</v>
      </c>
      <c r="G22" s="116" t="n">
        <v>1464</v>
      </c>
      <c r="H22" s="119"/>
      <c r="I22" s="119"/>
      <c r="J22" s="117"/>
      <c r="K22" s="119"/>
      <c r="L22" s="119"/>
    </row>
    <row r="23" customFormat="false" ht="11.25" hidden="false" customHeight="false" outlineLevel="0" collapsed="false">
      <c r="A23" s="121" t="s">
        <v>133</v>
      </c>
      <c r="B23" s="122" t="n">
        <v>2102</v>
      </c>
      <c r="C23" s="114" t="n">
        <v>8.07197943444731</v>
      </c>
      <c r="D23" s="113" t="n">
        <v>1864</v>
      </c>
      <c r="E23" s="122" t="n">
        <v>1467</v>
      </c>
      <c r="F23" s="115" t="n">
        <v>5.31227566403445</v>
      </c>
      <c r="G23" s="116" t="n">
        <v>1292</v>
      </c>
      <c r="H23" s="119"/>
      <c r="I23" s="119"/>
      <c r="J23" s="117"/>
      <c r="K23" s="119"/>
      <c r="L23" s="119"/>
    </row>
    <row r="24" customFormat="false" ht="11.25" hidden="false" customHeight="false" outlineLevel="0" collapsed="false">
      <c r="A24" s="121" t="s">
        <v>134</v>
      </c>
      <c r="B24" s="122" t="n">
        <v>1484</v>
      </c>
      <c r="C24" s="114" t="n">
        <v>-20.0861604738826</v>
      </c>
      <c r="D24" s="113" t="n">
        <v>1319</v>
      </c>
      <c r="E24" s="122" t="n">
        <v>1183</v>
      </c>
      <c r="F24" s="115" t="n">
        <v>2.69097222222223</v>
      </c>
      <c r="G24" s="116" t="n">
        <v>1060</v>
      </c>
      <c r="H24" s="119"/>
      <c r="I24" s="119"/>
      <c r="J24" s="117"/>
      <c r="K24" s="119"/>
      <c r="L24" s="119"/>
    </row>
    <row r="25" customFormat="false" ht="11.25" hidden="false" customHeight="false" outlineLevel="0" collapsed="false">
      <c r="A25" s="121" t="s">
        <v>135</v>
      </c>
      <c r="B25" s="122" t="n">
        <v>1753</v>
      </c>
      <c r="C25" s="114" t="n">
        <v>-6.55650319829424</v>
      </c>
      <c r="D25" s="113" t="n">
        <v>1575</v>
      </c>
      <c r="E25" s="122" t="n">
        <v>1393</v>
      </c>
      <c r="F25" s="115" t="n">
        <v>19.8795180722892</v>
      </c>
      <c r="G25" s="116" t="n">
        <v>1239</v>
      </c>
      <c r="H25" s="119"/>
      <c r="I25" s="119"/>
      <c r="J25" s="117"/>
      <c r="K25" s="119"/>
      <c r="L25" s="119"/>
    </row>
    <row r="26" customFormat="false" ht="11.25" hidden="false" customHeight="false" outlineLevel="0" collapsed="false">
      <c r="A26" s="121" t="s">
        <v>136</v>
      </c>
      <c r="B26" s="122" t="n">
        <v>1956</v>
      </c>
      <c r="C26" s="114" t="n">
        <v>0.669068450849196</v>
      </c>
      <c r="D26" s="113" t="n">
        <v>1742</v>
      </c>
      <c r="E26" s="122" t="n">
        <v>1522</v>
      </c>
      <c r="F26" s="115" t="n">
        <v>16.6283524904215</v>
      </c>
      <c r="G26" s="116" t="n">
        <v>1350</v>
      </c>
      <c r="H26" s="119"/>
      <c r="I26" s="119"/>
      <c r="J26" s="117"/>
      <c r="K26" s="119"/>
      <c r="L26" s="119"/>
    </row>
    <row r="27" customFormat="false" ht="11.25" hidden="false" customHeight="false" outlineLevel="0" collapsed="false">
      <c r="A27" s="121" t="s">
        <v>137</v>
      </c>
      <c r="B27" s="122" t="n">
        <v>1737</v>
      </c>
      <c r="C27" s="114" t="n">
        <v>1.57894736842105</v>
      </c>
      <c r="D27" s="113" t="n">
        <v>1561</v>
      </c>
      <c r="E27" s="122" t="n">
        <v>1158</v>
      </c>
      <c r="F27" s="115" t="n">
        <v>8.42696629213484</v>
      </c>
      <c r="G27" s="116" t="n">
        <v>998</v>
      </c>
      <c r="H27" s="119"/>
      <c r="I27" s="119"/>
      <c r="J27" s="117"/>
      <c r="K27" s="119"/>
      <c r="L27" s="119"/>
    </row>
    <row r="28" customFormat="false" ht="11.25" hidden="false" customHeight="false" outlineLevel="0" collapsed="false">
      <c r="A28" s="121" t="s">
        <v>138</v>
      </c>
      <c r="B28" s="122" t="n">
        <v>1820</v>
      </c>
      <c r="C28" s="114" t="n">
        <v>-11.3492450073064</v>
      </c>
      <c r="D28" s="113" t="n">
        <v>1633</v>
      </c>
      <c r="E28" s="122" t="n">
        <v>1177</v>
      </c>
      <c r="F28" s="115" t="n">
        <v>-12.0985810306199</v>
      </c>
      <c r="G28" s="116" t="n">
        <v>1010</v>
      </c>
      <c r="H28" s="119"/>
      <c r="I28" s="119"/>
      <c r="J28" s="117"/>
      <c r="K28" s="119"/>
      <c r="L28" s="119"/>
    </row>
    <row r="29" customFormat="false" ht="11.25" hidden="false" customHeight="false" outlineLevel="0" collapsed="false">
      <c r="A29" s="121" t="s">
        <v>139</v>
      </c>
      <c r="B29" s="122" t="n">
        <v>2106</v>
      </c>
      <c r="C29" s="114" t="n">
        <v>-9.9615220179564</v>
      </c>
      <c r="D29" s="113" t="n">
        <v>1870</v>
      </c>
      <c r="E29" s="122" t="n">
        <v>1467</v>
      </c>
      <c r="F29" s="115" t="n">
        <v>-5.719794344473</v>
      </c>
      <c r="G29" s="116" t="n">
        <v>1282</v>
      </c>
      <c r="H29" s="119"/>
      <c r="I29" s="119"/>
      <c r="J29" s="117"/>
      <c r="K29" s="119"/>
      <c r="L29" s="119"/>
    </row>
    <row r="30" customFormat="false" ht="11.25" hidden="false" customHeight="false" outlineLevel="0" collapsed="false">
      <c r="A30" s="123" t="s">
        <v>140</v>
      </c>
      <c r="B30" s="122" t="n">
        <v>1605</v>
      </c>
      <c r="C30" s="114" t="n">
        <v>-4.00717703349282</v>
      </c>
      <c r="D30" s="124" t="n">
        <v>1457</v>
      </c>
      <c r="E30" s="122" t="n">
        <v>971</v>
      </c>
      <c r="F30" s="115" t="n">
        <v>-38.2315521628499</v>
      </c>
      <c r="G30" s="125" t="n">
        <v>853</v>
      </c>
      <c r="H30" s="119"/>
      <c r="I30" s="119"/>
      <c r="J30" s="117"/>
      <c r="K30" s="119"/>
      <c r="L30" s="119"/>
    </row>
    <row r="31" customFormat="false" ht="12" hidden="false" customHeight="false" outlineLevel="0" collapsed="false">
      <c r="A31" s="126" t="s">
        <v>141</v>
      </c>
      <c r="B31" s="127" t="n">
        <v>1692</v>
      </c>
      <c r="C31" s="128" t="n">
        <v>4.89770613763174</v>
      </c>
      <c r="D31" s="129" t="n">
        <v>1456</v>
      </c>
      <c r="E31" s="127" t="n">
        <v>1530</v>
      </c>
      <c r="F31" s="130" t="n">
        <v>-27.0386266094421</v>
      </c>
      <c r="G31" s="131" t="n">
        <v>1331</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56"/>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56"/>
    <col collapsed="false" customWidth="true" hidden="false" outlineLevel="0" max="8" min="8" style="140" width="7.85"/>
    <col collapsed="false" customWidth="true" hidden="false" outlineLevel="0" max="11" min="9" style="140" width="7.42"/>
  </cols>
  <sheetData>
    <row r="1" s="100" customFormat="true" ht="12" hidden="false" customHeight="false" outlineLevel="0" collapsed="false">
      <c r="A1" s="99" t="s">
        <v>31</v>
      </c>
      <c r="C1" s="141"/>
      <c r="D1" s="141"/>
      <c r="E1" s="141"/>
      <c r="F1" s="141"/>
      <c r="G1" s="141"/>
      <c r="H1" s="141"/>
      <c r="I1" s="141"/>
      <c r="J1" s="141"/>
      <c r="K1" s="141"/>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2"/>
      <c r="B3" s="143"/>
      <c r="C3" s="144"/>
      <c r="D3" s="144"/>
      <c r="E3" s="144"/>
      <c r="F3" s="144"/>
      <c r="G3" s="144"/>
      <c r="H3" s="144"/>
      <c r="I3" s="144"/>
      <c r="J3" s="144"/>
      <c r="K3" s="144"/>
    </row>
    <row r="4" customFormat="false" ht="12.75" hidden="false" customHeight="true" outlineLevel="0" collapsed="false">
      <c r="A4" s="145" t="s">
        <v>143</v>
      </c>
      <c r="B4" s="146" t="s">
        <v>144</v>
      </c>
      <c r="C4" s="147" t="s">
        <v>145</v>
      </c>
      <c r="D4" s="148" t="s">
        <v>146</v>
      </c>
      <c r="E4" s="148"/>
      <c r="F4" s="148"/>
      <c r="G4" s="148" t="s">
        <v>147</v>
      </c>
      <c r="H4" s="149" t="s">
        <v>148</v>
      </c>
      <c r="I4" s="149"/>
      <c r="J4" s="149"/>
      <c r="K4" s="149"/>
    </row>
    <row r="5" customFormat="false" ht="12.75" hidden="false" customHeight="false" outlineLevel="0" collapsed="false">
      <c r="A5" s="145"/>
      <c r="B5" s="146"/>
      <c r="C5" s="147"/>
      <c r="D5" s="148"/>
      <c r="E5" s="148"/>
      <c r="F5" s="148"/>
      <c r="G5" s="148"/>
      <c r="H5" s="149"/>
      <c r="I5" s="149"/>
      <c r="J5" s="149"/>
      <c r="K5" s="149"/>
    </row>
    <row r="6" customFormat="false" ht="12.75" hidden="false" customHeight="true" outlineLevel="0" collapsed="false">
      <c r="A6" s="145"/>
      <c r="B6" s="146"/>
      <c r="C6" s="147"/>
      <c r="D6" s="150" t="s">
        <v>124</v>
      </c>
      <c r="E6" s="151" t="s">
        <v>149</v>
      </c>
      <c r="F6" s="151" t="s">
        <v>150</v>
      </c>
      <c r="G6" s="148"/>
      <c r="H6" s="150" t="s">
        <v>124</v>
      </c>
      <c r="I6" s="151" t="s">
        <v>151</v>
      </c>
      <c r="J6" s="151" t="s">
        <v>152</v>
      </c>
      <c r="K6" s="152" t="s">
        <v>153</v>
      </c>
    </row>
    <row r="7" customFormat="false" ht="12.75" hidden="false" customHeight="false" outlineLevel="0" collapsed="false">
      <c r="A7" s="145"/>
      <c r="B7" s="146"/>
      <c r="C7" s="147"/>
      <c r="D7" s="150"/>
      <c r="E7" s="151"/>
      <c r="F7" s="151"/>
      <c r="G7" s="148"/>
      <c r="H7" s="148"/>
      <c r="I7" s="151"/>
      <c r="J7" s="151"/>
      <c r="K7" s="152"/>
    </row>
    <row r="8" customFormat="false" ht="12.75" hidden="false" customHeight="false" outlineLevel="0" collapsed="false">
      <c r="A8" s="145"/>
      <c r="B8" s="146"/>
      <c r="C8" s="147"/>
      <c r="D8" s="150"/>
      <c r="E8" s="151"/>
      <c r="F8" s="151"/>
      <c r="G8" s="148"/>
      <c r="H8" s="148"/>
      <c r="I8" s="151"/>
      <c r="J8" s="151"/>
      <c r="K8" s="152"/>
    </row>
    <row r="9" s="158" customFormat="true" ht="12.75" hidden="false" customHeight="false" outlineLevel="0" collapsed="false">
      <c r="A9" s="153" t="s">
        <v>154</v>
      </c>
      <c r="B9" s="154" t="s">
        <v>155</v>
      </c>
      <c r="C9" s="155" t="n">
        <v>12</v>
      </c>
      <c r="D9" s="156" t="n">
        <v>12</v>
      </c>
      <c r="E9" s="156" t="n">
        <v>12</v>
      </c>
      <c r="F9" s="156" t="s">
        <v>156</v>
      </c>
      <c r="G9" s="156" t="s">
        <v>156</v>
      </c>
      <c r="H9" s="156" t="s">
        <v>156</v>
      </c>
      <c r="I9" s="156" t="s">
        <v>156</v>
      </c>
      <c r="J9" s="156" t="s">
        <v>156</v>
      </c>
      <c r="K9" s="157" t="s">
        <v>156</v>
      </c>
    </row>
    <row r="10" customFormat="false" ht="22.5" hidden="false" customHeight="false" outlineLevel="0" collapsed="false">
      <c r="A10" s="159" t="s">
        <v>157</v>
      </c>
      <c r="B10" s="160" t="s">
        <v>158</v>
      </c>
      <c r="C10" s="161" t="s">
        <v>156</v>
      </c>
      <c r="D10" s="162" t="s">
        <v>156</v>
      </c>
      <c r="E10" s="162" t="s">
        <v>156</v>
      </c>
      <c r="F10" s="162" t="s">
        <v>156</v>
      </c>
      <c r="G10" s="162" t="s">
        <v>156</v>
      </c>
      <c r="H10" s="162" t="s">
        <v>156</v>
      </c>
      <c r="I10" s="162" t="s">
        <v>156</v>
      </c>
      <c r="J10" s="162" t="s">
        <v>156</v>
      </c>
      <c r="K10" s="163" t="s">
        <v>156</v>
      </c>
    </row>
    <row r="11" s="158" customFormat="true" ht="12.75" hidden="false" customHeight="false" outlineLevel="0" collapsed="false">
      <c r="A11" s="159" t="s">
        <v>159</v>
      </c>
      <c r="B11" s="160" t="s">
        <v>160</v>
      </c>
      <c r="C11" s="161" t="n">
        <v>387</v>
      </c>
      <c r="D11" s="162" t="n">
        <v>342</v>
      </c>
      <c r="E11" s="162" t="n">
        <v>337</v>
      </c>
      <c r="F11" s="162" t="n">
        <v>5</v>
      </c>
      <c r="G11" s="162" t="n">
        <v>19</v>
      </c>
      <c r="H11" s="162" t="n">
        <v>26</v>
      </c>
      <c r="I11" s="162" t="n">
        <v>8</v>
      </c>
      <c r="J11" s="162" t="s">
        <v>156</v>
      </c>
      <c r="K11" s="163" t="n">
        <v>18</v>
      </c>
    </row>
    <row r="12" customFormat="false" ht="12.75" hidden="false" customHeight="false" outlineLevel="0" collapsed="false">
      <c r="A12" s="164" t="n">
        <v>10</v>
      </c>
      <c r="B12" s="165" t="s">
        <v>161</v>
      </c>
      <c r="C12" s="166" t="n">
        <v>34</v>
      </c>
      <c r="D12" s="167" t="n">
        <v>25</v>
      </c>
      <c r="E12" s="167" t="n">
        <v>25</v>
      </c>
      <c r="F12" s="167" t="s">
        <v>156</v>
      </c>
      <c r="G12" s="167" t="n">
        <v>1</v>
      </c>
      <c r="H12" s="167" t="n">
        <v>8</v>
      </c>
      <c r="I12" s="167" t="n">
        <v>2</v>
      </c>
      <c r="J12" s="167" t="s">
        <v>156</v>
      </c>
      <c r="K12" s="168" t="n">
        <v>6</v>
      </c>
    </row>
    <row r="13" customFormat="false" ht="12.75" hidden="false" customHeight="false" outlineLevel="0" collapsed="false">
      <c r="A13" s="169" t="n">
        <v>11</v>
      </c>
      <c r="B13" s="170" t="s">
        <v>162</v>
      </c>
      <c r="C13" s="166" t="n">
        <v>3</v>
      </c>
      <c r="D13" s="167" t="n">
        <v>3</v>
      </c>
      <c r="E13" s="167" t="n">
        <v>3</v>
      </c>
      <c r="F13" s="167" t="s">
        <v>156</v>
      </c>
      <c r="G13" s="167" t="s">
        <v>156</v>
      </c>
      <c r="H13" s="167" t="s">
        <v>156</v>
      </c>
      <c r="I13" s="167" t="s">
        <v>156</v>
      </c>
      <c r="J13" s="167" t="s">
        <v>156</v>
      </c>
      <c r="K13" s="168" t="s">
        <v>156</v>
      </c>
    </row>
    <row r="14" customFormat="false" ht="12.75" hidden="false" customHeight="false" outlineLevel="0" collapsed="false">
      <c r="A14" s="169" t="s">
        <v>163</v>
      </c>
      <c r="B14" s="170" t="s">
        <v>164</v>
      </c>
      <c r="C14" s="166" t="n">
        <v>24</v>
      </c>
      <c r="D14" s="167" t="n">
        <v>22</v>
      </c>
      <c r="E14" s="167" t="n">
        <v>21</v>
      </c>
      <c r="F14" s="167" t="n">
        <v>1</v>
      </c>
      <c r="G14" s="167" t="n">
        <v>2</v>
      </c>
      <c r="H14" s="167" t="s">
        <v>156</v>
      </c>
      <c r="I14" s="167" t="s">
        <v>156</v>
      </c>
      <c r="J14" s="167" t="s">
        <v>156</v>
      </c>
      <c r="K14" s="168" t="s">
        <v>156</v>
      </c>
    </row>
    <row r="15" customFormat="false" ht="12.75" hidden="false" customHeight="false" outlineLevel="0" collapsed="false">
      <c r="A15" s="169" t="s">
        <v>165</v>
      </c>
      <c r="B15" s="170" t="s">
        <v>166</v>
      </c>
      <c r="C15" s="166" t="n">
        <v>55</v>
      </c>
      <c r="D15" s="167" t="n">
        <v>53</v>
      </c>
      <c r="E15" s="167" t="n">
        <v>53</v>
      </c>
      <c r="F15" s="167" t="s">
        <v>156</v>
      </c>
      <c r="G15" s="167" t="s">
        <v>156</v>
      </c>
      <c r="H15" s="167" t="n">
        <v>2</v>
      </c>
      <c r="I15" s="167" t="n">
        <v>1</v>
      </c>
      <c r="J15" s="167" t="s">
        <v>156</v>
      </c>
      <c r="K15" s="168" t="n">
        <v>1</v>
      </c>
    </row>
    <row r="16" customFormat="false" ht="22.5" hidden="false" customHeight="false" outlineLevel="0" collapsed="false">
      <c r="A16" s="169" t="s">
        <v>167</v>
      </c>
      <c r="B16" s="170" t="s">
        <v>168</v>
      </c>
      <c r="C16" s="166" t="n">
        <v>11</v>
      </c>
      <c r="D16" s="167" t="n">
        <v>9</v>
      </c>
      <c r="E16" s="167" t="n">
        <v>9</v>
      </c>
      <c r="F16" s="167" t="s">
        <v>156</v>
      </c>
      <c r="G16" s="167" t="n">
        <v>1</v>
      </c>
      <c r="H16" s="167" t="n">
        <v>1</v>
      </c>
      <c r="I16" s="167" t="s">
        <v>156</v>
      </c>
      <c r="J16" s="167" t="s">
        <v>156</v>
      </c>
      <c r="K16" s="168" t="n">
        <v>1</v>
      </c>
    </row>
    <row r="17" customFormat="false" ht="22.5" hidden="false" customHeight="false" outlineLevel="0" collapsed="false">
      <c r="A17" s="169" t="s">
        <v>169</v>
      </c>
      <c r="B17" s="170" t="s">
        <v>170</v>
      </c>
      <c r="C17" s="166" t="n">
        <v>7</v>
      </c>
      <c r="D17" s="167" t="n">
        <v>5</v>
      </c>
      <c r="E17" s="167" t="n">
        <v>5</v>
      </c>
      <c r="F17" s="167" t="s">
        <v>156</v>
      </c>
      <c r="G17" s="167" t="n">
        <v>1</v>
      </c>
      <c r="H17" s="167" t="n">
        <v>1</v>
      </c>
      <c r="I17" s="167" t="s">
        <v>156</v>
      </c>
      <c r="J17" s="167" t="s">
        <v>156</v>
      </c>
      <c r="K17" s="168" t="n">
        <v>1</v>
      </c>
    </row>
    <row r="18" customFormat="false" ht="33.75" hidden="false" customHeight="false" outlineLevel="0" collapsed="false">
      <c r="A18" s="169" t="s">
        <v>171</v>
      </c>
      <c r="B18" s="170" t="s">
        <v>172</v>
      </c>
      <c r="C18" s="166" t="n">
        <v>29</v>
      </c>
      <c r="D18" s="167" t="n">
        <v>28</v>
      </c>
      <c r="E18" s="167" t="n">
        <v>28</v>
      </c>
      <c r="F18" s="167" t="s">
        <v>156</v>
      </c>
      <c r="G18" s="167" t="s">
        <v>156</v>
      </c>
      <c r="H18" s="167" t="n">
        <v>1</v>
      </c>
      <c r="I18" s="167" t="s">
        <v>156</v>
      </c>
      <c r="J18" s="167" t="s">
        <v>156</v>
      </c>
      <c r="K18" s="168" t="n">
        <v>1</v>
      </c>
    </row>
    <row r="19" customFormat="false" ht="12.75" hidden="false" customHeight="false" outlineLevel="0" collapsed="false">
      <c r="A19" s="169" t="n">
        <v>20</v>
      </c>
      <c r="B19" s="170" t="s">
        <v>173</v>
      </c>
      <c r="C19" s="166" t="n">
        <v>4</v>
      </c>
      <c r="D19" s="167" t="n">
        <v>3</v>
      </c>
      <c r="E19" s="167" t="n">
        <v>3</v>
      </c>
      <c r="F19" s="167" t="s">
        <v>156</v>
      </c>
      <c r="G19" s="167" t="s">
        <v>156</v>
      </c>
      <c r="H19" s="167" t="n">
        <v>1</v>
      </c>
      <c r="I19" s="167" t="n">
        <v>1</v>
      </c>
      <c r="J19" s="167" t="s">
        <v>156</v>
      </c>
      <c r="K19" s="168" t="s">
        <v>156</v>
      </c>
    </row>
    <row r="20" customFormat="false" ht="22.5" hidden="false" customHeight="false" outlineLevel="0" collapsed="false">
      <c r="A20" s="169" t="s">
        <v>174</v>
      </c>
      <c r="B20" s="170" t="s">
        <v>175</v>
      </c>
      <c r="C20" s="166" t="n">
        <v>11</v>
      </c>
      <c r="D20" s="167" t="n">
        <v>10</v>
      </c>
      <c r="E20" s="167" t="n">
        <v>9</v>
      </c>
      <c r="F20" s="167" t="n">
        <v>1</v>
      </c>
      <c r="G20" s="167" t="s">
        <v>156</v>
      </c>
      <c r="H20" s="167" t="n">
        <v>1</v>
      </c>
      <c r="I20" s="167" t="s">
        <v>156</v>
      </c>
      <c r="J20" s="167" t="s">
        <v>156</v>
      </c>
      <c r="K20" s="168" t="n">
        <v>1</v>
      </c>
    </row>
    <row r="21" customFormat="false" ht="12.75" hidden="false" customHeight="false" outlineLevel="0" collapsed="false">
      <c r="A21" s="169" t="n">
        <v>25</v>
      </c>
      <c r="B21" s="170" t="s">
        <v>176</v>
      </c>
      <c r="C21" s="166" t="n">
        <v>31</v>
      </c>
      <c r="D21" s="167" t="n">
        <v>24</v>
      </c>
      <c r="E21" s="167" t="n">
        <v>24</v>
      </c>
      <c r="F21" s="167" t="s">
        <v>156</v>
      </c>
      <c r="G21" s="167" t="n">
        <v>4</v>
      </c>
      <c r="H21" s="167" t="n">
        <v>3</v>
      </c>
      <c r="I21" s="167" t="n">
        <v>1</v>
      </c>
      <c r="J21" s="167" t="s">
        <v>156</v>
      </c>
      <c r="K21" s="168" t="n">
        <v>2</v>
      </c>
    </row>
    <row r="22" customFormat="false" ht="22.5" hidden="false" customHeight="false" outlineLevel="0" collapsed="false">
      <c r="A22" s="169" t="n">
        <v>26</v>
      </c>
      <c r="B22" s="170" t="s">
        <v>177</v>
      </c>
      <c r="C22" s="166" t="n">
        <v>12</v>
      </c>
      <c r="D22" s="167" t="n">
        <v>11</v>
      </c>
      <c r="E22" s="167" t="n">
        <v>11</v>
      </c>
      <c r="F22" s="167" t="s">
        <v>156</v>
      </c>
      <c r="G22" s="167" t="s">
        <v>156</v>
      </c>
      <c r="H22" s="167" t="n">
        <v>1</v>
      </c>
      <c r="I22" s="167" t="s">
        <v>156</v>
      </c>
      <c r="J22" s="167" t="s">
        <v>156</v>
      </c>
      <c r="K22" s="168" t="n">
        <v>1</v>
      </c>
    </row>
    <row r="23" customFormat="false" ht="12.75" hidden="false" customHeight="false" outlineLevel="0" collapsed="false">
      <c r="A23" s="169" t="n">
        <v>27</v>
      </c>
      <c r="B23" s="170" t="s">
        <v>178</v>
      </c>
      <c r="C23" s="166" t="n">
        <v>6</v>
      </c>
      <c r="D23" s="167" t="n">
        <v>5</v>
      </c>
      <c r="E23" s="167" t="n">
        <v>5</v>
      </c>
      <c r="F23" s="167" t="s">
        <v>156</v>
      </c>
      <c r="G23" s="167" t="n">
        <v>1</v>
      </c>
      <c r="H23" s="167" t="s">
        <v>156</v>
      </c>
      <c r="I23" s="167" t="s">
        <v>156</v>
      </c>
      <c r="J23" s="167" t="s">
        <v>156</v>
      </c>
      <c r="K23" s="168" t="s">
        <v>156</v>
      </c>
    </row>
    <row r="24" customFormat="false" ht="12.75" hidden="false" customHeight="false" outlineLevel="0" collapsed="false">
      <c r="A24" s="169" t="n">
        <v>28</v>
      </c>
      <c r="B24" s="170" t="s">
        <v>179</v>
      </c>
      <c r="C24" s="166" t="n">
        <v>23</v>
      </c>
      <c r="D24" s="167" t="n">
        <v>17</v>
      </c>
      <c r="E24" s="167" t="n">
        <v>16</v>
      </c>
      <c r="F24" s="167" t="n">
        <v>1</v>
      </c>
      <c r="G24" s="167" t="n">
        <v>3</v>
      </c>
      <c r="H24" s="167" t="n">
        <v>3</v>
      </c>
      <c r="I24" s="167" t="n">
        <v>2</v>
      </c>
      <c r="J24" s="167" t="s">
        <v>156</v>
      </c>
      <c r="K24" s="168" t="n">
        <v>1</v>
      </c>
    </row>
    <row r="25" customFormat="false" ht="22.5" hidden="false" customHeight="false" outlineLevel="0" collapsed="false">
      <c r="A25" s="169" t="n">
        <v>29</v>
      </c>
      <c r="B25" s="170" t="s">
        <v>180</v>
      </c>
      <c r="C25" s="166" t="n">
        <v>2</v>
      </c>
      <c r="D25" s="167" t="n">
        <v>1</v>
      </c>
      <c r="E25" s="167" t="n">
        <v>1</v>
      </c>
      <c r="F25" s="167" t="s">
        <v>156</v>
      </c>
      <c r="G25" s="167" t="n">
        <v>1</v>
      </c>
      <c r="H25" s="167" t="s">
        <v>156</v>
      </c>
      <c r="I25" s="167" t="s">
        <v>156</v>
      </c>
      <c r="J25" s="167" t="s">
        <v>156</v>
      </c>
      <c r="K25" s="168" t="s">
        <v>156</v>
      </c>
    </row>
    <row r="26" customFormat="false" ht="12.75" hidden="false" customHeight="false" outlineLevel="0" collapsed="false">
      <c r="A26" s="169" t="s">
        <v>181</v>
      </c>
      <c r="B26" s="170" t="s">
        <v>182</v>
      </c>
      <c r="C26" s="166" t="n">
        <v>5</v>
      </c>
      <c r="D26" s="167" t="n">
        <v>4</v>
      </c>
      <c r="E26" s="167" t="n">
        <v>4</v>
      </c>
      <c r="F26" s="167" t="s">
        <v>156</v>
      </c>
      <c r="G26" s="167" t="s">
        <v>156</v>
      </c>
      <c r="H26" s="167" t="n">
        <v>1</v>
      </c>
      <c r="I26" s="167" t="s">
        <v>156</v>
      </c>
      <c r="J26" s="167" t="s">
        <v>156</v>
      </c>
      <c r="K26" s="168" t="n">
        <v>1</v>
      </c>
    </row>
    <row r="27" customFormat="false" ht="12.75" hidden="false" customHeight="false" outlineLevel="0" collapsed="false">
      <c r="A27" s="169" t="n">
        <v>31</v>
      </c>
      <c r="B27" s="170" t="s">
        <v>183</v>
      </c>
      <c r="C27" s="166" t="n">
        <v>1</v>
      </c>
      <c r="D27" s="167" t="n">
        <v>1</v>
      </c>
      <c r="E27" s="167" t="n">
        <v>1</v>
      </c>
      <c r="F27" s="167" t="s">
        <v>156</v>
      </c>
      <c r="G27" s="167" t="s">
        <v>156</v>
      </c>
      <c r="H27" s="167" t="s">
        <v>156</v>
      </c>
      <c r="I27" s="167" t="s">
        <v>156</v>
      </c>
      <c r="J27" s="167" t="s">
        <v>156</v>
      </c>
      <c r="K27" s="168" t="s">
        <v>156</v>
      </c>
    </row>
    <row r="28" customFormat="false" ht="12.75" hidden="false" customHeight="false" outlineLevel="0" collapsed="false">
      <c r="A28" s="169" t="s">
        <v>184</v>
      </c>
      <c r="B28" s="170" t="s">
        <v>185</v>
      </c>
      <c r="C28" s="166" t="n">
        <v>85</v>
      </c>
      <c r="D28" s="167" t="n">
        <v>83</v>
      </c>
      <c r="E28" s="167" t="n">
        <v>83</v>
      </c>
      <c r="F28" s="167" t="s">
        <v>156</v>
      </c>
      <c r="G28" s="167" t="n">
        <v>1</v>
      </c>
      <c r="H28" s="167" t="n">
        <v>1</v>
      </c>
      <c r="I28" s="167" t="s">
        <v>156</v>
      </c>
      <c r="J28" s="167" t="s">
        <v>156</v>
      </c>
      <c r="K28" s="168" t="n">
        <v>1</v>
      </c>
    </row>
    <row r="29" customFormat="false" ht="22.5" hidden="false" customHeight="false" outlineLevel="0" collapsed="false">
      <c r="A29" s="169" t="s">
        <v>186</v>
      </c>
      <c r="B29" s="170" t="s">
        <v>187</v>
      </c>
      <c r="C29" s="166" t="n">
        <v>34</v>
      </c>
      <c r="D29" s="167" t="n">
        <v>29</v>
      </c>
      <c r="E29" s="167" t="n">
        <v>28</v>
      </c>
      <c r="F29" s="167" t="n">
        <v>1</v>
      </c>
      <c r="G29" s="167" t="n">
        <v>3</v>
      </c>
      <c r="H29" s="167" t="n">
        <v>2</v>
      </c>
      <c r="I29" s="167" t="n">
        <v>1</v>
      </c>
      <c r="J29" s="167" t="s">
        <v>156</v>
      </c>
      <c r="K29" s="168" t="n">
        <v>1</v>
      </c>
    </row>
    <row r="30" customFormat="false" ht="12.75" hidden="false" customHeight="false" outlineLevel="0" collapsed="false">
      <c r="A30" s="171" t="s">
        <v>188</v>
      </c>
      <c r="B30" s="172" t="s">
        <v>189</v>
      </c>
      <c r="C30" s="161" t="n">
        <v>74</v>
      </c>
      <c r="D30" s="162" t="n">
        <v>70</v>
      </c>
      <c r="E30" s="162" t="n">
        <v>69</v>
      </c>
      <c r="F30" s="162" t="n">
        <v>1</v>
      </c>
      <c r="G30" s="162" t="n">
        <v>3</v>
      </c>
      <c r="H30" s="162" t="n">
        <v>1</v>
      </c>
      <c r="I30" s="162" t="n">
        <v>1</v>
      </c>
      <c r="J30" s="162" t="s">
        <v>156</v>
      </c>
      <c r="K30" s="163" t="s">
        <v>156</v>
      </c>
    </row>
    <row r="31" customFormat="false" ht="33.75" hidden="false" customHeight="false" outlineLevel="0" collapsed="false">
      <c r="A31" s="171" t="s">
        <v>190</v>
      </c>
      <c r="B31" s="172" t="s">
        <v>191</v>
      </c>
      <c r="C31" s="161" t="n">
        <v>12</v>
      </c>
      <c r="D31" s="162" t="n">
        <v>8</v>
      </c>
      <c r="E31" s="162" t="n">
        <v>8</v>
      </c>
      <c r="F31" s="162" t="s">
        <v>156</v>
      </c>
      <c r="G31" s="162" t="n">
        <v>3</v>
      </c>
      <c r="H31" s="162" t="n">
        <v>1</v>
      </c>
      <c r="I31" s="162" t="s">
        <v>156</v>
      </c>
      <c r="J31" s="162" t="s">
        <v>156</v>
      </c>
      <c r="K31" s="163" t="n">
        <v>1</v>
      </c>
    </row>
    <row r="32" customFormat="false" ht="22.5" hidden="false" customHeight="false" outlineLevel="0" collapsed="false">
      <c r="A32" s="169" t="n">
        <v>38</v>
      </c>
      <c r="B32" s="170" t="s">
        <v>192</v>
      </c>
      <c r="C32" s="166" t="n">
        <v>11</v>
      </c>
      <c r="D32" s="167" t="n">
        <v>8</v>
      </c>
      <c r="E32" s="167" t="n">
        <v>8</v>
      </c>
      <c r="F32" s="167" t="s">
        <v>156</v>
      </c>
      <c r="G32" s="167" t="n">
        <v>2</v>
      </c>
      <c r="H32" s="167" t="n">
        <v>1</v>
      </c>
      <c r="I32" s="167" t="s">
        <v>156</v>
      </c>
      <c r="J32" s="167" t="s">
        <v>156</v>
      </c>
      <c r="K32" s="168" t="n">
        <v>1</v>
      </c>
    </row>
    <row r="33" customFormat="false" ht="12.75" hidden="false" customHeight="false" outlineLevel="0" collapsed="false">
      <c r="A33" s="171" t="s">
        <v>193</v>
      </c>
      <c r="B33" s="172" t="s">
        <v>194</v>
      </c>
      <c r="C33" s="161" t="n">
        <v>2138</v>
      </c>
      <c r="D33" s="162" t="n">
        <v>2034</v>
      </c>
      <c r="E33" s="162" t="n">
        <v>2031</v>
      </c>
      <c r="F33" s="162" t="n">
        <v>3</v>
      </c>
      <c r="G33" s="162" t="n">
        <v>53</v>
      </c>
      <c r="H33" s="162" t="n">
        <v>51</v>
      </c>
      <c r="I33" s="162" t="n">
        <v>23</v>
      </c>
      <c r="J33" s="162" t="n">
        <v>8</v>
      </c>
      <c r="K33" s="163" t="n">
        <v>20</v>
      </c>
    </row>
    <row r="34" customFormat="false" ht="12.75" hidden="false" customHeight="false" outlineLevel="0" collapsed="false">
      <c r="A34" s="169" t="n">
        <v>41</v>
      </c>
      <c r="B34" s="170" t="s">
        <v>195</v>
      </c>
      <c r="C34" s="166" t="n">
        <v>19</v>
      </c>
      <c r="D34" s="167" t="n">
        <v>17</v>
      </c>
      <c r="E34" s="167" t="n">
        <v>17</v>
      </c>
      <c r="F34" s="167" t="s">
        <v>156</v>
      </c>
      <c r="G34" s="167" t="n">
        <v>1</v>
      </c>
      <c r="H34" s="167" t="n">
        <v>1</v>
      </c>
      <c r="I34" s="167" t="n">
        <v>1</v>
      </c>
      <c r="J34" s="167" t="s">
        <v>156</v>
      </c>
      <c r="K34" s="168" t="s">
        <v>156</v>
      </c>
    </row>
    <row r="35" customFormat="false" ht="12.75" hidden="false" customHeight="false" outlineLevel="0" collapsed="false">
      <c r="A35" s="169" t="n">
        <v>42</v>
      </c>
      <c r="B35" s="170" t="s">
        <v>196</v>
      </c>
      <c r="C35" s="166" t="n">
        <v>22</v>
      </c>
      <c r="D35" s="167" t="n">
        <v>17</v>
      </c>
      <c r="E35" s="167" t="n">
        <v>17</v>
      </c>
      <c r="F35" s="167" t="s">
        <v>156</v>
      </c>
      <c r="G35" s="167" t="n">
        <v>2</v>
      </c>
      <c r="H35" s="167" t="n">
        <v>3</v>
      </c>
      <c r="I35" s="167" t="n">
        <v>1</v>
      </c>
      <c r="J35" s="167" t="n">
        <v>2</v>
      </c>
      <c r="K35" s="168" t="s">
        <v>156</v>
      </c>
    </row>
    <row r="36" customFormat="false" ht="22.5" hidden="false" customHeight="false" outlineLevel="0" collapsed="false">
      <c r="A36" s="169" t="n">
        <v>43</v>
      </c>
      <c r="B36" s="170" t="s">
        <v>197</v>
      </c>
      <c r="C36" s="166" t="n">
        <v>2097</v>
      </c>
      <c r="D36" s="167" t="n">
        <v>2000</v>
      </c>
      <c r="E36" s="167" t="n">
        <v>1997</v>
      </c>
      <c r="F36" s="167" t="n">
        <v>3</v>
      </c>
      <c r="G36" s="167" t="n">
        <v>50</v>
      </c>
      <c r="H36" s="167" t="n">
        <v>47</v>
      </c>
      <c r="I36" s="167" t="n">
        <v>21</v>
      </c>
      <c r="J36" s="167" t="n">
        <v>6</v>
      </c>
      <c r="K36" s="168" t="n">
        <v>20</v>
      </c>
    </row>
    <row r="37" customFormat="false" ht="22.5" hidden="false" customHeight="false" outlineLevel="0" collapsed="false">
      <c r="A37" s="173" t="s">
        <v>198</v>
      </c>
      <c r="B37" s="174" t="s">
        <v>199</v>
      </c>
      <c r="C37" s="161" t="n">
        <v>4269</v>
      </c>
      <c r="D37" s="162" t="n">
        <v>3595</v>
      </c>
      <c r="E37" s="162" t="n">
        <v>3538</v>
      </c>
      <c r="F37" s="162" t="n">
        <v>57</v>
      </c>
      <c r="G37" s="162" t="n">
        <v>125</v>
      </c>
      <c r="H37" s="162" t="n">
        <v>549</v>
      </c>
      <c r="I37" s="162" t="n">
        <v>132</v>
      </c>
      <c r="J37" s="162" t="n">
        <v>10</v>
      </c>
      <c r="K37" s="163" t="n">
        <v>407</v>
      </c>
    </row>
    <row r="38" s="158" customFormat="true" ht="22.5" hidden="false" customHeight="false" outlineLevel="0" collapsed="false">
      <c r="A38" s="169" t="n">
        <v>45</v>
      </c>
      <c r="B38" s="170" t="s">
        <v>200</v>
      </c>
      <c r="C38" s="166" t="n">
        <v>392</v>
      </c>
      <c r="D38" s="167" t="n">
        <v>350</v>
      </c>
      <c r="E38" s="167" t="n">
        <v>349</v>
      </c>
      <c r="F38" s="167" t="n">
        <v>1</v>
      </c>
      <c r="G38" s="167" t="n">
        <v>8</v>
      </c>
      <c r="H38" s="167" t="n">
        <v>34</v>
      </c>
      <c r="I38" s="167" t="n">
        <v>13</v>
      </c>
      <c r="J38" s="167" t="n">
        <v>1</v>
      </c>
      <c r="K38" s="168" t="n">
        <v>20</v>
      </c>
    </row>
    <row r="39" s="158" customFormat="true" ht="12.75" hidden="false" customHeight="false" outlineLevel="0" collapsed="false">
      <c r="A39" s="175" t="n">
        <v>46</v>
      </c>
      <c r="B39" s="176" t="s">
        <v>201</v>
      </c>
      <c r="C39" s="166" t="n">
        <v>1261</v>
      </c>
      <c r="D39" s="167" t="n">
        <v>1124</v>
      </c>
      <c r="E39" s="167" t="n">
        <v>1115</v>
      </c>
      <c r="F39" s="167" t="n">
        <v>9</v>
      </c>
      <c r="G39" s="167" t="n">
        <v>59</v>
      </c>
      <c r="H39" s="167" t="n">
        <v>78</v>
      </c>
      <c r="I39" s="167" t="n">
        <v>33</v>
      </c>
      <c r="J39" s="167" t="n">
        <v>2</v>
      </c>
      <c r="K39" s="168" t="n">
        <v>43</v>
      </c>
    </row>
    <row r="40" customFormat="false" ht="12.75" hidden="false" customHeight="false" outlineLevel="0" collapsed="false">
      <c r="A40" s="169" t="n">
        <v>47</v>
      </c>
      <c r="B40" s="170" t="s">
        <v>202</v>
      </c>
      <c r="C40" s="166" t="n">
        <v>2616</v>
      </c>
      <c r="D40" s="167" t="n">
        <v>2121</v>
      </c>
      <c r="E40" s="167" t="n">
        <v>2074</v>
      </c>
      <c r="F40" s="167" t="n">
        <v>47</v>
      </c>
      <c r="G40" s="167" t="n">
        <v>58</v>
      </c>
      <c r="H40" s="167" t="n">
        <v>437</v>
      </c>
      <c r="I40" s="167" t="n">
        <v>86</v>
      </c>
      <c r="J40" s="167" t="n">
        <v>7</v>
      </c>
      <c r="K40" s="168" t="n">
        <v>344</v>
      </c>
    </row>
    <row r="41" s="158" customFormat="true" ht="12.75" hidden="false" customHeight="false" outlineLevel="0" collapsed="false">
      <c r="A41" s="171" t="s">
        <v>203</v>
      </c>
      <c r="B41" s="172" t="s">
        <v>204</v>
      </c>
      <c r="C41" s="161" t="n">
        <v>1640</v>
      </c>
      <c r="D41" s="162" t="n">
        <v>1580</v>
      </c>
      <c r="E41" s="162" t="n">
        <v>1573</v>
      </c>
      <c r="F41" s="162" t="n">
        <v>7</v>
      </c>
      <c r="G41" s="162" t="n">
        <v>30</v>
      </c>
      <c r="H41" s="162" t="n">
        <v>30</v>
      </c>
      <c r="I41" s="162" t="n">
        <v>11</v>
      </c>
      <c r="J41" s="162" t="n">
        <v>1</v>
      </c>
      <c r="K41" s="163" t="n">
        <v>18</v>
      </c>
    </row>
    <row r="42" s="158" customFormat="true" ht="12.75" hidden="false" customHeight="false" outlineLevel="0" collapsed="false">
      <c r="A42" s="169" t="n">
        <v>49</v>
      </c>
      <c r="B42" s="170" t="s">
        <v>205</v>
      </c>
      <c r="C42" s="166" t="n">
        <v>552</v>
      </c>
      <c r="D42" s="167" t="n">
        <v>530</v>
      </c>
      <c r="E42" s="167" t="n">
        <v>528</v>
      </c>
      <c r="F42" s="167" t="n">
        <v>2</v>
      </c>
      <c r="G42" s="167" t="n">
        <v>9</v>
      </c>
      <c r="H42" s="167" t="n">
        <v>13</v>
      </c>
      <c r="I42" s="167" t="n">
        <v>6</v>
      </c>
      <c r="J42" s="167" t="s">
        <v>156</v>
      </c>
      <c r="K42" s="168" t="n">
        <v>7</v>
      </c>
    </row>
    <row r="43" s="158" customFormat="true" ht="12.75" hidden="false" customHeight="false" outlineLevel="0" collapsed="false">
      <c r="A43" s="169" t="n">
        <v>53</v>
      </c>
      <c r="B43" s="170" t="s">
        <v>206</v>
      </c>
      <c r="C43" s="166" t="n">
        <v>327</v>
      </c>
      <c r="D43" s="167" t="n">
        <v>309</v>
      </c>
      <c r="E43" s="167" t="n">
        <v>309</v>
      </c>
      <c r="F43" s="167" t="s">
        <v>156</v>
      </c>
      <c r="G43" s="167" t="n">
        <v>12</v>
      </c>
      <c r="H43" s="167" t="n">
        <v>6</v>
      </c>
      <c r="I43" s="167" t="n">
        <v>1</v>
      </c>
      <c r="J43" s="167" t="s">
        <v>156</v>
      </c>
      <c r="K43" s="168" t="n">
        <v>5</v>
      </c>
    </row>
    <row r="44" customFormat="false" ht="12.75" hidden="false" customHeight="false" outlineLevel="0" collapsed="false">
      <c r="A44" s="177" t="s">
        <v>207</v>
      </c>
      <c r="B44" s="178" t="s">
        <v>208</v>
      </c>
      <c r="C44" s="161" t="n">
        <v>1443</v>
      </c>
      <c r="D44" s="162" t="n">
        <v>758</v>
      </c>
      <c r="E44" s="162" t="n">
        <v>753</v>
      </c>
      <c r="F44" s="162" t="n">
        <v>5</v>
      </c>
      <c r="G44" s="162" t="n">
        <v>11</v>
      </c>
      <c r="H44" s="162" t="n">
        <v>674</v>
      </c>
      <c r="I44" s="162" t="n">
        <v>36</v>
      </c>
      <c r="J44" s="162" t="n">
        <v>4</v>
      </c>
      <c r="K44" s="163" t="n">
        <v>634</v>
      </c>
    </row>
    <row r="45" customFormat="false" ht="12.75" hidden="false" customHeight="false" outlineLevel="0" collapsed="false">
      <c r="A45" s="169" t="n">
        <v>55</v>
      </c>
      <c r="B45" s="170" t="s">
        <v>209</v>
      </c>
      <c r="C45" s="166" t="n">
        <v>48</v>
      </c>
      <c r="D45" s="167" t="n">
        <v>35</v>
      </c>
      <c r="E45" s="167" t="n">
        <v>35</v>
      </c>
      <c r="F45" s="167" t="s">
        <v>156</v>
      </c>
      <c r="G45" s="167" t="n">
        <v>1</v>
      </c>
      <c r="H45" s="167" t="n">
        <v>12</v>
      </c>
      <c r="I45" s="167" t="s">
        <v>156</v>
      </c>
      <c r="J45" s="167" t="n">
        <v>1</v>
      </c>
      <c r="K45" s="168" t="n">
        <v>11</v>
      </c>
    </row>
    <row r="46" customFormat="false" ht="12.75" hidden="false" customHeight="false" outlineLevel="0" collapsed="false">
      <c r="A46" s="169" t="n">
        <v>56</v>
      </c>
      <c r="B46" s="170" t="s">
        <v>210</v>
      </c>
      <c r="C46" s="166" t="n">
        <v>1395</v>
      </c>
      <c r="D46" s="167" t="n">
        <v>723</v>
      </c>
      <c r="E46" s="167" t="n">
        <v>718</v>
      </c>
      <c r="F46" s="167" t="n">
        <v>5</v>
      </c>
      <c r="G46" s="167" t="n">
        <v>10</v>
      </c>
      <c r="H46" s="167" t="n">
        <v>662</v>
      </c>
      <c r="I46" s="167" t="n">
        <v>36</v>
      </c>
      <c r="J46" s="167" t="n">
        <v>3</v>
      </c>
      <c r="K46" s="168" t="n">
        <v>623</v>
      </c>
    </row>
    <row r="47" customFormat="false" ht="12.75" hidden="false" customHeight="false" outlineLevel="0" collapsed="false">
      <c r="A47" s="171" t="s">
        <v>211</v>
      </c>
      <c r="B47" s="172" t="s">
        <v>212</v>
      </c>
      <c r="C47" s="161" t="n">
        <v>1280</v>
      </c>
      <c r="D47" s="162" t="n">
        <v>1152</v>
      </c>
      <c r="E47" s="162" t="n">
        <v>1143</v>
      </c>
      <c r="F47" s="162" t="n">
        <v>9</v>
      </c>
      <c r="G47" s="162" t="n">
        <v>88</v>
      </c>
      <c r="H47" s="162" t="n">
        <v>40</v>
      </c>
      <c r="I47" s="162" t="n">
        <v>17</v>
      </c>
      <c r="J47" s="162" t="n">
        <v>4</v>
      </c>
      <c r="K47" s="163" t="n">
        <v>19</v>
      </c>
    </row>
    <row r="48" customFormat="false" ht="12.75" hidden="false" customHeight="false" outlineLevel="0" collapsed="false">
      <c r="A48" s="169" t="n">
        <v>58</v>
      </c>
      <c r="B48" s="170" t="s">
        <v>213</v>
      </c>
      <c r="C48" s="166" t="n">
        <v>80</v>
      </c>
      <c r="D48" s="167" t="n">
        <v>77</v>
      </c>
      <c r="E48" s="167" t="n">
        <v>77</v>
      </c>
      <c r="F48" s="167" t="s">
        <v>156</v>
      </c>
      <c r="G48" s="167" t="n">
        <v>2</v>
      </c>
      <c r="H48" s="167" t="n">
        <v>1</v>
      </c>
      <c r="I48" s="167" t="s">
        <v>156</v>
      </c>
      <c r="J48" s="167" t="s">
        <v>156</v>
      </c>
      <c r="K48" s="168" t="n">
        <v>1</v>
      </c>
    </row>
    <row r="49" customFormat="false" ht="33.75" hidden="false" customHeight="false" outlineLevel="0" collapsed="false">
      <c r="A49" s="169" t="n">
        <v>59</v>
      </c>
      <c r="B49" s="170" t="s">
        <v>214</v>
      </c>
      <c r="C49" s="166" t="n">
        <v>146</v>
      </c>
      <c r="D49" s="167" t="n">
        <v>135</v>
      </c>
      <c r="E49" s="167" t="n">
        <v>134</v>
      </c>
      <c r="F49" s="167" t="n">
        <v>1</v>
      </c>
      <c r="G49" s="167" t="n">
        <v>9</v>
      </c>
      <c r="H49" s="167" t="n">
        <v>2</v>
      </c>
      <c r="I49" s="167" t="s">
        <v>156</v>
      </c>
      <c r="J49" s="167" t="n">
        <v>1</v>
      </c>
      <c r="K49" s="168" t="n">
        <v>1</v>
      </c>
    </row>
    <row r="50" s="158" customFormat="true" ht="12.75" hidden="false" customHeight="false" outlineLevel="0" collapsed="false">
      <c r="A50" s="169" t="n">
        <v>61</v>
      </c>
      <c r="B50" s="170" t="s">
        <v>215</v>
      </c>
      <c r="C50" s="166" t="n">
        <v>82</v>
      </c>
      <c r="D50" s="167" t="n">
        <v>64</v>
      </c>
      <c r="E50" s="167" t="n">
        <v>62</v>
      </c>
      <c r="F50" s="167" t="n">
        <v>2</v>
      </c>
      <c r="G50" s="167" t="n">
        <v>1</v>
      </c>
      <c r="H50" s="167" t="n">
        <v>17</v>
      </c>
      <c r="I50" s="167" t="n">
        <v>3</v>
      </c>
      <c r="J50" s="167" t="s">
        <v>156</v>
      </c>
      <c r="K50" s="168" t="n">
        <v>14</v>
      </c>
    </row>
    <row r="51" s="158" customFormat="true" ht="22.5" hidden="false" customHeight="false" outlineLevel="0" collapsed="false">
      <c r="A51" s="169" t="n">
        <v>62</v>
      </c>
      <c r="B51" s="170" t="s">
        <v>216</v>
      </c>
      <c r="C51" s="166" t="n">
        <v>803</v>
      </c>
      <c r="D51" s="167" t="n">
        <v>725</v>
      </c>
      <c r="E51" s="167" t="n">
        <v>719</v>
      </c>
      <c r="F51" s="167" t="n">
        <v>6</v>
      </c>
      <c r="G51" s="167" t="n">
        <v>60</v>
      </c>
      <c r="H51" s="167" t="n">
        <v>18</v>
      </c>
      <c r="I51" s="167" t="n">
        <v>13</v>
      </c>
      <c r="J51" s="167" t="n">
        <v>2</v>
      </c>
      <c r="K51" s="168" t="n">
        <v>3</v>
      </c>
    </row>
    <row r="52" customFormat="false" ht="12.75" hidden="false" customHeight="false" outlineLevel="0" collapsed="false">
      <c r="A52" s="169" t="n">
        <v>63</v>
      </c>
      <c r="B52" s="170" t="s">
        <v>217</v>
      </c>
      <c r="C52" s="166" t="n">
        <v>158</v>
      </c>
      <c r="D52" s="167" t="n">
        <v>141</v>
      </c>
      <c r="E52" s="167" t="n">
        <v>141</v>
      </c>
      <c r="F52" s="167" t="s">
        <v>156</v>
      </c>
      <c r="G52" s="167" t="n">
        <v>15</v>
      </c>
      <c r="H52" s="167" t="n">
        <v>2</v>
      </c>
      <c r="I52" s="167" t="n">
        <v>1</v>
      </c>
      <c r="J52" s="167" t="n">
        <v>1</v>
      </c>
      <c r="K52" s="168" t="s">
        <v>156</v>
      </c>
    </row>
    <row r="53" customFormat="false" ht="22.5" hidden="false" customHeight="false" outlineLevel="0" collapsed="false">
      <c r="A53" s="171" t="s">
        <v>218</v>
      </c>
      <c r="B53" s="172" t="s">
        <v>219</v>
      </c>
      <c r="C53" s="161" t="n">
        <v>672</v>
      </c>
      <c r="D53" s="162" t="n">
        <v>592</v>
      </c>
      <c r="E53" s="162" t="n">
        <v>571</v>
      </c>
      <c r="F53" s="162" t="n">
        <v>21</v>
      </c>
      <c r="G53" s="162" t="n">
        <v>52</v>
      </c>
      <c r="H53" s="162" t="n">
        <v>28</v>
      </c>
      <c r="I53" s="162" t="n">
        <v>6</v>
      </c>
      <c r="J53" s="162" t="n">
        <v>2</v>
      </c>
      <c r="K53" s="163" t="n">
        <v>20</v>
      </c>
    </row>
    <row r="54" customFormat="false" ht="22.5" hidden="false" customHeight="false" outlineLevel="0" collapsed="false">
      <c r="A54" s="169" t="n">
        <v>66</v>
      </c>
      <c r="B54" s="170" t="s">
        <v>220</v>
      </c>
      <c r="C54" s="166" t="n">
        <v>461</v>
      </c>
      <c r="D54" s="167" t="n">
        <v>426</v>
      </c>
      <c r="E54" s="167" t="n">
        <v>423</v>
      </c>
      <c r="F54" s="167" t="n">
        <v>3</v>
      </c>
      <c r="G54" s="167" t="n">
        <v>30</v>
      </c>
      <c r="H54" s="167" t="n">
        <v>5</v>
      </c>
      <c r="I54" s="167" t="n">
        <v>2</v>
      </c>
      <c r="J54" s="167" t="n">
        <v>1</v>
      </c>
      <c r="K54" s="168" t="n">
        <v>2</v>
      </c>
    </row>
    <row r="55" s="158" customFormat="true" ht="12.75" hidden="false" customHeight="false" outlineLevel="0" collapsed="false">
      <c r="A55" s="171" t="s">
        <v>221</v>
      </c>
      <c r="B55" s="172" t="s">
        <v>222</v>
      </c>
      <c r="C55" s="161" t="n">
        <v>593</v>
      </c>
      <c r="D55" s="162" t="n">
        <v>520</v>
      </c>
      <c r="E55" s="162" t="n">
        <v>515</v>
      </c>
      <c r="F55" s="162" t="n">
        <v>5</v>
      </c>
      <c r="G55" s="162" t="n">
        <v>45</v>
      </c>
      <c r="H55" s="162" t="n">
        <v>28</v>
      </c>
      <c r="I55" s="162" t="n">
        <v>9</v>
      </c>
      <c r="J55" s="162" t="s">
        <v>156</v>
      </c>
      <c r="K55" s="163" t="n">
        <v>19</v>
      </c>
    </row>
    <row r="56" customFormat="false" ht="33.75" hidden="false" customHeight="false" outlineLevel="0" collapsed="false">
      <c r="A56" s="171" t="s">
        <v>223</v>
      </c>
      <c r="B56" s="172" t="s">
        <v>224</v>
      </c>
      <c r="C56" s="161" t="n">
        <v>3764</v>
      </c>
      <c r="D56" s="162" t="n">
        <v>3555</v>
      </c>
      <c r="E56" s="162" t="n">
        <v>3536</v>
      </c>
      <c r="F56" s="162" t="n">
        <v>19</v>
      </c>
      <c r="G56" s="162" t="n">
        <v>160</v>
      </c>
      <c r="H56" s="162" t="n">
        <v>49</v>
      </c>
      <c r="I56" s="162" t="n">
        <v>23</v>
      </c>
      <c r="J56" s="162" t="n">
        <v>2</v>
      </c>
      <c r="K56" s="163" t="n">
        <v>24</v>
      </c>
    </row>
    <row r="57" s="158" customFormat="true" ht="22.5" hidden="false" customHeight="false" outlineLevel="0" collapsed="false">
      <c r="A57" s="169" t="n">
        <v>70</v>
      </c>
      <c r="B57" s="170" t="s">
        <v>225</v>
      </c>
      <c r="C57" s="166" t="n">
        <v>762</v>
      </c>
      <c r="D57" s="167" t="n">
        <v>716</v>
      </c>
      <c r="E57" s="167" t="n">
        <v>712</v>
      </c>
      <c r="F57" s="167" t="n">
        <v>4</v>
      </c>
      <c r="G57" s="167" t="n">
        <v>34</v>
      </c>
      <c r="H57" s="167" t="n">
        <v>12</v>
      </c>
      <c r="I57" s="167" t="n">
        <v>3</v>
      </c>
      <c r="J57" s="167" t="n">
        <v>1</v>
      </c>
      <c r="K57" s="168" t="n">
        <v>8</v>
      </c>
    </row>
    <row r="58" customFormat="false" ht="22.5" hidden="false" customHeight="false" outlineLevel="0" collapsed="false">
      <c r="A58" s="169" t="n">
        <v>71</v>
      </c>
      <c r="B58" s="170" t="s">
        <v>226</v>
      </c>
      <c r="C58" s="166" t="n">
        <v>293</v>
      </c>
      <c r="D58" s="167" t="n">
        <v>260</v>
      </c>
      <c r="E58" s="167" t="n">
        <v>256</v>
      </c>
      <c r="F58" s="167" t="n">
        <v>4</v>
      </c>
      <c r="G58" s="167" t="n">
        <v>23</v>
      </c>
      <c r="H58" s="167" t="n">
        <v>10</v>
      </c>
      <c r="I58" s="167" t="n">
        <v>6</v>
      </c>
      <c r="J58" s="167" t="s">
        <v>156</v>
      </c>
      <c r="K58" s="168" t="n">
        <v>4</v>
      </c>
    </row>
    <row r="59" customFormat="false" ht="12.75" hidden="false" customHeight="false" outlineLevel="0" collapsed="false">
      <c r="A59" s="169" t="n">
        <v>73</v>
      </c>
      <c r="B59" s="170" t="s">
        <v>227</v>
      </c>
      <c r="C59" s="166" t="n">
        <v>1795</v>
      </c>
      <c r="D59" s="167" t="n">
        <v>1739</v>
      </c>
      <c r="E59" s="167" t="n">
        <v>1735</v>
      </c>
      <c r="F59" s="167" t="n">
        <v>4</v>
      </c>
      <c r="G59" s="167" t="n">
        <v>46</v>
      </c>
      <c r="H59" s="167" t="n">
        <v>10</v>
      </c>
      <c r="I59" s="167" t="n">
        <v>5</v>
      </c>
      <c r="J59" s="167" t="s">
        <v>156</v>
      </c>
      <c r="K59" s="168" t="n">
        <v>5</v>
      </c>
    </row>
    <row r="60" customFormat="false" ht="22.5" hidden="false" customHeight="false" outlineLevel="0" collapsed="false">
      <c r="A60" s="171" t="s">
        <v>228</v>
      </c>
      <c r="B60" s="172" t="s">
        <v>229</v>
      </c>
      <c r="C60" s="161" t="n">
        <v>3177</v>
      </c>
      <c r="D60" s="162" t="n">
        <v>2970</v>
      </c>
      <c r="E60" s="162" t="n">
        <v>2961</v>
      </c>
      <c r="F60" s="162" t="n">
        <v>9</v>
      </c>
      <c r="G60" s="162" t="n">
        <v>104</v>
      </c>
      <c r="H60" s="162" t="n">
        <v>103</v>
      </c>
      <c r="I60" s="162" t="n">
        <v>41</v>
      </c>
      <c r="J60" s="162" t="n">
        <v>17</v>
      </c>
      <c r="K60" s="163" t="n">
        <v>45</v>
      </c>
    </row>
    <row r="61" customFormat="false" ht="14.25" hidden="false" customHeight="true" outlineLevel="0" collapsed="false">
      <c r="A61" s="169" t="n">
        <v>77</v>
      </c>
      <c r="B61" s="170" t="s">
        <v>230</v>
      </c>
      <c r="C61" s="166" t="n">
        <v>132</v>
      </c>
      <c r="D61" s="167" t="n">
        <v>101</v>
      </c>
      <c r="E61" s="167" t="n">
        <v>99</v>
      </c>
      <c r="F61" s="167" t="n">
        <v>2</v>
      </c>
      <c r="G61" s="167" t="n">
        <v>23</v>
      </c>
      <c r="H61" s="167" t="n">
        <v>8</v>
      </c>
      <c r="I61" s="167" t="n">
        <v>3</v>
      </c>
      <c r="J61" s="167" t="s">
        <v>156</v>
      </c>
      <c r="K61" s="168" t="n">
        <v>5</v>
      </c>
    </row>
    <row r="62" customFormat="false" ht="12.75" hidden="false" customHeight="false" outlineLevel="0" collapsed="false">
      <c r="A62" s="169" t="n">
        <v>78</v>
      </c>
      <c r="B62" s="170" t="s">
        <v>231</v>
      </c>
      <c r="C62" s="166" t="n">
        <v>165</v>
      </c>
      <c r="D62" s="167" t="n">
        <v>155</v>
      </c>
      <c r="E62" s="167" t="n">
        <v>153</v>
      </c>
      <c r="F62" s="167" t="n">
        <v>2</v>
      </c>
      <c r="G62" s="167" t="n">
        <v>5</v>
      </c>
      <c r="H62" s="167" t="n">
        <v>5</v>
      </c>
      <c r="I62" s="167" t="n">
        <v>3</v>
      </c>
      <c r="J62" s="167" t="s">
        <v>156</v>
      </c>
      <c r="K62" s="168" t="n">
        <v>2</v>
      </c>
    </row>
    <row r="63" customFormat="false" ht="22.5" hidden="false" customHeight="false" outlineLevel="0" collapsed="false">
      <c r="A63" s="169" t="n">
        <v>79</v>
      </c>
      <c r="B63" s="170" t="s">
        <v>232</v>
      </c>
      <c r="C63" s="166" t="n">
        <v>140</v>
      </c>
      <c r="D63" s="167" t="n">
        <v>124</v>
      </c>
      <c r="E63" s="167" t="n">
        <v>123</v>
      </c>
      <c r="F63" s="167" t="n">
        <v>1</v>
      </c>
      <c r="G63" s="167" t="s">
        <v>156</v>
      </c>
      <c r="H63" s="167" t="n">
        <v>16</v>
      </c>
      <c r="I63" s="167" t="n">
        <v>8</v>
      </c>
      <c r="J63" s="167" t="n">
        <v>1</v>
      </c>
      <c r="K63" s="168" t="n">
        <v>7</v>
      </c>
    </row>
    <row r="64" s="158" customFormat="true" ht="22.5" hidden="false" customHeight="false" outlineLevel="0" collapsed="false">
      <c r="A64" s="169" t="n">
        <v>81</v>
      </c>
      <c r="B64" s="170" t="s">
        <v>233</v>
      </c>
      <c r="C64" s="166" t="n">
        <v>1548</v>
      </c>
      <c r="D64" s="167" t="n">
        <v>1470</v>
      </c>
      <c r="E64" s="167" t="n">
        <v>1468</v>
      </c>
      <c r="F64" s="167" t="n">
        <v>2</v>
      </c>
      <c r="G64" s="167" t="n">
        <v>30</v>
      </c>
      <c r="H64" s="167" t="n">
        <v>48</v>
      </c>
      <c r="I64" s="167" t="n">
        <v>22</v>
      </c>
      <c r="J64" s="167" t="n">
        <v>15</v>
      </c>
      <c r="K64" s="168" t="n">
        <v>11</v>
      </c>
    </row>
    <row r="65" s="158" customFormat="true" ht="12.75" hidden="false" customHeight="false" outlineLevel="0" collapsed="false">
      <c r="A65" s="171" t="s">
        <v>234</v>
      </c>
      <c r="B65" s="172" t="s">
        <v>235</v>
      </c>
      <c r="C65" s="161" t="n">
        <v>310</v>
      </c>
      <c r="D65" s="162" t="n">
        <v>291</v>
      </c>
      <c r="E65" s="162" t="n">
        <v>289</v>
      </c>
      <c r="F65" s="162" t="n">
        <v>2</v>
      </c>
      <c r="G65" s="162" t="n">
        <v>11</v>
      </c>
      <c r="H65" s="162" t="n">
        <v>8</v>
      </c>
      <c r="I65" s="162" t="n">
        <v>5</v>
      </c>
      <c r="J65" s="162" t="s">
        <v>156</v>
      </c>
      <c r="K65" s="163" t="n">
        <v>3</v>
      </c>
    </row>
    <row r="66" s="158" customFormat="true" ht="12.75" hidden="false" customHeight="false" outlineLevel="0" collapsed="false">
      <c r="A66" s="173" t="s">
        <v>236</v>
      </c>
      <c r="B66" s="174" t="s">
        <v>237</v>
      </c>
      <c r="C66" s="161" t="n">
        <v>368</v>
      </c>
      <c r="D66" s="162" t="n">
        <v>345</v>
      </c>
      <c r="E66" s="162" t="n">
        <v>344</v>
      </c>
      <c r="F66" s="162" t="n">
        <v>1</v>
      </c>
      <c r="G66" s="162" t="n">
        <v>11</v>
      </c>
      <c r="H66" s="162" t="n">
        <v>12</v>
      </c>
      <c r="I66" s="162" t="n">
        <v>5</v>
      </c>
      <c r="J66" s="162" t="s">
        <v>156</v>
      </c>
      <c r="K66" s="163" t="n">
        <v>7</v>
      </c>
    </row>
    <row r="67" s="158" customFormat="true" ht="12.75" hidden="false" customHeight="false" outlineLevel="0" collapsed="false">
      <c r="A67" s="171" t="s">
        <v>238</v>
      </c>
      <c r="B67" s="172" t="s">
        <v>239</v>
      </c>
      <c r="C67" s="161" t="n">
        <v>489</v>
      </c>
      <c r="D67" s="162" t="n">
        <v>423</v>
      </c>
      <c r="E67" s="162" t="n">
        <v>397</v>
      </c>
      <c r="F67" s="162" t="n">
        <v>26</v>
      </c>
      <c r="G67" s="162" t="n">
        <v>19</v>
      </c>
      <c r="H67" s="162" t="n">
        <v>47</v>
      </c>
      <c r="I67" s="162" t="n">
        <v>1</v>
      </c>
      <c r="J67" s="162" t="n">
        <v>1</v>
      </c>
      <c r="K67" s="163" t="n">
        <v>45</v>
      </c>
      <c r="M67" s="158" t="s">
        <v>240</v>
      </c>
    </row>
    <row r="68" s="158" customFormat="true" ht="22.5" hidden="false" customHeight="false" outlineLevel="0" collapsed="false">
      <c r="A68" s="171" t="s">
        <v>241</v>
      </c>
      <c r="B68" s="172" t="s">
        <v>242</v>
      </c>
      <c r="C68" s="161" t="n">
        <v>1622</v>
      </c>
      <c r="D68" s="162" t="n">
        <v>1522</v>
      </c>
      <c r="E68" s="162" t="n">
        <v>1516</v>
      </c>
      <c r="F68" s="162" t="n">
        <v>6</v>
      </c>
      <c r="G68" s="162" t="n">
        <v>23</v>
      </c>
      <c r="H68" s="162" t="n">
        <v>77</v>
      </c>
      <c r="I68" s="162" t="n">
        <v>19</v>
      </c>
      <c r="J68" s="162" t="s">
        <v>156</v>
      </c>
      <c r="K68" s="163" t="n">
        <v>58</v>
      </c>
    </row>
    <row r="69" customFormat="false" ht="22.5" hidden="false" customHeight="false" outlineLevel="0" collapsed="false">
      <c r="A69" s="169" t="n">
        <v>95</v>
      </c>
      <c r="B69" s="170" t="s">
        <v>243</v>
      </c>
      <c r="C69" s="166" t="n">
        <v>102</v>
      </c>
      <c r="D69" s="167" t="n">
        <v>92</v>
      </c>
      <c r="E69" s="167" t="n">
        <v>91</v>
      </c>
      <c r="F69" s="167" t="n">
        <v>1</v>
      </c>
      <c r="G69" s="167" t="n">
        <v>1</v>
      </c>
      <c r="H69" s="167" t="n">
        <v>9</v>
      </c>
      <c r="I69" s="167" t="n">
        <v>1</v>
      </c>
      <c r="J69" s="167" t="s">
        <v>156</v>
      </c>
      <c r="K69" s="168" t="n">
        <v>8</v>
      </c>
    </row>
    <row r="70" customFormat="false" ht="13.5" hidden="false" customHeight="false" outlineLevel="0" collapsed="false">
      <c r="A70" s="179" t="s">
        <v>244</v>
      </c>
      <c r="B70" s="180" t="s">
        <v>245</v>
      </c>
      <c r="C70" s="181" t="n">
        <v>22250</v>
      </c>
      <c r="D70" s="182" t="n">
        <v>19769</v>
      </c>
      <c r="E70" s="182" t="n">
        <v>19593</v>
      </c>
      <c r="F70" s="182" t="n">
        <v>176</v>
      </c>
      <c r="G70" s="182" t="n">
        <v>757</v>
      </c>
      <c r="H70" s="182" t="n">
        <v>1724</v>
      </c>
      <c r="I70" s="182" t="n">
        <v>337</v>
      </c>
      <c r="J70" s="182" t="n">
        <v>49</v>
      </c>
      <c r="K70" s="183" t="n">
        <v>1338</v>
      </c>
    </row>
    <row r="71" s="158" customFormat="true" ht="12.75" hidden="false" customHeight="false" outlineLevel="0" collapsed="false">
      <c r="A71" s="184"/>
      <c r="B71" s="185"/>
      <c r="C71" s="186"/>
      <c r="D71" s="186"/>
      <c r="E71" s="186"/>
      <c r="F71" s="186"/>
      <c r="G71" s="186"/>
      <c r="H71" s="186"/>
      <c r="I71" s="186"/>
      <c r="J71" s="186"/>
      <c r="K71" s="186"/>
    </row>
    <row r="72" customFormat="false" ht="12.75" hidden="false" customHeight="false" outlineLevel="0" collapsed="false">
      <c r="A72" s="187" t="s">
        <v>246</v>
      </c>
      <c r="B72" s="143"/>
      <c r="C72" s="162"/>
      <c r="D72" s="162"/>
      <c r="E72" s="162"/>
      <c r="F72" s="162"/>
      <c r="G72" s="162"/>
      <c r="H72" s="162"/>
      <c r="I72" s="162"/>
      <c r="J72" s="162"/>
      <c r="K72" s="162"/>
    </row>
    <row r="73" customFormat="false" ht="12.75" hidden="false" customHeight="false" outlineLevel="0" collapsed="false">
      <c r="A73" s="187" t="s">
        <v>247</v>
      </c>
      <c r="B73" s="143"/>
      <c r="C73" s="167"/>
      <c r="D73" s="167"/>
      <c r="E73" s="167"/>
      <c r="F73" s="167"/>
      <c r="G73" s="167"/>
      <c r="H73" s="167"/>
      <c r="I73" s="167"/>
      <c r="J73" s="167"/>
      <c r="K73" s="167"/>
    </row>
    <row r="74" customFormat="false" ht="12.75" hidden="false" customHeight="false" outlineLevel="0" collapsed="false">
      <c r="A74" s="188"/>
      <c r="B74" s="189"/>
      <c r="C74" s="167"/>
      <c r="D74" s="167"/>
      <c r="E74" s="167"/>
      <c r="F74" s="167"/>
      <c r="G74" s="167"/>
      <c r="H74" s="167"/>
      <c r="I74" s="167"/>
      <c r="J74" s="167"/>
      <c r="K74" s="167"/>
    </row>
    <row r="75" customFormat="false" ht="12.75" hidden="false" customHeight="false" outlineLevel="0" collapsed="false">
      <c r="A75" s="190"/>
      <c r="B75" s="189"/>
      <c r="C75" s="191"/>
      <c r="D75" s="191"/>
      <c r="E75" s="191"/>
      <c r="F75" s="191"/>
      <c r="G75" s="191"/>
      <c r="H75" s="191"/>
      <c r="I75" s="191"/>
      <c r="J75" s="191"/>
      <c r="K75" s="191"/>
    </row>
    <row r="76" customFormat="false" ht="12.75" hidden="false" customHeight="false" outlineLevel="0" collapsed="false">
      <c r="A76" s="192"/>
      <c r="B76" s="189"/>
      <c r="C76" s="193"/>
      <c r="D76" s="193"/>
      <c r="E76" s="193"/>
      <c r="F76" s="193"/>
      <c r="G76" s="193"/>
      <c r="H76" s="193"/>
      <c r="I76" s="193"/>
      <c r="J76" s="193"/>
      <c r="K76" s="19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2.42"/>
    <col collapsed="false" customWidth="true" hidden="false" outlineLevel="0" max="10" min="3" style="194" width="8.41"/>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248</v>
      </c>
      <c r="B2" s="195"/>
      <c r="C2" s="195"/>
      <c r="D2" s="195"/>
      <c r="E2" s="195"/>
      <c r="F2" s="195"/>
      <c r="G2" s="195"/>
      <c r="H2" s="195"/>
      <c r="I2" s="195"/>
      <c r="J2" s="195"/>
    </row>
    <row r="3" s="196" customFormat="true" ht="12" hidden="false" customHeight="false" outlineLevel="0" collapsed="false">
      <c r="A3" s="195" t="s">
        <v>249</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251</v>
      </c>
      <c r="C5" s="200" t="s">
        <v>252</v>
      </c>
      <c r="D5" s="200"/>
      <c r="E5" s="200"/>
      <c r="F5" s="201" t="s">
        <v>147</v>
      </c>
      <c r="G5" s="202" t="s">
        <v>253</v>
      </c>
      <c r="H5" s="202"/>
      <c r="I5" s="202"/>
      <c r="J5" s="202"/>
    </row>
    <row r="6" customFormat="false" ht="11.25" hidden="false" customHeight="false" outlineLevel="0" collapsed="false">
      <c r="A6" s="198"/>
      <c r="B6" s="199"/>
      <c r="C6" s="200"/>
      <c r="D6" s="200"/>
      <c r="E6" s="200"/>
      <c r="F6" s="201"/>
      <c r="G6" s="202"/>
      <c r="H6" s="202"/>
      <c r="I6" s="202"/>
      <c r="J6" s="202"/>
    </row>
    <row r="7" customFormat="false" ht="11.25" hidden="false" customHeight="true" outlineLevel="0" collapsed="false">
      <c r="A7" s="203" t="s">
        <v>254</v>
      </c>
      <c r="B7" s="199"/>
      <c r="C7" s="204" t="s">
        <v>124</v>
      </c>
      <c r="D7" s="205" t="s">
        <v>149</v>
      </c>
      <c r="E7" s="205" t="s">
        <v>150</v>
      </c>
      <c r="F7" s="201"/>
      <c r="G7" s="206" t="s">
        <v>124</v>
      </c>
      <c r="H7" s="207" t="s">
        <v>151</v>
      </c>
      <c r="I7" s="208" t="s">
        <v>152</v>
      </c>
      <c r="J7" s="209" t="s">
        <v>255</v>
      </c>
    </row>
    <row r="8" customFormat="false" ht="11.25" hidden="false" customHeight="false" outlineLevel="0" collapsed="false">
      <c r="A8" s="203"/>
      <c r="B8" s="199"/>
      <c r="C8" s="204"/>
      <c r="D8" s="205"/>
      <c r="E8" s="205"/>
      <c r="F8" s="201"/>
      <c r="G8" s="201"/>
      <c r="H8" s="207"/>
      <c r="I8" s="208"/>
      <c r="J8" s="209"/>
    </row>
    <row r="9" customFormat="false" ht="11.25" hidden="false" customHeight="false" outlineLevel="0" collapsed="false">
      <c r="A9" s="203" t="s">
        <v>256</v>
      </c>
      <c r="B9" s="199"/>
      <c r="C9" s="204"/>
      <c r="D9" s="205"/>
      <c r="E9" s="205"/>
      <c r="F9" s="201"/>
      <c r="G9" s="201"/>
      <c r="H9" s="207"/>
      <c r="I9" s="208"/>
      <c r="J9" s="209"/>
    </row>
    <row r="10" customFormat="false" ht="11.25" hidden="false" customHeight="false" outlineLevel="0" collapsed="false">
      <c r="A10" s="203"/>
      <c r="B10" s="199"/>
      <c r="C10" s="204"/>
      <c r="D10" s="205"/>
      <c r="E10" s="205"/>
      <c r="F10" s="201"/>
      <c r="G10" s="201"/>
      <c r="H10" s="207"/>
      <c r="I10" s="208"/>
      <c r="J10" s="209"/>
    </row>
    <row r="11" customFormat="false" ht="11.25" hidden="false" customHeight="false" outlineLevel="0" collapsed="false">
      <c r="A11" s="203" t="s">
        <v>257</v>
      </c>
      <c r="B11" s="199"/>
      <c r="C11" s="204"/>
      <c r="D11" s="205"/>
      <c r="E11" s="205"/>
      <c r="F11" s="201"/>
      <c r="G11" s="201"/>
      <c r="H11" s="207"/>
      <c r="I11" s="208"/>
      <c r="J11" s="209"/>
    </row>
    <row r="12" customFormat="false" ht="11.25" hidden="false" customHeight="false" outlineLevel="0" collapsed="false">
      <c r="A12" s="203"/>
      <c r="B12" s="199"/>
      <c r="C12" s="204"/>
      <c r="D12" s="205"/>
      <c r="E12" s="205"/>
      <c r="F12" s="201"/>
      <c r="G12" s="201"/>
      <c r="H12" s="207"/>
      <c r="I12" s="208"/>
      <c r="J12" s="209"/>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22250</v>
      </c>
      <c r="C14" s="214" t="n">
        <v>19769</v>
      </c>
      <c r="D14" s="214" t="n">
        <v>19593</v>
      </c>
      <c r="E14" s="214" t="n">
        <v>176</v>
      </c>
      <c r="F14" s="214" t="n">
        <v>757</v>
      </c>
      <c r="G14" s="214" t="n">
        <v>1724</v>
      </c>
      <c r="H14" s="214" t="n">
        <v>337</v>
      </c>
      <c r="I14" s="214" t="n">
        <v>49</v>
      </c>
      <c r="J14" s="215" t="n">
        <v>1338</v>
      </c>
    </row>
    <row r="15" s="218" customFormat="tru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20944</v>
      </c>
      <c r="C16" s="214" t="n">
        <v>18737</v>
      </c>
      <c r="D16" s="214" t="n">
        <v>18656</v>
      </c>
      <c r="E16" s="214" t="n">
        <v>81</v>
      </c>
      <c r="F16" s="214" t="n">
        <v>739</v>
      </c>
      <c r="G16" s="214" t="n">
        <v>1468</v>
      </c>
      <c r="H16" s="214" t="n">
        <v>242</v>
      </c>
      <c r="I16" s="214" t="n">
        <v>47</v>
      </c>
      <c r="J16" s="215" t="n">
        <v>1179</v>
      </c>
    </row>
    <row r="17" customFormat="false" ht="11.25" hidden="false" customHeight="false" outlineLevel="0" collapsed="false">
      <c r="A17" s="213" t="s">
        <v>261</v>
      </c>
      <c r="B17" s="214" t="n">
        <v>302</v>
      </c>
      <c r="C17" s="214" t="n">
        <v>242</v>
      </c>
      <c r="D17" s="214" t="n">
        <v>236</v>
      </c>
      <c r="E17" s="214" t="n">
        <v>6</v>
      </c>
      <c r="F17" s="214" t="n">
        <v>9</v>
      </c>
      <c r="G17" s="214" t="n">
        <v>51</v>
      </c>
      <c r="H17" s="214" t="n">
        <v>5</v>
      </c>
      <c r="I17" s="214" t="n">
        <v>1</v>
      </c>
      <c r="J17" s="215" t="n">
        <v>45</v>
      </c>
    </row>
    <row r="18" customFormat="false" ht="11.25" hidden="false" customHeight="false" outlineLevel="0" collapsed="false">
      <c r="A18" s="213" t="s">
        <v>262</v>
      </c>
      <c r="B18" s="214" t="n">
        <v>1004</v>
      </c>
      <c r="C18" s="214" t="n">
        <v>790</v>
      </c>
      <c r="D18" s="214" t="n">
        <v>701</v>
      </c>
      <c r="E18" s="214" t="n">
        <v>89</v>
      </c>
      <c r="F18" s="214" t="n">
        <v>9</v>
      </c>
      <c r="G18" s="214" t="n">
        <v>205</v>
      </c>
      <c r="H18" s="214" t="n">
        <v>90</v>
      </c>
      <c r="I18" s="214" t="n">
        <v>1</v>
      </c>
      <c r="J18" s="215" t="n">
        <v>114</v>
      </c>
    </row>
    <row r="19" s="218" customFormat="tru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17794</v>
      </c>
      <c r="C20" s="214" t="n">
        <v>16121</v>
      </c>
      <c r="D20" s="214" t="n">
        <v>16098</v>
      </c>
      <c r="E20" s="214" t="n">
        <v>23</v>
      </c>
      <c r="F20" s="214" t="n">
        <v>525</v>
      </c>
      <c r="G20" s="214" t="n">
        <v>1148</v>
      </c>
      <c r="H20" s="214" t="n">
        <v>109</v>
      </c>
      <c r="I20" s="214" t="s">
        <v>156</v>
      </c>
      <c r="J20" s="215" t="n">
        <v>1039</v>
      </c>
      <c r="K20" s="194" t="s">
        <v>240</v>
      </c>
    </row>
    <row r="21" customFormat="false" ht="11.25" hidden="false" customHeight="false" outlineLevel="0" collapsed="false">
      <c r="A21" s="213" t="s">
        <v>265</v>
      </c>
      <c r="B21" s="214" t="n">
        <v>45</v>
      </c>
      <c r="C21" s="214" t="n">
        <v>37</v>
      </c>
      <c r="D21" s="214" t="n">
        <v>37</v>
      </c>
      <c r="E21" s="214" t="s">
        <v>156</v>
      </c>
      <c r="F21" s="214" t="n">
        <v>1</v>
      </c>
      <c r="G21" s="214" t="n">
        <v>7</v>
      </c>
      <c r="H21" s="214" t="n">
        <v>1</v>
      </c>
      <c r="I21" s="214" t="n">
        <v>1</v>
      </c>
      <c r="J21" s="215" t="n">
        <v>5</v>
      </c>
      <c r="K21" s="194" t="s">
        <v>240</v>
      </c>
    </row>
    <row r="22" customFormat="false" ht="11.25" hidden="false" customHeight="false" outlineLevel="0" collapsed="false">
      <c r="A22" s="213" t="s">
        <v>266</v>
      </c>
      <c r="B22" s="214" t="n">
        <v>43</v>
      </c>
      <c r="C22" s="214" t="n">
        <v>33</v>
      </c>
      <c r="D22" s="214" t="n">
        <v>31</v>
      </c>
      <c r="E22" s="214" t="n">
        <v>2</v>
      </c>
      <c r="F22" s="214" t="n">
        <v>1</v>
      </c>
      <c r="G22" s="214" t="n">
        <v>9</v>
      </c>
      <c r="H22" s="214" t="n">
        <v>5</v>
      </c>
      <c r="I22" s="214" t="n">
        <v>1</v>
      </c>
      <c r="J22" s="215" t="n">
        <v>3</v>
      </c>
      <c r="K22" s="194" t="s">
        <v>240</v>
      </c>
    </row>
    <row r="23" customFormat="false" ht="11.25" hidden="false" customHeight="false" outlineLevel="0" collapsed="false">
      <c r="A23" s="213" t="s">
        <v>267</v>
      </c>
      <c r="B23" s="214" t="n">
        <v>543</v>
      </c>
      <c r="C23" s="214" t="n">
        <v>439</v>
      </c>
      <c r="D23" s="214" t="n">
        <v>427</v>
      </c>
      <c r="E23" s="214" t="n">
        <v>12</v>
      </c>
      <c r="F23" s="214" t="n">
        <v>45</v>
      </c>
      <c r="G23" s="214" t="n">
        <v>59</v>
      </c>
      <c r="H23" s="214" t="n">
        <v>28</v>
      </c>
      <c r="I23" s="214" t="n">
        <v>3</v>
      </c>
      <c r="J23" s="215" t="n">
        <v>28</v>
      </c>
    </row>
    <row r="24" customFormat="false" ht="11.25" hidden="false" customHeight="false" outlineLevel="0" collapsed="false">
      <c r="A24" s="213" t="s">
        <v>268</v>
      </c>
      <c r="B24" s="214" t="n">
        <v>863</v>
      </c>
      <c r="C24" s="214" t="n">
        <v>705</v>
      </c>
      <c r="D24" s="214" t="n">
        <v>699</v>
      </c>
      <c r="E24" s="214" t="n">
        <v>6</v>
      </c>
      <c r="F24" s="214" t="n">
        <v>10</v>
      </c>
      <c r="G24" s="214" t="n">
        <v>148</v>
      </c>
      <c r="H24" s="214" t="n">
        <v>56</v>
      </c>
      <c r="I24" s="214" t="n">
        <v>44</v>
      </c>
      <c r="J24" s="215" t="n">
        <v>48</v>
      </c>
      <c r="K24" s="194" t="s">
        <v>240</v>
      </c>
    </row>
    <row r="25" customFormat="false" ht="11.25" hidden="false" customHeight="false" outlineLevel="0" collapsed="false">
      <c r="A25" s="213" t="s">
        <v>269</v>
      </c>
      <c r="B25" s="214" t="n">
        <v>113</v>
      </c>
      <c r="C25" s="214" t="n">
        <v>85</v>
      </c>
      <c r="D25" s="214" t="n">
        <v>61</v>
      </c>
      <c r="E25" s="214" t="n">
        <v>24</v>
      </c>
      <c r="F25" s="214" t="n">
        <v>3</v>
      </c>
      <c r="G25" s="214" t="n">
        <v>25</v>
      </c>
      <c r="H25" s="214" t="n">
        <v>7</v>
      </c>
      <c r="I25" s="214" t="s">
        <v>156</v>
      </c>
      <c r="J25" s="215" t="n">
        <v>18</v>
      </c>
      <c r="K25" s="194" t="s">
        <v>240</v>
      </c>
    </row>
    <row r="26" customFormat="false" ht="11.25" hidden="false" customHeight="false" outlineLevel="0" collapsed="false">
      <c r="A26" s="213" t="s">
        <v>270</v>
      </c>
      <c r="B26" s="214" t="n">
        <v>2640</v>
      </c>
      <c r="C26" s="214" t="n">
        <v>2189</v>
      </c>
      <c r="D26" s="214" t="n">
        <v>2097</v>
      </c>
      <c r="E26" s="214" t="n">
        <v>92</v>
      </c>
      <c r="F26" s="214" t="n">
        <v>157</v>
      </c>
      <c r="G26" s="214" t="n">
        <v>294</v>
      </c>
      <c r="H26" s="214" t="n">
        <v>116</v>
      </c>
      <c r="I26" s="214" t="s">
        <v>156</v>
      </c>
      <c r="J26" s="215" t="n">
        <v>178</v>
      </c>
      <c r="K26" s="194" t="s">
        <v>240</v>
      </c>
    </row>
    <row r="27" customFormat="false" ht="11.25" hidden="false" customHeight="false" outlineLevel="0" collapsed="false">
      <c r="A27" s="213" t="s">
        <v>271</v>
      </c>
      <c r="B27" s="214" t="n">
        <v>72</v>
      </c>
      <c r="C27" s="214" t="n">
        <v>60</v>
      </c>
      <c r="D27" s="214" t="n">
        <v>60</v>
      </c>
      <c r="E27" s="214" t="s">
        <v>156</v>
      </c>
      <c r="F27" s="214" t="n">
        <v>8</v>
      </c>
      <c r="G27" s="214" t="n">
        <v>4</v>
      </c>
      <c r="H27" s="214" t="n">
        <v>2</v>
      </c>
      <c r="I27" s="214" t="s">
        <v>156</v>
      </c>
      <c r="J27" s="215" t="n">
        <v>2</v>
      </c>
      <c r="K27" s="194" t="s">
        <v>240</v>
      </c>
    </row>
    <row r="28" customFormat="false" ht="11.25" hidden="false" customHeight="false" outlineLevel="0" collapsed="false">
      <c r="A28" s="213" t="s">
        <v>272</v>
      </c>
      <c r="B28" s="214" t="n">
        <v>4</v>
      </c>
      <c r="C28" s="214" t="n">
        <v>3</v>
      </c>
      <c r="D28" s="214" t="n">
        <v>3</v>
      </c>
      <c r="E28" s="214" t="s">
        <v>156</v>
      </c>
      <c r="F28" s="214" t="s">
        <v>156</v>
      </c>
      <c r="G28" s="214" t="n">
        <v>1</v>
      </c>
      <c r="H28" s="214" t="s">
        <v>156</v>
      </c>
      <c r="I28" s="214" t="s">
        <v>156</v>
      </c>
      <c r="J28" s="215" t="n">
        <v>1</v>
      </c>
      <c r="K28" s="194" t="s">
        <v>240</v>
      </c>
    </row>
    <row r="29" customFormat="false" ht="11.25" hidden="false" customHeight="false" outlineLevel="0" collapsed="false">
      <c r="A29" s="213" t="s">
        <v>273</v>
      </c>
      <c r="B29" s="214" t="n">
        <v>17</v>
      </c>
      <c r="C29" s="214" t="n">
        <v>13</v>
      </c>
      <c r="D29" s="214" t="n">
        <v>13</v>
      </c>
      <c r="E29" s="214" t="s">
        <v>156</v>
      </c>
      <c r="F29" s="214" t="n">
        <v>1</v>
      </c>
      <c r="G29" s="214" t="n">
        <v>3</v>
      </c>
      <c r="H29" s="214" t="s">
        <v>156</v>
      </c>
      <c r="I29" s="214" t="s">
        <v>156</v>
      </c>
      <c r="J29" s="215" t="n">
        <v>3</v>
      </c>
      <c r="K29" s="194" t="s">
        <v>240</v>
      </c>
    </row>
    <row r="30" customFormat="false" ht="11.25" hidden="false" customHeight="false" outlineLevel="0" collapsed="false">
      <c r="A30" s="213" t="s">
        <v>274</v>
      </c>
      <c r="B30" s="214" t="n">
        <v>116</v>
      </c>
      <c r="C30" s="214" t="n">
        <v>84</v>
      </c>
      <c r="D30" s="214" t="n">
        <v>67</v>
      </c>
      <c r="E30" s="214" t="n">
        <v>17</v>
      </c>
      <c r="F30" s="214" t="n">
        <v>6</v>
      </c>
      <c r="G30" s="214" t="n">
        <v>26</v>
      </c>
      <c r="H30" s="214" t="n">
        <v>13</v>
      </c>
      <c r="I30" s="214" t="s">
        <v>156</v>
      </c>
      <c r="J30" s="215" t="n">
        <v>13</v>
      </c>
      <c r="K30" s="194" t="s">
        <v>240</v>
      </c>
    </row>
    <row r="31" s="218" customFormat="true" ht="11.25" hidden="false" customHeight="false" outlineLevel="0" collapsed="false">
      <c r="A31" s="216"/>
      <c r="B31" s="217" t="s">
        <v>275</v>
      </c>
      <c r="C31" s="217"/>
      <c r="D31" s="217"/>
      <c r="E31" s="217"/>
      <c r="F31" s="217"/>
      <c r="G31" s="217"/>
      <c r="H31" s="217"/>
      <c r="I31" s="217"/>
      <c r="J31" s="217"/>
    </row>
    <row r="32" customFormat="false" ht="11.25" hidden="false" customHeight="false" outlineLevel="0" collapsed="false">
      <c r="A32" s="213" t="s">
        <v>276</v>
      </c>
      <c r="B32" s="214" t="n">
        <v>6620</v>
      </c>
      <c r="C32" s="214" t="n">
        <v>6074</v>
      </c>
      <c r="D32" s="214" t="n">
        <v>6065</v>
      </c>
      <c r="E32" s="214" t="n">
        <v>9</v>
      </c>
      <c r="F32" s="214" t="n">
        <v>161</v>
      </c>
      <c r="G32" s="214" t="n">
        <v>385</v>
      </c>
      <c r="H32" s="214" t="n">
        <v>23</v>
      </c>
      <c r="I32" s="214" t="s">
        <v>156</v>
      </c>
      <c r="J32" s="215" t="n">
        <v>362</v>
      </c>
    </row>
    <row r="33" customFormat="false" ht="11.25" hidden="false" customHeight="false" outlineLevel="0" collapsed="false">
      <c r="A33" s="213" t="s">
        <v>277</v>
      </c>
      <c r="B33" s="214" t="n">
        <v>11174</v>
      </c>
      <c r="C33" s="214" t="n">
        <v>10047</v>
      </c>
      <c r="D33" s="214" t="n">
        <v>10033</v>
      </c>
      <c r="E33" s="214" t="n">
        <v>14</v>
      </c>
      <c r="F33" s="214" t="n">
        <v>364</v>
      </c>
      <c r="G33" s="214" t="n">
        <v>763</v>
      </c>
      <c r="H33" s="214" t="n">
        <v>86</v>
      </c>
      <c r="I33" s="214" t="s">
        <v>156</v>
      </c>
      <c r="J33" s="215" t="n">
        <v>677</v>
      </c>
    </row>
    <row r="34" s="218" customFormat="true" ht="11.25" hidden="false" customHeight="false" outlineLevel="0" collapsed="false">
      <c r="A34" s="216"/>
      <c r="B34" s="217" t="s">
        <v>278</v>
      </c>
      <c r="C34" s="217"/>
      <c r="D34" s="217"/>
      <c r="E34" s="217"/>
      <c r="F34" s="217"/>
      <c r="G34" s="217"/>
      <c r="H34" s="217"/>
      <c r="I34" s="217"/>
      <c r="J34" s="217"/>
    </row>
    <row r="35" customFormat="false" ht="11.25" hidden="false" customHeight="false" outlineLevel="0" collapsed="false">
      <c r="A35" s="213" t="s">
        <v>279</v>
      </c>
      <c r="B35" s="214" t="n">
        <v>11941</v>
      </c>
      <c r="C35" s="214" t="n">
        <v>10770</v>
      </c>
      <c r="D35" s="214" t="n">
        <v>10752</v>
      </c>
      <c r="E35" s="214" t="n">
        <v>18</v>
      </c>
      <c r="F35" s="214" t="n">
        <v>455</v>
      </c>
      <c r="G35" s="214" t="n">
        <v>716</v>
      </c>
      <c r="H35" s="214" t="n">
        <v>85</v>
      </c>
      <c r="I35" s="214" t="s">
        <v>156</v>
      </c>
      <c r="J35" s="215" t="n">
        <v>631</v>
      </c>
    </row>
    <row r="36" customFormat="false" ht="11.25" hidden="false" customHeight="false" outlineLevel="0" collapsed="false">
      <c r="A36" s="213" t="s">
        <v>280</v>
      </c>
      <c r="B36" s="214" t="n">
        <v>83</v>
      </c>
      <c r="C36" s="214" t="n">
        <v>66</v>
      </c>
      <c r="D36" s="214" t="n">
        <v>66</v>
      </c>
      <c r="E36" s="214" t="s">
        <v>156</v>
      </c>
      <c r="F36" s="214" t="s">
        <v>156</v>
      </c>
      <c r="G36" s="214" t="n">
        <v>17</v>
      </c>
      <c r="H36" s="214" t="n">
        <v>1</v>
      </c>
      <c r="I36" s="214" t="s">
        <v>156</v>
      </c>
      <c r="J36" s="215" t="n">
        <v>16</v>
      </c>
    </row>
    <row r="37" customFormat="false" ht="11.25" hidden="false" customHeight="false" outlineLevel="0" collapsed="false">
      <c r="A37" s="213" t="s">
        <v>281</v>
      </c>
      <c r="B37" s="214" t="n">
        <v>106</v>
      </c>
      <c r="C37" s="214" t="n">
        <v>83</v>
      </c>
      <c r="D37" s="214" t="n">
        <v>83</v>
      </c>
      <c r="E37" s="214" t="s">
        <v>156</v>
      </c>
      <c r="F37" s="214" t="n">
        <v>1</v>
      </c>
      <c r="G37" s="214" t="n">
        <v>22</v>
      </c>
      <c r="H37" s="214" t="n">
        <v>1</v>
      </c>
      <c r="I37" s="214" t="s">
        <v>156</v>
      </c>
      <c r="J37" s="215" t="n">
        <v>21</v>
      </c>
    </row>
    <row r="38" customFormat="false" ht="11.25" hidden="false" customHeight="false" outlineLevel="0" collapsed="false">
      <c r="A38" s="213" t="s">
        <v>282</v>
      </c>
      <c r="B38" s="214" t="n">
        <v>47</v>
      </c>
      <c r="C38" s="214" t="n">
        <v>44</v>
      </c>
      <c r="D38" s="214" t="n">
        <v>44</v>
      </c>
      <c r="E38" s="214" t="s">
        <v>156</v>
      </c>
      <c r="F38" s="214" t="n">
        <v>3</v>
      </c>
      <c r="G38" s="214" t="s">
        <v>156</v>
      </c>
      <c r="H38" s="214" t="s">
        <v>156</v>
      </c>
      <c r="I38" s="214" t="s">
        <v>156</v>
      </c>
      <c r="J38" s="215" t="s">
        <v>156</v>
      </c>
    </row>
    <row r="39" customFormat="false" ht="11.25" hidden="false" customHeight="false" outlineLevel="0" collapsed="false">
      <c r="A39" s="213" t="s">
        <v>283</v>
      </c>
      <c r="B39" s="214" t="n">
        <v>1776</v>
      </c>
      <c r="C39" s="214" t="n">
        <v>1719</v>
      </c>
      <c r="D39" s="214" t="n">
        <v>1718</v>
      </c>
      <c r="E39" s="214" t="n">
        <v>1</v>
      </c>
      <c r="F39" s="214" t="n">
        <v>28</v>
      </c>
      <c r="G39" s="214" t="n">
        <v>29</v>
      </c>
      <c r="H39" s="214" t="n">
        <v>4</v>
      </c>
      <c r="I39" s="214" t="s">
        <v>156</v>
      </c>
      <c r="J39" s="215" t="n">
        <v>25</v>
      </c>
    </row>
    <row r="40" customFormat="false" ht="11.25" hidden="false" customHeight="false" outlineLevel="0" collapsed="false">
      <c r="A40" s="213" t="s">
        <v>284</v>
      </c>
      <c r="B40" s="214" t="n">
        <v>83</v>
      </c>
      <c r="C40" s="214" t="n">
        <v>77</v>
      </c>
      <c r="D40" s="214" t="n">
        <v>77</v>
      </c>
      <c r="E40" s="214" t="s">
        <v>156</v>
      </c>
      <c r="F40" s="214" t="s">
        <v>156</v>
      </c>
      <c r="G40" s="214" t="n">
        <v>6</v>
      </c>
      <c r="H40" s="214" t="n">
        <v>1</v>
      </c>
      <c r="I40" s="214" t="s">
        <v>156</v>
      </c>
      <c r="J40" s="215" t="n">
        <v>5</v>
      </c>
    </row>
    <row r="41" customFormat="false" ht="12" hidden="false" customHeight="false" outlineLevel="0" collapsed="false">
      <c r="A41" s="219" t="s">
        <v>285</v>
      </c>
      <c r="B41" s="220" t="n">
        <v>754</v>
      </c>
      <c r="C41" s="220" t="n">
        <v>581</v>
      </c>
      <c r="D41" s="220" t="n">
        <v>579</v>
      </c>
      <c r="E41" s="220" t="n">
        <v>2</v>
      </c>
      <c r="F41" s="220" t="n">
        <v>4</v>
      </c>
      <c r="G41" s="220" t="n">
        <v>169</v>
      </c>
      <c r="H41" s="220" t="n">
        <v>5</v>
      </c>
      <c r="I41" s="220" t="s">
        <v>156</v>
      </c>
      <c r="J41" s="221" t="n">
        <v>164</v>
      </c>
    </row>
    <row r="42" customFormat="false" ht="30" hidden="false" customHeight="true" outlineLevel="0" collapsed="false">
      <c r="A42" s="222" t="s">
        <v>286</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2" activeCellId="0" sqref="L22"/>
    </sheetView>
  </sheetViews>
  <sheetFormatPr defaultColWidth="11.41796875" defaultRowHeight="11.25" zeroHeight="false" outlineLevelRow="0" outlineLevelCol="0"/>
  <cols>
    <col collapsed="false" customWidth="true" hidden="false" outlineLevel="0" max="1" min="1" style="223" width="11.13"/>
    <col collapsed="false" customWidth="true" hidden="false" outlineLevel="0" max="2" min="2" style="224" width="35.56"/>
    <col collapsed="false" customWidth="true" hidden="false" outlineLevel="0" max="4" min="3" style="224" width="8.85"/>
    <col collapsed="false" customWidth="true" hidden="false" outlineLevel="0" max="6" min="5" style="224" width="9.28"/>
    <col collapsed="false" customWidth="true" hidden="false" outlineLevel="0" max="10" min="7" style="224" width="8.85"/>
    <col collapsed="false" customWidth="true" hidden="false" outlineLevel="0" max="11" min="11" style="194" width="7.42"/>
    <col collapsed="false" customWidth="false" hidden="false" outlineLevel="0" max="12" min="12" style="224" width="11.42"/>
    <col collapsed="false" customWidth="false" hidden="false" outlineLevel="0" max="257" min="13" style="194"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54</v>
      </c>
      <c r="B2" s="225"/>
      <c r="C2" s="225"/>
      <c r="D2" s="225"/>
      <c r="E2" s="225"/>
      <c r="F2" s="225"/>
      <c r="G2" s="225"/>
      <c r="H2" s="225"/>
      <c r="I2" s="225"/>
      <c r="J2" s="225"/>
      <c r="K2" s="226"/>
      <c r="L2" s="227"/>
    </row>
    <row r="3" customFormat="false" ht="12" hidden="false" customHeight="false" outlineLevel="0" collapsed="false">
      <c r="A3" s="228"/>
      <c r="B3" s="132"/>
      <c r="C3" s="132"/>
      <c r="D3" s="132"/>
      <c r="E3" s="132"/>
      <c r="F3" s="132"/>
      <c r="G3" s="132"/>
      <c r="H3" s="132"/>
      <c r="I3" s="132"/>
      <c r="K3" s="224"/>
    </row>
    <row r="4" customFormat="false" ht="11.25" hidden="false" customHeight="true" outlineLevel="0" collapsed="false">
      <c r="A4" s="229" t="s">
        <v>287</v>
      </c>
      <c r="B4" s="230" t="s">
        <v>144</v>
      </c>
      <c r="C4" s="231" t="s">
        <v>288</v>
      </c>
      <c r="D4" s="231"/>
      <c r="E4" s="231"/>
      <c r="F4" s="231"/>
      <c r="G4" s="231"/>
      <c r="H4" s="231"/>
      <c r="I4" s="232" t="s">
        <v>289</v>
      </c>
      <c r="J4" s="232"/>
      <c r="K4" s="135"/>
    </row>
    <row r="5" customFormat="false" ht="11.25" hidden="false" customHeight="false" outlineLevel="0" collapsed="false">
      <c r="A5" s="229"/>
      <c r="B5" s="230"/>
      <c r="C5" s="231"/>
      <c r="D5" s="231"/>
      <c r="E5" s="231"/>
      <c r="F5" s="231"/>
      <c r="G5" s="231"/>
      <c r="H5" s="231"/>
      <c r="I5" s="232"/>
      <c r="J5" s="232"/>
      <c r="K5" s="135"/>
    </row>
    <row r="6" customFormat="false" ht="11.25" hidden="false" customHeight="true" outlineLevel="0" collapsed="false">
      <c r="A6" s="229"/>
      <c r="B6" s="230"/>
      <c r="C6" s="233" t="s">
        <v>290</v>
      </c>
      <c r="D6" s="234" t="s">
        <v>291</v>
      </c>
      <c r="E6" s="234"/>
      <c r="F6" s="234"/>
      <c r="G6" s="235" t="s">
        <v>292</v>
      </c>
      <c r="H6" s="235"/>
      <c r="I6" s="233" t="s">
        <v>124</v>
      </c>
      <c r="J6" s="236" t="s">
        <v>293</v>
      </c>
      <c r="K6" s="135"/>
    </row>
    <row r="7" customFormat="false" ht="11.25" hidden="false" customHeight="true" outlineLevel="0" collapsed="false">
      <c r="A7" s="229"/>
      <c r="B7" s="230"/>
      <c r="C7" s="230"/>
      <c r="D7" s="233" t="s">
        <v>124</v>
      </c>
      <c r="E7" s="237" t="s">
        <v>294</v>
      </c>
      <c r="F7" s="237" t="s">
        <v>295</v>
      </c>
      <c r="G7" s="233" t="s">
        <v>124</v>
      </c>
      <c r="H7" s="237" t="s">
        <v>296</v>
      </c>
      <c r="I7" s="233"/>
      <c r="J7" s="236"/>
      <c r="K7" s="135"/>
    </row>
    <row r="8" customFormat="false" ht="36.4" hidden="false" customHeight="true" outlineLevel="0" collapsed="false">
      <c r="A8" s="229"/>
      <c r="B8" s="230"/>
      <c r="C8" s="230"/>
      <c r="D8" s="230"/>
      <c r="E8" s="237"/>
      <c r="F8" s="237"/>
      <c r="G8" s="233"/>
      <c r="H8" s="237"/>
      <c r="I8" s="233"/>
      <c r="J8" s="236"/>
      <c r="K8" s="135"/>
    </row>
    <row r="9" s="218" customFormat="true" ht="11.25" hidden="false" customHeight="false" outlineLevel="0" collapsed="false">
      <c r="A9" s="238" t="s">
        <v>154</v>
      </c>
      <c r="B9" s="239" t="s">
        <v>155</v>
      </c>
      <c r="C9" s="240" t="n">
        <v>12</v>
      </c>
      <c r="D9" s="241" t="n">
        <v>1</v>
      </c>
      <c r="E9" s="241" t="n">
        <v>1</v>
      </c>
      <c r="F9" s="241" t="s">
        <v>156</v>
      </c>
      <c r="G9" s="241" t="n">
        <v>11</v>
      </c>
      <c r="H9" s="241" t="n">
        <v>8</v>
      </c>
      <c r="I9" s="241" t="n">
        <v>15</v>
      </c>
      <c r="J9" s="242" t="n">
        <v>4</v>
      </c>
      <c r="K9" s="243"/>
      <c r="L9" s="244"/>
    </row>
    <row r="10" customFormat="false" ht="22.5" hidden="false" customHeight="false" outlineLevel="0" collapsed="false">
      <c r="A10" s="245" t="s">
        <v>157</v>
      </c>
      <c r="B10" s="246" t="s">
        <v>158</v>
      </c>
      <c r="C10" s="247" t="s">
        <v>156</v>
      </c>
      <c r="D10" s="248" t="s">
        <v>156</v>
      </c>
      <c r="E10" s="248" t="s">
        <v>156</v>
      </c>
      <c r="F10" s="248" t="s">
        <v>156</v>
      </c>
      <c r="G10" s="248" t="s">
        <v>156</v>
      </c>
      <c r="H10" s="248" t="s">
        <v>156</v>
      </c>
      <c r="I10" s="248" t="s">
        <v>156</v>
      </c>
      <c r="J10" s="249" t="s">
        <v>156</v>
      </c>
      <c r="K10" s="250"/>
    </row>
    <row r="11" s="218" customFormat="true" ht="11.25" hidden="false" customHeight="false" outlineLevel="0" collapsed="false">
      <c r="A11" s="245" t="s">
        <v>159</v>
      </c>
      <c r="B11" s="246" t="s">
        <v>160</v>
      </c>
      <c r="C11" s="247" t="n">
        <v>337</v>
      </c>
      <c r="D11" s="248" t="n">
        <v>153</v>
      </c>
      <c r="E11" s="248" t="n">
        <v>118</v>
      </c>
      <c r="F11" s="248" t="n">
        <v>35</v>
      </c>
      <c r="G11" s="248" t="n">
        <v>184</v>
      </c>
      <c r="H11" s="248" t="n">
        <v>109</v>
      </c>
      <c r="I11" s="248" t="n">
        <v>383</v>
      </c>
      <c r="J11" s="249" t="n">
        <v>151</v>
      </c>
      <c r="K11" s="243"/>
      <c r="L11" s="244"/>
    </row>
    <row r="12" customFormat="false" ht="11.25" hidden="false" customHeight="false" outlineLevel="0" collapsed="false">
      <c r="A12" s="251" t="n">
        <v>10</v>
      </c>
      <c r="B12" s="252" t="s">
        <v>161</v>
      </c>
      <c r="C12" s="253" t="n">
        <v>25</v>
      </c>
      <c r="D12" s="254" t="n">
        <v>15</v>
      </c>
      <c r="E12" s="254" t="n">
        <v>11</v>
      </c>
      <c r="F12" s="254" t="n">
        <v>4</v>
      </c>
      <c r="G12" s="254" t="n">
        <v>10</v>
      </c>
      <c r="H12" s="254" t="n">
        <v>6</v>
      </c>
      <c r="I12" s="254" t="n">
        <v>35</v>
      </c>
      <c r="J12" s="255" t="n">
        <v>14</v>
      </c>
      <c r="K12" s="250"/>
    </row>
    <row r="13" customFormat="false" ht="11.25" hidden="false" customHeight="false" outlineLevel="0" collapsed="false">
      <c r="A13" s="251" t="n">
        <v>11</v>
      </c>
      <c r="B13" s="256" t="s">
        <v>162</v>
      </c>
      <c r="C13" s="253" t="n">
        <v>3</v>
      </c>
      <c r="D13" s="254" t="n">
        <v>2</v>
      </c>
      <c r="E13" s="254" t="n">
        <v>1</v>
      </c>
      <c r="F13" s="254" t="n">
        <v>1</v>
      </c>
      <c r="G13" s="254" t="n">
        <v>1</v>
      </c>
      <c r="H13" s="254" t="n">
        <v>1</v>
      </c>
      <c r="I13" s="254" t="n">
        <v>3</v>
      </c>
      <c r="J13" s="255" t="s">
        <v>156</v>
      </c>
      <c r="K13" s="250"/>
    </row>
    <row r="14" customFormat="false" ht="11.25" hidden="false" customHeight="false" outlineLevel="0" collapsed="false">
      <c r="A14" s="251" t="s">
        <v>163</v>
      </c>
      <c r="B14" s="256" t="s">
        <v>164</v>
      </c>
      <c r="C14" s="253" t="n">
        <v>21</v>
      </c>
      <c r="D14" s="254" t="n">
        <v>8</v>
      </c>
      <c r="E14" s="254" t="n">
        <v>7</v>
      </c>
      <c r="F14" s="254" t="n">
        <v>1</v>
      </c>
      <c r="G14" s="254" t="n">
        <v>13</v>
      </c>
      <c r="H14" s="254" t="n">
        <v>9</v>
      </c>
      <c r="I14" s="254" t="n">
        <v>23</v>
      </c>
      <c r="J14" s="255" t="n">
        <v>17</v>
      </c>
      <c r="K14" s="250"/>
    </row>
    <row r="15" customFormat="false" ht="11.25" hidden="false" customHeight="false" outlineLevel="0" collapsed="false">
      <c r="A15" s="251" t="s">
        <v>165</v>
      </c>
      <c r="B15" s="256" t="s">
        <v>166</v>
      </c>
      <c r="C15" s="253" t="n">
        <v>53</v>
      </c>
      <c r="D15" s="254" t="n">
        <v>19</v>
      </c>
      <c r="E15" s="254" t="n">
        <v>18</v>
      </c>
      <c r="F15" s="254" t="n">
        <v>1</v>
      </c>
      <c r="G15" s="254" t="n">
        <v>34</v>
      </c>
      <c r="H15" s="254" t="n">
        <v>20</v>
      </c>
      <c r="I15" s="254" t="n">
        <v>56</v>
      </c>
      <c r="J15" s="255" t="n">
        <v>44</v>
      </c>
      <c r="K15" s="250"/>
    </row>
    <row r="16" customFormat="false" ht="22.5" hidden="false" customHeight="false" outlineLevel="0" collapsed="false">
      <c r="A16" s="251" t="s">
        <v>167</v>
      </c>
      <c r="B16" s="256" t="s">
        <v>168</v>
      </c>
      <c r="C16" s="253" t="n">
        <v>9</v>
      </c>
      <c r="D16" s="254" t="n">
        <v>5</v>
      </c>
      <c r="E16" s="254" t="n">
        <v>3</v>
      </c>
      <c r="F16" s="254" t="n">
        <v>2</v>
      </c>
      <c r="G16" s="254" t="n">
        <v>4</v>
      </c>
      <c r="H16" s="254" t="n">
        <v>4</v>
      </c>
      <c r="I16" s="167" t="n">
        <v>10</v>
      </c>
      <c r="J16" s="168" t="n">
        <v>4</v>
      </c>
      <c r="K16" s="250"/>
    </row>
    <row r="17" customFormat="false" ht="22.5" hidden="false" customHeight="false" outlineLevel="0" collapsed="false">
      <c r="A17" s="251" t="s">
        <v>169</v>
      </c>
      <c r="B17" s="256" t="s">
        <v>170</v>
      </c>
      <c r="C17" s="253" t="n">
        <v>5</v>
      </c>
      <c r="D17" s="254" t="n">
        <v>4</v>
      </c>
      <c r="E17" s="254" t="n">
        <v>3</v>
      </c>
      <c r="F17" s="254" t="n">
        <v>1</v>
      </c>
      <c r="G17" s="254" t="n">
        <v>1</v>
      </c>
      <c r="H17" s="254" t="n">
        <v>1</v>
      </c>
      <c r="I17" s="254" t="n">
        <v>7</v>
      </c>
      <c r="J17" s="255" t="n">
        <v>1</v>
      </c>
      <c r="K17" s="250"/>
    </row>
    <row r="18" customFormat="false" ht="33.75" hidden="false" customHeight="false" outlineLevel="0" collapsed="false">
      <c r="A18" s="251" t="s">
        <v>171</v>
      </c>
      <c r="B18" s="256" t="s">
        <v>172</v>
      </c>
      <c r="C18" s="253" t="n">
        <v>28</v>
      </c>
      <c r="D18" s="254" t="n">
        <v>10</v>
      </c>
      <c r="E18" s="254" t="n">
        <v>9</v>
      </c>
      <c r="F18" s="254" t="n">
        <v>1</v>
      </c>
      <c r="G18" s="254" t="n">
        <v>18</v>
      </c>
      <c r="H18" s="254" t="n">
        <v>8</v>
      </c>
      <c r="I18" s="254" t="n">
        <v>30</v>
      </c>
      <c r="J18" s="255" t="n">
        <v>9</v>
      </c>
      <c r="K18" s="250"/>
    </row>
    <row r="19" customFormat="false" ht="11.25" hidden="false" customHeight="false" outlineLevel="0" collapsed="false">
      <c r="A19" s="251" t="n">
        <v>20</v>
      </c>
      <c r="B19" s="256" t="s">
        <v>173</v>
      </c>
      <c r="C19" s="253" t="n">
        <v>3</v>
      </c>
      <c r="D19" s="254" t="n">
        <v>3</v>
      </c>
      <c r="E19" s="254" t="n">
        <v>2</v>
      </c>
      <c r="F19" s="254" t="n">
        <v>1</v>
      </c>
      <c r="G19" s="254" t="s">
        <v>156</v>
      </c>
      <c r="H19" s="254" t="s">
        <v>156</v>
      </c>
      <c r="I19" s="167" t="n">
        <v>3</v>
      </c>
      <c r="J19" s="168" t="s">
        <v>156</v>
      </c>
      <c r="K19" s="250"/>
    </row>
    <row r="20" customFormat="false" ht="22.5" hidden="false" customHeight="false" outlineLevel="0" collapsed="false">
      <c r="A20" s="251" t="s">
        <v>174</v>
      </c>
      <c r="B20" s="256" t="s">
        <v>175</v>
      </c>
      <c r="C20" s="253" t="n">
        <v>9</v>
      </c>
      <c r="D20" s="254" t="n">
        <v>3</v>
      </c>
      <c r="E20" s="254" t="n">
        <v>2</v>
      </c>
      <c r="F20" s="254" t="n">
        <v>1</v>
      </c>
      <c r="G20" s="254" t="n">
        <v>6</v>
      </c>
      <c r="H20" s="254" t="n">
        <v>1</v>
      </c>
      <c r="I20" s="167" t="n">
        <v>8</v>
      </c>
      <c r="J20" s="168" t="n">
        <v>1</v>
      </c>
      <c r="K20" s="250"/>
    </row>
    <row r="21" customFormat="false" ht="11.25" hidden="false" customHeight="false" outlineLevel="0" collapsed="false">
      <c r="A21" s="251" t="n">
        <v>25</v>
      </c>
      <c r="B21" s="256" t="s">
        <v>176</v>
      </c>
      <c r="C21" s="253" t="n">
        <v>24</v>
      </c>
      <c r="D21" s="254" t="n">
        <v>15</v>
      </c>
      <c r="E21" s="254" t="n">
        <v>12</v>
      </c>
      <c r="F21" s="254" t="n">
        <v>3</v>
      </c>
      <c r="G21" s="254" t="n">
        <v>9</v>
      </c>
      <c r="H21" s="254" t="n">
        <v>5</v>
      </c>
      <c r="I21" s="254" t="n">
        <v>25</v>
      </c>
      <c r="J21" s="255" t="n">
        <v>2</v>
      </c>
      <c r="K21" s="250"/>
    </row>
    <row r="22" customFormat="false" ht="22.5" hidden="false" customHeight="false" outlineLevel="0" collapsed="false">
      <c r="A22" s="251" t="n">
        <v>26</v>
      </c>
      <c r="B22" s="256" t="s">
        <v>177</v>
      </c>
      <c r="C22" s="253" t="n">
        <v>11</v>
      </c>
      <c r="D22" s="254" t="n">
        <v>5</v>
      </c>
      <c r="E22" s="254" t="n">
        <v>4</v>
      </c>
      <c r="F22" s="254" t="n">
        <v>1</v>
      </c>
      <c r="G22" s="254" t="n">
        <v>6</v>
      </c>
      <c r="H22" s="254" t="n">
        <v>2</v>
      </c>
      <c r="I22" s="254" t="n">
        <v>12</v>
      </c>
      <c r="J22" s="255" t="n">
        <v>1</v>
      </c>
      <c r="K22" s="250"/>
    </row>
    <row r="23" customFormat="false" ht="11.25" hidden="false" customHeight="false" outlineLevel="0" collapsed="false">
      <c r="A23" s="251" t="n">
        <v>27</v>
      </c>
      <c r="B23" s="256" t="s">
        <v>178</v>
      </c>
      <c r="C23" s="253" t="n">
        <v>5</v>
      </c>
      <c r="D23" s="254" t="n">
        <v>1</v>
      </c>
      <c r="E23" s="254" t="s">
        <v>156</v>
      </c>
      <c r="F23" s="254" t="n">
        <v>1</v>
      </c>
      <c r="G23" s="254" t="n">
        <v>4</v>
      </c>
      <c r="H23" s="254" t="n">
        <v>1</v>
      </c>
      <c r="I23" s="254" t="n">
        <v>5</v>
      </c>
      <c r="J23" s="255" t="n">
        <v>4</v>
      </c>
      <c r="K23" s="250"/>
    </row>
    <row r="24" customFormat="false" ht="11.25" hidden="false" customHeight="false" outlineLevel="0" collapsed="false">
      <c r="A24" s="251" t="n">
        <v>28</v>
      </c>
      <c r="B24" s="256" t="s">
        <v>179</v>
      </c>
      <c r="C24" s="253" t="n">
        <v>16</v>
      </c>
      <c r="D24" s="254" t="n">
        <v>12</v>
      </c>
      <c r="E24" s="254" t="n">
        <v>12</v>
      </c>
      <c r="F24" s="254" t="s">
        <v>156</v>
      </c>
      <c r="G24" s="254" t="n">
        <v>4</v>
      </c>
      <c r="H24" s="254" t="n">
        <v>4</v>
      </c>
      <c r="I24" s="254" t="n">
        <v>16</v>
      </c>
      <c r="J24" s="255" t="n">
        <v>3</v>
      </c>
      <c r="K24" s="250"/>
    </row>
    <row r="25" customFormat="false" ht="22.5" hidden="false" customHeight="false" outlineLevel="0" collapsed="false">
      <c r="A25" s="251" t="n">
        <v>29</v>
      </c>
      <c r="B25" s="256" t="s">
        <v>180</v>
      </c>
      <c r="C25" s="253" t="n">
        <v>1</v>
      </c>
      <c r="D25" s="254" t="n">
        <v>1</v>
      </c>
      <c r="E25" s="254" t="n">
        <v>1</v>
      </c>
      <c r="F25" s="254" t="s">
        <v>156</v>
      </c>
      <c r="G25" s="254" t="s">
        <v>156</v>
      </c>
      <c r="H25" s="254" t="s">
        <v>156</v>
      </c>
      <c r="I25" s="254" t="n">
        <v>1</v>
      </c>
      <c r="J25" s="255" t="s">
        <v>156</v>
      </c>
      <c r="K25" s="250"/>
    </row>
    <row r="26" customFormat="false" ht="11.25" hidden="false" customHeight="false" outlineLevel="0" collapsed="false">
      <c r="A26" s="251" t="s">
        <v>181</v>
      </c>
      <c r="B26" s="256" t="s">
        <v>182</v>
      </c>
      <c r="C26" s="253" t="n">
        <v>4</v>
      </c>
      <c r="D26" s="254" t="n">
        <v>4</v>
      </c>
      <c r="E26" s="254" t="n">
        <v>2</v>
      </c>
      <c r="F26" s="254" t="n">
        <v>2</v>
      </c>
      <c r="G26" s="254" t="s">
        <v>156</v>
      </c>
      <c r="H26" s="254" t="s">
        <v>156</v>
      </c>
      <c r="I26" s="167" t="n">
        <v>11</v>
      </c>
      <c r="J26" s="168" t="s">
        <v>156</v>
      </c>
      <c r="K26" s="250"/>
    </row>
    <row r="27" customFormat="false" ht="11.25" hidden="false" customHeight="false" outlineLevel="0" collapsed="false">
      <c r="A27" s="251" t="n">
        <v>31</v>
      </c>
      <c r="B27" s="256" t="s">
        <v>183</v>
      </c>
      <c r="C27" s="253" t="n">
        <v>1</v>
      </c>
      <c r="D27" s="254" t="s">
        <v>156</v>
      </c>
      <c r="E27" s="254" t="s">
        <v>156</v>
      </c>
      <c r="F27" s="254" t="s">
        <v>156</v>
      </c>
      <c r="G27" s="254" t="n">
        <v>1</v>
      </c>
      <c r="H27" s="254" t="n">
        <v>1</v>
      </c>
      <c r="I27" s="254" t="n">
        <v>1</v>
      </c>
      <c r="J27" s="255" t="s">
        <v>156</v>
      </c>
      <c r="K27" s="250"/>
    </row>
    <row r="28" customFormat="false" ht="11.25" hidden="false" customHeight="false" outlineLevel="0" collapsed="false">
      <c r="A28" s="251" t="s">
        <v>184</v>
      </c>
      <c r="B28" s="256" t="s">
        <v>185</v>
      </c>
      <c r="C28" s="253" t="n">
        <v>83</v>
      </c>
      <c r="D28" s="254" t="n">
        <v>31</v>
      </c>
      <c r="E28" s="254" t="n">
        <v>23</v>
      </c>
      <c r="F28" s="254" t="n">
        <v>8</v>
      </c>
      <c r="G28" s="254" t="n">
        <v>52</v>
      </c>
      <c r="H28" s="254" t="n">
        <v>40</v>
      </c>
      <c r="I28" s="167" t="n">
        <v>92</v>
      </c>
      <c r="J28" s="168" t="n">
        <v>47</v>
      </c>
      <c r="K28" s="250"/>
    </row>
    <row r="29" customFormat="false" ht="22.5" hidden="false" customHeight="false" outlineLevel="0" collapsed="false">
      <c r="A29" s="251" t="s">
        <v>186</v>
      </c>
      <c r="B29" s="256" t="s">
        <v>187</v>
      </c>
      <c r="C29" s="253" t="n">
        <v>28</v>
      </c>
      <c r="D29" s="254" t="n">
        <v>10</v>
      </c>
      <c r="E29" s="254" t="n">
        <v>6</v>
      </c>
      <c r="F29" s="254" t="n">
        <v>4</v>
      </c>
      <c r="G29" s="254" t="n">
        <v>18</v>
      </c>
      <c r="H29" s="254" t="n">
        <v>5</v>
      </c>
      <c r="I29" s="167" t="n">
        <v>34</v>
      </c>
      <c r="J29" s="168" t="n">
        <v>2</v>
      </c>
      <c r="K29" s="250"/>
    </row>
    <row r="30" customFormat="false" ht="11.25" hidden="false" customHeight="false" outlineLevel="0" collapsed="false">
      <c r="A30" s="245" t="s">
        <v>188</v>
      </c>
      <c r="B30" s="257" t="s">
        <v>189</v>
      </c>
      <c r="C30" s="247" t="n">
        <v>69</v>
      </c>
      <c r="D30" s="248" t="n">
        <v>13</v>
      </c>
      <c r="E30" s="248" t="n">
        <v>12</v>
      </c>
      <c r="F30" s="248" t="n">
        <v>1</v>
      </c>
      <c r="G30" s="248" t="n">
        <v>56</v>
      </c>
      <c r="H30" s="248" t="n">
        <v>49</v>
      </c>
      <c r="I30" s="248" t="n">
        <v>84</v>
      </c>
      <c r="J30" s="249" t="n">
        <v>20</v>
      </c>
      <c r="K30" s="250"/>
    </row>
    <row r="31" customFormat="false" ht="33.75" hidden="false" customHeight="false" outlineLevel="0" collapsed="false">
      <c r="A31" s="245" t="s">
        <v>190</v>
      </c>
      <c r="B31" s="257" t="s">
        <v>191</v>
      </c>
      <c r="C31" s="247" t="n">
        <v>8</v>
      </c>
      <c r="D31" s="248" t="n">
        <v>3</v>
      </c>
      <c r="E31" s="248" t="n">
        <v>1</v>
      </c>
      <c r="F31" s="248" t="n">
        <v>2</v>
      </c>
      <c r="G31" s="248" t="n">
        <v>5</v>
      </c>
      <c r="H31" s="248" t="n">
        <v>1</v>
      </c>
      <c r="I31" s="248" t="n">
        <v>8</v>
      </c>
      <c r="J31" s="249" t="n">
        <v>1</v>
      </c>
      <c r="K31" s="250"/>
    </row>
    <row r="32" customFormat="false" ht="22.5" hidden="false" customHeight="false" outlineLevel="0" collapsed="false">
      <c r="A32" s="251" t="n">
        <v>38</v>
      </c>
      <c r="B32" s="256" t="s">
        <v>192</v>
      </c>
      <c r="C32" s="253" t="n">
        <v>8</v>
      </c>
      <c r="D32" s="254" t="n">
        <v>3</v>
      </c>
      <c r="E32" s="254" t="n">
        <v>1</v>
      </c>
      <c r="F32" s="254" t="n">
        <v>2</v>
      </c>
      <c r="G32" s="254" t="n">
        <v>5</v>
      </c>
      <c r="H32" s="254" t="n">
        <v>1</v>
      </c>
      <c r="I32" s="167" t="n">
        <v>8</v>
      </c>
      <c r="J32" s="168" t="n">
        <v>1</v>
      </c>
      <c r="K32" s="250"/>
    </row>
    <row r="33" customFormat="false" ht="11.25" hidden="false" customHeight="false" outlineLevel="0" collapsed="false">
      <c r="A33" s="245" t="s">
        <v>193</v>
      </c>
      <c r="B33" s="257" t="s">
        <v>194</v>
      </c>
      <c r="C33" s="247" t="n">
        <v>2031</v>
      </c>
      <c r="D33" s="248" t="n">
        <v>632</v>
      </c>
      <c r="E33" s="248" t="n">
        <v>607</v>
      </c>
      <c r="F33" s="248" t="n">
        <v>25</v>
      </c>
      <c r="G33" s="248" t="n">
        <v>1399</v>
      </c>
      <c r="H33" s="248" t="n">
        <v>127</v>
      </c>
      <c r="I33" s="248" t="n">
        <v>2141</v>
      </c>
      <c r="J33" s="249" t="n">
        <v>76</v>
      </c>
      <c r="K33" s="250"/>
    </row>
    <row r="34" customFormat="false" ht="11.25" hidden="false" customHeight="false" outlineLevel="0" collapsed="false">
      <c r="A34" s="251" t="n">
        <v>41</v>
      </c>
      <c r="B34" s="256" t="s">
        <v>195</v>
      </c>
      <c r="C34" s="253" t="n">
        <v>17</v>
      </c>
      <c r="D34" s="254" t="n">
        <v>12</v>
      </c>
      <c r="E34" s="254" t="n">
        <v>11</v>
      </c>
      <c r="F34" s="254" t="n">
        <v>1</v>
      </c>
      <c r="G34" s="254" t="n">
        <v>5</v>
      </c>
      <c r="H34" s="254" t="s">
        <v>156</v>
      </c>
      <c r="I34" s="254" t="n">
        <v>24</v>
      </c>
      <c r="J34" s="255" t="n">
        <v>2</v>
      </c>
      <c r="K34" s="250"/>
    </row>
    <row r="35" customFormat="false" ht="11.25" hidden="false" customHeight="false" outlineLevel="0" collapsed="false">
      <c r="A35" s="251" t="n">
        <v>42</v>
      </c>
      <c r="B35" s="256" t="s">
        <v>196</v>
      </c>
      <c r="C35" s="253" t="n">
        <v>17</v>
      </c>
      <c r="D35" s="254" t="n">
        <v>15</v>
      </c>
      <c r="E35" s="254" t="n">
        <v>12</v>
      </c>
      <c r="F35" s="254" t="n">
        <v>3</v>
      </c>
      <c r="G35" s="254" t="n">
        <v>2</v>
      </c>
      <c r="H35" s="254" t="s">
        <v>156</v>
      </c>
      <c r="I35" s="254" t="n">
        <v>29</v>
      </c>
      <c r="J35" s="255" t="s">
        <v>156</v>
      </c>
      <c r="K35" s="250"/>
    </row>
    <row r="36" customFormat="false" ht="22.5" hidden="false" customHeight="false" outlineLevel="0" collapsed="false">
      <c r="A36" s="251" t="n">
        <v>43</v>
      </c>
      <c r="B36" s="256" t="s">
        <v>197</v>
      </c>
      <c r="C36" s="253" t="n">
        <v>1997</v>
      </c>
      <c r="D36" s="254" t="n">
        <v>605</v>
      </c>
      <c r="E36" s="254" t="n">
        <v>584</v>
      </c>
      <c r="F36" s="254" t="n">
        <v>21</v>
      </c>
      <c r="G36" s="254" t="n">
        <v>1392</v>
      </c>
      <c r="H36" s="254" t="n">
        <v>127</v>
      </c>
      <c r="I36" s="254" t="n">
        <v>2088</v>
      </c>
      <c r="J36" s="255" t="n">
        <v>74</v>
      </c>
      <c r="K36" s="250"/>
    </row>
    <row r="37" customFormat="false" ht="22.5" hidden="false" customHeight="false" outlineLevel="0" collapsed="false">
      <c r="A37" s="258" t="s">
        <v>198</v>
      </c>
      <c r="B37" s="259" t="s">
        <v>199</v>
      </c>
      <c r="C37" s="247" t="n">
        <v>3538</v>
      </c>
      <c r="D37" s="248" t="n">
        <v>902</v>
      </c>
      <c r="E37" s="248" t="n">
        <v>537</v>
      </c>
      <c r="F37" s="248" t="n">
        <v>365</v>
      </c>
      <c r="G37" s="248" t="n">
        <v>2636</v>
      </c>
      <c r="H37" s="248" t="n">
        <v>1264</v>
      </c>
      <c r="I37" s="248" t="n">
        <v>4019</v>
      </c>
      <c r="J37" s="249" t="n">
        <v>1152</v>
      </c>
      <c r="K37" s="250"/>
    </row>
    <row r="38" s="218" customFormat="true" ht="22.5" hidden="false" customHeight="false" outlineLevel="0" collapsed="false">
      <c r="A38" s="251" t="n">
        <v>45</v>
      </c>
      <c r="B38" s="256" t="s">
        <v>200</v>
      </c>
      <c r="C38" s="253" t="n">
        <v>349</v>
      </c>
      <c r="D38" s="254" t="n">
        <v>74</v>
      </c>
      <c r="E38" s="254" t="n">
        <v>52</v>
      </c>
      <c r="F38" s="254" t="n">
        <v>22</v>
      </c>
      <c r="G38" s="254" t="n">
        <v>275</v>
      </c>
      <c r="H38" s="254" t="n">
        <v>96</v>
      </c>
      <c r="I38" s="254" t="n">
        <v>375</v>
      </c>
      <c r="J38" s="255" t="n">
        <v>30</v>
      </c>
      <c r="K38" s="243"/>
      <c r="L38" s="244"/>
    </row>
    <row r="39" s="218" customFormat="true" ht="11.25" hidden="false" customHeight="false" outlineLevel="0" collapsed="false">
      <c r="A39" s="260" t="n">
        <v>46</v>
      </c>
      <c r="B39" s="261" t="s">
        <v>201</v>
      </c>
      <c r="C39" s="253" t="n">
        <v>1115</v>
      </c>
      <c r="D39" s="254" t="n">
        <v>274</v>
      </c>
      <c r="E39" s="254" t="n">
        <v>206</v>
      </c>
      <c r="F39" s="254" t="n">
        <v>68</v>
      </c>
      <c r="G39" s="254" t="n">
        <v>841</v>
      </c>
      <c r="H39" s="254" t="n">
        <v>397</v>
      </c>
      <c r="I39" s="254" t="n">
        <v>1263</v>
      </c>
      <c r="J39" s="255" t="n">
        <v>352</v>
      </c>
      <c r="K39" s="243"/>
      <c r="L39" s="244"/>
    </row>
    <row r="40" customFormat="false" ht="11.25" hidden="false" customHeight="false" outlineLevel="0" collapsed="false">
      <c r="A40" s="251" t="n">
        <v>47</v>
      </c>
      <c r="B40" s="256" t="s">
        <v>202</v>
      </c>
      <c r="C40" s="253" t="n">
        <v>2074</v>
      </c>
      <c r="D40" s="254" t="n">
        <v>554</v>
      </c>
      <c r="E40" s="254" t="n">
        <v>279</v>
      </c>
      <c r="F40" s="254" t="n">
        <v>275</v>
      </c>
      <c r="G40" s="254" t="n">
        <v>1520</v>
      </c>
      <c r="H40" s="254" t="n">
        <v>771</v>
      </c>
      <c r="I40" s="254" t="n">
        <v>2381</v>
      </c>
      <c r="J40" s="255" t="n">
        <v>770</v>
      </c>
      <c r="K40" s="250"/>
    </row>
    <row r="41" s="218" customFormat="true" ht="11.25" hidden="false" customHeight="false" outlineLevel="0" collapsed="false">
      <c r="A41" s="245" t="s">
        <v>203</v>
      </c>
      <c r="B41" s="257" t="s">
        <v>204</v>
      </c>
      <c r="C41" s="247" t="n">
        <v>1573</v>
      </c>
      <c r="D41" s="248" t="n">
        <v>262</v>
      </c>
      <c r="E41" s="248" t="n">
        <v>223</v>
      </c>
      <c r="F41" s="248" t="n">
        <v>39</v>
      </c>
      <c r="G41" s="248" t="n">
        <v>1311</v>
      </c>
      <c r="H41" s="248" t="n">
        <v>213</v>
      </c>
      <c r="I41" s="248" t="n">
        <v>1668</v>
      </c>
      <c r="J41" s="249" t="n">
        <v>323</v>
      </c>
      <c r="K41" s="244"/>
      <c r="L41" s="244"/>
    </row>
    <row r="42" customFormat="false" ht="11.25" hidden="false" customHeight="false" outlineLevel="0" collapsed="false">
      <c r="A42" s="251" t="n">
        <v>49</v>
      </c>
      <c r="B42" s="256" t="s">
        <v>205</v>
      </c>
      <c r="C42" s="253" t="n">
        <v>528</v>
      </c>
      <c r="D42" s="254" t="n">
        <v>75</v>
      </c>
      <c r="E42" s="254" t="n">
        <v>66</v>
      </c>
      <c r="F42" s="254" t="n">
        <v>9</v>
      </c>
      <c r="G42" s="254" t="n">
        <v>453</v>
      </c>
      <c r="H42" s="254" t="n">
        <v>91</v>
      </c>
      <c r="I42" s="254" t="n">
        <v>552</v>
      </c>
      <c r="J42" s="255" t="n">
        <v>86</v>
      </c>
      <c r="K42" s="250"/>
    </row>
    <row r="43" s="218" customFormat="true" ht="11.25" hidden="false" customHeight="false" outlineLevel="0" collapsed="false">
      <c r="A43" s="251" t="n">
        <v>53</v>
      </c>
      <c r="B43" s="256" t="s">
        <v>206</v>
      </c>
      <c r="C43" s="253" t="n">
        <v>309</v>
      </c>
      <c r="D43" s="254" t="n">
        <v>21</v>
      </c>
      <c r="E43" s="254" t="n">
        <v>18</v>
      </c>
      <c r="F43" s="254" t="n">
        <v>3</v>
      </c>
      <c r="G43" s="254" t="n">
        <v>288</v>
      </c>
      <c r="H43" s="254" t="n">
        <v>63</v>
      </c>
      <c r="I43" s="254" t="n">
        <v>319</v>
      </c>
      <c r="J43" s="255" t="n">
        <v>42</v>
      </c>
      <c r="K43" s="243"/>
      <c r="L43" s="244"/>
    </row>
    <row r="44" customFormat="false" ht="11.25" hidden="false" customHeight="false" outlineLevel="0" collapsed="false">
      <c r="A44" s="262" t="s">
        <v>207</v>
      </c>
      <c r="B44" s="263" t="s">
        <v>208</v>
      </c>
      <c r="C44" s="247" t="n">
        <v>753</v>
      </c>
      <c r="D44" s="248" t="n">
        <v>177</v>
      </c>
      <c r="E44" s="248" t="n">
        <v>112</v>
      </c>
      <c r="F44" s="248" t="n">
        <v>65</v>
      </c>
      <c r="G44" s="248" t="n">
        <v>576</v>
      </c>
      <c r="H44" s="248" t="n">
        <v>150</v>
      </c>
      <c r="I44" s="248" t="n">
        <v>855</v>
      </c>
      <c r="J44" s="249" t="n">
        <v>257</v>
      </c>
      <c r="K44" s="250"/>
    </row>
    <row r="45" customFormat="false" ht="11.25" hidden="false" customHeight="false" outlineLevel="0" collapsed="false">
      <c r="A45" s="251" t="n">
        <v>55</v>
      </c>
      <c r="B45" s="256" t="s">
        <v>209</v>
      </c>
      <c r="C45" s="253" t="n">
        <v>35</v>
      </c>
      <c r="D45" s="254" t="n">
        <v>14</v>
      </c>
      <c r="E45" s="254" t="n">
        <v>11</v>
      </c>
      <c r="F45" s="254" t="n">
        <v>3</v>
      </c>
      <c r="G45" s="254" t="n">
        <v>21</v>
      </c>
      <c r="H45" s="254" t="n">
        <v>13</v>
      </c>
      <c r="I45" s="254" t="n">
        <v>48</v>
      </c>
      <c r="J45" s="255" t="n">
        <v>11</v>
      </c>
      <c r="K45" s="250"/>
    </row>
    <row r="46" customFormat="false" ht="11.25" hidden="false" customHeight="false" outlineLevel="0" collapsed="false">
      <c r="A46" s="251" t="n">
        <v>56</v>
      </c>
      <c r="B46" s="256" t="s">
        <v>210</v>
      </c>
      <c r="C46" s="253" t="n">
        <v>718</v>
      </c>
      <c r="D46" s="254" t="n">
        <v>163</v>
      </c>
      <c r="E46" s="254" t="n">
        <v>101</v>
      </c>
      <c r="F46" s="254" t="n">
        <v>62</v>
      </c>
      <c r="G46" s="254" t="n">
        <v>555</v>
      </c>
      <c r="H46" s="254" t="n">
        <v>137</v>
      </c>
      <c r="I46" s="254" t="n">
        <v>807</v>
      </c>
      <c r="J46" s="255" t="n">
        <v>246</v>
      </c>
      <c r="K46" s="250"/>
    </row>
    <row r="47" customFormat="false" ht="11.25" hidden="false" customHeight="false" outlineLevel="0" collapsed="false">
      <c r="A47" s="245" t="s">
        <v>211</v>
      </c>
      <c r="B47" s="257" t="s">
        <v>212</v>
      </c>
      <c r="C47" s="247" t="n">
        <v>1143</v>
      </c>
      <c r="D47" s="248" t="n">
        <v>270</v>
      </c>
      <c r="E47" s="248" t="n">
        <v>217</v>
      </c>
      <c r="F47" s="248" t="n">
        <v>53</v>
      </c>
      <c r="G47" s="248" t="n">
        <v>873</v>
      </c>
      <c r="H47" s="248" t="n">
        <v>541</v>
      </c>
      <c r="I47" s="248" t="n">
        <v>1355</v>
      </c>
      <c r="J47" s="249" t="n">
        <v>229</v>
      </c>
      <c r="K47" s="250"/>
    </row>
    <row r="48" customFormat="false" ht="11.25" hidden="false" customHeight="false" outlineLevel="0" collapsed="false">
      <c r="A48" s="251" t="n">
        <v>58</v>
      </c>
      <c r="B48" s="256" t="s">
        <v>213</v>
      </c>
      <c r="C48" s="253" t="n">
        <v>77</v>
      </c>
      <c r="D48" s="254" t="n">
        <v>25</v>
      </c>
      <c r="E48" s="254" t="n">
        <v>22</v>
      </c>
      <c r="F48" s="254" t="n">
        <v>3</v>
      </c>
      <c r="G48" s="254" t="n">
        <v>52</v>
      </c>
      <c r="H48" s="254" t="n">
        <v>37</v>
      </c>
      <c r="I48" s="254" t="n">
        <v>89</v>
      </c>
      <c r="J48" s="255" t="n">
        <v>25</v>
      </c>
      <c r="K48" s="250"/>
    </row>
    <row r="49" customFormat="false" ht="23.65" hidden="false" customHeight="true" outlineLevel="0" collapsed="false">
      <c r="A49" s="251" t="n">
        <v>59</v>
      </c>
      <c r="B49" s="256" t="s">
        <v>214</v>
      </c>
      <c r="C49" s="253" t="n">
        <v>134</v>
      </c>
      <c r="D49" s="254" t="n">
        <v>34</v>
      </c>
      <c r="E49" s="254" t="n">
        <v>27</v>
      </c>
      <c r="F49" s="254" t="n">
        <v>7</v>
      </c>
      <c r="G49" s="254" t="n">
        <v>100</v>
      </c>
      <c r="H49" s="254" t="n">
        <v>64</v>
      </c>
      <c r="I49" s="167" t="n">
        <v>172</v>
      </c>
      <c r="J49" s="168" t="n">
        <v>27</v>
      </c>
      <c r="K49" s="250"/>
    </row>
    <row r="50" s="218" customFormat="true" ht="11.25" hidden="false" customHeight="false" outlineLevel="0" collapsed="false">
      <c r="A50" s="251" t="n">
        <v>61</v>
      </c>
      <c r="B50" s="256" t="s">
        <v>215</v>
      </c>
      <c r="C50" s="253" t="n">
        <v>62</v>
      </c>
      <c r="D50" s="254" t="n">
        <v>13</v>
      </c>
      <c r="E50" s="254" t="n">
        <v>7</v>
      </c>
      <c r="F50" s="254" t="n">
        <v>6</v>
      </c>
      <c r="G50" s="254" t="n">
        <v>49</v>
      </c>
      <c r="H50" s="254" t="n">
        <v>14</v>
      </c>
      <c r="I50" s="254" t="n">
        <v>72</v>
      </c>
      <c r="J50" s="255" t="n">
        <v>18</v>
      </c>
      <c r="K50" s="243"/>
      <c r="L50" s="244"/>
    </row>
    <row r="51" s="218" customFormat="true" ht="22.5" hidden="false" customHeight="false" outlineLevel="0" collapsed="false">
      <c r="A51" s="251" t="n">
        <v>62</v>
      </c>
      <c r="B51" s="256" t="s">
        <v>216</v>
      </c>
      <c r="C51" s="253" t="n">
        <v>719</v>
      </c>
      <c r="D51" s="254" t="n">
        <v>154</v>
      </c>
      <c r="E51" s="254" t="n">
        <v>120</v>
      </c>
      <c r="F51" s="254" t="n">
        <v>34</v>
      </c>
      <c r="G51" s="254" t="n">
        <v>565</v>
      </c>
      <c r="H51" s="254" t="n">
        <v>370</v>
      </c>
      <c r="I51" s="254" t="n">
        <v>848</v>
      </c>
      <c r="J51" s="255" t="n">
        <v>121</v>
      </c>
      <c r="K51" s="243"/>
      <c r="L51" s="244"/>
    </row>
    <row r="52" customFormat="false" ht="11.25" hidden="false" customHeight="false" outlineLevel="0" collapsed="false">
      <c r="A52" s="251" t="n">
        <v>63</v>
      </c>
      <c r="B52" s="256" t="s">
        <v>217</v>
      </c>
      <c r="C52" s="253" t="n">
        <v>141</v>
      </c>
      <c r="D52" s="254" t="n">
        <v>40</v>
      </c>
      <c r="E52" s="254" t="n">
        <v>38</v>
      </c>
      <c r="F52" s="254" t="n">
        <v>2</v>
      </c>
      <c r="G52" s="254" t="n">
        <v>101</v>
      </c>
      <c r="H52" s="254" t="n">
        <v>52</v>
      </c>
      <c r="I52" s="254" t="n">
        <v>162</v>
      </c>
      <c r="J52" s="255" t="n">
        <v>36</v>
      </c>
      <c r="K52" s="250"/>
    </row>
    <row r="53" s="218" customFormat="true" ht="22.5" hidden="false" customHeight="false" outlineLevel="0" collapsed="false">
      <c r="A53" s="245" t="s">
        <v>218</v>
      </c>
      <c r="B53" s="257" t="s">
        <v>219</v>
      </c>
      <c r="C53" s="247" t="n">
        <v>571</v>
      </c>
      <c r="D53" s="248" t="n">
        <v>204</v>
      </c>
      <c r="E53" s="248" t="n">
        <v>164</v>
      </c>
      <c r="F53" s="248" t="n">
        <v>40</v>
      </c>
      <c r="G53" s="248" t="n">
        <v>367</v>
      </c>
      <c r="H53" s="248" t="n">
        <v>110</v>
      </c>
      <c r="I53" s="248" t="n">
        <v>645</v>
      </c>
      <c r="J53" s="249" t="n">
        <v>114</v>
      </c>
      <c r="K53" s="243"/>
      <c r="L53" s="244"/>
    </row>
    <row r="54" customFormat="false" ht="22.5" hidden="false" customHeight="false" outlineLevel="0" collapsed="false">
      <c r="A54" s="251" t="n">
        <v>66</v>
      </c>
      <c r="B54" s="256" t="s">
        <v>220</v>
      </c>
      <c r="C54" s="253" t="n">
        <v>423</v>
      </c>
      <c r="D54" s="254" t="n">
        <v>70</v>
      </c>
      <c r="E54" s="254" t="n">
        <v>44</v>
      </c>
      <c r="F54" s="254" t="n">
        <v>26</v>
      </c>
      <c r="G54" s="254" t="n">
        <v>353</v>
      </c>
      <c r="H54" s="254" t="n">
        <v>105</v>
      </c>
      <c r="I54" s="254" t="n">
        <v>444</v>
      </c>
      <c r="J54" s="255" t="n">
        <v>97</v>
      </c>
      <c r="K54" s="250"/>
    </row>
    <row r="55" s="218" customFormat="true" ht="11.25" hidden="false" customHeight="false" outlineLevel="0" collapsed="false">
      <c r="A55" s="245" t="s">
        <v>221</v>
      </c>
      <c r="B55" s="257" t="s">
        <v>222</v>
      </c>
      <c r="C55" s="247" t="n">
        <v>515</v>
      </c>
      <c r="D55" s="248" t="n">
        <v>212</v>
      </c>
      <c r="E55" s="248" t="n">
        <v>177</v>
      </c>
      <c r="F55" s="248" t="n">
        <v>35</v>
      </c>
      <c r="G55" s="248" t="n">
        <v>303</v>
      </c>
      <c r="H55" s="248" t="n">
        <v>70</v>
      </c>
      <c r="I55" s="248" t="n">
        <v>620</v>
      </c>
      <c r="J55" s="249" t="n">
        <v>141</v>
      </c>
      <c r="K55" s="243"/>
      <c r="L55" s="244"/>
    </row>
    <row r="56" customFormat="false" ht="33.75" hidden="false" customHeight="false" outlineLevel="0" collapsed="false">
      <c r="A56" s="245" t="s">
        <v>223</v>
      </c>
      <c r="B56" s="257" t="s">
        <v>224</v>
      </c>
      <c r="C56" s="247" t="n">
        <v>3536</v>
      </c>
      <c r="D56" s="248" t="n">
        <v>695</v>
      </c>
      <c r="E56" s="248" t="n">
        <v>593</v>
      </c>
      <c r="F56" s="248" t="n">
        <v>102</v>
      </c>
      <c r="G56" s="248" t="n">
        <v>2841</v>
      </c>
      <c r="H56" s="248" t="n">
        <v>1879</v>
      </c>
      <c r="I56" s="248" t="n">
        <v>3947</v>
      </c>
      <c r="J56" s="249" t="n">
        <v>1621</v>
      </c>
      <c r="K56" s="250"/>
    </row>
    <row r="57" customFormat="false" ht="22.5" hidden="false" customHeight="false" outlineLevel="0" collapsed="false">
      <c r="A57" s="251" t="n">
        <v>70</v>
      </c>
      <c r="B57" s="256" t="s">
        <v>225</v>
      </c>
      <c r="C57" s="253" t="n">
        <v>712</v>
      </c>
      <c r="D57" s="254" t="n">
        <v>341</v>
      </c>
      <c r="E57" s="254" t="n">
        <v>313</v>
      </c>
      <c r="F57" s="254" t="n">
        <v>28</v>
      </c>
      <c r="G57" s="254" t="n">
        <v>371</v>
      </c>
      <c r="H57" s="254" t="n">
        <v>147</v>
      </c>
      <c r="I57" s="254" t="n">
        <v>933</v>
      </c>
      <c r="J57" s="255" t="n">
        <v>187</v>
      </c>
      <c r="K57" s="250"/>
    </row>
    <row r="58" customFormat="false" ht="22.5" hidden="false" customHeight="false" outlineLevel="0" collapsed="false">
      <c r="A58" s="251" t="n">
        <v>71</v>
      </c>
      <c r="B58" s="256" t="s">
        <v>226</v>
      </c>
      <c r="C58" s="253" t="n">
        <v>256</v>
      </c>
      <c r="D58" s="254" t="n">
        <v>116</v>
      </c>
      <c r="E58" s="254" t="n">
        <v>79</v>
      </c>
      <c r="F58" s="254" t="n">
        <v>37</v>
      </c>
      <c r="G58" s="254" t="n">
        <v>140</v>
      </c>
      <c r="H58" s="254" t="n">
        <v>63</v>
      </c>
      <c r="I58" s="167" t="n">
        <v>302</v>
      </c>
      <c r="J58" s="168" t="n">
        <v>41</v>
      </c>
      <c r="K58" s="250"/>
    </row>
    <row r="59" customFormat="false" ht="11.25" hidden="false" customHeight="false" outlineLevel="0" collapsed="false">
      <c r="A59" s="251" t="n">
        <v>73</v>
      </c>
      <c r="B59" s="256" t="s">
        <v>227</v>
      </c>
      <c r="C59" s="253" t="n">
        <v>1735</v>
      </c>
      <c r="D59" s="254" t="n">
        <v>58</v>
      </c>
      <c r="E59" s="254" t="n">
        <v>50</v>
      </c>
      <c r="F59" s="254" t="n">
        <v>8</v>
      </c>
      <c r="G59" s="254" t="n">
        <v>1677</v>
      </c>
      <c r="H59" s="254" t="n">
        <v>1312</v>
      </c>
      <c r="I59" s="254" t="n">
        <v>1793</v>
      </c>
      <c r="J59" s="255" t="n">
        <v>984</v>
      </c>
      <c r="K59" s="250"/>
    </row>
    <row r="60" customFormat="false" ht="22.5" hidden="false" customHeight="false" outlineLevel="0" collapsed="false">
      <c r="A60" s="245" t="s">
        <v>228</v>
      </c>
      <c r="B60" s="257" t="s">
        <v>229</v>
      </c>
      <c r="C60" s="247" t="n">
        <v>2961</v>
      </c>
      <c r="D60" s="248" t="n">
        <v>599</v>
      </c>
      <c r="E60" s="248" t="n">
        <v>513</v>
      </c>
      <c r="F60" s="248" t="n">
        <v>86</v>
      </c>
      <c r="G60" s="248" t="n">
        <v>2362</v>
      </c>
      <c r="H60" s="248" t="n">
        <v>1013</v>
      </c>
      <c r="I60" s="248" t="n">
        <v>3163</v>
      </c>
      <c r="J60" s="249" t="n">
        <v>1225</v>
      </c>
      <c r="K60" s="250"/>
    </row>
    <row r="61" customFormat="false" ht="11.25" hidden="false" customHeight="false" outlineLevel="0" collapsed="false">
      <c r="A61" s="251" t="n">
        <v>77</v>
      </c>
      <c r="B61" s="256" t="s">
        <v>230</v>
      </c>
      <c r="C61" s="253" t="n">
        <v>99</v>
      </c>
      <c r="D61" s="254" t="n">
        <v>29</v>
      </c>
      <c r="E61" s="254" t="n">
        <v>20</v>
      </c>
      <c r="F61" s="254" t="n">
        <v>9</v>
      </c>
      <c r="G61" s="254" t="n">
        <v>70</v>
      </c>
      <c r="H61" s="254" t="n">
        <v>40</v>
      </c>
      <c r="I61" s="254" t="n">
        <v>116</v>
      </c>
      <c r="J61" s="255" t="n">
        <v>28</v>
      </c>
      <c r="K61" s="250"/>
    </row>
    <row r="62" customFormat="false" ht="11.25" hidden="false" customHeight="false" outlineLevel="0" collapsed="false">
      <c r="A62" s="251" t="n">
        <v>78</v>
      </c>
      <c r="B62" s="256" t="s">
        <v>231</v>
      </c>
      <c r="C62" s="253" t="n">
        <v>153</v>
      </c>
      <c r="D62" s="254" t="n">
        <v>67</v>
      </c>
      <c r="E62" s="254" t="n">
        <v>34</v>
      </c>
      <c r="F62" s="254" t="n">
        <v>33</v>
      </c>
      <c r="G62" s="254" t="n">
        <v>86</v>
      </c>
      <c r="H62" s="254" t="n">
        <v>30</v>
      </c>
      <c r="I62" s="254" t="n">
        <v>187</v>
      </c>
      <c r="J62" s="255" t="n">
        <v>60</v>
      </c>
      <c r="K62" s="250"/>
    </row>
    <row r="63" s="218" customFormat="true" ht="22.5" hidden="false" customHeight="false" outlineLevel="0" collapsed="false">
      <c r="A63" s="251" t="n">
        <v>79</v>
      </c>
      <c r="B63" s="256" t="s">
        <v>232</v>
      </c>
      <c r="C63" s="253" t="n">
        <v>123</v>
      </c>
      <c r="D63" s="254" t="n">
        <v>22</v>
      </c>
      <c r="E63" s="254" t="n">
        <v>11</v>
      </c>
      <c r="F63" s="254" t="n">
        <v>11</v>
      </c>
      <c r="G63" s="254" t="n">
        <v>101</v>
      </c>
      <c r="H63" s="254" t="n">
        <v>55</v>
      </c>
      <c r="I63" s="254" t="n">
        <v>130</v>
      </c>
      <c r="J63" s="255" t="n">
        <v>59</v>
      </c>
      <c r="K63" s="243"/>
      <c r="L63" s="244"/>
    </row>
    <row r="64" s="218" customFormat="true" ht="22.5" hidden="false" customHeight="false" outlineLevel="0" collapsed="false">
      <c r="A64" s="251" t="n">
        <v>81</v>
      </c>
      <c r="B64" s="256" t="s">
        <v>233</v>
      </c>
      <c r="C64" s="253" t="n">
        <v>1468</v>
      </c>
      <c r="D64" s="254" t="n">
        <v>393</v>
      </c>
      <c r="E64" s="254" t="n">
        <v>386</v>
      </c>
      <c r="F64" s="254" t="n">
        <v>7</v>
      </c>
      <c r="G64" s="254" t="n">
        <v>1075</v>
      </c>
      <c r="H64" s="254" t="n">
        <v>292</v>
      </c>
      <c r="I64" s="254" t="n">
        <v>1581</v>
      </c>
      <c r="J64" s="255" t="n">
        <v>608</v>
      </c>
      <c r="K64" s="243"/>
      <c r="L64" s="244"/>
    </row>
    <row r="65" customFormat="false" ht="11.25" hidden="false" customHeight="false" outlineLevel="0" collapsed="false">
      <c r="A65" s="245" t="s">
        <v>234</v>
      </c>
      <c r="B65" s="257" t="s">
        <v>235</v>
      </c>
      <c r="C65" s="247" t="n">
        <v>289</v>
      </c>
      <c r="D65" s="248" t="n">
        <v>47</v>
      </c>
      <c r="E65" s="248" t="n">
        <v>32</v>
      </c>
      <c r="F65" s="248" t="n">
        <v>15</v>
      </c>
      <c r="G65" s="248" t="n">
        <v>242</v>
      </c>
      <c r="H65" s="248" t="n">
        <v>120</v>
      </c>
      <c r="I65" s="248" t="n">
        <v>309</v>
      </c>
      <c r="J65" s="249" t="n">
        <v>135</v>
      </c>
      <c r="K65" s="250"/>
    </row>
    <row r="66" s="218" customFormat="true" ht="11.25" hidden="false" customHeight="false" outlineLevel="0" collapsed="false">
      <c r="A66" s="258" t="s">
        <v>236</v>
      </c>
      <c r="B66" s="259" t="s">
        <v>237</v>
      </c>
      <c r="C66" s="247" t="n">
        <v>344</v>
      </c>
      <c r="D66" s="248" t="n">
        <v>41</v>
      </c>
      <c r="E66" s="248" t="n">
        <v>29</v>
      </c>
      <c r="F66" s="248" t="n">
        <v>12</v>
      </c>
      <c r="G66" s="248" t="n">
        <v>303</v>
      </c>
      <c r="H66" s="248" t="n">
        <v>154</v>
      </c>
      <c r="I66" s="248" t="n">
        <v>360</v>
      </c>
      <c r="J66" s="249" t="n">
        <v>263</v>
      </c>
      <c r="K66" s="243"/>
      <c r="L66" s="244"/>
    </row>
    <row r="67" customFormat="false" ht="11.25" hidden="false" customHeight="false" outlineLevel="0" collapsed="false">
      <c r="A67" s="245" t="s">
        <v>238</v>
      </c>
      <c r="B67" s="257" t="s">
        <v>239</v>
      </c>
      <c r="C67" s="247" t="n">
        <v>397</v>
      </c>
      <c r="D67" s="248" t="n">
        <v>60</v>
      </c>
      <c r="E67" s="248" t="n">
        <v>34</v>
      </c>
      <c r="F67" s="248" t="n">
        <v>26</v>
      </c>
      <c r="G67" s="248" t="n">
        <v>337</v>
      </c>
      <c r="H67" s="248" t="n">
        <v>205</v>
      </c>
      <c r="I67" s="248" t="n">
        <v>426</v>
      </c>
      <c r="J67" s="249" t="n">
        <v>94</v>
      </c>
      <c r="K67" s="250"/>
    </row>
    <row r="68" s="218" customFormat="true" ht="22.5" hidden="false" customHeight="false" outlineLevel="0" collapsed="false">
      <c r="A68" s="245" t="s">
        <v>241</v>
      </c>
      <c r="B68" s="257" t="s">
        <v>242</v>
      </c>
      <c r="C68" s="247" t="n">
        <v>1516</v>
      </c>
      <c r="D68" s="248" t="n">
        <v>228</v>
      </c>
      <c r="E68" s="248" t="n">
        <v>192</v>
      </c>
      <c r="F68" s="248" t="n">
        <v>36</v>
      </c>
      <c r="G68" s="248" t="n">
        <v>1288</v>
      </c>
      <c r="H68" s="248" t="n">
        <v>590</v>
      </c>
      <c r="I68" s="248" t="n">
        <v>1539</v>
      </c>
      <c r="J68" s="249" t="n">
        <v>1184</v>
      </c>
      <c r="K68" s="243"/>
      <c r="L68" s="244"/>
    </row>
    <row r="69" customFormat="false" ht="22.5" hidden="false" customHeight="false" outlineLevel="0" collapsed="false">
      <c r="A69" s="251" t="n">
        <v>95</v>
      </c>
      <c r="B69" s="256" t="s">
        <v>243</v>
      </c>
      <c r="C69" s="253" t="n">
        <v>91</v>
      </c>
      <c r="D69" s="254" t="n">
        <v>43</v>
      </c>
      <c r="E69" s="254" t="n">
        <v>37</v>
      </c>
      <c r="F69" s="254" t="n">
        <v>6</v>
      </c>
      <c r="G69" s="254" t="n">
        <v>48</v>
      </c>
      <c r="H69" s="254" t="n">
        <v>27</v>
      </c>
      <c r="I69" s="167" t="n">
        <v>92</v>
      </c>
      <c r="J69" s="168" t="n">
        <v>19</v>
      </c>
      <c r="K69" s="250"/>
    </row>
    <row r="70" customFormat="false" ht="12" hidden="false" customHeight="false" outlineLevel="0" collapsed="false">
      <c r="A70" s="264" t="s">
        <v>244</v>
      </c>
      <c r="B70" s="265" t="s">
        <v>245</v>
      </c>
      <c r="C70" s="266" t="n">
        <v>19593</v>
      </c>
      <c r="D70" s="267" t="n">
        <v>4499</v>
      </c>
      <c r="E70" s="267" t="n">
        <v>3562</v>
      </c>
      <c r="F70" s="267" t="n">
        <v>937</v>
      </c>
      <c r="G70" s="267" t="n">
        <v>15094</v>
      </c>
      <c r="H70" s="267" t="n">
        <v>6603</v>
      </c>
      <c r="I70" s="267" t="n">
        <v>21537</v>
      </c>
      <c r="J70" s="268" t="n">
        <v>6990</v>
      </c>
      <c r="K70" s="250"/>
    </row>
    <row r="71" customFormat="false" ht="11.25" hidden="false" customHeight="false" outlineLevel="0" collapsed="false">
      <c r="B71" s="269"/>
      <c r="C71" s="270"/>
      <c r="D71" s="270"/>
      <c r="E71" s="270"/>
      <c r="F71" s="270"/>
      <c r="G71" s="270"/>
      <c r="H71" s="270"/>
      <c r="I71" s="270"/>
      <c r="J71" s="270"/>
      <c r="K71" s="224"/>
    </row>
    <row r="72" customFormat="false" ht="11.25" hidden="false" customHeight="false" outlineLevel="0" collapsed="false">
      <c r="A72" s="223" t="s">
        <v>246</v>
      </c>
      <c r="C72" s="254"/>
      <c r="D72" s="254"/>
      <c r="E72" s="254"/>
      <c r="F72" s="254"/>
      <c r="G72" s="254"/>
      <c r="H72" s="254"/>
      <c r="I72" s="254"/>
      <c r="J72" s="254"/>
    </row>
    <row r="73" customFormat="false" ht="11.25" hidden="false" customHeight="false" outlineLevel="0" collapsed="false">
      <c r="A73" s="223" t="s">
        <v>247</v>
      </c>
      <c r="C73" s="248"/>
      <c r="D73" s="248"/>
      <c r="E73" s="248"/>
      <c r="F73" s="248"/>
      <c r="G73" s="248"/>
      <c r="H73" s="248"/>
      <c r="I73" s="248"/>
      <c r="J73" s="248"/>
    </row>
    <row r="74" customFormat="false" ht="11.25" hidden="false" customHeight="false" outlineLevel="0" collapsed="false">
      <c r="A74" s="223" t="s">
        <v>297</v>
      </c>
      <c r="C74" s="254"/>
      <c r="D74" s="254"/>
      <c r="E74" s="254"/>
      <c r="F74" s="254"/>
      <c r="G74" s="254"/>
      <c r="H74" s="254"/>
      <c r="I74" s="254"/>
      <c r="J74" s="254"/>
    </row>
    <row r="75" customFormat="false" ht="11.25" hidden="false" customHeight="false" outlineLevel="0" collapsed="false">
      <c r="A75" s="223" t="s">
        <v>298</v>
      </c>
      <c r="C75" s="254"/>
      <c r="D75" s="254"/>
      <c r="E75" s="254"/>
      <c r="F75" s="254"/>
      <c r="G75" s="254"/>
      <c r="H75" s="254"/>
      <c r="I75" s="254"/>
      <c r="J75" s="254"/>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6" activeCellId="0" sqref="A16"/>
    </sheetView>
  </sheetViews>
  <sheetFormatPr defaultColWidth="9.13671875" defaultRowHeight="11.25" zeroHeight="false" outlineLevelRow="0" outlineLevelCol="0"/>
  <cols>
    <col collapsed="false" customWidth="true" hidden="false" outlineLevel="0" max="1" min="1" style="194" width="44.56"/>
    <col collapsed="false" customWidth="true" hidden="false" outlineLevel="0" max="2" min="2" style="194" width="11.13"/>
    <col collapsed="false" customWidth="true" hidden="false" outlineLevel="0" max="9" min="3" style="194" width="9.56"/>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299</v>
      </c>
      <c r="B2" s="195"/>
      <c r="C2" s="195"/>
      <c r="D2" s="195"/>
      <c r="E2" s="195"/>
      <c r="F2" s="195"/>
      <c r="G2" s="195"/>
      <c r="H2" s="195"/>
      <c r="I2" s="195"/>
    </row>
    <row r="3" s="196" customFormat="true" ht="12" hidden="false" customHeight="false" outlineLevel="0" collapsed="false">
      <c r="A3" s="195" t="s">
        <v>300</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201" t="s">
        <v>301</v>
      </c>
      <c r="C5" s="201"/>
      <c r="D5" s="201"/>
      <c r="E5" s="201"/>
      <c r="F5" s="201"/>
      <c r="G5" s="201"/>
      <c r="H5" s="202" t="s">
        <v>302</v>
      </c>
      <c r="I5" s="202"/>
    </row>
    <row r="6" customFormat="false" ht="11.25" hidden="false" customHeight="true" outlineLevel="0" collapsed="false">
      <c r="A6" s="198"/>
      <c r="B6" s="204" t="s">
        <v>303</v>
      </c>
      <c r="C6" s="204" t="s">
        <v>291</v>
      </c>
      <c r="D6" s="204"/>
      <c r="E6" s="204"/>
      <c r="F6" s="271" t="s">
        <v>292</v>
      </c>
      <c r="G6" s="271"/>
      <c r="H6" s="272" t="s">
        <v>124</v>
      </c>
      <c r="I6" s="273" t="s">
        <v>293</v>
      </c>
      <c r="J6" s="224"/>
    </row>
    <row r="7" customFormat="false" ht="11.25" hidden="false" customHeight="true" outlineLevel="0" collapsed="false">
      <c r="A7" s="203" t="s">
        <v>256</v>
      </c>
      <c r="B7" s="204"/>
      <c r="C7" s="204" t="s">
        <v>124</v>
      </c>
      <c r="D7" s="205" t="s">
        <v>294</v>
      </c>
      <c r="E7" s="205" t="s">
        <v>304</v>
      </c>
      <c r="F7" s="204" t="s">
        <v>124</v>
      </c>
      <c r="G7" s="205" t="s">
        <v>296</v>
      </c>
      <c r="H7" s="272"/>
      <c r="I7" s="273"/>
      <c r="J7" s="274"/>
    </row>
    <row r="8" customFormat="false" ht="11.25" hidden="false" customHeight="false" outlineLevel="0" collapsed="false">
      <c r="A8" s="203"/>
      <c r="B8" s="204"/>
      <c r="C8" s="204"/>
      <c r="D8" s="205"/>
      <c r="E8" s="205"/>
      <c r="F8" s="204"/>
      <c r="G8" s="205"/>
      <c r="H8" s="272"/>
      <c r="I8" s="273"/>
      <c r="J8" s="275"/>
    </row>
    <row r="9" customFormat="false" ht="11.25" hidden="false" customHeight="false" outlineLevel="0" collapsed="false">
      <c r="A9" s="276" t="s">
        <v>257</v>
      </c>
      <c r="B9" s="204"/>
      <c r="C9" s="204"/>
      <c r="D9" s="205"/>
      <c r="E9" s="205"/>
      <c r="F9" s="204"/>
      <c r="G9" s="205"/>
      <c r="H9" s="272"/>
      <c r="I9" s="273"/>
      <c r="J9" s="275"/>
    </row>
    <row r="10" customFormat="false" ht="11.25" hidden="false" customHeight="false" outlineLevel="0" collapsed="false">
      <c r="A10" s="276"/>
      <c r="B10" s="204"/>
      <c r="C10" s="204"/>
      <c r="D10" s="205"/>
      <c r="E10" s="205"/>
      <c r="F10" s="204"/>
      <c r="G10" s="205"/>
      <c r="H10" s="272"/>
      <c r="I10" s="273"/>
      <c r="J10" s="275"/>
    </row>
    <row r="11" customFormat="false" ht="11.25" hidden="false" customHeight="false" outlineLevel="0" collapsed="false">
      <c r="A11" s="276"/>
      <c r="B11" s="204"/>
      <c r="C11" s="204"/>
      <c r="D11" s="205"/>
      <c r="E11" s="205"/>
      <c r="F11" s="204"/>
      <c r="G11" s="205"/>
      <c r="H11" s="272"/>
      <c r="I11" s="273"/>
      <c r="J11" s="275"/>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19593</v>
      </c>
      <c r="C13" s="214" t="n">
        <v>4499</v>
      </c>
      <c r="D13" s="214" t="n">
        <v>3562</v>
      </c>
      <c r="E13" s="214" t="n">
        <v>937</v>
      </c>
      <c r="F13" s="214" t="n">
        <v>15094</v>
      </c>
      <c r="G13" s="214" t="n">
        <v>6603</v>
      </c>
      <c r="H13" s="214" t="n">
        <v>21537</v>
      </c>
      <c r="I13" s="215" t="n">
        <v>6990</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6098</v>
      </c>
      <c r="C15" s="214" t="n">
        <v>1391</v>
      </c>
      <c r="D15" s="214" t="n">
        <v>1238</v>
      </c>
      <c r="E15" s="214" t="n">
        <v>153</v>
      </c>
      <c r="F15" s="214" t="n">
        <v>14707</v>
      </c>
      <c r="G15" s="214" t="n">
        <v>6216</v>
      </c>
      <c r="H15" s="214" t="n">
        <v>16098</v>
      </c>
      <c r="I15" s="215" t="n">
        <v>6065</v>
      </c>
    </row>
    <row r="16" customFormat="false" ht="11.25" hidden="false" customHeight="false" outlineLevel="0" collapsed="false">
      <c r="A16" s="213" t="s">
        <v>265</v>
      </c>
      <c r="B16" s="214" t="n">
        <v>37</v>
      </c>
      <c r="C16" s="214" t="n">
        <v>34</v>
      </c>
      <c r="D16" s="214" t="n">
        <v>30</v>
      </c>
      <c r="E16" s="214" t="n">
        <v>4</v>
      </c>
      <c r="F16" s="214" t="n">
        <v>3</v>
      </c>
      <c r="G16" s="214" t="n">
        <v>3</v>
      </c>
      <c r="H16" s="214" t="n">
        <v>74</v>
      </c>
      <c r="I16" s="215" t="n">
        <v>18</v>
      </c>
    </row>
    <row r="17" customFormat="false" ht="11.25" hidden="false" customHeight="false" outlineLevel="0" collapsed="false">
      <c r="A17" s="213" t="s">
        <v>266</v>
      </c>
      <c r="B17" s="214" t="n">
        <v>31</v>
      </c>
      <c r="C17" s="214" t="n">
        <v>29</v>
      </c>
      <c r="D17" s="214" t="n">
        <v>22</v>
      </c>
      <c r="E17" s="214" t="n">
        <v>7</v>
      </c>
      <c r="F17" s="214" t="n">
        <v>2</v>
      </c>
      <c r="G17" s="214" t="n">
        <v>2</v>
      </c>
      <c r="H17" s="214" t="n">
        <v>37</v>
      </c>
      <c r="I17" s="215" t="n">
        <v>5</v>
      </c>
    </row>
    <row r="18" customFormat="false" ht="11.25" hidden="false" customHeight="false" outlineLevel="0" collapsed="false">
      <c r="A18" s="213" t="s">
        <v>305</v>
      </c>
      <c r="B18" s="214" t="n">
        <v>427</v>
      </c>
      <c r="C18" s="214" t="n">
        <v>426</v>
      </c>
      <c r="D18" s="214" t="n">
        <v>307</v>
      </c>
      <c r="E18" s="214" t="n">
        <v>119</v>
      </c>
      <c r="F18" s="214" t="n">
        <v>1</v>
      </c>
      <c r="G18" s="214" t="n">
        <v>1</v>
      </c>
      <c r="H18" s="214" t="n">
        <v>444</v>
      </c>
      <c r="I18" s="215" t="n">
        <v>11</v>
      </c>
    </row>
    <row r="19" customFormat="false" ht="11.25" hidden="false" customHeight="false" outlineLevel="0" collapsed="false">
      <c r="A19" s="213" t="s">
        <v>268</v>
      </c>
      <c r="B19" s="214" t="n">
        <v>699</v>
      </c>
      <c r="C19" s="214" t="n">
        <v>446</v>
      </c>
      <c r="D19" s="214" t="n">
        <v>429</v>
      </c>
      <c r="E19" s="214" t="n">
        <v>17</v>
      </c>
      <c r="F19" s="214" t="n">
        <v>253</v>
      </c>
      <c r="G19" s="214" t="n">
        <v>253</v>
      </c>
      <c r="H19" s="214" t="n">
        <v>1546</v>
      </c>
      <c r="I19" s="215" t="n">
        <v>469</v>
      </c>
    </row>
    <row r="20" customFormat="false" ht="11.25" hidden="false" customHeight="false" outlineLevel="0" collapsed="false">
      <c r="A20" s="213" t="s">
        <v>269</v>
      </c>
      <c r="B20" s="214" t="n">
        <v>61</v>
      </c>
      <c r="C20" s="214" t="n">
        <v>61</v>
      </c>
      <c r="D20" s="214" t="n">
        <v>20</v>
      </c>
      <c r="E20" s="214" t="n">
        <v>41</v>
      </c>
      <c r="F20" s="214" t="s">
        <v>156</v>
      </c>
      <c r="G20" s="214" t="s">
        <v>156</v>
      </c>
      <c r="H20" s="214" t="s">
        <v>156</v>
      </c>
      <c r="I20" s="215" t="s">
        <v>156</v>
      </c>
    </row>
    <row r="21" customFormat="false" ht="11.25" hidden="false" customHeight="false" outlineLevel="0" collapsed="false">
      <c r="A21" s="213" t="s">
        <v>270</v>
      </c>
      <c r="B21" s="214" t="n">
        <v>2097</v>
      </c>
      <c r="C21" s="214" t="n">
        <v>1984</v>
      </c>
      <c r="D21" s="214" t="n">
        <v>1471</v>
      </c>
      <c r="E21" s="214" t="n">
        <v>513</v>
      </c>
      <c r="F21" s="214" t="n">
        <v>113</v>
      </c>
      <c r="G21" s="214" t="n">
        <v>113</v>
      </c>
      <c r="H21" s="214" t="n">
        <v>3193</v>
      </c>
      <c r="I21" s="215" t="n">
        <v>398</v>
      </c>
    </row>
    <row r="22" customFormat="false" ht="11.25" hidden="false" customHeight="false" outlineLevel="0" collapsed="false">
      <c r="A22" s="213" t="s">
        <v>271</v>
      </c>
      <c r="B22" s="214" t="n">
        <v>60</v>
      </c>
      <c r="C22" s="214" t="n">
        <v>55</v>
      </c>
      <c r="D22" s="214" t="n">
        <v>19</v>
      </c>
      <c r="E22" s="214" t="n">
        <v>36</v>
      </c>
      <c r="F22" s="214" t="n">
        <v>5</v>
      </c>
      <c r="G22" s="214" t="n">
        <v>5</v>
      </c>
      <c r="H22" s="214" t="n">
        <v>77</v>
      </c>
      <c r="I22" s="215" t="n">
        <v>17</v>
      </c>
    </row>
    <row r="23" customFormat="false" ht="11.25" hidden="false" customHeight="false" outlineLevel="0" collapsed="false">
      <c r="A23" s="213" t="s">
        <v>272</v>
      </c>
      <c r="B23" s="214" t="n">
        <v>3</v>
      </c>
      <c r="C23" s="214" t="n">
        <v>3</v>
      </c>
      <c r="D23" s="214" t="n">
        <v>3</v>
      </c>
      <c r="E23" s="214" t="s">
        <v>156</v>
      </c>
      <c r="F23" s="214" t="s">
        <v>156</v>
      </c>
      <c r="G23" s="214" t="s">
        <v>156</v>
      </c>
      <c r="H23" s="214" t="n">
        <v>5</v>
      </c>
      <c r="I23" s="215" t="n">
        <v>1</v>
      </c>
    </row>
    <row r="24" customFormat="false" ht="11.25" hidden="false" customHeight="false" outlineLevel="0" collapsed="false">
      <c r="A24" s="213" t="s">
        <v>273</v>
      </c>
      <c r="B24" s="214" t="n">
        <v>13</v>
      </c>
      <c r="C24" s="214" t="n">
        <v>9</v>
      </c>
      <c r="D24" s="214" t="n">
        <v>8</v>
      </c>
      <c r="E24" s="214" t="n">
        <v>1</v>
      </c>
      <c r="F24" s="214" t="n">
        <v>4</v>
      </c>
      <c r="G24" s="214" t="n">
        <v>4</v>
      </c>
      <c r="H24" s="214" t="n">
        <v>29</v>
      </c>
      <c r="I24" s="215" t="n">
        <v>5</v>
      </c>
    </row>
    <row r="25" customFormat="false" ht="11.25" hidden="false" customHeight="false" outlineLevel="0" collapsed="false">
      <c r="A25" s="213" t="s">
        <v>306</v>
      </c>
      <c r="B25" s="214" t="n">
        <v>67</v>
      </c>
      <c r="C25" s="214" t="n">
        <v>61</v>
      </c>
      <c r="D25" s="214" t="n">
        <v>15</v>
      </c>
      <c r="E25" s="214" t="n">
        <v>46</v>
      </c>
      <c r="F25" s="214" t="n">
        <v>6</v>
      </c>
      <c r="G25" s="214" t="n">
        <v>6</v>
      </c>
      <c r="H25" s="214" t="n">
        <v>34</v>
      </c>
      <c r="I25" s="215" t="n">
        <v>1</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6065</v>
      </c>
      <c r="C27" s="214" t="n">
        <v>451</v>
      </c>
      <c r="D27" s="214" t="n">
        <v>400</v>
      </c>
      <c r="E27" s="214" t="n">
        <v>51</v>
      </c>
      <c r="F27" s="214" t="n">
        <v>5614</v>
      </c>
      <c r="G27" s="214" t="n">
        <v>2925</v>
      </c>
      <c r="H27" s="214" t="s">
        <v>308</v>
      </c>
      <c r="I27" s="215" t="s">
        <v>308</v>
      </c>
    </row>
    <row r="28" customFormat="false" ht="11.25" hidden="false" customHeight="false" outlineLevel="0" collapsed="false">
      <c r="A28" s="213" t="s">
        <v>277</v>
      </c>
      <c r="B28" s="214" t="n">
        <v>10033</v>
      </c>
      <c r="C28" s="214" t="n">
        <v>940</v>
      </c>
      <c r="D28" s="214" t="n">
        <v>838</v>
      </c>
      <c r="E28" s="214" t="n">
        <v>102</v>
      </c>
      <c r="F28" s="214" t="n">
        <v>9093</v>
      </c>
      <c r="G28" s="214" t="n">
        <v>3291</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0752</v>
      </c>
      <c r="C30" s="214" t="n">
        <v>757</v>
      </c>
      <c r="D30" s="214" t="n">
        <v>633</v>
      </c>
      <c r="E30" s="214" t="n">
        <v>124</v>
      </c>
      <c r="F30" s="214" t="n">
        <v>9995</v>
      </c>
      <c r="G30" s="214" t="n">
        <v>5366</v>
      </c>
      <c r="H30" s="214" t="n">
        <v>10752</v>
      </c>
      <c r="I30" s="215" t="n">
        <v>4334</v>
      </c>
    </row>
    <row r="31" customFormat="false" ht="11.25" hidden="false" customHeight="false" outlineLevel="0" collapsed="false">
      <c r="A31" s="213" t="s">
        <v>280</v>
      </c>
      <c r="B31" s="214" t="n">
        <v>66</v>
      </c>
      <c r="C31" s="214" t="n">
        <v>11</v>
      </c>
      <c r="D31" s="214" t="n">
        <v>9</v>
      </c>
      <c r="E31" s="214" t="n">
        <v>2</v>
      </c>
      <c r="F31" s="214" t="n">
        <v>55</v>
      </c>
      <c r="G31" s="214" t="n">
        <v>19</v>
      </c>
      <c r="H31" s="214" t="n">
        <v>66</v>
      </c>
      <c r="I31" s="215" t="n">
        <v>12</v>
      </c>
    </row>
    <row r="32" customFormat="false" ht="11.25" hidden="false" customHeight="false" outlineLevel="0" collapsed="false">
      <c r="A32" s="213" t="s">
        <v>281</v>
      </c>
      <c r="B32" s="214" t="n">
        <v>83</v>
      </c>
      <c r="C32" s="214" t="n">
        <v>10</v>
      </c>
      <c r="D32" s="214" t="n">
        <v>10</v>
      </c>
      <c r="E32" s="214" t="s">
        <v>156</v>
      </c>
      <c r="F32" s="214" t="n">
        <v>73</v>
      </c>
      <c r="G32" s="214" t="n">
        <v>24</v>
      </c>
      <c r="H32" s="214" t="n">
        <v>83</v>
      </c>
      <c r="I32" s="215" t="n">
        <v>25</v>
      </c>
    </row>
    <row r="33" customFormat="false" ht="11.25" hidden="false" customHeight="false" outlineLevel="0" collapsed="false">
      <c r="A33" s="213" t="s">
        <v>282</v>
      </c>
      <c r="B33" s="214" t="n">
        <v>44</v>
      </c>
      <c r="C33" s="214" t="s">
        <v>156</v>
      </c>
      <c r="D33" s="214" t="s">
        <v>156</v>
      </c>
      <c r="E33" s="214" t="s">
        <v>156</v>
      </c>
      <c r="F33" s="214" t="n">
        <v>44</v>
      </c>
      <c r="G33" s="214" t="n">
        <v>28</v>
      </c>
      <c r="H33" s="214" t="n">
        <v>44</v>
      </c>
      <c r="I33" s="215" t="n">
        <v>30</v>
      </c>
    </row>
    <row r="34" customFormat="false" ht="11.25" hidden="false" customHeight="false" outlineLevel="0" collapsed="false">
      <c r="A34" s="213" t="s">
        <v>283</v>
      </c>
      <c r="B34" s="214" t="n">
        <v>1718</v>
      </c>
      <c r="C34" s="214" t="n">
        <v>221</v>
      </c>
      <c r="D34" s="214" t="n">
        <v>221</v>
      </c>
      <c r="E34" s="214" t="s">
        <v>156</v>
      </c>
      <c r="F34" s="214" t="n">
        <v>1497</v>
      </c>
      <c r="G34" s="214" t="n">
        <v>127</v>
      </c>
      <c r="H34" s="214" t="n">
        <v>1718</v>
      </c>
      <c r="I34" s="215" t="n">
        <v>460</v>
      </c>
    </row>
    <row r="35" customFormat="false" ht="11.25" hidden="false" customHeight="false" outlineLevel="0" collapsed="false">
      <c r="A35" s="213" t="s">
        <v>284</v>
      </c>
      <c r="B35" s="214" t="n">
        <v>77</v>
      </c>
      <c r="C35" s="214" t="n">
        <v>14</v>
      </c>
      <c r="D35" s="214" t="n">
        <v>12</v>
      </c>
      <c r="E35" s="214" t="n">
        <v>2</v>
      </c>
      <c r="F35" s="214" t="n">
        <v>63</v>
      </c>
      <c r="G35" s="214" t="n">
        <v>22</v>
      </c>
      <c r="H35" s="214" t="n">
        <v>77</v>
      </c>
      <c r="I35" s="215" t="n">
        <v>21</v>
      </c>
    </row>
    <row r="36" customFormat="false" ht="12" hidden="false" customHeight="false" outlineLevel="0" collapsed="false">
      <c r="A36" s="219" t="s">
        <v>285</v>
      </c>
      <c r="B36" s="220" t="n">
        <v>579</v>
      </c>
      <c r="C36" s="220" t="n">
        <v>83</v>
      </c>
      <c r="D36" s="220" t="n">
        <v>71</v>
      </c>
      <c r="E36" s="220" t="n">
        <v>12</v>
      </c>
      <c r="F36" s="220" t="n">
        <v>496</v>
      </c>
      <c r="G36" s="220" t="n">
        <v>127</v>
      </c>
      <c r="H36" s="220" t="n">
        <v>579</v>
      </c>
      <c r="I36" s="221" t="n">
        <v>126</v>
      </c>
    </row>
    <row r="37" customFormat="false" ht="45.95" hidden="false" customHeight="true" outlineLevel="0" collapsed="false">
      <c r="A37" s="222" t="s">
        <v>31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10-07-12T11:45:24Z</cp:lastPrinted>
  <dcterms:modified xsi:type="dcterms:W3CDTF">2010-07-21T08:4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