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6</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9</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7" uniqueCount="40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8</t>
  </si>
  <si>
    <t xml:space="preserve">Gewerbeanzeigen in Hamburg und Schleswig-Holstein 2008</t>
  </si>
  <si>
    <t xml:space="preserve">Auskunft zu dieser Veröffentlichung</t>
  </si>
  <si>
    <t xml:space="preserve">Ausgabedatum</t>
  </si>
  <si>
    <t xml:space="preserve">Name:</t>
  </si>
  <si>
    <t xml:space="preserve">Verena Hein</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8</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8</t>
  </si>
  <si>
    <t xml:space="preserve">2. Gewerbeanzeigen in Hamburg im Jahr 2008 nach Monaten</t>
  </si>
  <si>
    <t xml:space="preserve">3. Gewerbeanmeldungen nach Wirtschaftsbereichen in Hamburg 2008</t>
  </si>
  <si>
    <t xml:space="preserve">4. Gewerbeanmeldungen nach Art der Niederlassung und Rechtsform 
    Einzelunternehmen nach Geschlecht und Staatsangehörigkeit in Hamburg 2008</t>
  </si>
  <si>
    <t xml:space="preserve">5. Neugründungen sowie Gewerbetreibende nach Wirtschaftsbereichen in Hamburg 2008</t>
  </si>
  <si>
    <t xml:space="preserve">6. Neugründungen sowie Gewerbetreibende nach Rechtsform 
    Einzelunternehmen nach Geschlecht und Staatsangehörigkeit in Hamburg 2008</t>
  </si>
  <si>
    <t xml:space="preserve">7. Gewerbeabmeldungen nach Wirtschaftsbereichen in Hamburg 2008</t>
  </si>
  <si>
    <t xml:space="preserve">8. Gewerbeabmeldungen nach Art der Niederlassung und Rechtsform 
    Einzelunternehmen nach Geschlecht und Staatsangehörigkeit in Hamburg 2008</t>
  </si>
  <si>
    <t xml:space="preserve">9. Vollständige Aufgaben sowie Gewerbetreibende nach Wirtschaftsbereichen in Hamburg 2008</t>
  </si>
  <si>
    <t xml:space="preserve">10. Vollständige Aufgaben sowie Gewerbetreibende nach Rechtsform 
      Einzelunternehmen nach Geschlecht und Staatsangehörigkeit in Hamburg 2008</t>
  </si>
  <si>
    <t xml:space="preserve">11. Gewerbeanzeigen in Schleswig-Holstein im Jahr 2008 nach Monaten und Kreisen</t>
  </si>
  <si>
    <t xml:space="preserve">11.1 Gewerbeanzeigen nach Monaten</t>
  </si>
  <si>
    <t xml:space="preserve">11.2 Gewerbeanzeigen nach Kreisen</t>
  </si>
  <si>
    <t xml:space="preserve">12. Gewerbeanmeldungen nach Wirtschaftsbereichen in Schleswig-Holstein 2008</t>
  </si>
  <si>
    <t xml:space="preserve">13. Gewerbeanmeldungen nach Art der Niederlassung und Rechtsform 
      Einzelunternehmen nach Geschlecht und Staatsangehörigkeit in Schleswig-Holstein 2008</t>
  </si>
  <si>
    <t xml:space="preserve">14. Neugründungen sowie Gewerbetreibende nach Wirtschaftsbereichen in Schleswig-Holstein 2008</t>
  </si>
  <si>
    <t xml:space="preserve">15. Neugründungen sowie Gewerbetreibende nach Rechtsform
      Einzelunternehmen nach Geschlecht und Staatsangehörigkeit in Schleswig-Holstein 2008</t>
  </si>
  <si>
    <t xml:space="preserve">16. Gewerbeabmeldungen nach Wirtschaftsbereichen in Schleswig-Holstein 2008</t>
  </si>
  <si>
    <t xml:space="preserve">17. Gewerbeabmeldungen nach Art der Niederlassung und Rechtsform
      Einzelunternehmen nach Geschlecht und Staatsangehörigkeit in Schleswig-Holstein 2008</t>
  </si>
  <si>
    <t xml:space="preserve">18. Vollständige Aufgaben sowie Gewerbetreibende nach Wirtschaftsbereichen in Schleswig-Holstein 2008</t>
  </si>
  <si>
    <t xml:space="preserve">19. Vollständige Aufgaben sowie Gewerbetreibende nach Rechtsform
      Einzelunternehmen nach Geschlecht und Staatsangehörigkeit in Schleswig-Holstein 2008</t>
  </si>
  <si>
    <t xml:space="preserve">20. Gewerbeanzeigen in Schleswig-Holstein 2008 nach Wirtschaftsabschnitten und Kreisen</t>
  </si>
  <si>
    <t xml:space="preserve">Grafiken</t>
  </si>
  <si>
    <t xml:space="preserve">1. Gewerbeanzeigen in Hamburg 1998 - 2008</t>
  </si>
  <si>
    <t xml:space="preserve">2. Gewerbeanzeigen in Schleswig-Holstein 1998 - 2008</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 –</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t>
  </si>
  <si>
    <t xml:space="preserve">3)  anzeigepflichtige Personen, die eine Neugründung vorgenommen haben</t>
  </si>
  <si>
    <t xml:space="preserve">4)  einschließlich geheim zuhaltender Fälle</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t>
  </si>
  <si>
    <t xml:space="preserve">   Haftung  Co. KG </t>
  </si>
  <si>
    <r>
      <rPr>
        <sz val="8"/>
        <rFont val="Arial"/>
        <family val="0"/>
      </rPr>
      <t xml:space="preserve">Sonstige Rechtsformen</t>
    </r>
    <r>
      <rPr>
        <vertAlign val="superscript"/>
        <sz val="8"/>
        <rFont val="Arial"/>
        <family val="0"/>
      </rPr>
      <t xml:space="preserve">3) </t>
    </r>
  </si>
  <si>
    <t xml:space="preserve">×</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8</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8</t>
  </si>
  <si>
    <t xml:space="preserve">Gesellschaft mit beschränkter Haftung  Co. KG </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r>
      <rPr>
        <sz val="8"/>
        <rFont val="Arial"/>
        <family val="0"/>
      </rPr>
      <t xml:space="preserve">Veränderung gegenüber Vorjahr</t>
    </r>
    <r>
      <rPr>
        <vertAlign val="superscript"/>
        <sz val="8"/>
        <rFont val="Arial"/>
        <family val="0"/>
      </rPr>
      <t xml:space="preserve"> 3</t>
    </r>
  </si>
  <si>
    <r>
      <rPr>
        <sz val="8"/>
        <rFont val="Arial"/>
        <family val="0"/>
      </rPr>
      <t xml:space="preserve">Veränderung gegenüber Vorjahr</t>
    </r>
    <r>
      <rPr>
        <vertAlign val="superscript"/>
        <sz val="8"/>
        <rFont val="Arial"/>
        <family val="0"/>
      </rPr>
      <t xml:space="preserve">3</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vertAlign val="superscript"/>
        <sz val="8"/>
        <rFont val="Arial"/>
        <family val="0"/>
      </rPr>
      <t xml:space="preserve">3 </t>
    </r>
    <r>
      <rPr>
        <sz val="8"/>
        <rFont val="Arial"/>
        <family val="0"/>
      </rPr>
      <t xml:space="preserve">Vergleich zum Vorjahr aufgrund der Umstellung der WZ-Systematik nicht sinnvoll</t>
    </r>
  </si>
  <si>
    <r>
      <rPr>
        <sz val="9"/>
        <rFont val="Arial"/>
        <family val="2"/>
      </rPr>
      <t xml:space="preserve">Noch:</t>
    </r>
    <r>
      <rPr>
        <b val="true"/>
        <sz val="9"/>
        <rFont val="Arial"/>
        <family val="0"/>
      </rPr>
      <t xml:space="preserve"> 20. Gewerbeanzeigen in Schleswig-Holstein 2008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r>
      <rPr>
        <sz val="8"/>
        <rFont val="Arial"/>
        <family val="0"/>
      </rPr>
      <t xml:space="preserve">Veränderung gegenüber Vorjahr</t>
    </r>
    <r>
      <rPr>
        <vertAlign val="superscript"/>
        <sz val="8"/>
        <rFont val="Arial"/>
        <family val="2"/>
      </rPr>
      <t xml:space="preserve"> 3</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vertAlign val="superscript"/>
        <sz val="8"/>
        <rFont val="Arial"/>
        <family val="2"/>
      </rPr>
      <t xml:space="preserve">3 </t>
    </r>
    <r>
      <rPr>
        <sz val="8"/>
        <rFont val="Arial"/>
        <family val="2"/>
      </rPr>
      <t xml:space="preserve">Vergleich zum Vorjahr aufgrund der Umstellung der WZ-Systematik nicht sinnvoll</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8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4">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quot;+ &quot;#\ ##0.0;&quot;- &quot;#\ ##0.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4" fontId="24"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71"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true" applyProtection="false">
      <alignment horizontal="right" vertical="bottom" textRotation="0" wrapText="false" indent="0" shrinkToFit="false"/>
      <protection locked="true" hidden="false"/>
    </xf>
    <xf numFmtId="167"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false" applyProtection="false">
      <alignment horizontal="general" vertical="bottom" textRotation="0" wrapText="false" indent="0" shrinkToFit="false"/>
      <protection locked="true" hidden="false"/>
    </xf>
    <xf numFmtId="171" fontId="3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31"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31"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3" fontId="27" fillId="0" borderId="31" xfId="0" applyFont="true" applyBorder="true" applyAlignment="true" applyProtection="false">
      <alignment horizontal="center" vertical="top" textRotation="0" wrapText="false" indent="0" shrinkToFit="false"/>
      <protection locked="true" hidden="false"/>
    </xf>
    <xf numFmtId="173" fontId="27" fillId="0" borderId="5" xfId="0" applyFont="true" applyBorder="true" applyAlignment="true" applyProtection="false">
      <alignment horizontal="general" vertical="bottom"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0"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36" fillId="0" borderId="27" xfId="0" applyFont="true" applyBorder="true" applyAlignment="true" applyProtection="false">
      <alignment horizontal="left" vertical="center" textRotation="0" wrapText="false" indent="0" shrinkToFit="false"/>
      <protection locked="true" hidden="false"/>
    </xf>
    <xf numFmtId="172" fontId="36" fillId="0" borderId="0" xfId="0" applyFont="true" applyBorder="true" applyAlignment="true" applyProtection="false">
      <alignment horizontal="right" vertical="center" textRotation="0" wrapText="false" indent="0" shrinkToFit="false"/>
      <protection locked="true" hidden="false"/>
    </xf>
    <xf numFmtId="172" fontId="36" fillId="0" borderId="21" xfId="0" applyFont="true" applyBorder="true" applyAlignment="true" applyProtection="false">
      <alignment horizontal="right" vertical="center" textRotation="0" wrapText="fals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left" vertical="center" textRotation="0" wrapText="false" indent="0" shrinkToFit="false"/>
      <protection locked="true" hidden="false"/>
    </xf>
    <xf numFmtId="172" fontId="36" fillId="0" borderId="16" xfId="0" applyFont="true" applyBorder="true" applyAlignment="true" applyProtection="false">
      <alignment horizontal="right" vertical="center" textRotation="0" wrapText="false" indent="0" shrinkToFit="false"/>
      <protection locked="true" hidden="false"/>
    </xf>
    <xf numFmtId="172" fontId="36" fillId="0" borderId="1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top" textRotation="0" wrapText="false" indent="0" shrinkToFit="false"/>
      <protection locked="true" hidden="false"/>
    </xf>
    <xf numFmtId="164" fontId="34" fillId="0" borderId="3"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true" applyProtection="false">
      <alignment horizontal="right" vertical="bottom" textRotation="0" wrapText="false" indent="0" shrinkToFit="false"/>
      <protection locked="true" hidden="false"/>
    </xf>
    <xf numFmtId="172" fontId="34" fillId="0" borderId="2" xfId="0" applyFont="true" applyBorder="true" applyAlignment="true" applyProtection="false">
      <alignment horizontal="right" vertical="bottom" textRotation="0" wrapText="false" indent="0" shrinkToFit="false"/>
      <protection locked="true" hidden="false"/>
    </xf>
    <xf numFmtId="172" fontId="34" fillId="0" borderId="30" xfId="0" applyFont="true" applyBorder="true" applyAlignment="true" applyProtection="false">
      <alignment horizontal="right"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true" applyProtection="false">
      <alignment horizontal="center" vertical="top" textRotation="0" wrapText="fals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72" fontId="34" fillId="0" borderId="4"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21"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2" fontId="30" fillId="0" borderId="4"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21"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5" fontId="34" fillId="0" borderId="31" xfId="0" applyFont="true" applyBorder="true" applyAlignment="true" applyProtection="false">
      <alignment horizontal="center" vertical="top" textRotation="0" wrapText="false" indent="0" shrinkToFit="false"/>
      <protection locked="true" hidden="false"/>
    </xf>
    <xf numFmtId="165" fontId="34" fillId="0" borderId="5" xfId="0" applyFont="true" applyBorder="true" applyAlignment="true" applyProtection="false">
      <alignment horizontal="general" vertical="bottom" textRotation="0" wrapText="true" indent="0" shrinkToFit="false"/>
      <protection locked="true" hidden="false"/>
    </xf>
    <xf numFmtId="165" fontId="30" fillId="0" borderId="31" xfId="0" applyFont="true" applyBorder="true" applyAlignment="true" applyProtection="false">
      <alignment horizontal="center" vertical="top" textRotation="0" wrapText="false" indent="0" shrinkToFit="false"/>
      <protection locked="true" hidden="false"/>
    </xf>
    <xf numFmtId="165" fontId="30" fillId="0" borderId="5" xfId="0" applyFont="true" applyBorder="true" applyAlignment="true" applyProtection="false">
      <alignment horizontal="general" vertical="bottom" textRotation="0" wrapText="true" indent="0" shrinkToFit="false"/>
      <protection locked="true" hidden="false"/>
    </xf>
    <xf numFmtId="173" fontId="34" fillId="0" borderId="31" xfId="0" applyFont="true" applyBorder="true" applyAlignment="true" applyProtection="false">
      <alignment horizontal="center" vertical="top" textRotation="0" wrapText="false" indent="0" shrinkToFit="false"/>
      <protection locked="true" hidden="false"/>
    </xf>
    <xf numFmtId="173" fontId="34" fillId="0" borderId="5" xfId="0" applyFont="true" applyBorder="true" applyAlignment="true" applyProtection="false">
      <alignment horizontal="general" vertical="bottom" textRotation="0" wrapText="true" indent="0" shrinkToFit="false"/>
      <protection locked="true" hidden="false"/>
    </xf>
    <xf numFmtId="164" fontId="34" fillId="0" borderId="32" xfId="0" applyFont="true" applyBorder="true" applyAlignment="true" applyProtection="false">
      <alignment horizontal="center" vertical="top" textRotation="0" wrapText="false" indent="0" shrinkToFit="false"/>
      <protection locked="true" hidden="false"/>
    </xf>
    <xf numFmtId="164" fontId="34" fillId="0" borderId="33" xfId="0" applyFont="true" applyBorder="true" applyAlignment="true" applyProtection="false">
      <alignment horizontal="general" vertical="bottom" textRotation="0" wrapText="true" indent="0" shrinkToFit="false"/>
      <protection locked="true" hidden="false"/>
    </xf>
    <xf numFmtId="172" fontId="34" fillId="0" borderId="34"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true" applyProtection="false">
      <alignment horizontal="right" vertical="bottom" textRotation="0" wrapText="false" indent="0" shrinkToFit="false"/>
      <protection locked="true" hidden="false"/>
    </xf>
    <xf numFmtId="172" fontId="34" fillId="0" borderId="19" xfId="0" applyFont="true" applyBorder="true" applyAlignment="true" applyProtection="false">
      <alignment horizontal="right"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72" fontId="34" fillId="0" borderId="35"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left" vertical="center" textRotation="0" wrapText="false" indent="0" shrinkToFit="false"/>
      <protection locked="true" hidden="false"/>
    </xf>
    <xf numFmtId="172" fontId="36"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3" fontId="27" fillId="0" borderId="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8"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5" fontId="34" fillId="0" borderId="4" xfId="0" applyFont="true" applyBorder="true" applyAlignment="true" applyProtection="false">
      <alignment horizontal="center"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73" fontId="34" fillId="0" borderId="4" xfId="0" applyFont="true" applyBorder="true" applyAlignment="true" applyProtection="false">
      <alignment horizontal="center" vertical="top" textRotation="0" wrapText="false" indent="0" shrinkToFit="false"/>
      <protection locked="true" hidden="false"/>
    </xf>
    <xf numFmtId="164" fontId="34" fillId="0" borderId="3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71" fontId="25" fillId="0" borderId="16"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false" applyProtection="false">
      <alignment horizontal="general" vertical="bottom" textRotation="0" wrapText="false" indent="0" shrinkToFit="false"/>
      <protection locked="true" hidden="false"/>
    </xf>
    <xf numFmtId="171" fontId="25" fillId="0" borderId="19"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7" fillId="0" borderId="11" xfId="0" applyFont="true" applyBorder="true" applyAlignment="true" applyProtection="false">
      <alignment horizontal="right" vertical="bottom" textRotation="0" wrapText="false" indent="0" shrinkToFit="false"/>
      <protection locked="true" hidden="false"/>
    </xf>
    <xf numFmtId="172" fontId="27" fillId="0" borderId="5" xfId="0" applyFont="true" applyBorder="true" applyAlignment="true" applyProtection="false">
      <alignment horizontal="right" vertical="bottom" textRotation="0" wrapText="false" indent="0" shrinkToFit="false"/>
      <protection locked="true" hidden="false"/>
    </xf>
    <xf numFmtId="172" fontId="27" fillId="0" borderId="39" xfId="0" applyFont="true" applyBorder="true" applyAlignment="true" applyProtection="false">
      <alignment horizontal="right"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2" fontId="18" fillId="0" borderId="39"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0"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67" fontId="32" fillId="0" borderId="4"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7" fontId="32" fillId="0" borderId="34"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center"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4"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5328436069413"/>
          <c:w val="0.924867239231627"/>
          <c:h val="0.67465133610135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J$53:$J$63</c:f>
              <c:numCache>
                <c:formatCode>General</c:formatCode>
                <c:ptCount val="11"/>
                <c:pt idx="0">
                  <c:v>29500</c:v>
                </c:pt>
                <c:pt idx="1">
                  <c:v>28761</c:v>
                </c:pt>
                <c:pt idx="2">
                  <c:v>28024</c:v>
                </c:pt>
                <c:pt idx="3">
                  <c:v>27056</c:v>
                </c:pt>
                <c:pt idx="4">
                  <c:v>27771</c:v>
                </c:pt>
                <c:pt idx="5">
                  <c:v>31587</c:v>
                </c:pt>
                <c:pt idx="6">
                  <c:v>36359</c:v>
                </c:pt>
                <c:pt idx="7">
                  <c:v>32219</c:v>
                </c:pt>
                <c:pt idx="8">
                  <c:v>32847</c:v>
                </c:pt>
                <c:pt idx="9">
                  <c:v>30781</c:v>
                </c:pt>
                <c:pt idx="10">
                  <c:v>31074</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N$53:$N$63</c:f>
              <c:numCache>
                <c:formatCode>General</c:formatCode>
                <c:ptCount val="11"/>
                <c:pt idx="0">
                  <c:v>24591</c:v>
                </c:pt>
                <c:pt idx="1">
                  <c:v>25684</c:v>
                </c:pt>
                <c:pt idx="2">
                  <c:v>23924</c:v>
                </c:pt>
                <c:pt idx="3">
                  <c:v>23688</c:v>
                </c:pt>
                <c:pt idx="4">
                  <c:v>23929</c:v>
                </c:pt>
                <c:pt idx="5">
                  <c:v>23654</c:v>
                </c:pt>
                <c:pt idx="6">
                  <c:v>24336</c:v>
                </c:pt>
                <c:pt idx="7">
                  <c:v>25984</c:v>
                </c:pt>
                <c:pt idx="8">
                  <c:v>25816</c:v>
                </c:pt>
                <c:pt idx="9">
                  <c:v>24926</c:v>
                </c:pt>
                <c:pt idx="10">
                  <c:v>25523</c:v>
                </c:pt>
              </c:numCache>
            </c:numRef>
          </c:val>
        </c:ser>
        <c:gapWidth val="40"/>
        <c:overlap val="0"/>
        <c:axId val="35513018"/>
        <c:axId val="13610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K$53:$K$63</c:f>
              <c:numCache>
                <c:formatCode>General</c:formatCode>
                <c:ptCount val="11"/>
                <c:pt idx="0">
                  <c:v>23806</c:v>
                </c:pt>
                <c:pt idx="1">
                  <c:v>23180</c:v>
                </c:pt>
                <c:pt idx="2">
                  <c:v>22620</c:v>
                </c:pt>
                <c:pt idx="3">
                  <c:v>22133</c:v>
                </c:pt>
                <c:pt idx="4">
                  <c:v>22491</c:v>
                </c:pt>
                <c:pt idx="5">
                  <c:v>25624</c:v>
                </c:pt>
                <c:pt idx="6">
                  <c:v>30135</c:v>
                </c:pt>
                <c:pt idx="7">
                  <c:v>26140</c:v>
                </c:pt>
                <c:pt idx="8">
                  <c:v>26444</c:v>
                </c:pt>
                <c:pt idx="9">
                  <c:v>24775</c:v>
                </c:pt>
                <c:pt idx="10">
                  <c:v>2488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O$53:$O$63</c:f>
              <c:numCache>
                <c:formatCode>General</c:formatCode>
                <c:ptCount val="11"/>
                <c:pt idx="0">
                  <c:v>18047</c:v>
                </c:pt>
                <c:pt idx="1">
                  <c:v>19583</c:v>
                </c:pt>
                <c:pt idx="2">
                  <c:v>17980</c:v>
                </c:pt>
                <c:pt idx="3">
                  <c:v>17815</c:v>
                </c:pt>
                <c:pt idx="4">
                  <c:v>18260</c:v>
                </c:pt>
                <c:pt idx="5">
                  <c:v>17944</c:v>
                </c:pt>
                <c:pt idx="6">
                  <c:v>18633</c:v>
                </c:pt>
                <c:pt idx="7">
                  <c:v>20051</c:v>
                </c:pt>
                <c:pt idx="8">
                  <c:v>20185</c:v>
                </c:pt>
                <c:pt idx="9">
                  <c:v>19635</c:v>
                </c:pt>
                <c:pt idx="10">
                  <c:v>20128</c:v>
                </c:pt>
              </c:numCache>
            </c:numRef>
          </c:val>
          <c:smooth val="1"/>
        </c:ser>
        <c:hiLowLines>
          <c:spPr>
            <a:ln w="0">
              <a:noFill/>
            </a:ln>
          </c:spPr>
        </c:hiLowLines>
        <c:marker val="1"/>
        <c:axId val="67467847"/>
        <c:axId val="38899199"/>
      </c:lineChart>
      <c:catAx>
        <c:axId val="3551301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36102"/>
        <c:crossesAt val="0"/>
        <c:auto val="1"/>
        <c:lblAlgn val="ctr"/>
        <c:lblOffset val="100"/>
        <c:noMultiLvlLbl val="0"/>
      </c:catAx>
      <c:valAx>
        <c:axId val="13610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513018"/>
        <c:crossesAt val="1"/>
        <c:crossBetween val="midCat"/>
      </c:valAx>
      <c:catAx>
        <c:axId val="67467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99199"/>
        <c:auto val="1"/>
        <c:lblAlgn val="ctr"/>
        <c:lblOffset val="100"/>
        <c:noMultiLvlLbl val="0"/>
      </c:catAx>
      <c:valAx>
        <c:axId val="38899199"/>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67847"/>
        <c:crossBetween val="midCat"/>
      </c:valAx>
      <c:spPr>
        <a:solidFill>
          <a:srgbClr val="ffffff"/>
        </a:solidFill>
        <a:ln w="12600">
          <a:solidFill>
            <a:srgbClr val="808080"/>
          </a:solidFill>
          <a:round/>
        </a:ln>
      </c:spPr>
    </c:plotArea>
    <c:legend>
      <c:legendPos val="r"/>
      <c:layout>
        <c:manualLayout>
          <c:xMode val="edge"/>
          <c:yMode val="edge"/>
          <c:x val="0.19701042417885"/>
          <c:y val="0.881081656552752"/>
          <c:w val="0.6753425555628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5307855626327"/>
          <c:w val="0.923056601281289"/>
          <c:h val="0.675902335456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B$53:$B$63</c:f>
              <c:numCache>
                <c:formatCode>General</c:formatCode>
                <c:ptCount val="11"/>
                <c:pt idx="0">
                  <c:v>19239</c:v>
                </c:pt>
                <c:pt idx="1">
                  <c:v>19027</c:v>
                </c:pt>
                <c:pt idx="2">
                  <c:v>18705</c:v>
                </c:pt>
                <c:pt idx="3">
                  <c:v>17694</c:v>
                </c:pt>
                <c:pt idx="4">
                  <c:v>19416</c:v>
                </c:pt>
                <c:pt idx="5">
                  <c:v>19992</c:v>
                </c:pt>
                <c:pt idx="6">
                  <c:v>21914</c:v>
                </c:pt>
                <c:pt idx="7">
                  <c:v>21931</c:v>
                </c:pt>
                <c:pt idx="8">
                  <c:v>21955</c:v>
                </c:pt>
                <c:pt idx="9">
                  <c:v>21918</c:v>
                </c:pt>
                <c:pt idx="10">
                  <c:v>22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F$53:$F$63</c:f>
              <c:numCache>
                <c:formatCode>General</c:formatCode>
                <c:ptCount val="11"/>
                <c:pt idx="0">
                  <c:v>15682</c:v>
                </c:pt>
                <c:pt idx="1">
                  <c:v>15834</c:v>
                </c:pt>
                <c:pt idx="2">
                  <c:v>14287</c:v>
                </c:pt>
                <c:pt idx="3">
                  <c:v>13398</c:v>
                </c:pt>
                <c:pt idx="4">
                  <c:v>14158</c:v>
                </c:pt>
                <c:pt idx="5">
                  <c:v>13964</c:v>
                </c:pt>
                <c:pt idx="6">
                  <c:v>13540</c:v>
                </c:pt>
                <c:pt idx="7">
                  <c:v>14936</c:v>
                </c:pt>
                <c:pt idx="8">
                  <c:v>14785</c:v>
                </c:pt>
                <c:pt idx="9">
                  <c:v>14890</c:v>
                </c:pt>
                <c:pt idx="10">
                  <c:v>16972</c:v>
                </c:pt>
              </c:numCache>
            </c:numRef>
          </c:val>
        </c:ser>
        <c:gapWidth val="40"/>
        <c:overlap val="0"/>
        <c:axId val="95392878"/>
        <c:axId val="91783381"/>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C$53:$C$63</c:f>
              <c:numCache>
                <c:formatCode>General</c:formatCode>
                <c:ptCount val="11"/>
                <c:pt idx="0">
                  <c:v>15365</c:v>
                </c:pt>
                <c:pt idx="1">
                  <c:v>15331</c:v>
                </c:pt>
                <c:pt idx="2">
                  <c:v>15016</c:v>
                </c:pt>
                <c:pt idx="3">
                  <c:v>14323</c:v>
                </c:pt>
                <c:pt idx="4">
                  <c:v>15755</c:v>
                </c:pt>
                <c:pt idx="5">
                  <c:v>17485</c:v>
                </c:pt>
                <c:pt idx="6">
                  <c:v>19499</c:v>
                </c:pt>
                <c:pt idx="7">
                  <c:v>19452</c:v>
                </c:pt>
                <c:pt idx="8">
                  <c:v>19238</c:v>
                </c:pt>
                <c:pt idx="9">
                  <c:v>19225</c:v>
                </c:pt>
                <c:pt idx="10">
                  <c:v>1991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G$53:$G$63</c:f>
              <c:numCache>
                <c:formatCode>General</c:formatCode>
                <c:ptCount val="11"/>
                <c:pt idx="0">
                  <c:v>11976</c:v>
                </c:pt>
                <c:pt idx="1">
                  <c:v>12240</c:v>
                </c:pt>
                <c:pt idx="2">
                  <c:v>10853</c:v>
                </c:pt>
                <c:pt idx="3">
                  <c:v>10187</c:v>
                </c:pt>
                <c:pt idx="4">
                  <c:v>10953</c:v>
                </c:pt>
                <c:pt idx="5">
                  <c:v>11965</c:v>
                </c:pt>
                <c:pt idx="6">
                  <c:v>11504</c:v>
                </c:pt>
                <c:pt idx="7">
                  <c:v>12763</c:v>
                </c:pt>
                <c:pt idx="8">
                  <c:v>12576</c:v>
                </c:pt>
                <c:pt idx="9">
                  <c:v>12642</c:v>
                </c:pt>
                <c:pt idx="10">
                  <c:v>14693</c:v>
                </c:pt>
              </c:numCache>
            </c:numRef>
          </c:val>
          <c:smooth val="1"/>
        </c:ser>
        <c:hiLowLines>
          <c:spPr>
            <a:ln w="0">
              <a:noFill/>
            </a:ln>
          </c:spPr>
        </c:hiLowLines>
        <c:marker val="1"/>
        <c:axId val="89635160"/>
        <c:axId val="86232894"/>
      </c:lineChart>
      <c:catAx>
        <c:axId val="9539287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1783381"/>
        <c:crossesAt val="0"/>
        <c:auto val="1"/>
        <c:lblAlgn val="ctr"/>
        <c:lblOffset val="100"/>
        <c:noMultiLvlLbl val="0"/>
      </c:catAx>
      <c:valAx>
        <c:axId val="91783381"/>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392878"/>
        <c:crossesAt val="1"/>
        <c:crossBetween val="midCat"/>
      </c:valAx>
      <c:catAx>
        <c:axId val="89635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32894"/>
        <c:auto val="1"/>
        <c:lblAlgn val="ctr"/>
        <c:lblOffset val="100"/>
        <c:noMultiLvlLbl val="0"/>
      </c:catAx>
      <c:valAx>
        <c:axId val="86232894"/>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35160"/>
        <c:crossBetween val="midCat"/>
      </c:valAx>
      <c:spPr>
        <a:solidFill>
          <a:srgbClr val="ffffff"/>
        </a:solidFill>
        <a:ln w="12600">
          <a:solidFill>
            <a:srgbClr val="808080"/>
          </a:solidFill>
          <a:round/>
        </a:ln>
      </c:spPr>
    </c:plotArea>
    <c:legend>
      <c:legendPos val="r"/>
      <c:layout>
        <c:manualLayout>
          <c:xMode val="edge"/>
          <c:yMode val="edge"/>
          <c:x val="0.196618453206525"/>
          <c:y val="0.88142250530785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907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31840</xdr:colOff>
      <xdr:row>21</xdr:row>
      <xdr:rowOff>152280</xdr:rowOff>
    </xdr:to>
    <xdr:graphicFrame>
      <xdr:nvGraphicFramePr>
        <xdr:cNvPr id="2" name="Chart 2"/>
        <xdr:cNvGraphicFramePr/>
      </xdr:nvGraphicFramePr>
      <xdr:xfrm>
        <a:off x="1528200" y="16200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4</xdr:row>
      <xdr:rowOff>247680</xdr:rowOff>
    </xdr:from>
    <xdr:to>
      <xdr:col>0</xdr:col>
      <xdr:colOff>1159200</xdr:colOff>
      <xdr:row>4</xdr:row>
      <xdr:rowOff>247680</xdr:rowOff>
    </xdr:to>
    <xdr:sp>
      <xdr:nvSpPr>
        <xdr:cNvPr id="3" name="Line 1"/>
        <xdr:cNvSpPr/>
      </xdr:nvSpPr>
      <xdr:spPr>
        <a:xfrm>
          <a:off x="302040" y="84780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6</xdr:row>
      <xdr:rowOff>248040</xdr:rowOff>
    </xdr:from>
    <xdr:to>
      <xdr:col>0</xdr:col>
      <xdr:colOff>1159200</xdr:colOff>
      <xdr:row>6</xdr:row>
      <xdr:rowOff>248040</xdr:rowOff>
    </xdr:to>
    <xdr:sp>
      <xdr:nvSpPr>
        <xdr:cNvPr id="4" name="Line 1"/>
        <xdr:cNvSpPr/>
      </xdr:nvSpPr>
      <xdr:spPr>
        <a:xfrm>
          <a:off x="30204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05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2.75" zeroHeight="false" outlineLevelRow="0" outlineLevelCol="0"/>
  <cols>
    <col collapsed="false" customWidth="true" hidden="false" outlineLevel="0" max="1" min="1" style="278" width="10.85"/>
    <col collapsed="false" customWidth="true" hidden="false" outlineLevel="0" max="2" min="2" style="279" width="35.7"/>
    <col collapsed="false" customWidth="true" hidden="false" outlineLevel="0" max="3" min="3" style="279" width="10.85"/>
    <col collapsed="false" customWidth="true" hidden="false" outlineLevel="0" max="10" min="4" style="279" width="7.85"/>
    <col collapsed="false" customWidth="true" hidden="false" outlineLevel="0" max="11" min="11" style="279" width="10.41"/>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56</v>
      </c>
      <c r="B2" s="223"/>
      <c r="C2" s="223"/>
      <c r="D2" s="223"/>
      <c r="E2" s="223"/>
      <c r="F2" s="223"/>
      <c r="G2" s="223"/>
      <c r="H2" s="223"/>
      <c r="I2" s="223"/>
      <c r="J2" s="223"/>
      <c r="K2" s="223"/>
    </row>
    <row r="3" customFormat="false" ht="13.5" hidden="false" customHeight="false" outlineLevel="0" collapsed="false">
      <c r="A3" s="280"/>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289" t="s">
        <v>154</v>
      </c>
      <c r="B9" s="152" t="s">
        <v>155</v>
      </c>
      <c r="C9" s="290" t="n">
        <v>12</v>
      </c>
      <c r="D9" s="291" t="n">
        <v>10</v>
      </c>
      <c r="E9" s="291" t="n">
        <v>10</v>
      </c>
      <c r="F9" s="291" t="s">
        <v>156</v>
      </c>
      <c r="G9" s="291" t="n">
        <v>1</v>
      </c>
      <c r="H9" s="291" t="n">
        <v>1</v>
      </c>
      <c r="I9" s="291" t="s">
        <v>156</v>
      </c>
      <c r="J9" s="291" t="s">
        <v>156</v>
      </c>
      <c r="K9" s="292" t="n">
        <v>1</v>
      </c>
    </row>
    <row r="10" customFormat="false" ht="22.5" hidden="false" customHeight="false" outlineLevel="0" collapsed="false">
      <c r="A10" s="294" t="s">
        <v>157</v>
      </c>
      <c r="B10" s="158" t="s">
        <v>158</v>
      </c>
      <c r="C10" s="295" t="n">
        <v>1</v>
      </c>
      <c r="D10" s="296" t="n">
        <v>1</v>
      </c>
      <c r="E10" s="296" t="n">
        <v>1</v>
      </c>
      <c r="F10" s="296" t="s">
        <v>156</v>
      </c>
      <c r="G10" s="296" t="s">
        <v>156</v>
      </c>
      <c r="H10" s="296" t="s">
        <v>156</v>
      </c>
      <c r="I10" s="296" t="s">
        <v>156</v>
      </c>
      <c r="J10" s="296" t="s">
        <v>156</v>
      </c>
      <c r="K10" s="297" t="s">
        <v>156</v>
      </c>
    </row>
    <row r="11" s="293" customFormat="true" ht="12.75" hidden="false" customHeight="false" outlineLevel="0" collapsed="false">
      <c r="A11" s="294" t="s">
        <v>159</v>
      </c>
      <c r="B11" s="158" t="s">
        <v>160</v>
      </c>
      <c r="C11" s="295" t="n">
        <v>322</v>
      </c>
      <c r="D11" s="296" t="n">
        <v>259</v>
      </c>
      <c r="E11" s="296" t="n">
        <v>257</v>
      </c>
      <c r="F11" s="296" t="n">
        <v>2</v>
      </c>
      <c r="G11" s="296" t="n">
        <v>21</v>
      </c>
      <c r="H11" s="296" t="n">
        <v>42</v>
      </c>
      <c r="I11" s="296" t="n">
        <v>15</v>
      </c>
      <c r="J11" s="296" t="n">
        <v>2</v>
      </c>
      <c r="K11" s="297" t="n">
        <v>25</v>
      </c>
    </row>
    <row r="12" customFormat="false" ht="12.75" hidden="false" customHeight="false" outlineLevel="0" collapsed="false">
      <c r="A12" s="298" t="n">
        <v>10</v>
      </c>
      <c r="B12" s="163" t="s">
        <v>161</v>
      </c>
      <c r="C12" s="299" t="n">
        <v>41</v>
      </c>
      <c r="D12" s="300" t="n">
        <v>32</v>
      </c>
      <c r="E12" s="300" t="n">
        <v>32</v>
      </c>
      <c r="F12" s="300" t="s">
        <v>156</v>
      </c>
      <c r="G12" s="300" t="s">
        <v>156</v>
      </c>
      <c r="H12" s="300" t="n">
        <v>9</v>
      </c>
      <c r="I12" s="300" t="n">
        <v>3</v>
      </c>
      <c r="J12" s="300" t="s">
        <v>156</v>
      </c>
      <c r="K12" s="301" t="n">
        <v>6</v>
      </c>
    </row>
    <row r="13" customFormat="false" ht="12.75" hidden="false" customHeight="false" outlineLevel="0" collapsed="false">
      <c r="A13" s="298" t="n">
        <v>11</v>
      </c>
      <c r="B13" s="168" t="s">
        <v>162</v>
      </c>
      <c r="C13" s="299" t="n">
        <v>3</v>
      </c>
      <c r="D13" s="300" t="n">
        <v>2</v>
      </c>
      <c r="E13" s="300" t="n">
        <v>2</v>
      </c>
      <c r="F13" s="300" t="s">
        <v>156</v>
      </c>
      <c r="G13" s="300" t="s">
        <v>156</v>
      </c>
      <c r="H13" s="300" t="n">
        <v>1</v>
      </c>
      <c r="I13" s="300" t="n">
        <v>1</v>
      </c>
      <c r="J13" s="300" t="s">
        <v>156</v>
      </c>
      <c r="K13" s="301" t="s">
        <v>156</v>
      </c>
    </row>
    <row r="14" customFormat="false" ht="12.75" hidden="false" customHeight="false" outlineLevel="0" collapsed="false">
      <c r="A14" s="298" t="s">
        <v>164</v>
      </c>
      <c r="B14" s="168" t="s">
        <v>165</v>
      </c>
      <c r="C14" s="299" t="n">
        <v>18</v>
      </c>
      <c r="D14" s="300" t="n">
        <v>13</v>
      </c>
      <c r="E14" s="300" t="n">
        <v>13</v>
      </c>
      <c r="F14" s="300" t="s">
        <v>156</v>
      </c>
      <c r="G14" s="300" t="n">
        <v>2</v>
      </c>
      <c r="H14" s="300" t="n">
        <v>3</v>
      </c>
      <c r="I14" s="300" t="n">
        <v>1</v>
      </c>
      <c r="J14" s="300" t="n">
        <v>1</v>
      </c>
      <c r="K14" s="301" t="n">
        <v>1</v>
      </c>
    </row>
    <row r="15" customFormat="false" ht="12.75" hidden="false" customHeight="false" outlineLevel="0" collapsed="false">
      <c r="A15" s="298" t="s">
        <v>166</v>
      </c>
      <c r="B15" s="168" t="s">
        <v>167</v>
      </c>
      <c r="C15" s="299" t="n">
        <v>36</v>
      </c>
      <c r="D15" s="300" t="n">
        <v>31</v>
      </c>
      <c r="E15" s="300" t="n">
        <v>31</v>
      </c>
      <c r="F15" s="300" t="s">
        <v>156</v>
      </c>
      <c r="G15" s="300" t="n">
        <v>2</v>
      </c>
      <c r="H15" s="300" t="n">
        <v>3</v>
      </c>
      <c r="I15" s="300" t="n">
        <v>1</v>
      </c>
      <c r="J15" s="300" t="s">
        <v>156</v>
      </c>
      <c r="K15" s="301" t="n">
        <v>2</v>
      </c>
    </row>
    <row r="16" customFormat="false" ht="12.75" hidden="false" customHeight="false" outlineLevel="0" collapsed="false">
      <c r="A16" s="298" t="s">
        <v>168</v>
      </c>
      <c r="B16" s="168" t="s">
        <v>169</v>
      </c>
      <c r="C16" s="299" t="n">
        <v>11</v>
      </c>
      <c r="D16" s="300" t="n">
        <v>8</v>
      </c>
      <c r="E16" s="300" t="n">
        <v>8</v>
      </c>
      <c r="F16" s="300" t="s">
        <v>156</v>
      </c>
      <c r="G16" s="300" t="s">
        <v>156</v>
      </c>
      <c r="H16" s="300" t="n">
        <v>3</v>
      </c>
      <c r="I16" s="300" t="s">
        <v>156</v>
      </c>
      <c r="J16" s="300" t="s">
        <v>156</v>
      </c>
      <c r="K16" s="301" t="n">
        <v>3</v>
      </c>
    </row>
    <row r="17" customFormat="false" ht="22.5" hidden="false" customHeight="false" outlineLevel="0" collapsed="false">
      <c r="A17" s="298" t="s">
        <v>170</v>
      </c>
      <c r="B17" s="168" t="s">
        <v>171</v>
      </c>
      <c r="C17" s="299" t="n">
        <v>3</v>
      </c>
      <c r="D17" s="300" t="n">
        <v>3</v>
      </c>
      <c r="E17" s="300" t="n">
        <v>3</v>
      </c>
      <c r="F17" s="300" t="s">
        <v>156</v>
      </c>
      <c r="G17" s="300" t="s">
        <v>156</v>
      </c>
      <c r="H17" s="300" t="s">
        <v>156</v>
      </c>
      <c r="I17" s="300" t="s">
        <v>156</v>
      </c>
      <c r="J17" s="300" t="s">
        <v>156</v>
      </c>
      <c r="K17" s="301" t="s">
        <v>156</v>
      </c>
    </row>
    <row r="18" customFormat="false" ht="33.75" hidden="false" customHeight="false" outlineLevel="0" collapsed="false">
      <c r="A18" s="298" t="s">
        <v>172</v>
      </c>
      <c r="B18" s="168" t="s">
        <v>173</v>
      </c>
      <c r="C18" s="299" t="n">
        <v>37</v>
      </c>
      <c r="D18" s="300" t="n">
        <v>30</v>
      </c>
      <c r="E18" s="300" t="n">
        <v>30</v>
      </c>
      <c r="F18" s="300" t="s">
        <v>156</v>
      </c>
      <c r="G18" s="300" t="n">
        <v>1</v>
      </c>
      <c r="H18" s="300" t="n">
        <v>6</v>
      </c>
      <c r="I18" s="300" t="n">
        <v>4</v>
      </c>
      <c r="J18" s="300" t="s">
        <v>156</v>
      </c>
      <c r="K18" s="301" t="n">
        <v>2</v>
      </c>
    </row>
    <row r="19" customFormat="false" ht="12.75" hidden="false" customHeight="false" outlineLevel="0" collapsed="false">
      <c r="A19" s="298" t="n">
        <v>20</v>
      </c>
      <c r="B19" s="168" t="s">
        <v>174</v>
      </c>
      <c r="C19" s="299" t="n">
        <v>5</v>
      </c>
      <c r="D19" s="300" t="n">
        <v>3</v>
      </c>
      <c r="E19" s="300" t="n">
        <v>3</v>
      </c>
      <c r="F19" s="300" t="s">
        <v>156</v>
      </c>
      <c r="G19" s="300" t="n">
        <v>2</v>
      </c>
      <c r="H19" s="300" t="s">
        <v>156</v>
      </c>
      <c r="I19" s="300" t="s">
        <v>156</v>
      </c>
      <c r="J19" s="300" t="s">
        <v>156</v>
      </c>
      <c r="K19" s="301" t="s">
        <v>156</v>
      </c>
    </row>
    <row r="20" customFormat="false" ht="22.5" hidden="false" customHeight="false" outlineLevel="0" collapsed="false">
      <c r="A20" s="298" t="s">
        <v>175</v>
      </c>
      <c r="B20" s="168" t="s">
        <v>176</v>
      </c>
      <c r="C20" s="299" t="n">
        <v>9</v>
      </c>
      <c r="D20" s="300" t="n">
        <v>8</v>
      </c>
      <c r="E20" s="300" t="n">
        <v>7</v>
      </c>
      <c r="F20" s="300" t="n">
        <v>1</v>
      </c>
      <c r="G20" s="300" t="s">
        <v>156</v>
      </c>
      <c r="H20" s="300" t="n">
        <v>1</v>
      </c>
      <c r="I20" s="300" t="s">
        <v>156</v>
      </c>
      <c r="J20" s="300" t="s">
        <v>156</v>
      </c>
      <c r="K20" s="301" t="n">
        <v>1</v>
      </c>
    </row>
    <row r="21" customFormat="false" ht="12.75" hidden="false" customHeight="false" outlineLevel="0" collapsed="false">
      <c r="A21" s="298" t="n">
        <v>25</v>
      </c>
      <c r="B21" s="168" t="s">
        <v>177</v>
      </c>
      <c r="C21" s="299" t="n">
        <v>31</v>
      </c>
      <c r="D21" s="300" t="n">
        <v>23</v>
      </c>
      <c r="E21" s="300" t="n">
        <v>23</v>
      </c>
      <c r="F21" s="300" t="s">
        <v>156</v>
      </c>
      <c r="G21" s="300" t="n">
        <v>6</v>
      </c>
      <c r="H21" s="300" t="n">
        <v>2</v>
      </c>
      <c r="I21" s="300" t="s">
        <v>156</v>
      </c>
      <c r="J21" s="300" t="s">
        <v>156</v>
      </c>
      <c r="K21" s="301" t="n">
        <v>2</v>
      </c>
    </row>
    <row r="22" customFormat="false" ht="22.5" hidden="false" customHeight="false" outlineLevel="0" collapsed="false">
      <c r="A22" s="298" t="n">
        <v>26</v>
      </c>
      <c r="B22" s="168" t="s">
        <v>178</v>
      </c>
      <c r="C22" s="299" t="n">
        <v>13</v>
      </c>
      <c r="D22" s="300" t="n">
        <v>12</v>
      </c>
      <c r="E22" s="300" t="n">
        <v>12</v>
      </c>
      <c r="F22" s="300" t="s">
        <v>156</v>
      </c>
      <c r="G22" s="300" t="n">
        <v>1</v>
      </c>
      <c r="H22" s="300" t="s">
        <v>156</v>
      </c>
      <c r="I22" s="300" t="s">
        <v>156</v>
      </c>
      <c r="J22" s="300" t="s">
        <v>156</v>
      </c>
      <c r="K22" s="301" t="s">
        <v>156</v>
      </c>
    </row>
    <row r="23" customFormat="false" ht="12.75" hidden="false" customHeight="false" outlineLevel="0" collapsed="false">
      <c r="A23" s="298" t="n">
        <v>27</v>
      </c>
      <c r="B23" s="168" t="s">
        <v>179</v>
      </c>
      <c r="C23" s="299" t="n">
        <v>10</v>
      </c>
      <c r="D23" s="300" t="n">
        <v>8</v>
      </c>
      <c r="E23" s="300" t="n">
        <v>8</v>
      </c>
      <c r="F23" s="300" t="s">
        <v>156</v>
      </c>
      <c r="G23" s="300" t="n">
        <v>2</v>
      </c>
      <c r="H23" s="300" t="s">
        <v>156</v>
      </c>
      <c r="I23" s="300" t="s">
        <v>156</v>
      </c>
      <c r="J23" s="300" t="s">
        <v>156</v>
      </c>
      <c r="K23" s="301" t="s">
        <v>156</v>
      </c>
    </row>
    <row r="24" customFormat="false" ht="12.75" hidden="false" customHeight="false" outlineLevel="0" collapsed="false">
      <c r="A24" s="298" t="n">
        <v>28</v>
      </c>
      <c r="B24" s="168" t="s">
        <v>180</v>
      </c>
      <c r="C24" s="299" t="n">
        <v>20</v>
      </c>
      <c r="D24" s="300" t="n">
        <v>16</v>
      </c>
      <c r="E24" s="300" t="n">
        <v>16</v>
      </c>
      <c r="F24" s="300" t="s">
        <v>156</v>
      </c>
      <c r="G24" s="300" t="n">
        <v>1</v>
      </c>
      <c r="H24" s="300" t="n">
        <v>3</v>
      </c>
      <c r="I24" s="300" t="n">
        <v>1</v>
      </c>
      <c r="J24" s="300" t="s">
        <v>156</v>
      </c>
      <c r="K24" s="301" t="n">
        <v>2</v>
      </c>
    </row>
    <row r="25" customFormat="false" ht="22.5" hidden="false" customHeight="false" outlineLevel="0" collapsed="false">
      <c r="A25" s="298" t="n">
        <v>29</v>
      </c>
      <c r="B25" s="168" t="s">
        <v>181</v>
      </c>
      <c r="C25" s="299" t="n">
        <v>1</v>
      </c>
      <c r="D25" s="300" t="n">
        <v>1</v>
      </c>
      <c r="E25" s="300" t="n">
        <v>1</v>
      </c>
      <c r="F25" s="300" t="s">
        <v>156</v>
      </c>
      <c r="G25" s="300" t="s">
        <v>156</v>
      </c>
      <c r="H25" s="300" t="s">
        <v>156</v>
      </c>
      <c r="I25" s="300" t="s">
        <v>156</v>
      </c>
      <c r="J25" s="300" t="s">
        <v>156</v>
      </c>
      <c r="K25" s="301" t="s">
        <v>156</v>
      </c>
    </row>
    <row r="26" customFormat="false" ht="12.75" hidden="false" customHeight="false" outlineLevel="0" collapsed="false">
      <c r="A26" s="298" t="s">
        <v>182</v>
      </c>
      <c r="B26" s="168" t="s">
        <v>183</v>
      </c>
      <c r="C26" s="299" t="n">
        <v>4</v>
      </c>
      <c r="D26" s="300" t="n">
        <v>4</v>
      </c>
      <c r="E26" s="300" t="n">
        <v>3</v>
      </c>
      <c r="F26" s="300" t="n">
        <v>1</v>
      </c>
      <c r="G26" s="300" t="s">
        <v>156</v>
      </c>
      <c r="H26" s="300" t="s">
        <v>156</v>
      </c>
      <c r="I26" s="300" t="s">
        <v>156</v>
      </c>
      <c r="J26" s="300" t="s">
        <v>156</v>
      </c>
      <c r="K26" s="301" t="s">
        <v>156</v>
      </c>
    </row>
    <row r="27" customFormat="false" ht="12.75" hidden="false" customHeight="false" outlineLevel="0" collapsed="false">
      <c r="A27" s="298" t="n">
        <v>31</v>
      </c>
      <c r="B27" s="168" t="s">
        <v>184</v>
      </c>
      <c r="C27" s="299" t="n">
        <v>6</v>
      </c>
      <c r="D27" s="300" t="n">
        <v>5</v>
      </c>
      <c r="E27" s="300" t="n">
        <v>5</v>
      </c>
      <c r="F27" s="300" t="s">
        <v>156</v>
      </c>
      <c r="G27" s="300" t="s">
        <v>156</v>
      </c>
      <c r="H27" s="300" t="n">
        <v>1</v>
      </c>
      <c r="I27" s="300" t="n">
        <v>1</v>
      </c>
      <c r="J27" s="300" t="s">
        <v>156</v>
      </c>
      <c r="K27" s="301" t="s">
        <v>156</v>
      </c>
    </row>
    <row r="28" customFormat="false" ht="12.75" hidden="false" customHeight="false" outlineLevel="0" collapsed="false">
      <c r="A28" s="298" t="s">
        <v>185</v>
      </c>
      <c r="B28" s="168" t="s">
        <v>186</v>
      </c>
      <c r="C28" s="299" t="n">
        <v>34</v>
      </c>
      <c r="D28" s="300" t="n">
        <v>29</v>
      </c>
      <c r="E28" s="300" t="n">
        <v>29</v>
      </c>
      <c r="F28" s="300" t="s">
        <v>156</v>
      </c>
      <c r="G28" s="300" t="n">
        <v>2</v>
      </c>
      <c r="H28" s="300" t="n">
        <v>3</v>
      </c>
      <c r="I28" s="300" t="n">
        <v>1</v>
      </c>
      <c r="J28" s="300" t="n">
        <v>1</v>
      </c>
      <c r="K28" s="301" t="n">
        <v>1</v>
      </c>
    </row>
    <row r="29" customFormat="false" ht="22.5" hidden="false" customHeight="false" outlineLevel="0" collapsed="false">
      <c r="A29" s="298" t="s">
        <v>187</v>
      </c>
      <c r="B29" s="168" t="s">
        <v>188</v>
      </c>
      <c r="C29" s="299" t="n">
        <v>26</v>
      </c>
      <c r="D29" s="300" t="n">
        <v>23</v>
      </c>
      <c r="E29" s="300" t="n">
        <v>23</v>
      </c>
      <c r="F29" s="300" t="s">
        <v>156</v>
      </c>
      <c r="G29" s="300" t="s">
        <v>156</v>
      </c>
      <c r="H29" s="300" t="n">
        <v>3</v>
      </c>
      <c r="I29" s="300" t="n">
        <v>2</v>
      </c>
      <c r="J29" s="300" t="s">
        <v>156</v>
      </c>
      <c r="K29" s="301" t="n">
        <v>1</v>
      </c>
    </row>
    <row r="30" customFormat="false" ht="12.75" hidden="false" customHeight="false" outlineLevel="0" collapsed="false">
      <c r="A30" s="294" t="s">
        <v>189</v>
      </c>
      <c r="B30" s="170" t="s">
        <v>190</v>
      </c>
      <c r="C30" s="295" t="n">
        <v>7</v>
      </c>
      <c r="D30" s="296" t="n">
        <v>4</v>
      </c>
      <c r="E30" s="296" t="n">
        <v>3</v>
      </c>
      <c r="F30" s="296" t="n">
        <v>1</v>
      </c>
      <c r="G30" s="296" t="n">
        <v>2</v>
      </c>
      <c r="H30" s="296" t="n">
        <v>1</v>
      </c>
      <c r="I30" s="296" t="n">
        <v>1</v>
      </c>
      <c r="J30" s="296" t="s">
        <v>156</v>
      </c>
      <c r="K30" s="297" t="s">
        <v>156</v>
      </c>
    </row>
    <row r="31" customFormat="false" ht="33.75" hidden="false" customHeight="false" outlineLevel="0" collapsed="false">
      <c r="A31" s="294" t="s">
        <v>191</v>
      </c>
      <c r="B31" s="170" t="s">
        <v>192</v>
      </c>
      <c r="C31" s="295" t="n">
        <v>23</v>
      </c>
      <c r="D31" s="296" t="n">
        <v>20</v>
      </c>
      <c r="E31" s="296" t="n">
        <v>19</v>
      </c>
      <c r="F31" s="296" t="n">
        <v>1</v>
      </c>
      <c r="G31" s="296" t="n">
        <v>2</v>
      </c>
      <c r="H31" s="296" t="n">
        <v>1</v>
      </c>
      <c r="I31" s="296" t="s">
        <v>156</v>
      </c>
      <c r="J31" s="296" t="s">
        <v>156</v>
      </c>
      <c r="K31" s="297" t="n">
        <v>1</v>
      </c>
    </row>
    <row r="32" customFormat="false" ht="22.5" hidden="false" customHeight="false" outlineLevel="0" collapsed="false">
      <c r="A32" s="298" t="n">
        <v>38</v>
      </c>
      <c r="B32" s="168" t="s">
        <v>193</v>
      </c>
      <c r="C32" s="299" t="n">
        <v>22</v>
      </c>
      <c r="D32" s="300" t="n">
        <v>19</v>
      </c>
      <c r="E32" s="300" t="n">
        <v>18</v>
      </c>
      <c r="F32" s="300" t="n">
        <v>1</v>
      </c>
      <c r="G32" s="300" t="n">
        <v>2</v>
      </c>
      <c r="H32" s="300" t="n">
        <v>1</v>
      </c>
      <c r="I32" s="300" t="s">
        <v>156</v>
      </c>
      <c r="J32" s="300" t="s">
        <v>156</v>
      </c>
      <c r="K32" s="301" t="n">
        <v>1</v>
      </c>
    </row>
    <row r="33" customFormat="false" ht="12.75" hidden="false" customHeight="false" outlineLevel="0" collapsed="false">
      <c r="A33" s="294" t="s">
        <v>194</v>
      </c>
      <c r="B33" s="170" t="s">
        <v>195</v>
      </c>
      <c r="C33" s="295" t="n">
        <v>1576</v>
      </c>
      <c r="D33" s="296" t="n">
        <v>1415</v>
      </c>
      <c r="E33" s="296" t="n">
        <v>1410</v>
      </c>
      <c r="F33" s="296" t="n">
        <v>5</v>
      </c>
      <c r="G33" s="296" t="n">
        <v>92</v>
      </c>
      <c r="H33" s="296" t="n">
        <v>69</v>
      </c>
      <c r="I33" s="296" t="n">
        <v>36</v>
      </c>
      <c r="J33" s="296" t="n">
        <v>18</v>
      </c>
      <c r="K33" s="297" t="n">
        <v>15</v>
      </c>
    </row>
    <row r="34" customFormat="false" ht="12.75" hidden="false" customHeight="false" outlineLevel="0" collapsed="false">
      <c r="A34" s="298" t="n">
        <v>41</v>
      </c>
      <c r="B34" s="168" t="s">
        <v>196</v>
      </c>
      <c r="C34" s="299" t="n">
        <v>16</v>
      </c>
      <c r="D34" s="300" t="n">
        <v>14</v>
      </c>
      <c r="E34" s="300" t="n">
        <v>13</v>
      </c>
      <c r="F34" s="300" t="n">
        <v>1</v>
      </c>
      <c r="G34" s="300" t="n">
        <v>2</v>
      </c>
      <c r="H34" s="300" t="s">
        <v>156</v>
      </c>
      <c r="I34" s="300" t="s">
        <v>156</v>
      </c>
      <c r="J34" s="300" t="s">
        <v>156</v>
      </c>
      <c r="K34" s="301" t="s">
        <v>156</v>
      </c>
    </row>
    <row r="35" customFormat="false" ht="12.75" hidden="false" customHeight="false" outlineLevel="0" collapsed="false">
      <c r="A35" s="298" t="n">
        <v>42</v>
      </c>
      <c r="B35" s="168" t="s">
        <v>197</v>
      </c>
      <c r="C35" s="299" t="n">
        <v>16</v>
      </c>
      <c r="D35" s="300" t="n">
        <v>12</v>
      </c>
      <c r="E35" s="300" t="n">
        <v>12</v>
      </c>
      <c r="F35" s="300" t="s">
        <v>156</v>
      </c>
      <c r="G35" s="300" t="n">
        <v>2</v>
      </c>
      <c r="H35" s="300" t="n">
        <v>2</v>
      </c>
      <c r="I35" s="300" t="n">
        <v>2</v>
      </c>
      <c r="J35" s="300" t="s">
        <v>156</v>
      </c>
      <c r="K35" s="301" t="s">
        <v>156</v>
      </c>
    </row>
    <row r="36" s="302" customFormat="true" ht="22.5" hidden="false" customHeight="false" outlineLevel="0" collapsed="false">
      <c r="A36" s="298" t="n">
        <v>43</v>
      </c>
      <c r="B36" s="168" t="s">
        <v>198</v>
      </c>
      <c r="C36" s="299" t="n">
        <v>1544</v>
      </c>
      <c r="D36" s="300" t="n">
        <v>1389</v>
      </c>
      <c r="E36" s="300" t="n">
        <v>1385</v>
      </c>
      <c r="F36" s="300" t="n">
        <v>4</v>
      </c>
      <c r="G36" s="300" t="n">
        <v>88</v>
      </c>
      <c r="H36" s="300" t="n">
        <v>67</v>
      </c>
      <c r="I36" s="300" t="n">
        <v>34</v>
      </c>
      <c r="J36" s="300" t="n">
        <v>18</v>
      </c>
      <c r="K36" s="301" t="n">
        <v>15</v>
      </c>
    </row>
    <row r="37" customFormat="false" ht="22.5" hidden="false" customHeight="false" outlineLevel="0" collapsed="false">
      <c r="A37" s="303" t="s">
        <v>199</v>
      </c>
      <c r="B37" s="172" t="s">
        <v>200</v>
      </c>
      <c r="C37" s="295" t="n">
        <v>4358</v>
      </c>
      <c r="D37" s="296" t="n">
        <v>3660</v>
      </c>
      <c r="E37" s="296" t="n">
        <v>3619</v>
      </c>
      <c r="F37" s="296" t="n">
        <v>41</v>
      </c>
      <c r="G37" s="296" t="n">
        <v>186</v>
      </c>
      <c r="H37" s="296" t="n">
        <v>512</v>
      </c>
      <c r="I37" s="296" t="n">
        <v>175</v>
      </c>
      <c r="J37" s="296" t="n">
        <v>18</v>
      </c>
      <c r="K37" s="297" t="n">
        <v>319</v>
      </c>
    </row>
    <row r="38" s="293" customFormat="true" ht="22.5" hidden="false" customHeight="false" outlineLevel="0" collapsed="false">
      <c r="A38" s="298" t="n">
        <v>45</v>
      </c>
      <c r="B38" s="168" t="s">
        <v>201</v>
      </c>
      <c r="C38" s="299" t="n">
        <v>420</v>
      </c>
      <c r="D38" s="300" t="n">
        <v>372</v>
      </c>
      <c r="E38" s="300" t="n">
        <v>371</v>
      </c>
      <c r="F38" s="300" t="n">
        <v>1</v>
      </c>
      <c r="G38" s="300" t="n">
        <v>18</v>
      </c>
      <c r="H38" s="300" t="n">
        <v>30</v>
      </c>
      <c r="I38" s="300" t="n">
        <v>11</v>
      </c>
      <c r="J38" s="300" t="n">
        <v>1</v>
      </c>
      <c r="K38" s="301" t="n">
        <v>18</v>
      </c>
    </row>
    <row r="39" s="293" customFormat="true" ht="12.75" hidden="false" customHeight="false" outlineLevel="0" collapsed="false">
      <c r="A39" s="304" t="n">
        <v>46</v>
      </c>
      <c r="B39" s="174" t="s">
        <v>202</v>
      </c>
      <c r="C39" s="299" t="n">
        <v>1201</v>
      </c>
      <c r="D39" s="300" t="n">
        <v>1033</v>
      </c>
      <c r="E39" s="300" t="n">
        <v>1019</v>
      </c>
      <c r="F39" s="300" t="n">
        <v>14</v>
      </c>
      <c r="G39" s="300" t="n">
        <v>81</v>
      </c>
      <c r="H39" s="300" t="n">
        <v>87</v>
      </c>
      <c r="I39" s="300" t="n">
        <v>33</v>
      </c>
      <c r="J39" s="300" t="n">
        <v>8</v>
      </c>
      <c r="K39" s="301" t="n">
        <v>46</v>
      </c>
    </row>
    <row r="40" customFormat="false" ht="12.75" hidden="false" customHeight="false" outlineLevel="0" collapsed="false">
      <c r="A40" s="298" t="n">
        <v>47</v>
      </c>
      <c r="B40" s="168" t="s">
        <v>203</v>
      </c>
      <c r="C40" s="299" t="n">
        <v>2737</v>
      </c>
      <c r="D40" s="300" t="n">
        <v>2255</v>
      </c>
      <c r="E40" s="300" t="n">
        <v>2229</v>
      </c>
      <c r="F40" s="300" t="n">
        <v>26</v>
      </c>
      <c r="G40" s="300" t="n">
        <v>87</v>
      </c>
      <c r="H40" s="300" t="n">
        <v>395</v>
      </c>
      <c r="I40" s="300" t="n">
        <v>131</v>
      </c>
      <c r="J40" s="300" t="n">
        <v>9</v>
      </c>
      <c r="K40" s="301" t="n">
        <v>255</v>
      </c>
    </row>
    <row r="41" s="293" customFormat="true" ht="12.75" hidden="false" customHeight="false" outlineLevel="0" collapsed="false">
      <c r="A41" s="294" t="s">
        <v>204</v>
      </c>
      <c r="B41" s="170" t="s">
        <v>205</v>
      </c>
      <c r="C41" s="295" t="n">
        <v>1330</v>
      </c>
      <c r="D41" s="296" t="n">
        <v>1232</v>
      </c>
      <c r="E41" s="296" t="n">
        <v>1220</v>
      </c>
      <c r="F41" s="296" t="n">
        <v>12</v>
      </c>
      <c r="G41" s="296" t="n">
        <v>52</v>
      </c>
      <c r="H41" s="296" t="n">
        <v>46</v>
      </c>
      <c r="I41" s="296" t="n">
        <v>27</v>
      </c>
      <c r="J41" s="296" t="s">
        <v>156</v>
      </c>
      <c r="K41" s="297" t="n">
        <v>19</v>
      </c>
    </row>
    <row r="42" customFormat="false" ht="12.75" hidden="false" customHeight="false" outlineLevel="0" collapsed="false">
      <c r="A42" s="298" t="n">
        <v>49</v>
      </c>
      <c r="B42" s="168" t="s">
        <v>206</v>
      </c>
      <c r="C42" s="299" t="n">
        <v>490</v>
      </c>
      <c r="D42" s="300" t="n">
        <v>453</v>
      </c>
      <c r="E42" s="300" t="n">
        <v>452</v>
      </c>
      <c r="F42" s="300" t="n">
        <v>1</v>
      </c>
      <c r="G42" s="300" t="n">
        <v>17</v>
      </c>
      <c r="H42" s="300" t="n">
        <v>20</v>
      </c>
      <c r="I42" s="300" t="n">
        <v>10</v>
      </c>
      <c r="J42" s="300" t="s">
        <v>156</v>
      </c>
      <c r="K42" s="301" t="n">
        <v>10</v>
      </c>
    </row>
    <row r="43" s="293" customFormat="true" ht="12.75" hidden="false" customHeight="false" outlineLevel="0" collapsed="false">
      <c r="A43" s="298" t="n">
        <v>53</v>
      </c>
      <c r="B43" s="168" t="s">
        <v>207</v>
      </c>
      <c r="C43" s="299" t="n">
        <v>431</v>
      </c>
      <c r="D43" s="300" t="n">
        <v>412</v>
      </c>
      <c r="E43" s="300" t="n">
        <v>410</v>
      </c>
      <c r="F43" s="300" t="n">
        <v>2</v>
      </c>
      <c r="G43" s="300" t="n">
        <v>13</v>
      </c>
      <c r="H43" s="300" t="n">
        <v>6</v>
      </c>
      <c r="I43" s="300" t="n">
        <v>3</v>
      </c>
      <c r="J43" s="300" t="s">
        <v>156</v>
      </c>
      <c r="K43" s="301" t="n">
        <v>3</v>
      </c>
    </row>
    <row r="44" customFormat="false" ht="12.75" hidden="false" customHeight="false" outlineLevel="0" collapsed="false">
      <c r="A44" s="305" t="s">
        <v>208</v>
      </c>
      <c r="B44" s="176" t="s">
        <v>209</v>
      </c>
      <c r="C44" s="295" t="n">
        <v>1399</v>
      </c>
      <c r="D44" s="296" t="n">
        <v>970</v>
      </c>
      <c r="E44" s="296" t="n">
        <v>962</v>
      </c>
      <c r="F44" s="296" t="n">
        <v>8</v>
      </c>
      <c r="G44" s="296" t="n">
        <v>10</v>
      </c>
      <c r="H44" s="296" t="n">
        <v>419</v>
      </c>
      <c r="I44" s="296" t="n">
        <v>26</v>
      </c>
      <c r="J44" s="296" t="n">
        <v>5</v>
      </c>
      <c r="K44" s="297" t="n">
        <v>388</v>
      </c>
    </row>
    <row r="45" s="302" customFormat="true" ht="12.75" hidden="false" customHeight="false" outlineLevel="0" collapsed="false">
      <c r="A45" s="298" t="n">
        <v>55</v>
      </c>
      <c r="B45" s="168" t="s">
        <v>210</v>
      </c>
      <c r="C45" s="299" t="n">
        <v>48</v>
      </c>
      <c r="D45" s="300" t="n">
        <v>35</v>
      </c>
      <c r="E45" s="300" t="n">
        <v>35</v>
      </c>
      <c r="F45" s="300" t="s">
        <v>156</v>
      </c>
      <c r="G45" s="300" t="n">
        <v>2</v>
      </c>
      <c r="H45" s="300" t="n">
        <v>11</v>
      </c>
      <c r="I45" s="300" t="n">
        <v>1</v>
      </c>
      <c r="J45" s="300" t="s">
        <v>156</v>
      </c>
      <c r="K45" s="301" t="n">
        <v>10</v>
      </c>
    </row>
    <row r="46" customFormat="false" ht="12.75" hidden="false" customHeight="false" outlineLevel="0" collapsed="false">
      <c r="A46" s="298" t="n">
        <v>56</v>
      </c>
      <c r="B46" s="168" t="s">
        <v>211</v>
      </c>
      <c r="C46" s="299" t="n">
        <v>1351</v>
      </c>
      <c r="D46" s="300" t="n">
        <v>935</v>
      </c>
      <c r="E46" s="300" t="n">
        <v>927</v>
      </c>
      <c r="F46" s="300" t="n">
        <v>8</v>
      </c>
      <c r="G46" s="300" t="n">
        <v>8</v>
      </c>
      <c r="H46" s="300" t="n">
        <v>408</v>
      </c>
      <c r="I46" s="300" t="n">
        <v>25</v>
      </c>
      <c r="J46" s="300" t="n">
        <v>5</v>
      </c>
      <c r="K46" s="301" t="n">
        <v>378</v>
      </c>
    </row>
    <row r="47" s="302" customFormat="true" ht="12.75" hidden="false" customHeight="false" outlineLevel="0" collapsed="false">
      <c r="A47" s="294" t="s">
        <v>212</v>
      </c>
      <c r="B47" s="170" t="s">
        <v>213</v>
      </c>
      <c r="C47" s="299" t="n">
        <v>923</v>
      </c>
      <c r="D47" s="300" t="n">
        <v>795</v>
      </c>
      <c r="E47" s="300" t="n">
        <v>785</v>
      </c>
      <c r="F47" s="300" t="n">
        <v>10</v>
      </c>
      <c r="G47" s="300" t="n">
        <v>75</v>
      </c>
      <c r="H47" s="300" t="n">
        <v>53</v>
      </c>
      <c r="I47" s="300" t="n">
        <v>22</v>
      </c>
      <c r="J47" s="300" t="n">
        <v>8</v>
      </c>
      <c r="K47" s="301" t="n">
        <v>23</v>
      </c>
    </row>
    <row r="48" customFormat="false" ht="12.75" hidden="false" customHeight="false" outlineLevel="0" collapsed="false">
      <c r="A48" s="298" t="n">
        <v>58</v>
      </c>
      <c r="B48" s="168" t="s">
        <v>214</v>
      </c>
      <c r="C48" s="299" t="n">
        <v>56</v>
      </c>
      <c r="D48" s="300" t="n">
        <v>46</v>
      </c>
      <c r="E48" s="300" t="n">
        <v>46</v>
      </c>
      <c r="F48" s="300" t="s">
        <v>156</v>
      </c>
      <c r="G48" s="300" t="n">
        <v>4</v>
      </c>
      <c r="H48" s="300" t="n">
        <v>6</v>
      </c>
      <c r="I48" s="300" t="n">
        <v>2</v>
      </c>
      <c r="J48" s="300" t="n">
        <v>3</v>
      </c>
      <c r="K48" s="301" t="n">
        <v>1</v>
      </c>
    </row>
    <row r="49" customFormat="false" ht="33.75" hidden="false" customHeight="false" outlineLevel="0" collapsed="false">
      <c r="A49" s="298" t="n">
        <v>59</v>
      </c>
      <c r="B49" s="168" t="s">
        <v>215</v>
      </c>
      <c r="C49" s="299" t="n">
        <v>128</v>
      </c>
      <c r="D49" s="300" t="n">
        <v>107</v>
      </c>
      <c r="E49" s="300" t="n">
        <v>106</v>
      </c>
      <c r="F49" s="300" t="n">
        <v>1</v>
      </c>
      <c r="G49" s="300" t="n">
        <v>13</v>
      </c>
      <c r="H49" s="300" t="n">
        <v>8</v>
      </c>
      <c r="I49" s="300" t="n">
        <v>3</v>
      </c>
      <c r="J49" s="300" t="n">
        <v>4</v>
      </c>
      <c r="K49" s="301" t="n">
        <v>1</v>
      </c>
    </row>
    <row r="50" s="293" customFormat="true" ht="12.75" hidden="false" customHeight="false" outlineLevel="0" collapsed="false">
      <c r="A50" s="298" t="n">
        <v>61</v>
      </c>
      <c r="B50" s="168" t="s">
        <v>216</v>
      </c>
      <c r="C50" s="299" t="n">
        <v>111</v>
      </c>
      <c r="D50" s="300" t="n">
        <v>93</v>
      </c>
      <c r="E50" s="300" t="n">
        <v>92</v>
      </c>
      <c r="F50" s="300" t="n">
        <v>1</v>
      </c>
      <c r="G50" s="300" t="s">
        <v>156</v>
      </c>
      <c r="H50" s="300" t="n">
        <v>18</v>
      </c>
      <c r="I50" s="300" t="n">
        <v>1</v>
      </c>
      <c r="J50" s="300" t="s">
        <v>156</v>
      </c>
      <c r="K50" s="301" t="n">
        <v>17</v>
      </c>
    </row>
    <row r="51" s="293" customFormat="true" ht="22.5" hidden="false" customHeight="false" outlineLevel="0" collapsed="false">
      <c r="A51" s="298" t="n">
        <v>62</v>
      </c>
      <c r="B51" s="168" t="s">
        <v>217</v>
      </c>
      <c r="C51" s="299" t="n">
        <v>571</v>
      </c>
      <c r="D51" s="300" t="n">
        <v>500</v>
      </c>
      <c r="E51" s="300" t="n">
        <v>495</v>
      </c>
      <c r="F51" s="300" t="n">
        <v>5</v>
      </c>
      <c r="G51" s="300" t="n">
        <v>53</v>
      </c>
      <c r="H51" s="300" t="n">
        <v>18</v>
      </c>
      <c r="I51" s="300" t="n">
        <v>14</v>
      </c>
      <c r="J51" s="300" t="n">
        <v>1</v>
      </c>
      <c r="K51" s="301" t="n">
        <v>3</v>
      </c>
    </row>
    <row r="52" customFormat="false" ht="12.75" hidden="false" customHeight="false" outlineLevel="0" collapsed="false">
      <c r="A52" s="298" t="n">
        <v>63</v>
      </c>
      <c r="B52" s="168" t="s">
        <v>218</v>
      </c>
      <c r="C52" s="299" t="n">
        <v>57</v>
      </c>
      <c r="D52" s="300" t="n">
        <v>49</v>
      </c>
      <c r="E52" s="300" t="n">
        <v>46</v>
      </c>
      <c r="F52" s="300" t="n">
        <v>3</v>
      </c>
      <c r="G52" s="300" t="n">
        <v>5</v>
      </c>
      <c r="H52" s="300" t="n">
        <v>3</v>
      </c>
      <c r="I52" s="300" t="n">
        <v>2</v>
      </c>
      <c r="J52" s="300" t="s">
        <v>156</v>
      </c>
      <c r="K52" s="301" t="n">
        <v>1</v>
      </c>
    </row>
    <row r="53" s="293" customFormat="true" ht="22.5" hidden="false" customHeight="false" outlineLevel="0" collapsed="false">
      <c r="A53" s="294" t="s">
        <v>219</v>
      </c>
      <c r="B53" s="170" t="s">
        <v>220</v>
      </c>
      <c r="C53" s="295" t="n">
        <v>610</v>
      </c>
      <c r="D53" s="296" t="n">
        <v>532</v>
      </c>
      <c r="E53" s="296" t="n">
        <v>516</v>
      </c>
      <c r="F53" s="296" t="n">
        <v>16</v>
      </c>
      <c r="G53" s="296" t="n">
        <v>61</v>
      </c>
      <c r="H53" s="296" t="n">
        <v>17</v>
      </c>
      <c r="I53" s="296" t="n">
        <v>7</v>
      </c>
      <c r="J53" s="296" t="n">
        <v>2</v>
      </c>
      <c r="K53" s="297" t="n">
        <v>8</v>
      </c>
    </row>
    <row r="54" customFormat="false" ht="22.5" hidden="false" customHeight="false" outlineLevel="0" collapsed="false">
      <c r="A54" s="298" t="n">
        <v>66</v>
      </c>
      <c r="B54" s="168" t="s">
        <v>221</v>
      </c>
      <c r="C54" s="299" t="n">
        <v>423</v>
      </c>
      <c r="D54" s="300" t="n">
        <v>372</v>
      </c>
      <c r="E54" s="300" t="n">
        <v>364</v>
      </c>
      <c r="F54" s="300" t="n">
        <v>8</v>
      </c>
      <c r="G54" s="300" t="n">
        <v>39</v>
      </c>
      <c r="H54" s="300" t="n">
        <v>12</v>
      </c>
      <c r="I54" s="300" t="n">
        <v>5</v>
      </c>
      <c r="J54" s="300" t="n">
        <v>2</v>
      </c>
      <c r="K54" s="301" t="n">
        <v>5</v>
      </c>
    </row>
    <row r="55" s="293" customFormat="true" ht="12.75" hidden="false" customHeight="false" outlineLevel="0" collapsed="false">
      <c r="A55" s="294" t="s">
        <v>222</v>
      </c>
      <c r="B55" s="170" t="s">
        <v>223</v>
      </c>
      <c r="C55" s="295" t="n">
        <v>355</v>
      </c>
      <c r="D55" s="296" t="n">
        <v>290</v>
      </c>
      <c r="E55" s="296" t="n">
        <v>285</v>
      </c>
      <c r="F55" s="296" t="n">
        <v>5</v>
      </c>
      <c r="G55" s="296" t="n">
        <v>46</v>
      </c>
      <c r="H55" s="296" t="n">
        <v>19</v>
      </c>
      <c r="I55" s="296" t="n">
        <v>10</v>
      </c>
      <c r="J55" s="296" t="n">
        <v>3</v>
      </c>
      <c r="K55" s="297" t="n">
        <v>6</v>
      </c>
    </row>
    <row r="56" customFormat="false" ht="33.75" hidden="false" customHeight="false" outlineLevel="0" collapsed="false">
      <c r="A56" s="294" t="s">
        <v>224</v>
      </c>
      <c r="B56" s="170" t="s">
        <v>225</v>
      </c>
      <c r="C56" s="295" t="n">
        <v>2221</v>
      </c>
      <c r="D56" s="296" t="n">
        <v>2058</v>
      </c>
      <c r="E56" s="296" t="n">
        <v>2037</v>
      </c>
      <c r="F56" s="296" t="n">
        <v>21</v>
      </c>
      <c r="G56" s="296" t="n">
        <v>118</v>
      </c>
      <c r="H56" s="296" t="n">
        <v>45</v>
      </c>
      <c r="I56" s="296" t="n">
        <v>30</v>
      </c>
      <c r="J56" s="296" t="n">
        <v>5</v>
      </c>
      <c r="K56" s="297" t="n">
        <v>10</v>
      </c>
    </row>
    <row r="57" customFormat="false" ht="22.5" hidden="false" customHeight="false" outlineLevel="0" collapsed="false">
      <c r="A57" s="298" t="n">
        <v>70</v>
      </c>
      <c r="B57" s="168" t="s">
        <v>226</v>
      </c>
      <c r="C57" s="299" t="n">
        <v>434</v>
      </c>
      <c r="D57" s="300" t="n">
        <v>372</v>
      </c>
      <c r="E57" s="300" t="n">
        <v>358</v>
      </c>
      <c r="F57" s="300" t="n">
        <v>14</v>
      </c>
      <c r="G57" s="300" t="n">
        <v>44</v>
      </c>
      <c r="H57" s="300" t="n">
        <v>18</v>
      </c>
      <c r="I57" s="300" t="n">
        <v>15</v>
      </c>
      <c r="J57" s="300" t="n">
        <v>2</v>
      </c>
      <c r="K57" s="301" t="n">
        <v>1</v>
      </c>
    </row>
    <row r="58" customFormat="false" ht="22.5" hidden="false" customHeight="false" outlineLevel="0" collapsed="false">
      <c r="A58" s="298" t="n">
        <v>71</v>
      </c>
      <c r="B58" s="168" t="s">
        <v>227</v>
      </c>
      <c r="C58" s="299" t="n">
        <v>131</v>
      </c>
      <c r="D58" s="300" t="n">
        <v>113</v>
      </c>
      <c r="E58" s="300" t="n">
        <v>112</v>
      </c>
      <c r="F58" s="300" t="n">
        <v>1</v>
      </c>
      <c r="G58" s="300" t="n">
        <v>14</v>
      </c>
      <c r="H58" s="300" t="n">
        <v>4</v>
      </c>
      <c r="I58" s="300" t="n">
        <v>2</v>
      </c>
      <c r="J58" s="300" t="s">
        <v>156</v>
      </c>
      <c r="K58" s="301" t="n">
        <v>2</v>
      </c>
    </row>
    <row r="59" customFormat="false" ht="12.75" hidden="false" customHeight="false" outlineLevel="0" collapsed="false">
      <c r="A59" s="298" t="n">
        <v>73</v>
      </c>
      <c r="B59" s="168" t="s">
        <v>228</v>
      </c>
      <c r="C59" s="299" t="n">
        <v>1207</v>
      </c>
      <c r="D59" s="300" t="n">
        <v>1158</v>
      </c>
      <c r="E59" s="300" t="n">
        <v>1156</v>
      </c>
      <c r="F59" s="300" t="n">
        <v>2</v>
      </c>
      <c r="G59" s="300" t="n">
        <v>35</v>
      </c>
      <c r="H59" s="300" t="n">
        <v>14</v>
      </c>
      <c r="I59" s="300" t="n">
        <v>8</v>
      </c>
      <c r="J59" s="300" t="n">
        <v>2</v>
      </c>
      <c r="K59" s="301" t="n">
        <v>4</v>
      </c>
    </row>
    <row r="60" s="302" customFormat="true" ht="22.5" hidden="false" customHeight="false" outlineLevel="0" collapsed="false">
      <c r="A60" s="294" t="s">
        <v>229</v>
      </c>
      <c r="B60" s="170" t="s">
        <v>230</v>
      </c>
      <c r="C60" s="295" t="n">
        <v>2196</v>
      </c>
      <c r="D60" s="296" t="n">
        <v>2047</v>
      </c>
      <c r="E60" s="296" t="n">
        <v>2030</v>
      </c>
      <c r="F60" s="296" t="n">
        <v>17</v>
      </c>
      <c r="G60" s="296" t="n">
        <v>95</v>
      </c>
      <c r="H60" s="296" t="n">
        <v>54</v>
      </c>
      <c r="I60" s="296" t="n">
        <v>26</v>
      </c>
      <c r="J60" s="296" t="n">
        <v>5</v>
      </c>
      <c r="K60" s="297" t="n">
        <v>23</v>
      </c>
    </row>
    <row r="61" customFormat="false" ht="12.75" hidden="false" customHeight="false" outlineLevel="0" collapsed="false">
      <c r="A61" s="298" t="n">
        <v>77</v>
      </c>
      <c r="B61" s="168" t="s">
        <v>231</v>
      </c>
      <c r="C61" s="299" t="n">
        <v>94</v>
      </c>
      <c r="D61" s="300" t="n">
        <v>81</v>
      </c>
      <c r="E61" s="300" t="n">
        <v>78</v>
      </c>
      <c r="F61" s="300" t="n">
        <v>3</v>
      </c>
      <c r="G61" s="300" t="n">
        <v>7</v>
      </c>
      <c r="H61" s="300" t="n">
        <v>6</v>
      </c>
      <c r="I61" s="300" t="n">
        <v>5</v>
      </c>
      <c r="J61" s="300" t="s">
        <v>156</v>
      </c>
      <c r="K61" s="301" t="n">
        <v>1</v>
      </c>
    </row>
    <row r="62" customFormat="false" ht="12.75" hidden="false" customHeight="false" outlineLevel="0" collapsed="false">
      <c r="A62" s="298" t="n">
        <v>78</v>
      </c>
      <c r="B62" s="168" t="s">
        <v>232</v>
      </c>
      <c r="C62" s="299" t="n">
        <v>100</v>
      </c>
      <c r="D62" s="300" t="n">
        <v>91</v>
      </c>
      <c r="E62" s="300" t="n">
        <v>87</v>
      </c>
      <c r="F62" s="300" t="n">
        <v>4</v>
      </c>
      <c r="G62" s="300" t="n">
        <v>5</v>
      </c>
      <c r="H62" s="300" t="n">
        <v>4</v>
      </c>
      <c r="I62" s="300" t="n">
        <v>2</v>
      </c>
      <c r="J62" s="300" t="s">
        <v>156</v>
      </c>
      <c r="K62" s="301" t="n">
        <v>2</v>
      </c>
    </row>
    <row r="63" s="293" customFormat="true" ht="22.5" hidden="false" customHeight="false" outlineLevel="0" collapsed="false">
      <c r="A63" s="298" t="n">
        <v>79</v>
      </c>
      <c r="B63" s="168" t="s">
        <v>233</v>
      </c>
      <c r="C63" s="299" t="n">
        <v>130</v>
      </c>
      <c r="D63" s="300" t="n">
        <v>118</v>
      </c>
      <c r="E63" s="300" t="n">
        <v>117</v>
      </c>
      <c r="F63" s="300" t="n">
        <v>1</v>
      </c>
      <c r="G63" s="300" t="n">
        <v>4</v>
      </c>
      <c r="H63" s="300" t="n">
        <v>8</v>
      </c>
      <c r="I63" s="300" t="n">
        <v>4</v>
      </c>
      <c r="J63" s="300" t="n">
        <v>1</v>
      </c>
      <c r="K63" s="301" t="n">
        <v>3</v>
      </c>
    </row>
    <row r="64" s="293" customFormat="true" ht="12.75" hidden="false" customHeight="false" outlineLevel="0" collapsed="false">
      <c r="A64" s="298" t="n">
        <v>81</v>
      </c>
      <c r="B64" s="168" t="s">
        <v>234</v>
      </c>
      <c r="C64" s="299" t="n">
        <v>984</v>
      </c>
      <c r="D64" s="300" t="n">
        <v>929</v>
      </c>
      <c r="E64" s="300" t="n">
        <v>926</v>
      </c>
      <c r="F64" s="300" t="n">
        <v>3</v>
      </c>
      <c r="G64" s="300" t="n">
        <v>37</v>
      </c>
      <c r="H64" s="300" t="n">
        <v>18</v>
      </c>
      <c r="I64" s="300" t="n">
        <v>9</v>
      </c>
      <c r="J64" s="300" t="n">
        <v>2</v>
      </c>
      <c r="K64" s="301" t="n">
        <v>7</v>
      </c>
    </row>
    <row r="65" customFormat="false" ht="12.75" hidden="false" customHeight="false" outlineLevel="0" collapsed="false">
      <c r="A65" s="294" t="s">
        <v>235</v>
      </c>
      <c r="B65" s="170" t="s">
        <v>236</v>
      </c>
      <c r="C65" s="295" t="n">
        <v>211</v>
      </c>
      <c r="D65" s="296" t="n">
        <v>194</v>
      </c>
      <c r="E65" s="296" t="n">
        <v>193</v>
      </c>
      <c r="F65" s="296" t="n">
        <v>1</v>
      </c>
      <c r="G65" s="296" t="n">
        <v>12</v>
      </c>
      <c r="H65" s="296" t="n">
        <v>5</v>
      </c>
      <c r="I65" s="296" t="n">
        <v>3</v>
      </c>
      <c r="J65" s="296" t="s">
        <v>156</v>
      </c>
      <c r="K65" s="297" t="n">
        <v>2</v>
      </c>
    </row>
    <row r="66" s="293" customFormat="true" ht="12.75" hidden="false" customHeight="false" outlineLevel="0" collapsed="false">
      <c r="A66" s="303" t="s">
        <v>237</v>
      </c>
      <c r="B66" s="172" t="s">
        <v>238</v>
      </c>
      <c r="C66" s="295" t="n">
        <v>202</v>
      </c>
      <c r="D66" s="296" t="n">
        <v>189</v>
      </c>
      <c r="E66" s="296" t="n">
        <v>188</v>
      </c>
      <c r="F66" s="296" t="n">
        <v>1</v>
      </c>
      <c r="G66" s="296" t="n">
        <v>7</v>
      </c>
      <c r="H66" s="296" t="n">
        <v>6</v>
      </c>
      <c r="I66" s="296" t="n">
        <v>2</v>
      </c>
      <c r="J66" s="296" t="s">
        <v>156</v>
      </c>
      <c r="K66" s="297" t="n">
        <v>4</v>
      </c>
    </row>
    <row r="67" customFormat="false" ht="12.75" hidden="false" customHeight="false" outlineLevel="0" collapsed="false">
      <c r="A67" s="294" t="s">
        <v>239</v>
      </c>
      <c r="B67" s="170" t="s">
        <v>240</v>
      </c>
      <c r="C67" s="295" t="n">
        <v>346</v>
      </c>
      <c r="D67" s="296" t="n">
        <v>249</v>
      </c>
      <c r="E67" s="296" t="n">
        <v>249</v>
      </c>
      <c r="F67" s="296" t="s">
        <v>156</v>
      </c>
      <c r="G67" s="296" t="n">
        <v>21</v>
      </c>
      <c r="H67" s="296" t="n">
        <v>76</v>
      </c>
      <c r="I67" s="296" t="n">
        <v>8</v>
      </c>
      <c r="J67" s="296" t="n">
        <v>3</v>
      </c>
      <c r="K67" s="297" t="n">
        <v>65</v>
      </c>
    </row>
    <row r="68" s="293" customFormat="true" ht="22.5" hidden="false" customHeight="false" outlineLevel="0" collapsed="false">
      <c r="A68" s="294" t="s">
        <v>242</v>
      </c>
      <c r="B68" s="170" t="s">
        <v>243</v>
      </c>
      <c r="C68" s="295" t="n">
        <v>880</v>
      </c>
      <c r="D68" s="296" t="n">
        <v>768</v>
      </c>
      <c r="E68" s="296" t="n">
        <v>762</v>
      </c>
      <c r="F68" s="296" t="n">
        <v>6</v>
      </c>
      <c r="G68" s="296" t="n">
        <v>33</v>
      </c>
      <c r="H68" s="296" t="n">
        <v>79</v>
      </c>
      <c r="I68" s="296" t="n">
        <v>14</v>
      </c>
      <c r="J68" s="296" t="n">
        <v>1</v>
      </c>
      <c r="K68" s="297" t="n">
        <v>64</v>
      </c>
    </row>
    <row r="69" customFormat="false" ht="12.75" hidden="false" customHeight="false" outlineLevel="0" collapsed="false">
      <c r="A69" s="298" t="n">
        <v>95</v>
      </c>
      <c r="B69" s="168" t="s">
        <v>244</v>
      </c>
      <c r="C69" s="299" t="n">
        <v>94</v>
      </c>
      <c r="D69" s="300" t="n">
        <v>81</v>
      </c>
      <c r="E69" s="300" t="n">
        <v>81</v>
      </c>
      <c r="F69" s="300" t="s">
        <v>156</v>
      </c>
      <c r="G69" s="300" t="n">
        <v>2</v>
      </c>
      <c r="H69" s="300" t="n">
        <v>11</v>
      </c>
      <c r="I69" s="300" t="n">
        <v>1</v>
      </c>
      <c r="J69" s="300" t="s">
        <v>156</v>
      </c>
      <c r="K69" s="301" t="n">
        <v>10</v>
      </c>
    </row>
    <row r="70" customFormat="false" ht="13.5" hidden="false" customHeight="false" outlineLevel="0" collapsed="false">
      <c r="A70" s="306" t="s">
        <v>245</v>
      </c>
      <c r="B70" s="178" t="s">
        <v>246</v>
      </c>
      <c r="C70" s="307" t="n">
        <v>16972</v>
      </c>
      <c r="D70" s="308" t="n">
        <v>14693</v>
      </c>
      <c r="E70" s="308" t="n">
        <v>14546</v>
      </c>
      <c r="F70" s="308" t="n">
        <v>147</v>
      </c>
      <c r="G70" s="308" t="n">
        <v>834</v>
      </c>
      <c r="H70" s="308" t="n">
        <v>1445</v>
      </c>
      <c r="I70" s="308" t="n">
        <v>402</v>
      </c>
      <c r="J70" s="308" t="n">
        <v>70</v>
      </c>
      <c r="K70" s="309" t="n">
        <v>973</v>
      </c>
    </row>
    <row r="71" customFormat="false" ht="12.75" hidden="false" customHeight="false" outlineLevel="0" collapsed="false">
      <c r="A71" s="310"/>
      <c r="B71" s="311"/>
      <c r="C71" s="312"/>
      <c r="D71" s="312"/>
      <c r="E71" s="312"/>
      <c r="F71" s="312"/>
      <c r="G71" s="312"/>
      <c r="H71" s="312"/>
      <c r="I71" s="312"/>
      <c r="J71" s="312"/>
      <c r="K71" s="312"/>
    </row>
    <row r="72" customFormat="false" ht="12.75" hidden="false" customHeight="false" outlineLevel="0" collapsed="false">
      <c r="A72" s="280" t="s">
        <v>247</v>
      </c>
      <c r="B72" s="313"/>
      <c r="C72" s="300"/>
      <c r="D72" s="300"/>
      <c r="E72" s="300"/>
      <c r="F72" s="300"/>
      <c r="G72" s="300"/>
      <c r="H72" s="300"/>
      <c r="I72" s="300"/>
      <c r="J72" s="300"/>
      <c r="K72" s="300"/>
    </row>
    <row r="73" customFormat="false" ht="12.75" hidden="false" customHeight="false" outlineLevel="0" collapsed="false">
      <c r="A73" s="280" t="s">
        <v>248</v>
      </c>
    </row>
    <row r="74" customFormat="false" ht="12.75" hidden="false" customHeight="false" outlineLevel="0" collapsed="false">
      <c r="A74" s="314"/>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7" min="3" style="192" width="8.28"/>
    <col collapsed="false" customWidth="true" hidden="false" outlineLevel="0" max="8" min="8" style="192" width="7.85"/>
    <col collapsed="false" customWidth="true" hidden="false" outlineLevel="0" max="10" min="9" style="192" width="8.28"/>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18</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16972</v>
      </c>
      <c r="C14" s="212" t="n">
        <v>14693</v>
      </c>
      <c r="D14" s="212" t="n">
        <v>14546</v>
      </c>
      <c r="E14" s="212" t="n">
        <v>147</v>
      </c>
      <c r="F14" s="212" t="n">
        <v>834</v>
      </c>
      <c r="G14" s="212" t="n">
        <v>1445</v>
      </c>
      <c r="H14" s="212" t="n">
        <v>402</v>
      </c>
      <c r="I14" s="212" t="n">
        <v>70</v>
      </c>
      <c r="J14" s="213" t="n">
        <v>973</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15987</v>
      </c>
      <c r="C16" s="212" t="n">
        <v>13990</v>
      </c>
      <c r="D16" s="212" t="n">
        <v>13892</v>
      </c>
      <c r="E16" s="212" t="n">
        <v>98</v>
      </c>
      <c r="F16" s="212" t="n">
        <v>793</v>
      </c>
      <c r="G16" s="212" t="n">
        <v>1204</v>
      </c>
      <c r="H16" s="212" t="n">
        <v>297</v>
      </c>
      <c r="I16" s="212" t="n">
        <v>69</v>
      </c>
      <c r="J16" s="213" t="n">
        <v>838</v>
      </c>
    </row>
    <row r="17" customFormat="false" ht="11.25" hidden="false" customHeight="false" outlineLevel="0" collapsed="false">
      <c r="A17" s="211" t="s">
        <v>262</v>
      </c>
      <c r="B17" s="212" t="n">
        <v>270</v>
      </c>
      <c r="C17" s="212" t="n">
        <v>204</v>
      </c>
      <c r="D17" s="212" t="n">
        <v>197</v>
      </c>
      <c r="E17" s="212" t="n">
        <v>7</v>
      </c>
      <c r="F17" s="212" t="n">
        <v>12</v>
      </c>
      <c r="G17" s="212" t="n">
        <v>54</v>
      </c>
      <c r="H17" s="212" t="n">
        <v>15</v>
      </c>
      <c r="I17" s="212" t="s">
        <v>156</v>
      </c>
      <c r="J17" s="213" t="n">
        <v>39</v>
      </c>
    </row>
    <row r="18" customFormat="false" ht="11.25" hidden="false" customHeight="false" outlineLevel="0" collapsed="false">
      <c r="A18" s="211" t="s">
        <v>263</v>
      </c>
      <c r="B18" s="212" t="n">
        <v>715</v>
      </c>
      <c r="C18" s="212" t="n">
        <v>499</v>
      </c>
      <c r="D18" s="212" t="n">
        <v>457</v>
      </c>
      <c r="E18" s="212" t="n">
        <v>42</v>
      </c>
      <c r="F18" s="212" t="n">
        <v>29</v>
      </c>
      <c r="G18" s="212" t="n">
        <v>187</v>
      </c>
      <c r="H18" s="212" t="n">
        <v>90</v>
      </c>
      <c r="I18" s="212" t="n">
        <v>1</v>
      </c>
      <c r="J18" s="213" t="n">
        <v>9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4134</v>
      </c>
      <c r="C20" s="212" t="n">
        <v>12673</v>
      </c>
      <c r="D20" s="212" t="n">
        <v>12649</v>
      </c>
      <c r="E20" s="212" t="n">
        <v>24</v>
      </c>
      <c r="F20" s="212" t="n">
        <v>580</v>
      </c>
      <c r="G20" s="212" t="n">
        <v>881</v>
      </c>
      <c r="H20" s="212" t="n">
        <v>148</v>
      </c>
      <c r="I20" s="212" t="s">
        <v>156</v>
      </c>
      <c r="J20" s="213" t="n">
        <v>733</v>
      </c>
    </row>
    <row r="21" customFormat="false" ht="11.25" hidden="false" customHeight="false" outlineLevel="0" collapsed="false">
      <c r="A21" s="211" t="s">
        <v>266</v>
      </c>
      <c r="B21" s="212" t="n">
        <v>102</v>
      </c>
      <c r="C21" s="212" t="n">
        <v>67</v>
      </c>
      <c r="D21" s="212" t="n">
        <v>66</v>
      </c>
      <c r="E21" s="212" t="n">
        <v>1</v>
      </c>
      <c r="F21" s="212" t="n">
        <v>2</v>
      </c>
      <c r="G21" s="212" t="n">
        <v>33</v>
      </c>
      <c r="H21" s="212" t="n">
        <v>15</v>
      </c>
      <c r="I21" s="212" t="n">
        <v>10</v>
      </c>
      <c r="J21" s="213" t="n">
        <v>8</v>
      </c>
    </row>
    <row r="22" customFormat="false" ht="11.25" hidden="false" customHeight="false" outlineLevel="0" collapsed="false">
      <c r="A22" s="211" t="s">
        <v>267</v>
      </c>
      <c r="B22" s="212" t="n">
        <v>54</v>
      </c>
      <c r="C22" s="212" t="n">
        <v>37</v>
      </c>
      <c r="D22" s="212" t="n">
        <v>36</v>
      </c>
      <c r="E22" s="212" t="n">
        <v>1</v>
      </c>
      <c r="F22" s="212" t="n">
        <v>2</v>
      </c>
      <c r="G22" s="212" t="n">
        <v>15</v>
      </c>
      <c r="H22" s="212" t="n">
        <v>5</v>
      </c>
      <c r="I22" s="212" t="n">
        <v>1</v>
      </c>
      <c r="J22" s="213" t="n">
        <v>9</v>
      </c>
    </row>
    <row r="23" customFormat="false" ht="11.25" hidden="false" customHeight="false" outlineLevel="0" collapsed="false">
      <c r="A23" s="211" t="s">
        <v>321</v>
      </c>
      <c r="B23" s="212" t="n">
        <v>285</v>
      </c>
      <c r="C23" s="212" t="n">
        <v>207</v>
      </c>
      <c r="D23" s="212" t="n">
        <v>200</v>
      </c>
      <c r="E23" s="212" t="n">
        <v>7</v>
      </c>
      <c r="F23" s="212" t="n">
        <v>26</v>
      </c>
      <c r="G23" s="212" t="n">
        <v>52</v>
      </c>
      <c r="H23" s="212" t="n">
        <v>18</v>
      </c>
      <c r="I23" s="212" t="n">
        <v>1</v>
      </c>
      <c r="J23" s="213" t="n">
        <v>33</v>
      </c>
    </row>
    <row r="24" customFormat="false" ht="11.25" hidden="false" customHeight="false" outlineLevel="0" collapsed="false">
      <c r="A24" s="211" t="s">
        <v>269</v>
      </c>
      <c r="B24" s="212" t="n">
        <v>712</v>
      </c>
      <c r="C24" s="212" t="n">
        <v>498</v>
      </c>
      <c r="D24" s="212" t="n">
        <v>478</v>
      </c>
      <c r="E24" s="212" t="n">
        <v>20</v>
      </c>
      <c r="F24" s="212" t="n">
        <v>28</v>
      </c>
      <c r="G24" s="212" t="n">
        <v>186</v>
      </c>
      <c r="H24" s="212" t="n">
        <v>92</v>
      </c>
      <c r="I24" s="212" t="n">
        <v>58</v>
      </c>
      <c r="J24" s="213" t="n">
        <v>36</v>
      </c>
    </row>
    <row r="25" customFormat="false" ht="11.25" hidden="false" customHeight="false" outlineLevel="0" collapsed="false">
      <c r="A25" s="211" t="s">
        <v>270</v>
      </c>
      <c r="B25" s="212" t="n">
        <v>74</v>
      </c>
      <c r="C25" s="212" t="n">
        <v>52</v>
      </c>
      <c r="D25" s="212" t="n">
        <v>40</v>
      </c>
      <c r="E25" s="212" t="n">
        <v>12</v>
      </c>
      <c r="F25" s="212" t="n">
        <v>6</v>
      </c>
      <c r="G25" s="212" t="n">
        <v>16</v>
      </c>
      <c r="H25" s="212" t="n">
        <v>13</v>
      </c>
      <c r="I25" s="212" t="s">
        <v>156</v>
      </c>
      <c r="J25" s="213" t="n">
        <v>3</v>
      </c>
    </row>
    <row r="26" customFormat="false" ht="11.25" hidden="false" customHeight="false" outlineLevel="0" collapsed="false">
      <c r="A26" s="211" t="s">
        <v>271</v>
      </c>
      <c r="B26" s="212" t="n">
        <v>1369</v>
      </c>
      <c r="C26" s="212" t="n">
        <v>1016</v>
      </c>
      <c r="D26" s="212" t="n">
        <v>947</v>
      </c>
      <c r="E26" s="212" t="n">
        <v>69</v>
      </c>
      <c r="F26" s="212" t="n">
        <v>177</v>
      </c>
      <c r="G26" s="212" t="n">
        <v>176</v>
      </c>
      <c r="H26" s="212" t="n">
        <v>43</v>
      </c>
      <c r="I26" s="212" t="s">
        <v>156</v>
      </c>
      <c r="J26" s="213" t="n">
        <v>133</v>
      </c>
    </row>
    <row r="27" customFormat="false" ht="11.25" hidden="false" customHeight="false" outlineLevel="0" collapsed="false">
      <c r="A27" s="211" t="s">
        <v>272</v>
      </c>
      <c r="B27" s="212" t="n">
        <v>96</v>
      </c>
      <c r="C27" s="212" t="n">
        <v>81</v>
      </c>
      <c r="D27" s="212" t="n">
        <v>80</v>
      </c>
      <c r="E27" s="212" t="n">
        <v>1</v>
      </c>
      <c r="F27" s="212" t="n">
        <v>10</v>
      </c>
      <c r="G27" s="212" t="n">
        <v>5</v>
      </c>
      <c r="H27" s="212" t="n">
        <v>3</v>
      </c>
      <c r="I27" s="212" t="s">
        <v>156</v>
      </c>
      <c r="J27" s="213" t="n">
        <v>2</v>
      </c>
    </row>
    <row r="28" customFormat="false" ht="11.25" hidden="false" customHeight="false" outlineLevel="0" collapsed="false">
      <c r="A28" s="211" t="s">
        <v>273</v>
      </c>
      <c r="B28" s="212" t="n">
        <v>4</v>
      </c>
      <c r="C28" s="212" t="n">
        <v>4</v>
      </c>
      <c r="D28" s="212" t="n">
        <v>3</v>
      </c>
      <c r="E28" s="212" t="n">
        <v>1</v>
      </c>
      <c r="F28" s="212" t="s">
        <v>156</v>
      </c>
      <c r="G28" s="212" t="s">
        <v>156</v>
      </c>
      <c r="H28" s="212" t="s">
        <v>156</v>
      </c>
      <c r="I28" s="212" t="s">
        <v>156</v>
      </c>
      <c r="J28" s="213" t="s">
        <v>156</v>
      </c>
    </row>
    <row r="29" customFormat="false" ht="11.25" hidden="false" customHeight="false" outlineLevel="0" collapsed="false">
      <c r="A29" s="211" t="s">
        <v>274</v>
      </c>
      <c r="B29" s="212" t="n">
        <v>5</v>
      </c>
      <c r="C29" s="212" t="n">
        <v>3</v>
      </c>
      <c r="D29" s="212" t="n">
        <v>3</v>
      </c>
      <c r="E29" s="212" t="s">
        <v>156</v>
      </c>
      <c r="F29" s="212" t="s">
        <v>156</v>
      </c>
      <c r="G29" s="212" t="n">
        <v>2</v>
      </c>
      <c r="H29" s="212" t="s">
        <v>156</v>
      </c>
      <c r="I29" s="212" t="s">
        <v>156</v>
      </c>
      <c r="J29" s="213" t="n">
        <v>2</v>
      </c>
    </row>
    <row r="30" customFormat="false" ht="11.25" hidden="false" customHeight="false" outlineLevel="0" collapsed="false">
      <c r="A30" s="211" t="s">
        <v>275</v>
      </c>
      <c r="B30" s="212" t="n">
        <v>137</v>
      </c>
      <c r="C30" s="212" t="n">
        <v>55</v>
      </c>
      <c r="D30" s="212" t="n">
        <v>44</v>
      </c>
      <c r="E30" s="212" t="n">
        <v>11</v>
      </c>
      <c r="F30" s="212" t="n">
        <v>3</v>
      </c>
      <c r="G30" s="212" t="n">
        <v>79</v>
      </c>
      <c r="H30" s="212" t="n">
        <v>65</v>
      </c>
      <c r="I30" s="212" t="s">
        <v>156</v>
      </c>
      <c r="J30" s="213" t="n">
        <v>14</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4843</v>
      </c>
      <c r="C32" s="212" t="n">
        <v>4407</v>
      </c>
      <c r="D32" s="212" t="n">
        <v>4397</v>
      </c>
      <c r="E32" s="212" t="n">
        <v>10</v>
      </c>
      <c r="F32" s="212" t="n">
        <v>159</v>
      </c>
      <c r="G32" s="212" t="n">
        <v>277</v>
      </c>
      <c r="H32" s="212" t="n">
        <v>31</v>
      </c>
      <c r="I32" s="212" t="s">
        <v>156</v>
      </c>
      <c r="J32" s="213" t="n">
        <v>246</v>
      </c>
    </row>
    <row r="33" customFormat="false" ht="11.25" hidden="false" customHeight="false" outlineLevel="0" collapsed="false">
      <c r="A33" s="211" t="s">
        <v>278</v>
      </c>
      <c r="B33" s="212" t="n">
        <v>9291</v>
      </c>
      <c r="C33" s="212" t="n">
        <v>8266</v>
      </c>
      <c r="D33" s="212" t="n">
        <v>8252</v>
      </c>
      <c r="E33" s="212" t="n">
        <v>14</v>
      </c>
      <c r="F33" s="212" t="n">
        <v>421</v>
      </c>
      <c r="G33" s="212" t="n">
        <v>604</v>
      </c>
      <c r="H33" s="212" t="n">
        <v>117</v>
      </c>
      <c r="I33" s="212" t="s">
        <v>156</v>
      </c>
      <c r="J33" s="213" t="n">
        <v>4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0364</v>
      </c>
      <c r="C35" s="212" t="n">
        <v>9308</v>
      </c>
      <c r="D35" s="212" t="n">
        <v>9291</v>
      </c>
      <c r="E35" s="212" t="n">
        <v>17</v>
      </c>
      <c r="F35" s="212" t="n">
        <v>498</v>
      </c>
      <c r="G35" s="212" t="n">
        <v>558</v>
      </c>
      <c r="H35" s="212" t="n">
        <v>122</v>
      </c>
      <c r="I35" s="212" t="s">
        <v>156</v>
      </c>
      <c r="J35" s="213" t="n">
        <v>436</v>
      </c>
    </row>
    <row r="36" customFormat="false" ht="11.25" hidden="false" customHeight="false" outlineLevel="0" collapsed="false">
      <c r="A36" s="211" t="s">
        <v>281</v>
      </c>
      <c r="B36" s="212" t="n">
        <v>94</v>
      </c>
      <c r="C36" s="212" t="n">
        <v>71</v>
      </c>
      <c r="D36" s="212" t="n">
        <v>70</v>
      </c>
      <c r="E36" s="212" t="n">
        <v>1</v>
      </c>
      <c r="F36" s="212" t="n">
        <v>1</v>
      </c>
      <c r="G36" s="212" t="n">
        <v>22</v>
      </c>
      <c r="H36" s="212" t="n">
        <v>1</v>
      </c>
      <c r="I36" s="212" t="s">
        <v>156</v>
      </c>
      <c r="J36" s="213" t="n">
        <v>21</v>
      </c>
    </row>
    <row r="37" customFormat="false" ht="11.25" hidden="false" customHeight="false" outlineLevel="0" collapsed="false">
      <c r="A37" s="211" t="s">
        <v>282</v>
      </c>
      <c r="B37" s="212" t="n">
        <v>96</v>
      </c>
      <c r="C37" s="212" t="n">
        <v>78</v>
      </c>
      <c r="D37" s="212" t="n">
        <v>77</v>
      </c>
      <c r="E37" s="212" t="n">
        <v>1</v>
      </c>
      <c r="F37" s="212" t="s">
        <v>156</v>
      </c>
      <c r="G37" s="212" t="n">
        <v>18</v>
      </c>
      <c r="H37" s="212" t="n">
        <v>1</v>
      </c>
      <c r="I37" s="212" t="s">
        <v>156</v>
      </c>
      <c r="J37" s="213" t="n">
        <v>17</v>
      </c>
    </row>
    <row r="38" customFormat="false" ht="11.25" hidden="false" customHeight="false" outlineLevel="0" collapsed="false">
      <c r="A38" s="211" t="s">
        <v>283</v>
      </c>
      <c r="B38" s="212" t="n">
        <v>34</v>
      </c>
      <c r="C38" s="212" t="n">
        <v>28</v>
      </c>
      <c r="D38" s="212" t="n">
        <v>28</v>
      </c>
      <c r="E38" s="212" t="s">
        <v>156</v>
      </c>
      <c r="F38" s="212" t="n">
        <v>3</v>
      </c>
      <c r="G38" s="212" t="n">
        <v>3</v>
      </c>
      <c r="H38" s="212" t="n">
        <v>1</v>
      </c>
      <c r="I38" s="212" t="s">
        <v>156</v>
      </c>
      <c r="J38" s="213" t="n">
        <v>2</v>
      </c>
    </row>
    <row r="39" customFormat="false" ht="11.25" hidden="false" customHeight="false" outlineLevel="0" collapsed="false">
      <c r="A39" s="211" t="s">
        <v>284</v>
      </c>
      <c r="B39" s="212" t="n">
        <v>1238</v>
      </c>
      <c r="C39" s="212" t="n">
        <v>1180</v>
      </c>
      <c r="D39" s="212" t="n">
        <v>1178</v>
      </c>
      <c r="E39" s="212" t="n">
        <v>2</v>
      </c>
      <c r="F39" s="212" t="n">
        <v>46</v>
      </c>
      <c r="G39" s="212" t="n">
        <v>12</v>
      </c>
      <c r="H39" s="212" t="n">
        <v>6</v>
      </c>
      <c r="I39" s="212" t="s">
        <v>156</v>
      </c>
      <c r="J39" s="213" t="n">
        <v>6</v>
      </c>
    </row>
    <row r="40" customFormat="false" ht="11.25" hidden="false" customHeight="false" outlineLevel="0" collapsed="false">
      <c r="A40" s="211" t="s">
        <v>285</v>
      </c>
      <c r="B40" s="212" t="n">
        <v>62</v>
      </c>
      <c r="C40" s="212" t="n">
        <v>58</v>
      </c>
      <c r="D40" s="212" t="n">
        <v>57</v>
      </c>
      <c r="E40" s="212" t="n">
        <v>1</v>
      </c>
      <c r="F40" s="212" t="n">
        <v>1</v>
      </c>
      <c r="G40" s="212" t="n">
        <v>3</v>
      </c>
      <c r="H40" s="212" t="s">
        <v>156</v>
      </c>
      <c r="I40" s="212" t="s">
        <v>156</v>
      </c>
      <c r="J40" s="213" t="n">
        <v>3</v>
      </c>
    </row>
    <row r="41" customFormat="false" ht="12" hidden="false" customHeight="false" outlineLevel="0" collapsed="false">
      <c r="A41" s="217" t="s">
        <v>286</v>
      </c>
      <c r="B41" s="218" t="n">
        <v>734</v>
      </c>
      <c r="C41" s="218" t="n">
        <v>590</v>
      </c>
      <c r="D41" s="218" t="n">
        <v>589</v>
      </c>
      <c r="E41" s="218" t="n">
        <v>1</v>
      </c>
      <c r="F41" s="218" t="n">
        <v>6</v>
      </c>
      <c r="G41" s="218" t="n">
        <v>138</v>
      </c>
      <c r="H41" s="218" t="n">
        <v>8</v>
      </c>
      <c r="I41" s="218" t="s">
        <v>156</v>
      </c>
      <c r="J41" s="219" t="n">
        <v>130</v>
      </c>
    </row>
    <row r="42" customFormat="false" ht="26.25" hidden="false" customHeight="true" outlineLevel="0" collapsed="false">
      <c r="A42" s="220" t="s">
        <v>322</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92" width="10.85"/>
    <col collapsed="false" customWidth="true" hidden="false" outlineLevel="0" max="2" min="2" style="192" width="35.7"/>
    <col collapsed="false" customWidth="true" hidden="false" outlineLevel="0" max="3" min="3" style="192" width="9.28"/>
    <col collapsed="false" customWidth="true" hidden="false" outlineLevel="0" max="10" min="4" style="192" width="8.7"/>
    <col collapsed="false" customWidth="true" hidden="false" outlineLevel="0" max="11" min="11" style="192" width="8.41"/>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8</v>
      </c>
      <c r="B2" s="223"/>
      <c r="C2" s="223"/>
      <c r="D2" s="223"/>
      <c r="E2" s="223"/>
      <c r="F2" s="223"/>
      <c r="G2" s="223"/>
      <c r="H2" s="223"/>
      <c r="I2" s="223"/>
      <c r="J2" s="223"/>
      <c r="K2" s="224"/>
      <c r="L2" s="225"/>
    </row>
    <row r="3" customFormat="false" ht="12" hidden="false" customHeight="false" outlineLevel="0" collapsed="false">
      <c r="A3" s="222"/>
      <c r="B3" s="222"/>
      <c r="C3" s="222"/>
      <c r="D3" s="222"/>
      <c r="E3" s="222"/>
      <c r="F3" s="222"/>
      <c r="G3" s="222"/>
      <c r="H3" s="222"/>
      <c r="I3" s="222"/>
      <c r="J3" s="222"/>
      <c r="K3" s="222"/>
    </row>
    <row r="4" customFormat="false" ht="11.25" hidden="false" customHeight="true" outlineLevel="0" collapsed="false">
      <c r="A4" s="228" t="s">
        <v>288</v>
      </c>
      <c r="B4" s="229" t="s">
        <v>144</v>
      </c>
      <c r="C4" s="230" t="s">
        <v>323</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317" t="s">
        <v>324</v>
      </c>
      <c r="E6" s="317"/>
      <c r="F6" s="317"/>
      <c r="G6" s="317" t="s">
        <v>325</v>
      </c>
      <c r="H6" s="317"/>
      <c r="I6" s="236"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6"/>
      <c r="J7" s="235"/>
      <c r="K7" s="135"/>
    </row>
    <row r="8" customFormat="false" ht="32.45" hidden="false" customHeight="true" outlineLevel="0" collapsed="false">
      <c r="A8" s="228"/>
      <c r="B8" s="229"/>
      <c r="C8" s="229"/>
      <c r="D8" s="229"/>
      <c r="E8" s="236"/>
      <c r="F8" s="236"/>
      <c r="G8" s="232"/>
      <c r="H8" s="236"/>
      <c r="I8" s="236"/>
      <c r="J8" s="235"/>
      <c r="K8" s="135"/>
    </row>
    <row r="9" s="216" customFormat="true" ht="11.25" hidden="false" customHeight="false" outlineLevel="0" collapsed="false">
      <c r="A9" s="318" t="s">
        <v>154</v>
      </c>
      <c r="B9" s="238" t="s">
        <v>155</v>
      </c>
      <c r="C9" s="239" t="n">
        <v>10</v>
      </c>
      <c r="D9" s="240" t="n">
        <v>1</v>
      </c>
      <c r="E9" s="240" t="n">
        <v>1</v>
      </c>
      <c r="F9" s="240" t="s">
        <v>156</v>
      </c>
      <c r="G9" s="240" t="n">
        <v>9</v>
      </c>
      <c r="H9" s="240" t="n">
        <v>3</v>
      </c>
      <c r="I9" s="240" t="n">
        <v>10</v>
      </c>
      <c r="J9" s="241" t="n">
        <v>6</v>
      </c>
      <c r="K9" s="242"/>
      <c r="L9" s="243"/>
    </row>
    <row r="10" customFormat="false" ht="22.5" hidden="false" customHeight="false" outlineLevel="0" collapsed="false">
      <c r="A10" s="319" t="s">
        <v>157</v>
      </c>
      <c r="B10" s="245" t="s">
        <v>158</v>
      </c>
      <c r="C10" s="246" t="n">
        <v>1</v>
      </c>
      <c r="D10" s="247" t="n">
        <v>1</v>
      </c>
      <c r="E10" s="247" t="n">
        <v>1</v>
      </c>
      <c r="F10" s="247" t="s">
        <v>156</v>
      </c>
      <c r="G10" s="247" t="s">
        <v>156</v>
      </c>
      <c r="H10" s="247" t="s">
        <v>156</v>
      </c>
      <c r="I10" s="247" t="n">
        <v>1</v>
      </c>
      <c r="J10" s="248" t="s">
        <v>156</v>
      </c>
      <c r="K10" s="249"/>
    </row>
    <row r="11" s="216" customFormat="true" ht="11.25" hidden="false" customHeight="false" outlineLevel="0" collapsed="false">
      <c r="A11" s="319" t="s">
        <v>159</v>
      </c>
      <c r="B11" s="245" t="s">
        <v>160</v>
      </c>
      <c r="C11" s="246" t="n">
        <v>257</v>
      </c>
      <c r="D11" s="247" t="n">
        <v>80</v>
      </c>
      <c r="E11" s="247" t="n">
        <v>58</v>
      </c>
      <c r="F11" s="247" t="n">
        <v>22</v>
      </c>
      <c r="G11" s="247" t="n">
        <v>177</v>
      </c>
      <c r="H11" s="247" t="n">
        <v>55</v>
      </c>
      <c r="I11" s="247" t="n">
        <v>270</v>
      </c>
      <c r="J11" s="248" t="n">
        <v>76</v>
      </c>
      <c r="K11" s="242"/>
      <c r="L11" s="243"/>
    </row>
    <row r="12" customFormat="false" ht="11.25" hidden="false" customHeight="false" outlineLevel="0" collapsed="false">
      <c r="A12" s="320" t="n">
        <v>10</v>
      </c>
      <c r="B12" s="251" t="s">
        <v>161</v>
      </c>
      <c r="C12" s="252" t="n">
        <v>32</v>
      </c>
      <c r="D12" s="253" t="n">
        <v>12</v>
      </c>
      <c r="E12" s="253" t="n">
        <v>9</v>
      </c>
      <c r="F12" s="253" t="n">
        <v>3</v>
      </c>
      <c r="G12" s="253" t="n">
        <v>20</v>
      </c>
      <c r="H12" s="253" t="n">
        <v>4</v>
      </c>
      <c r="I12" s="253" t="n">
        <v>33</v>
      </c>
      <c r="J12" s="254" t="n">
        <v>5</v>
      </c>
      <c r="K12" s="249"/>
    </row>
    <row r="13" customFormat="false" ht="11.25" hidden="false" customHeight="false" outlineLevel="0" collapsed="false">
      <c r="A13" s="320" t="n">
        <v>11</v>
      </c>
      <c r="B13" s="255" t="s">
        <v>162</v>
      </c>
      <c r="C13" s="252" t="n">
        <v>2</v>
      </c>
      <c r="D13" s="253" t="n">
        <v>2</v>
      </c>
      <c r="E13" s="253" t="n">
        <v>1</v>
      </c>
      <c r="F13" s="253" t="n">
        <v>1</v>
      </c>
      <c r="G13" s="253" t="s">
        <v>156</v>
      </c>
      <c r="H13" s="253" t="s">
        <v>156</v>
      </c>
      <c r="I13" s="253" t="n">
        <v>2</v>
      </c>
      <c r="J13" s="254" t="s">
        <v>156</v>
      </c>
      <c r="K13" s="249"/>
    </row>
    <row r="14" customFormat="false" ht="11.25" hidden="false" customHeight="false" outlineLevel="0" collapsed="false">
      <c r="A14" s="320" t="s">
        <v>164</v>
      </c>
      <c r="B14" s="255" t="s">
        <v>165</v>
      </c>
      <c r="C14" s="252" t="n">
        <v>13</v>
      </c>
      <c r="D14" s="253" t="s">
        <v>156</v>
      </c>
      <c r="E14" s="253" t="s">
        <v>156</v>
      </c>
      <c r="F14" s="253" t="s">
        <v>156</v>
      </c>
      <c r="G14" s="253" t="n">
        <v>13</v>
      </c>
      <c r="H14" s="253" t="n">
        <v>9</v>
      </c>
      <c r="I14" s="253" t="n">
        <v>13</v>
      </c>
      <c r="J14" s="254" t="n">
        <v>8</v>
      </c>
      <c r="K14" s="249"/>
    </row>
    <row r="15" customFormat="false" ht="11.25" hidden="false" customHeight="false" outlineLevel="0" collapsed="false">
      <c r="A15" s="320" t="s">
        <v>166</v>
      </c>
      <c r="B15" s="255" t="s">
        <v>167</v>
      </c>
      <c r="C15" s="252" t="n">
        <v>31</v>
      </c>
      <c r="D15" s="253" t="n">
        <v>5</v>
      </c>
      <c r="E15" s="253" t="n">
        <v>2</v>
      </c>
      <c r="F15" s="253" t="n">
        <v>3</v>
      </c>
      <c r="G15" s="253" t="n">
        <v>26</v>
      </c>
      <c r="H15" s="253" t="n">
        <v>7</v>
      </c>
      <c r="I15" s="253" t="n">
        <v>31</v>
      </c>
      <c r="J15" s="254" t="n">
        <v>22</v>
      </c>
      <c r="K15" s="249"/>
    </row>
    <row r="16" customFormat="false" ht="11.25" hidden="false" customHeight="false" outlineLevel="0" collapsed="false">
      <c r="A16" s="320" t="s">
        <v>168</v>
      </c>
      <c r="B16" s="255" t="s">
        <v>169</v>
      </c>
      <c r="C16" s="252" t="n">
        <v>8</v>
      </c>
      <c r="D16" s="253" t="n">
        <v>2</v>
      </c>
      <c r="E16" s="253" t="n">
        <v>2</v>
      </c>
      <c r="F16" s="253" t="n">
        <v>0</v>
      </c>
      <c r="G16" s="253" t="n">
        <v>6</v>
      </c>
      <c r="H16" s="253" t="n">
        <v>3</v>
      </c>
      <c r="I16" s="247" t="s">
        <v>298</v>
      </c>
      <c r="J16" s="248" t="s">
        <v>298</v>
      </c>
      <c r="K16" s="249"/>
    </row>
    <row r="17" customFormat="false" ht="22.5" hidden="false" customHeight="false" outlineLevel="0" collapsed="false">
      <c r="A17" s="320" t="s">
        <v>170</v>
      </c>
      <c r="B17" s="255" t="s">
        <v>171</v>
      </c>
      <c r="C17" s="252" t="n">
        <v>3</v>
      </c>
      <c r="D17" s="253" t="s">
        <v>156</v>
      </c>
      <c r="E17" s="253" t="s">
        <v>156</v>
      </c>
      <c r="F17" s="253" t="s">
        <v>156</v>
      </c>
      <c r="G17" s="253" t="n">
        <v>3</v>
      </c>
      <c r="H17" s="253" t="s">
        <v>156</v>
      </c>
      <c r="I17" s="253" t="n">
        <v>3</v>
      </c>
      <c r="J17" s="254" t="s">
        <v>156</v>
      </c>
      <c r="K17" s="249"/>
    </row>
    <row r="18" customFormat="false" ht="33.75" hidden="false" customHeight="false" outlineLevel="0" collapsed="false">
      <c r="A18" s="320" t="s">
        <v>172</v>
      </c>
      <c r="B18" s="255" t="s">
        <v>173</v>
      </c>
      <c r="C18" s="252" t="n">
        <v>30</v>
      </c>
      <c r="D18" s="253" t="n">
        <v>9</v>
      </c>
      <c r="E18" s="253" t="n">
        <v>9</v>
      </c>
      <c r="F18" s="253" t="s">
        <v>156</v>
      </c>
      <c r="G18" s="253" t="n">
        <v>21</v>
      </c>
      <c r="H18" s="253" t="n">
        <v>8</v>
      </c>
      <c r="I18" s="253" t="n">
        <v>33</v>
      </c>
      <c r="J18" s="254" t="n">
        <v>9</v>
      </c>
      <c r="K18" s="249"/>
    </row>
    <row r="19" customFormat="false" ht="11.25" hidden="false" customHeight="false" outlineLevel="0" collapsed="false">
      <c r="A19" s="320" t="n">
        <v>20</v>
      </c>
      <c r="B19" s="255" t="s">
        <v>174</v>
      </c>
      <c r="C19" s="252" t="n">
        <v>3</v>
      </c>
      <c r="D19" s="253" t="n">
        <v>3</v>
      </c>
      <c r="E19" s="253" t="n">
        <v>2</v>
      </c>
      <c r="F19" s="253" t="n">
        <v>1</v>
      </c>
      <c r="G19" s="253" t="s">
        <v>156</v>
      </c>
      <c r="H19" s="253" t="s">
        <v>156</v>
      </c>
      <c r="I19" s="247" t="s">
        <v>298</v>
      </c>
      <c r="J19" s="248" t="s">
        <v>298</v>
      </c>
      <c r="K19" s="249"/>
    </row>
    <row r="20" customFormat="false" ht="22.5" hidden="false" customHeight="false" outlineLevel="0" collapsed="false">
      <c r="A20" s="320" t="s">
        <v>175</v>
      </c>
      <c r="B20" s="255" t="s">
        <v>176</v>
      </c>
      <c r="C20" s="252" t="n">
        <v>7</v>
      </c>
      <c r="D20" s="253" t="n">
        <v>4</v>
      </c>
      <c r="E20" s="253" t="n">
        <v>3</v>
      </c>
      <c r="F20" s="253" t="n">
        <v>1</v>
      </c>
      <c r="G20" s="253" t="n">
        <v>3</v>
      </c>
      <c r="H20" s="253" t="s">
        <v>156</v>
      </c>
      <c r="I20" s="247" t="s">
        <v>298</v>
      </c>
      <c r="J20" s="248" t="s">
        <v>298</v>
      </c>
      <c r="K20" s="249"/>
    </row>
    <row r="21" customFormat="false" ht="11.25" hidden="false" customHeight="false" outlineLevel="0" collapsed="false">
      <c r="A21" s="320" t="n">
        <v>25</v>
      </c>
      <c r="B21" s="255" t="s">
        <v>177</v>
      </c>
      <c r="C21" s="252" t="n">
        <v>23</v>
      </c>
      <c r="D21" s="253" t="n">
        <v>9</v>
      </c>
      <c r="E21" s="253" t="n">
        <v>9</v>
      </c>
      <c r="F21" s="253" t="s">
        <v>156</v>
      </c>
      <c r="G21" s="253" t="n">
        <v>14</v>
      </c>
      <c r="H21" s="253" t="n">
        <v>3</v>
      </c>
      <c r="I21" s="253" t="n">
        <v>24</v>
      </c>
      <c r="J21" s="254" t="n">
        <v>3</v>
      </c>
      <c r="K21" s="249"/>
    </row>
    <row r="22" customFormat="false" ht="22.5" hidden="false" customHeight="false" outlineLevel="0" collapsed="false">
      <c r="A22" s="320" t="n">
        <v>26</v>
      </c>
      <c r="B22" s="255" t="s">
        <v>178</v>
      </c>
      <c r="C22" s="252" t="n">
        <v>12</v>
      </c>
      <c r="D22" s="253" t="n">
        <v>2</v>
      </c>
      <c r="E22" s="253" t="n">
        <v>1</v>
      </c>
      <c r="F22" s="253" t="n">
        <v>1</v>
      </c>
      <c r="G22" s="253" t="n">
        <v>10</v>
      </c>
      <c r="H22" s="253" t="n">
        <v>4</v>
      </c>
      <c r="I22" s="253" t="n">
        <v>13</v>
      </c>
      <c r="J22" s="254" t="n">
        <v>3</v>
      </c>
      <c r="K22" s="249"/>
    </row>
    <row r="23" customFormat="false" ht="11.25" hidden="false" customHeight="false" outlineLevel="0" collapsed="false">
      <c r="A23" s="320" t="n">
        <v>27</v>
      </c>
      <c r="B23" s="255" t="s">
        <v>179</v>
      </c>
      <c r="C23" s="252" t="n">
        <v>8</v>
      </c>
      <c r="D23" s="253" t="n">
        <v>3</v>
      </c>
      <c r="E23" s="253" t="n">
        <v>2</v>
      </c>
      <c r="F23" s="253" t="n">
        <v>1</v>
      </c>
      <c r="G23" s="253" t="n">
        <v>5</v>
      </c>
      <c r="H23" s="253" t="n">
        <v>1</v>
      </c>
      <c r="I23" s="253" t="n">
        <v>8</v>
      </c>
      <c r="J23" s="254" t="s">
        <v>156</v>
      </c>
      <c r="K23" s="249"/>
    </row>
    <row r="24" customFormat="false" ht="11.25" hidden="false" customHeight="false" outlineLevel="0" collapsed="false">
      <c r="A24" s="320" t="n">
        <v>28</v>
      </c>
      <c r="B24" s="255" t="s">
        <v>180</v>
      </c>
      <c r="C24" s="252" t="n">
        <v>16</v>
      </c>
      <c r="D24" s="253" t="n">
        <v>13</v>
      </c>
      <c r="E24" s="253" t="n">
        <v>7</v>
      </c>
      <c r="F24" s="253" t="n">
        <v>6</v>
      </c>
      <c r="G24" s="253" t="n">
        <v>3</v>
      </c>
      <c r="H24" s="253" t="s">
        <v>156</v>
      </c>
      <c r="I24" s="253" t="n">
        <v>20</v>
      </c>
      <c r="J24" s="254" t="s">
        <v>156</v>
      </c>
      <c r="K24" s="249"/>
    </row>
    <row r="25" customFormat="false" ht="22.5" hidden="false" customHeight="false" outlineLevel="0" collapsed="false">
      <c r="A25" s="320" t="n">
        <v>29</v>
      </c>
      <c r="B25" s="255" t="s">
        <v>181</v>
      </c>
      <c r="C25" s="252" t="n">
        <v>1</v>
      </c>
      <c r="D25" s="253" t="s">
        <v>156</v>
      </c>
      <c r="E25" s="253" t="s">
        <v>156</v>
      </c>
      <c r="F25" s="253" t="s">
        <v>156</v>
      </c>
      <c r="G25" s="253" t="n">
        <v>1</v>
      </c>
      <c r="H25" s="253" t="s">
        <v>156</v>
      </c>
      <c r="I25" s="253" t="n">
        <v>1</v>
      </c>
      <c r="J25" s="254" t="s">
        <v>156</v>
      </c>
      <c r="K25" s="249"/>
    </row>
    <row r="26" customFormat="false" ht="11.25" hidden="false" customHeight="false" outlineLevel="0" collapsed="false">
      <c r="A26" s="320" t="s">
        <v>182</v>
      </c>
      <c r="B26" s="255" t="s">
        <v>183</v>
      </c>
      <c r="C26" s="252" t="n">
        <v>3</v>
      </c>
      <c r="D26" s="253" t="n">
        <v>1</v>
      </c>
      <c r="E26" s="253" t="s">
        <v>156</v>
      </c>
      <c r="F26" s="253" t="n">
        <v>1</v>
      </c>
      <c r="G26" s="253" t="n">
        <v>2</v>
      </c>
      <c r="H26" s="253" t="n">
        <v>1</v>
      </c>
      <c r="I26" s="247" t="s">
        <v>298</v>
      </c>
      <c r="J26" s="248" t="s">
        <v>298</v>
      </c>
      <c r="K26" s="249"/>
    </row>
    <row r="27" customFormat="false" ht="11.25" hidden="false" customHeight="false" outlineLevel="0" collapsed="false">
      <c r="A27" s="320" t="n">
        <v>31</v>
      </c>
      <c r="B27" s="255" t="s">
        <v>184</v>
      </c>
      <c r="C27" s="252" t="n">
        <v>5</v>
      </c>
      <c r="D27" s="253" t="n">
        <v>1</v>
      </c>
      <c r="E27" s="253" t="n">
        <v>1</v>
      </c>
      <c r="F27" s="253" t="s">
        <v>156</v>
      </c>
      <c r="G27" s="253" t="n">
        <v>4</v>
      </c>
      <c r="H27" s="253" t="n">
        <v>3</v>
      </c>
      <c r="I27" s="253" t="n">
        <v>5</v>
      </c>
      <c r="J27" s="254" t="n">
        <v>1</v>
      </c>
      <c r="K27" s="249"/>
    </row>
    <row r="28" customFormat="false" ht="11.25" hidden="false" customHeight="false" outlineLevel="0" collapsed="false">
      <c r="A28" s="320" t="s">
        <v>185</v>
      </c>
      <c r="B28" s="255" t="s">
        <v>186</v>
      </c>
      <c r="C28" s="252" t="n">
        <v>29</v>
      </c>
      <c r="D28" s="253" t="n">
        <v>6</v>
      </c>
      <c r="E28" s="253" t="n">
        <v>5</v>
      </c>
      <c r="F28" s="253" t="n">
        <v>1</v>
      </c>
      <c r="G28" s="253" t="n">
        <v>23</v>
      </c>
      <c r="H28" s="253" t="n">
        <v>10</v>
      </c>
      <c r="I28" s="247" t="s">
        <v>298</v>
      </c>
      <c r="J28" s="248" t="s">
        <v>298</v>
      </c>
      <c r="K28" s="249"/>
    </row>
    <row r="29" customFormat="false" ht="22.5" hidden="false" customHeight="false" outlineLevel="0" collapsed="false">
      <c r="A29" s="320" t="s">
        <v>187</v>
      </c>
      <c r="B29" s="255" t="s">
        <v>188</v>
      </c>
      <c r="C29" s="252" t="n">
        <v>23</v>
      </c>
      <c r="D29" s="253" t="n">
        <v>3</v>
      </c>
      <c r="E29" s="253" t="n">
        <v>1</v>
      </c>
      <c r="F29" s="253" t="n">
        <v>2</v>
      </c>
      <c r="G29" s="253" t="n">
        <v>20</v>
      </c>
      <c r="H29" s="253" t="n">
        <v>2</v>
      </c>
      <c r="I29" s="247" t="s">
        <v>298</v>
      </c>
      <c r="J29" s="248" t="s">
        <v>298</v>
      </c>
      <c r="K29" s="249"/>
    </row>
    <row r="30" customFormat="false" ht="11.25" hidden="false" customHeight="false" outlineLevel="0" collapsed="false">
      <c r="A30" s="319" t="s">
        <v>189</v>
      </c>
      <c r="B30" s="256" t="s">
        <v>190</v>
      </c>
      <c r="C30" s="246" t="n">
        <v>3</v>
      </c>
      <c r="D30" s="247" t="n">
        <v>3</v>
      </c>
      <c r="E30" s="247" t="n">
        <v>2</v>
      </c>
      <c r="F30" s="247" t="n">
        <v>1</v>
      </c>
      <c r="G30" s="247" t="s">
        <v>156</v>
      </c>
      <c r="H30" s="247" t="s">
        <v>156</v>
      </c>
      <c r="I30" s="247" t="n">
        <v>5</v>
      </c>
      <c r="J30" s="248" t="s">
        <v>156</v>
      </c>
      <c r="K30" s="249"/>
    </row>
    <row r="31" customFormat="false" ht="33.75" hidden="false" customHeight="false" outlineLevel="0" collapsed="false">
      <c r="A31" s="319" t="s">
        <v>191</v>
      </c>
      <c r="B31" s="256" t="s">
        <v>192</v>
      </c>
      <c r="C31" s="246" t="n">
        <v>19</v>
      </c>
      <c r="D31" s="247" t="n">
        <v>9</v>
      </c>
      <c r="E31" s="247" t="n">
        <v>7</v>
      </c>
      <c r="F31" s="247" t="n">
        <v>2</v>
      </c>
      <c r="G31" s="247" t="n">
        <v>10</v>
      </c>
      <c r="H31" s="247" t="n">
        <v>1</v>
      </c>
      <c r="I31" s="247" t="n">
        <v>23</v>
      </c>
      <c r="J31" s="248" t="n">
        <v>3</v>
      </c>
      <c r="K31" s="249"/>
    </row>
    <row r="32" customFormat="false" ht="22.5" hidden="false" customHeight="false" outlineLevel="0" collapsed="false">
      <c r="A32" s="320" t="n">
        <v>38</v>
      </c>
      <c r="B32" s="255" t="s">
        <v>193</v>
      </c>
      <c r="C32" s="252" t="n">
        <v>18</v>
      </c>
      <c r="D32" s="253" t="n">
        <v>8</v>
      </c>
      <c r="E32" s="253" t="n">
        <v>6</v>
      </c>
      <c r="F32" s="253" t="n">
        <v>2</v>
      </c>
      <c r="G32" s="253" t="n">
        <v>10</v>
      </c>
      <c r="H32" s="253" t="n">
        <v>1</v>
      </c>
      <c r="I32" s="247" t="s">
        <v>298</v>
      </c>
      <c r="J32" s="248" t="s">
        <v>298</v>
      </c>
      <c r="K32" s="249"/>
    </row>
    <row r="33" customFormat="false" ht="11.25" hidden="false" customHeight="false" outlineLevel="0" collapsed="false">
      <c r="A33" s="319" t="s">
        <v>194</v>
      </c>
      <c r="B33" s="256" t="s">
        <v>195</v>
      </c>
      <c r="C33" s="246" t="n">
        <v>1410</v>
      </c>
      <c r="D33" s="247" t="n">
        <v>186</v>
      </c>
      <c r="E33" s="247" t="n">
        <v>164</v>
      </c>
      <c r="F33" s="247" t="n">
        <v>22</v>
      </c>
      <c r="G33" s="247" t="n">
        <v>1224</v>
      </c>
      <c r="H33" s="247" t="n">
        <v>98</v>
      </c>
      <c r="I33" s="247" t="n">
        <v>1487</v>
      </c>
      <c r="J33" s="248" t="n">
        <v>72</v>
      </c>
      <c r="K33" s="249"/>
    </row>
    <row r="34" customFormat="false" ht="11.25" hidden="false" customHeight="false" outlineLevel="0" collapsed="false">
      <c r="A34" s="320" t="n">
        <v>41</v>
      </c>
      <c r="B34" s="255" t="s">
        <v>196</v>
      </c>
      <c r="C34" s="252" t="n">
        <v>13</v>
      </c>
      <c r="D34" s="253" t="n">
        <v>13</v>
      </c>
      <c r="E34" s="253" t="n">
        <v>7</v>
      </c>
      <c r="F34" s="253" t="n">
        <v>6</v>
      </c>
      <c r="G34" s="253" t="s">
        <v>156</v>
      </c>
      <c r="H34" s="253" t="s">
        <v>156</v>
      </c>
      <c r="I34" s="253" t="n">
        <v>15</v>
      </c>
      <c r="J34" s="254" t="n">
        <v>1</v>
      </c>
      <c r="K34" s="249"/>
    </row>
    <row r="35" customFormat="false" ht="11.25" hidden="false" customHeight="false" outlineLevel="0" collapsed="false">
      <c r="A35" s="320" t="n">
        <v>42</v>
      </c>
      <c r="B35" s="255" t="s">
        <v>197</v>
      </c>
      <c r="C35" s="252" t="n">
        <v>12</v>
      </c>
      <c r="D35" s="253" t="n">
        <v>7</v>
      </c>
      <c r="E35" s="253" t="n">
        <v>6</v>
      </c>
      <c r="F35" s="253" t="n">
        <v>1</v>
      </c>
      <c r="G35" s="253" t="n">
        <v>5</v>
      </c>
      <c r="H35" s="253" t="s">
        <v>156</v>
      </c>
      <c r="I35" s="253" t="n">
        <v>14</v>
      </c>
      <c r="J35" s="254" t="n">
        <v>1</v>
      </c>
      <c r="K35" s="249"/>
    </row>
    <row r="36" customFormat="false" ht="22.5" hidden="false" customHeight="false" outlineLevel="0" collapsed="false">
      <c r="A36" s="320" t="n">
        <v>43</v>
      </c>
      <c r="B36" s="255" t="s">
        <v>198</v>
      </c>
      <c r="C36" s="252" t="n">
        <v>1385</v>
      </c>
      <c r="D36" s="253" t="n">
        <v>166</v>
      </c>
      <c r="E36" s="253" t="n">
        <v>151</v>
      </c>
      <c r="F36" s="253" t="n">
        <v>15</v>
      </c>
      <c r="G36" s="253" t="n">
        <v>1219</v>
      </c>
      <c r="H36" s="253" t="n">
        <v>98</v>
      </c>
      <c r="I36" s="253" t="n">
        <v>1458</v>
      </c>
      <c r="J36" s="254" t="n">
        <v>70</v>
      </c>
      <c r="K36" s="249"/>
    </row>
    <row r="37" customFormat="false" ht="22.5" hidden="false" customHeight="false" outlineLevel="0" collapsed="false">
      <c r="A37" s="321" t="s">
        <v>199</v>
      </c>
      <c r="B37" s="258" t="s">
        <v>200</v>
      </c>
      <c r="C37" s="246" t="n">
        <v>3619</v>
      </c>
      <c r="D37" s="247" t="n">
        <v>845</v>
      </c>
      <c r="E37" s="247" t="n">
        <v>569</v>
      </c>
      <c r="F37" s="247" t="n">
        <v>276</v>
      </c>
      <c r="G37" s="247" t="n">
        <v>2774</v>
      </c>
      <c r="H37" s="247" t="n">
        <v>920</v>
      </c>
      <c r="I37" s="247" t="n">
        <v>3982</v>
      </c>
      <c r="J37" s="248" t="n">
        <v>1141</v>
      </c>
      <c r="K37" s="249"/>
    </row>
    <row r="38" s="216" customFormat="true" ht="22.5" hidden="false" customHeight="false" outlineLevel="0" collapsed="false">
      <c r="A38" s="320" t="n">
        <v>45</v>
      </c>
      <c r="B38" s="255" t="s">
        <v>201</v>
      </c>
      <c r="C38" s="252" t="n">
        <v>371</v>
      </c>
      <c r="D38" s="253" t="n">
        <v>61</v>
      </c>
      <c r="E38" s="253" t="n">
        <v>46</v>
      </c>
      <c r="F38" s="253" t="n">
        <v>15</v>
      </c>
      <c r="G38" s="253" t="n">
        <v>310</v>
      </c>
      <c r="H38" s="253" t="n">
        <v>82</v>
      </c>
      <c r="I38" s="253" t="n">
        <v>385</v>
      </c>
      <c r="J38" s="254" t="n">
        <v>45</v>
      </c>
      <c r="K38" s="242"/>
      <c r="L38" s="243"/>
    </row>
    <row r="39" s="216" customFormat="true" ht="11.25" hidden="false" customHeight="false" outlineLevel="0" collapsed="false">
      <c r="A39" s="322" t="n">
        <v>46</v>
      </c>
      <c r="B39" s="260" t="s">
        <v>202</v>
      </c>
      <c r="C39" s="252" t="n">
        <v>1019</v>
      </c>
      <c r="D39" s="253" t="n">
        <v>299</v>
      </c>
      <c r="E39" s="253" t="n">
        <v>230</v>
      </c>
      <c r="F39" s="253" t="n">
        <v>69</v>
      </c>
      <c r="G39" s="253" t="n">
        <v>720</v>
      </c>
      <c r="H39" s="253" t="n">
        <v>214</v>
      </c>
      <c r="I39" s="253" t="n">
        <v>1145</v>
      </c>
      <c r="J39" s="254" t="n">
        <v>261</v>
      </c>
      <c r="K39" s="242"/>
      <c r="L39" s="243"/>
    </row>
    <row r="40" customFormat="false" ht="11.25" hidden="false" customHeight="false" outlineLevel="0" collapsed="false">
      <c r="A40" s="320" t="n">
        <v>47</v>
      </c>
      <c r="B40" s="255" t="s">
        <v>203</v>
      </c>
      <c r="C40" s="252" t="n">
        <v>2229</v>
      </c>
      <c r="D40" s="253" t="n">
        <v>485</v>
      </c>
      <c r="E40" s="253" t="n">
        <v>293</v>
      </c>
      <c r="F40" s="253" t="n">
        <v>192</v>
      </c>
      <c r="G40" s="253" t="n">
        <v>1744</v>
      </c>
      <c r="H40" s="253" t="n">
        <v>624</v>
      </c>
      <c r="I40" s="253" t="n">
        <v>2452</v>
      </c>
      <c r="J40" s="254" t="n">
        <v>835</v>
      </c>
      <c r="K40" s="249"/>
    </row>
    <row r="41" s="216" customFormat="true" ht="11.25" hidden="false" customHeight="false" outlineLevel="0" collapsed="false">
      <c r="A41" s="319" t="s">
        <v>204</v>
      </c>
      <c r="B41" s="256" t="s">
        <v>205</v>
      </c>
      <c r="C41" s="246" t="n">
        <v>1220</v>
      </c>
      <c r="D41" s="247" t="n">
        <v>156</v>
      </c>
      <c r="E41" s="247" t="n">
        <v>109</v>
      </c>
      <c r="F41" s="247" t="n">
        <v>47</v>
      </c>
      <c r="G41" s="247" t="n">
        <v>1064</v>
      </c>
      <c r="H41" s="247" t="n">
        <v>187</v>
      </c>
      <c r="I41" s="247" t="n">
        <v>1247</v>
      </c>
      <c r="J41" s="248" t="n">
        <v>212</v>
      </c>
      <c r="K41" s="242"/>
      <c r="L41" s="243"/>
    </row>
    <row r="42" customFormat="false" ht="11.25" hidden="false" customHeight="false" outlineLevel="0" collapsed="false">
      <c r="A42" s="320" t="n">
        <v>49</v>
      </c>
      <c r="B42" s="255" t="s">
        <v>206</v>
      </c>
      <c r="C42" s="252" t="n">
        <v>452</v>
      </c>
      <c r="D42" s="253" t="n">
        <v>42</v>
      </c>
      <c r="E42" s="253" t="n">
        <v>39</v>
      </c>
      <c r="F42" s="253" t="n">
        <v>3</v>
      </c>
      <c r="G42" s="253" t="n">
        <v>410</v>
      </c>
      <c r="H42" s="253" t="n">
        <v>68</v>
      </c>
      <c r="I42" s="253" t="n">
        <v>458</v>
      </c>
      <c r="J42" s="254" t="n">
        <v>61</v>
      </c>
      <c r="K42" s="249"/>
    </row>
    <row r="43" s="216" customFormat="true" ht="11.25" hidden="false" customHeight="false" outlineLevel="0" collapsed="false">
      <c r="A43" s="320" t="n">
        <v>53</v>
      </c>
      <c r="B43" s="255" t="s">
        <v>207</v>
      </c>
      <c r="C43" s="252" t="n">
        <v>410</v>
      </c>
      <c r="D43" s="253" t="n">
        <v>25</v>
      </c>
      <c r="E43" s="253" t="n">
        <v>11</v>
      </c>
      <c r="F43" s="253" t="n">
        <v>14</v>
      </c>
      <c r="G43" s="253" t="n">
        <v>385</v>
      </c>
      <c r="H43" s="253" t="n">
        <v>89</v>
      </c>
      <c r="I43" s="253" t="n">
        <v>416</v>
      </c>
      <c r="J43" s="254" t="n">
        <v>60</v>
      </c>
      <c r="K43" s="242"/>
      <c r="L43" s="243"/>
    </row>
    <row r="44" customFormat="false" ht="11.25" hidden="false" customHeight="false" outlineLevel="0" collapsed="false">
      <c r="A44" s="323" t="s">
        <v>208</v>
      </c>
      <c r="B44" s="262" t="s">
        <v>209</v>
      </c>
      <c r="C44" s="246" t="n">
        <v>962</v>
      </c>
      <c r="D44" s="247" t="n">
        <v>217</v>
      </c>
      <c r="E44" s="247" t="n">
        <v>174</v>
      </c>
      <c r="F44" s="247" t="n">
        <v>43</v>
      </c>
      <c r="G44" s="247" t="n">
        <v>745</v>
      </c>
      <c r="H44" s="247" t="n">
        <v>93</v>
      </c>
      <c r="I44" s="247" t="n">
        <v>1032</v>
      </c>
      <c r="J44" s="248" t="n">
        <v>302</v>
      </c>
      <c r="K44" s="249"/>
    </row>
    <row r="45" customFormat="false" ht="11.25" hidden="false" customHeight="false" outlineLevel="0" collapsed="false">
      <c r="A45" s="320" t="n">
        <v>55</v>
      </c>
      <c r="B45" s="255" t="s">
        <v>210</v>
      </c>
      <c r="C45" s="252" t="n">
        <v>35</v>
      </c>
      <c r="D45" s="253" t="n">
        <v>6</v>
      </c>
      <c r="E45" s="253" t="n">
        <v>5</v>
      </c>
      <c r="F45" s="253" t="n">
        <v>1</v>
      </c>
      <c r="G45" s="253" t="n">
        <v>29</v>
      </c>
      <c r="H45" s="253" t="n">
        <v>7</v>
      </c>
      <c r="I45" s="253" t="n">
        <v>36</v>
      </c>
      <c r="J45" s="254" t="n">
        <v>17</v>
      </c>
      <c r="K45" s="249"/>
    </row>
    <row r="46" customFormat="false" ht="11.25" hidden="false" customHeight="false" outlineLevel="0" collapsed="false">
      <c r="A46" s="320" t="n">
        <v>56</v>
      </c>
      <c r="B46" s="255" t="s">
        <v>211</v>
      </c>
      <c r="C46" s="252" t="n">
        <v>927</v>
      </c>
      <c r="D46" s="253" t="n">
        <v>211</v>
      </c>
      <c r="E46" s="253" t="n">
        <v>169</v>
      </c>
      <c r="F46" s="253" t="n">
        <v>42</v>
      </c>
      <c r="G46" s="253" t="n">
        <v>716</v>
      </c>
      <c r="H46" s="253" t="n">
        <v>86</v>
      </c>
      <c r="I46" s="253" t="n">
        <v>996</v>
      </c>
      <c r="J46" s="254" t="n">
        <v>285</v>
      </c>
      <c r="K46" s="249"/>
    </row>
    <row r="47" customFormat="false" ht="11.25" hidden="false" customHeight="false" outlineLevel="0" collapsed="false">
      <c r="A47" s="319" t="s">
        <v>212</v>
      </c>
      <c r="B47" s="256" t="s">
        <v>213</v>
      </c>
      <c r="C47" s="246" t="n">
        <v>785</v>
      </c>
      <c r="D47" s="247" t="n">
        <v>137</v>
      </c>
      <c r="E47" s="247" t="n">
        <v>100</v>
      </c>
      <c r="F47" s="247" t="n">
        <v>37</v>
      </c>
      <c r="G47" s="247" t="n">
        <v>648</v>
      </c>
      <c r="H47" s="247" t="n">
        <v>242</v>
      </c>
      <c r="I47" s="247" t="n">
        <v>888</v>
      </c>
      <c r="J47" s="248" t="n">
        <v>134</v>
      </c>
      <c r="K47" s="249"/>
    </row>
    <row r="48" customFormat="false" ht="11.25" hidden="false" customHeight="false" outlineLevel="0" collapsed="false">
      <c r="A48" s="320" t="n">
        <v>58</v>
      </c>
      <c r="B48" s="255" t="s">
        <v>214</v>
      </c>
      <c r="C48" s="252" t="n">
        <v>46</v>
      </c>
      <c r="D48" s="253" t="n">
        <v>20</v>
      </c>
      <c r="E48" s="253" t="n">
        <v>16</v>
      </c>
      <c r="F48" s="253" t="n">
        <v>4</v>
      </c>
      <c r="G48" s="253" t="n">
        <v>26</v>
      </c>
      <c r="H48" s="253" t="n">
        <v>7</v>
      </c>
      <c r="I48" s="253" t="n">
        <v>65</v>
      </c>
      <c r="J48" s="254" t="n">
        <v>15</v>
      </c>
      <c r="K48" s="249"/>
    </row>
    <row r="49" customFormat="false" ht="33.75" hidden="false" customHeight="false" outlineLevel="0" collapsed="false">
      <c r="A49" s="320" t="n">
        <v>59</v>
      </c>
      <c r="B49" s="255" t="s">
        <v>215</v>
      </c>
      <c r="C49" s="252" t="n">
        <v>106</v>
      </c>
      <c r="D49" s="253" t="n">
        <v>31</v>
      </c>
      <c r="E49" s="253" t="n">
        <v>25</v>
      </c>
      <c r="F49" s="253" t="n">
        <v>6</v>
      </c>
      <c r="G49" s="253" t="n">
        <v>75</v>
      </c>
      <c r="H49" s="253" t="n">
        <v>24</v>
      </c>
      <c r="I49" s="247" t="s">
        <v>298</v>
      </c>
      <c r="J49" s="248" t="s">
        <v>298</v>
      </c>
      <c r="K49" s="249"/>
    </row>
    <row r="50" s="216" customFormat="true" ht="11.25" hidden="false" customHeight="false" outlineLevel="0" collapsed="false">
      <c r="A50" s="320" t="n">
        <v>61</v>
      </c>
      <c r="B50" s="255" t="s">
        <v>216</v>
      </c>
      <c r="C50" s="252" t="n">
        <v>92</v>
      </c>
      <c r="D50" s="253" t="n">
        <v>12</v>
      </c>
      <c r="E50" s="253" t="n">
        <v>8</v>
      </c>
      <c r="F50" s="253" t="n">
        <v>4</v>
      </c>
      <c r="G50" s="253" t="n">
        <v>80</v>
      </c>
      <c r="H50" s="253" t="n">
        <v>20</v>
      </c>
      <c r="I50" s="253" t="n">
        <v>97</v>
      </c>
      <c r="J50" s="254" t="n">
        <v>22</v>
      </c>
      <c r="K50" s="242"/>
      <c r="L50" s="243"/>
    </row>
    <row r="51" s="216" customFormat="true" ht="22.5" hidden="false" customHeight="false" outlineLevel="0" collapsed="false">
      <c r="A51" s="320" t="n">
        <v>62</v>
      </c>
      <c r="B51" s="255" t="s">
        <v>217</v>
      </c>
      <c r="C51" s="252" t="n">
        <v>495</v>
      </c>
      <c r="D51" s="253" t="n">
        <v>64</v>
      </c>
      <c r="E51" s="253" t="n">
        <v>47</v>
      </c>
      <c r="F51" s="253" t="n">
        <v>17</v>
      </c>
      <c r="G51" s="253" t="n">
        <v>431</v>
      </c>
      <c r="H51" s="253" t="n">
        <v>178</v>
      </c>
      <c r="I51" s="253" t="n">
        <v>548</v>
      </c>
      <c r="J51" s="254" t="n">
        <v>67</v>
      </c>
      <c r="K51" s="242"/>
      <c r="L51" s="243"/>
    </row>
    <row r="52" customFormat="false" ht="11.25" hidden="false" customHeight="false" outlineLevel="0" collapsed="false">
      <c r="A52" s="320" t="n">
        <v>63</v>
      </c>
      <c r="B52" s="255" t="s">
        <v>218</v>
      </c>
      <c r="C52" s="252" t="n">
        <v>46</v>
      </c>
      <c r="D52" s="253" t="n">
        <v>10</v>
      </c>
      <c r="E52" s="253" t="n">
        <v>4</v>
      </c>
      <c r="F52" s="253" t="n">
        <v>6</v>
      </c>
      <c r="G52" s="253" t="n">
        <v>36</v>
      </c>
      <c r="H52" s="253" t="n">
        <v>13</v>
      </c>
      <c r="I52" s="253" t="n">
        <v>57</v>
      </c>
      <c r="J52" s="254" t="n">
        <v>6</v>
      </c>
      <c r="K52" s="249"/>
    </row>
    <row r="53" s="216" customFormat="true" ht="22.5" hidden="false" customHeight="false" outlineLevel="0" collapsed="false">
      <c r="A53" s="319" t="s">
        <v>219</v>
      </c>
      <c r="B53" s="256" t="s">
        <v>220</v>
      </c>
      <c r="C53" s="246" t="n">
        <v>516</v>
      </c>
      <c r="D53" s="247" t="n">
        <v>73</v>
      </c>
      <c r="E53" s="247" t="n">
        <v>48</v>
      </c>
      <c r="F53" s="247" t="n">
        <v>25</v>
      </c>
      <c r="G53" s="247" t="n">
        <v>443</v>
      </c>
      <c r="H53" s="247" t="n">
        <v>117</v>
      </c>
      <c r="I53" s="247" t="n">
        <v>543</v>
      </c>
      <c r="J53" s="248" t="n">
        <v>139</v>
      </c>
      <c r="K53" s="242"/>
      <c r="L53" s="243"/>
    </row>
    <row r="54" customFormat="false" ht="22.5" hidden="false" customHeight="false" outlineLevel="0" collapsed="false">
      <c r="A54" s="320" t="n">
        <v>66</v>
      </c>
      <c r="B54" s="255" t="s">
        <v>221</v>
      </c>
      <c r="C54" s="252" t="n">
        <v>364</v>
      </c>
      <c r="D54" s="253" t="n">
        <v>41</v>
      </c>
      <c r="E54" s="253" t="n">
        <v>29</v>
      </c>
      <c r="F54" s="253" t="n">
        <v>12</v>
      </c>
      <c r="G54" s="253" t="n">
        <v>323</v>
      </c>
      <c r="H54" s="253" t="n">
        <v>77</v>
      </c>
      <c r="I54" s="253" t="n">
        <v>376</v>
      </c>
      <c r="J54" s="254" t="n">
        <v>95</v>
      </c>
      <c r="K54" s="249"/>
    </row>
    <row r="55" s="216" customFormat="true" ht="11.25" hidden="false" customHeight="false" outlineLevel="0" collapsed="false">
      <c r="A55" s="319" t="s">
        <v>222</v>
      </c>
      <c r="B55" s="256" t="s">
        <v>223</v>
      </c>
      <c r="C55" s="246" t="n">
        <v>285</v>
      </c>
      <c r="D55" s="247" t="n">
        <v>137</v>
      </c>
      <c r="E55" s="247" t="n">
        <v>112</v>
      </c>
      <c r="F55" s="247" t="n">
        <v>25</v>
      </c>
      <c r="G55" s="247" t="n">
        <v>148</v>
      </c>
      <c r="H55" s="247" t="n">
        <v>31</v>
      </c>
      <c r="I55" s="247" t="n">
        <v>329</v>
      </c>
      <c r="J55" s="248" t="n">
        <v>85</v>
      </c>
      <c r="K55" s="242"/>
      <c r="L55" s="243"/>
    </row>
    <row r="56" customFormat="false" ht="33.75" hidden="false" customHeight="false" outlineLevel="0" collapsed="false">
      <c r="A56" s="319" t="s">
        <v>224</v>
      </c>
      <c r="B56" s="256" t="s">
        <v>225</v>
      </c>
      <c r="C56" s="246" t="n">
        <v>2037</v>
      </c>
      <c r="D56" s="247" t="n">
        <v>220</v>
      </c>
      <c r="E56" s="247" t="n">
        <v>179</v>
      </c>
      <c r="F56" s="247" t="n">
        <v>41</v>
      </c>
      <c r="G56" s="247" t="n">
        <v>1817</v>
      </c>
      <c r="H56" s="247" t="n">
        <v>866</v>
      </c>
      <c r="I56" s="247" t="n">
        <v>2191</v>
      </c>
      <c r="J56" s="248" t="n">
        <v>996</v>
      </c>
      <c r="K56" s="249"/>
    </row>
    <row r="57" customFormat="false" ht="22.5" hidden="false" customHeight="false" outlineLevel="0" collapsed="false">
      <c r="A57" s="320" t="n">
        <v>70</v>
      </c>
      <c r="B57" s="255" t="s">
        <v>226</v>
      </c>
      <c r="C57" s="252" t="n">
        <v>358</v>
      </c>
      <c r="D57" s="253" t="n">
        <v>102</v>
      </c>
      <c r="E57" s="253" t="n">
        <v>79</v>
      </c>
      <c r="F57" s="253" t="n">
        <v>23</v>
      </c>
      <c r="G57" s="253" t="n">
        <v>256</v>
      </c>
      <c r="H57" s="253" t="n">
        <v>75</v>
      </c>
      <c r="I57" s="253" t="n">
        <v>406</v>
      </c>
      <c r="J57" s="254" t="n">
        <v>101</v>
      </c>
      <c r="K57" s="249"/>
    </row>
    <row r="58" customFormat="false" ht="22.5" hidden="false" customHeight="false" outlineLevel="0" collapsed="false">
      <c r="A58" s="320" t="n">
        <v>71</v>
      </c>
      <c r="B58" s="255" t="s">
        <v>227</v>
      </c>
      <c r="C58" s="252" t="n">
        <v>112</v>
      </c>
      <c r="D58" s="253" t="n">
        <v>29</v>
      </c>
      <c r="E58" s="253" t="n">
        <v>23</v>
      </c>
      <c r="F58" s="253" t="n">
        <v>6</v>
      </c>
      <c r="G58" s="253" t="n">
        <v>83</v>
      </c>
      <c r="H58" s="253" t="n">
        <v>25</v>
      </c>
      <c r="I58" s="247" t="s">
        <v>298</v>
      </c>
      <c r="J58" s="248" t="s">
        <v>298</v>
      </c>
      <c r="K58" s="249"/>
    </row>
    <row r="59" customFormat="false" ht="11.25" hidden="false" customHeight="false" outlineLevel="0" collapsed="false">
      <c r="A59" s="320" t="n">
        <v>73</v>
      </c>
      <c r="B59" s="255" t="s">
        <v>228</v>
      </c>
      <c r="C59" s="252" t="n">
        <v>1156</v>
      </c>
      <c r="D59" s="253" t="n">
        <v>52</v>
      </c>
      <c r="E59" s="253" t="n">
        <v>43</v>
      </c>
      <c r="F59" s="253" t="n">
        <v>9</v>
      </c>
      <c r="G59" s="253" t="n">
        <v>1104</v>
      </c>
      <c r="H59" s="253" t="n">
        <v>618</v>
      </c>
      <c r="I59" s="253" t="n">
        <v>1207</v>
      </c>
      <c r="J59" s="254" t="n">
        <v>655</v>
      </c>
      <c r="K59" s="249"/>
    </row>
    <row r="60" customFormat="false" ht="22.5" hidden="false" customHeight="false" outlineLevel="0" collapsed="false">
      <c r="A60" s="319" t="s">
        <v>229</v>
      </c>
      <c r="B60" s="256" t="s">
        <v>230</v>
      </c>
      <c r="C60" s="246" t="n">
        <v>2030</v>
      </c>
      <c r="D60" s="247" t="n">
        <v>208</v>
      </c>
      <c r="E60" s="247" t="n">
        <v>141</v>
      </c>
      <c r="F60" s="247" t="n">
        <v>67</v>
      </c>
      <c r="G60" s="247" t="n">
        <v>1822</v>
      </c>
      <c r="H60" s="247" t="n">
        <v>561</v>
      </c>
      <c r="I60" s="247" t="n">
        <v>2116</v>
      </c>
      <c r="J60" s="248" t="n">
        <v>827</v>
      </c>
      <c r="K60" s="249"/>
    </row>
    <row r="61" customFormat="false" ht="11.25" hidden="false" customHeight="false" outlineLevel="0" collapsed="false">
      <c r="A61" s="320" t="n">
        <v>77</v>
      </c>
      <c r="B61" s="255" t="s">
        <v>231</v>
      </c>
      <c r="C61" s="252" t="n">
        <v>78</v>
      </c>
      <c r="D61" s="253" t="n">
        <v>22</v>
      </c>
      <c r="E61" s="253" t="n">
        <v>15</v>
      </c>
      <c r="F61" s="253" t="n">
        <v>7</v>
      </c>
      <c r="G61" s="253" t="n">
        <v>56</v>
      </c>
      <c r="H61" s="253" t="n">
        <v>17</v>
      </c>
      <c r="I61" s="253" t="n">
        <v>86</v>
      </c>
      <c r="J61" s="254" t="n">
        <v>18</v>
      </c>
      <c r="K61" s="249"/>
    </row>
    <row r="62" customFormat="false" ht="11.25" hidden="false" customHeight="false" outlineLevel="0" collapsed="false">
      <c r="A62" s="320" t="n">
        <v>78</v>
      </c>
      <c r="B62" s="255" t="s">
        <v>232</v>
      </c>
      <c r="C62" s="252" t="n">
        <v>87</v>
      </c>
      <c r="D62" s="253" t="n">
        <v>33</v>
      </c>
      <c r="E62" s="253" t="n">
        <v>17</v>
      </c>
      <c r="F62" s="253" t="n">
        <v>16</v>
      </c>
      <c r="G62" s="253" t="n">
        <v>54</v>
      </c>
      <c r="H62" s="253" t="n">
        <v>18</v>
      </c>
      <c r="I62" s="253" t="n">
        <v>98</v>
      </c>
      <c r="J62" s="254" t="n">
        <v>26</v>
      </c>
      <c r="K62" s="249"/>
    </row>
    <row r="63" s="216" customFormat="true" ht="22.5" hidden="false" customHeight="false" outlineLevel="0" collapsed="false">
      <c r="A63" s="320" t="n">
        <v>79</v>
      </c>
      <c r="B63" s="255" t="s">
        <v>233</v>
      </c>
      <c r="C63" s="252" t="n">
        <v>117</v>
      </c>
      <c r="D63" s="253" t="n">
        <v>32</v>
      </c>
      <c r="E63" s="253" t="n">
        <v>18</v>
      </c>
      <c r="F63" s="253" t="n">
        <v>14</v>
      </c>
      <c r="G63" s="253" t="n">
        <v>85</v>
      </c>
      <c r="H63" s="253" t="n">
        <v>29</v>
      </c>
      <c r="I63" s="253" t="n">
        <v>130</v>
      </c>
      <c r="J63" s="254" t="n">
        <v>46</v>
      </c>
      <c r="K63" s="242"/>
      <c r="L63" s="243"/>
    </row>
    <row r="64" s="216" customFormat="true" ht="11.25" hidden="false" customHeight="false" outlineLevel="0" collapsed="false">
      <c r="A64" s="320" t="n">
        <v>81</v>
      </c>
      <c r="B64" s="255" t="s">
        <v>234</v>
      </c>
      <c r="C64" s="252" t="n">
        <v>926</v>
      </c>
      <c r="D64" s="253" t="n">
        <v>58</v>
      </c>
      <c r="E64" s="253" t="n">
        <v>46</v>
      </c>
      <c r="F64" s="253" t="n">
        <v>12</v>
      </c>
      <c r="G64" s="253" t="n">
        <v>868</v>
      </c>
      <c r="H64" s="253" t="n">
        <v>178</v>
      </c>
      <c r="I64" s="253" t="n">
        <v>949</v>
      </c>
      <c r="J64" s="254" t="n">
        <v>373</v>
      </c>
      <c r="K64" s="242"/>
      <c r="L64" s="243"/>
    </row>
    <row r="65" customFormat="false" ht="11.25" hidden="false" customHeight="false" outlineLevel="0" collapsed="false">
      <c r="A65" s="319" t="s">
        <v>235</v>
      </c>
      <c r="B65" s="256" t="s">
        <v>236</v>
      </c>
      <c r="C65" s="246" t="n">
        <v>193</v>
      </c>
      <c r="D65" s="247" t="n">
        <v>22</v>
      </c>
      <c r="E65" s="247" t="n">
        <v>18</v>
      </c>
      <c r="F65" s="247" t="n">
        <v>4</v>
      </c>
      <c r="G65" s="247" t="n">
        <v>171</v>
      </c>
      <c r="H65" s="247" t="n">
        <v>72</v>
      </c>
      <c r="I65" s="247" t="n">
        <v>209</v>
      </c>
      <c r="J65" s="248" t="n">
        <v>79</v>
      </c>
      <c r="K65" s="222"/>
    </row>
    <row r="66" s="216" customFormat="true" ht="11.25" hidden="false" customHeight="false" outlineLevel="0" collapsed="false">
      <c r="A66" s="321" t="s">
        <v>237</v>
      </c>
      <c r="B66" s="258" t="s">
        <v>238</v>
      </c>
      <c r="C66" s="246" t="n">
        <v>188</v>
      </c>
      <c r="D66" s="247" t="n">
        <v>6</v>
      </c>
      <c r="E66" s="247" t="n">
        <v>4</v>
      </c>
      <c r="F66" s="247" t="n">
        <v>2</v>
      </c>
      <c r="G66" s="247" t="n">
        <v>182</v>
      </c>
      <c r="H66" s="247" t="n">
        <v>63</v>
      </c>
      <c r="I66" s="247" t="n">
        <v>190</v>
      </c>
      <c r="J66" s="248" t="n">
        <v>160</v>
      </c>
      <c r="L66" s="243"/>
    </row>
    <row r="67" customFormat="false" ht="11.25" hidden="false" customHeight="false" outlineLevel="0" collapsed="false">
      <c r="A67" s="319" t="s">
        <v>239</v>
      </c>
      <c r="B67" s="256" t="s">
        <v>240</v>
      </c>
      <c r="C67" s="246" t="n">
        <v>249</v>
      </c>
      <c r="D67" s="247" t="n">
        <v>44</v>
      </c>
      <c r="E67" s="247" t="n">
        <v>29</v>
      </c>
      <c r="F67" s="247" t="n">
        <v>15</v>
      </c>
      <c r="G67" s="247" t="n">
        <v>205</v>
      </c>
      <c r="H67" s="247" t="n">
        <v>74</v>
      </c>
      <c r="I67" s="247" t="n">
        <v>271</v>
      </c>
      <c r="J67" s="248" t="n">
        <v>70</v>
      </c>
    </row>
    <row r="68" s="216" customFormat="true" ht="22.5" hidden="false" customHeight="false" outlineLevel="0" collapsed="false">
      <c r="A68" s="319" t="s">
        <v>242</v>
      </c>
      <c r="B68" s="256" t="s">
        <v>243</v>
      </c>
      <c r="C68" s="246" t="n">
        <v>762</v>
      </c>
      <c r="D68" s="247" t="n">
        <v>82</v>
      </c>
      <c r="E68" s="247" t="n">
        <v>57</v>
      </c>
      <c r="F68" s="247" t="n">
        <v>25</v>
      </c>
      <c r="G68" s="247" t="n">
        <v>680</v>
      </c>
      <c r="H68" s="247" t="n">
        <v>228</v>
      </c>
      <c r="I68" s="247" t="n">
        <v>774</v>
      </c>
      <c r="J68" s="248" t="n">
        <v>537</v>
      </c>
      <c r="L68" s="243"/>
    </row>
    <row r="69" customFormat="false" ht="11.25" hidden="false" customHeight="false" outlineLevel="0" collapsed="false">
      <c r="A69" s="320" t="n">
        <v>95</v>
      </c>
      <c r="B69" s="255" t="s">
        <v>244</v>
      </c>
      <c r="C69" s="252" t="n">
        <v>81</v>
      </c>
      <c r="D69" s="253" t="n">
        <v>16</v>
      </c>
      <c r="E69" s="253" t="n">
        <v>9</v>
      </c>
      <c r="F69" s="253" t="n">
        <v>7</v>
      </c>
      <c r="G69" s="253" t="n">
        <v>65</v>
      </c>
      <c r="H69" s="253" t="n">
        <v>11</v>
      </c>
      <c r="I69" s="247" t="s">
        <v>298</v>
      </c>
      <c r="J69" s="248" t="s">
        <v>298</v>
      </c>
    </row>
    <row r="70" customFormat="false" ht="12" hidden="false" customHeight="false" outlineLevel="0" collapsed="false">
      <c r="A70" s="324" t="s">
        <v>245</v>
      </c>
      <c r="B70" s="264" t="s">
        <v>246</v>
      </c>
      <c r="C70" s="265" t="n">
        <v>14546</v>
      </c>
      <c r="D70" s="266" t="n">
        <v>2427</v>
      </c>
      <c r="E70" s="266" t="n">
        <v>1773</v>
      </c>
      <c r="F70" s="266" t="n">
        <v>654</v>
      </c>
      <c r="G70" s="266" t="n">
        <v>12119</v>
      </c>
      <c r="H70" s="266" t="n">
        <v>3611</v>
      </c>
      <c r="I70" s="266" t="n">
        <v>15568</v>
      </c>
      <c r="J70" s="267" t="n">
        <v>4839</v>
      </c>
      <c r="K70" s="222"/>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2" t="s">
        <v>247</v>
      </c>
      <c r="B72" s="222"/>
      <c r="C72" s="253"/>
      <c r="D72" s="253"/>
      <c r="E72" s="253"/>
      <c r="F72" s="253"/>
      <c r="G72" s="253"/>
      <c r="H72" s="253"/>
      <c r="I72" s="253"/>
      <c r="J72" s="253"/>
      <c r="K72" s="222"/>
    </row>
    <row r="73" customFormat="false" ht="11.25" hidden="false" customHeight="false" outlineLevel="0" collapsed="false">
      <c r="A73" s="222" t="s">
        <v>248</v>
      </c>
      <c r="B73" s="222"/>
      <c r="C73" s="247"/>
      <c r="D73" s="247"/>
      <c r="E73" s="247"/>
      <c r="F73" s="247"/>
      <c r="G73" s="247"/>
      <c r="H73" s="247"/>
      <c r="I73" s="247"/>
      <c r="J73" s="247"/>
      <c r="K73" s="222"/>
    </row>
    <row r="74" customFormat="false" ht="11.25" hidden="false" customHeight="false" outlineLevel="0" collapsed="false">
      <c r="A74" s="192" t="s">
        <v>326</v>
      </c>
      <c r="B74" s="222"/>
      <c r="C74" s="253"/>
      <c r="D74" s="253"/>
      <c r="E74" s="253"/>
      <c r="F74" s="253"/>
      <c r="G74" s="253"/>
      <c r="H74" s="253"/>
      <c r="I74" s="253"/>
      <c r="J74" s="253"/>
      <c r="K74" s="222"/>
    </row>
    <row r="75" customFormat="false" ht="11.25" hidden="false" customHeight="false" outlineLevel="0" collapsed="false">
      <c r="B75" s="222"/>
      <c r="C75" s="253"/>
      <c r="D75" s="253"/>
      <c r="E75" s="253"/>
      <c r="F75" s="253"/>
      <c r="G75" s="253"/>
      <c r="H75" s="253"/>
      <c r="I75" s="253"/>
      <c r="J75" s="253"/>
      <c r="K75" s="222"/>
    </row>
    <row r="76" customFormat="false" ht="11.25" hidden="false" customHeight="false" outlineLevel="0" collapsed="false">
      <c r="B76" s="222"/>
      <c r="C76" s="222"/>
      <c r="D76" s="222"/>
      <c r="E76" s="222"/>
      <c r="F76" s="222"/>
      <c r="G76" s="222"/>
      <c r="H76" s="222"/>
      <c r="I76" s="222"/>
      <c r="J76" s="222"/>
      <c r="K76" s="222"/>
    </row>
    <row r="77" customFormat="false" ht="11.25" hidden="false" customHeight="false" outlineLevel="0" collapsed="false">
      <c r="B77" s="222"/>
      <c r="C77" s="222"/>
      <c r="D77" s="222"/>
      <c r="E77" s="222"/>
      <c r="F77" s="222"/>
      <c r="G77" s="222"/>
      <c r="H77" s="222"/>
      <c r="I77" s="222"/>
      <c r="J77" s="222"/>
      <c r="K77" s="22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28"/>
    <col collapsed="false" customWidth="true" hidden="false" outlineLevel="0" max="9" min="3" style="192" width="8.41"/>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27</v>
      </c>
      <c r="B2" s="193"/>
      <c r="C2" s="193"/>
      <c r="D2" s="193"/>
      <c r="E2" s="193"/>
      <c r="F2" s="193"/>
      <c r="G2" s="193"/>
      <c r="H2" s="193"/>
      <c r="I2" s="193"/>
    </row>
    <row r="3" s="194" customFormat="true" ht="12" hidden="false" customHeight="false" outlineLevel="0" collapsed="false">
      <c r="A3" s="325" t="s">
        <v>328</v>
      </c>
      <c r="B3" s="325"/>
      <c r="C3" s="325"/>
      <c r="D3" s="325"/>
      <c r="E3" s="325"/>
      <c r="F3" s="325"/>
      <c r="G3" s="325"/>
      <c r="H3" s="325"/>
      <c r="I3" s="325"/>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329</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4546</v>
      </c>
      <c r="C13" s="212" t="n">
        <v>2427</v>
      </c>
      <c r="D13" s="212" t="n">
        <v>1773</v>
      </c>
      <c r="E13" s="212" t="n">
        <v>654</v>
      </c>
      <c r="F13" s="212" t="n">
        <v>12119</v>
      </c>
      <c r="G13" s="212" t="n">
        <v>3611</v>
      </c>
      <c r="H13" s="212" t="n">
        <v>15568</v>
      </c>
      <c r="I13" s="213" t="n">
        <v>4839</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2649</v>
      </c>
      <c r="C15" s="212" t="n">
        <v>705</v>
      </c>
      <c r="D15" s="212" t="n">
        <v>572</v>
      </c>
      <c r="E15" s="212" t="n">
        <v>133</v>
      </c>
      <c r="F15" s="212" t="n">
        <v>11944</v>
      </c>
      <c r="G15" s="212" t="n">
        <v>3436</v>
      </c>
      <c r="H15" s="212" t="n">
        <v>12649</v>
      </c>
      <c r="I15" s="213" t="n">
        <v>4397</v>
      </c>
    </row>
    <row r="16" customFormat="false" ht="11.25" hidden="false" customHeight="false" outlineLevel="0" collapsed="false">
      <c r="A16" s="211" t="s">
        <v>266</v>
      </c>
      <c r="B16" s="212" t="n">
        <v>66</v>
      </c>
      <c r="C16" s="212" t="n">
        <v>62</v>
      </c>
      <c r="D16" s="212" t="n">
        <v>56</v>
      </c>
      <c r="E16" s="212" t="n">
        <v>6</v>
      </c>
      <c r="F16" s="212" t="n">
        <v>4</v>
      </c>
      <c r="G16" s="212" t="n">
        <v>4</v>
      </c>
      <c r="H16" s="212" t="n">
        <v>135</v>
      </c>
      <c r="I16" s="213" t="n">
        <v>21</v>
      </c>
    </row>
    <row r="17" customFormat="false" ht="11.25" hidden="false" customHeight="false" outlineLevel="0" collapsed="false">
      <c r="A17" s="211" t="s">
        <v>267</v>
      </c>
      <c r="B17" s="212" t="n">
        <v>36</v>
      </c>
      <c r="C17" s="212" t="n">
        <v>36</v>
      </c>
      <c r="D17" s="212" t="n">
        <v>26</v>
      </c>
      <c r="E17" s="212" t="n">
        <v>10</v>
      </c>
      <c r="F17" s="212" t="s">
        <v>156</v>
      </c>
      <c r="G17" s="212" t="s">
        <v>156</v>
      </c>
      <c r="H17" s="212" t="n">
        <v>42</v>
      </c>
      <c r="I17" s="213" t="n">
        <v>3</v>
      </c>
    </row>
    <row r="18" customFormat="false" ht="11.25" hidden="false" customHeight="false" outlineLevel="0" collapsed="false">
      <c r="A18" s="211" t="s">
        <v>321</v>
      </c>
      <c r="B18" s="212" t="n">
        <v>200</v>
      </c>
      <c r="C18" s="212" t="n">
        <v>198</v>
      </c>
      <c r="D18" s="212" t="n">
        <v>112</v>
      </c>
      <c r="E18" s="212" t="n">
        <v>86</v>
      </c>
      <c r="F18" s="212" t="n">
        <v>2</v>
      </c>
      <c r="G18" s="212" t="n">
        <v>2</v>
      </c>
      <c r="H18" s="212" t="n">
        <v>215</v>
      </c>
      <c r="I18" s="213" t="n">
        <v>2</v>
      </c>
    </row>
    <row r="19" customFormat="false" ht="11.25" hidden="false" customHeight="false" outlineLevel="0" collapsed="false">
      <c r="A19" s="211" t="s">
        <v>269</v>
      </c>
      <c r="B19" s="212" t="n">
        <v>478</v>
      </c>
      <c r="C19" s="212" t="n">
        <v>338</v>
      </c>
      <c r="D19" s="212" t="n">
        <v>327</v>
      </c>
      <c r="E19" s="212" t="n">
        <v>11</v>
      </c>
      <c r="F19" s="212" t="n">
        <v>140</v>
      </c>
      <c r="G19" s="212" t="n">
        <v>140</v>
      </c>
      <c r="H19" s="212" t="n">
        <v>1022</v>
      </c>
      <c r="I19" s="213" t="n">
        <v>221</v>
      </c>
    </row>
    <row r="20" customFormat="false" ht="11.25" hidden="false" customHeight="false" outlineLevel="0" collapsed="false">
      <c r="A20" s="211" t="s">
        <v>270</v>
      </c>
      <c r="B20" s="212" t="n">
        <v>40</v>
      </c>
      <c r="C20" s="212" t="n">
        <v>40</v>
      </c>
      <c r="D20" s="212" t="n">
        <v>7</v>
      </c>
      <c r="E20" s="212" t="n">
        <v>33</v>
      </c>
      <c r="F20" s="212" t="s">
        <v>156</v>
      </c>
      <c r="G20" s="212" t="s">
        <v>156</v>
      </c>
      <c r="H20" s="212" t="s">
        <v>156</v>
      </c>
      <c r="I20" s="213" t="s">
        <v>156</v>
      </c>
    </row>
    <row r="21" customFormat="false" ht="11.25" hidden="false" customHeight="false" outlineLevel="0" collapsed="false">
      <c r="A21" s="211" t="s">
        <v>271</v>
      </c>
      <c r="B21" s="212" t="n">
        <v>947</v>
      </c>
      <c r="C21" s="212" t="n">
        <v>927</v>
      </c>
      <c r="D21" s="212" t="n">
        <v>646</v>
      </c>
      <c r="E21" s="212" t="n">
        <v>281</v>
      </c>
      <c r="F21" s="212" t="n">
        <v>20</v>
      </c>
      <c r="G21" s="212" t="n">
        <v>20</v>
      </c>
      <c r="H21" s="212" t="n">
        <v>1376</v>
      </c>
      <c r="I21" s="213" t="n">
        <v>179</v>
      </c>
    </row>
    <row r="22" customFormat="false" ht="11.25" hidden="false" customHeight="false" outlineLevel="0" collapsed="false">
      <c r="A22" s="211" t="s">
        <v>272</v>
      </c>
      <c r="B22" s="212" t="n">
        <v>80</v>
      </c>
      <c r="C22" s="212" t="n">
        <v>75</v>
      </c>
      <c r="D22" s="212" t="n">
        <v>13</v>
      </c>
      <c r="E22" s="212" t="n">
        <v>62</v>
      </c>
      <c r="F22" s="212" t="n">
        <v>5</v>
      </c>
      <c r="G22" s="212" t="n">
        <v>5</v>
      </c>
      <c r="H22" s="212" t="n">
        <v>102</v>
      </c>
      <c r="I22" s="213" t="n">
        <v>12</v>
      </c>
    </row>
    <row r="23" customFormat="false" ht="11.25" hidden="false" customHeight="false" outlineLevel="0" collapsed="false">
      <c r="A23" s="211" t="s">
        <v>273</v>
      </c>
      <c r="B23" s="212" t="n">
        <v>3</v>
      </c>
      <c r="C23" s="212" t="n">
        <v>3</v>
      </c>
      <c r="D23" s="212" t="n">
        <v>2</v>
      </c>
      <c r="E23" s="212" t="n">
        <v>1</v>
      </c>
      <c r="F23" s="212" t="s">
        <v>156</v>
      </c>
      <c r="G23" s="212" t="s">
        <v>156</v>
      </c>
      <c r="H23" s="212" t="n">
        <v>4</v>
      </c>
      <c r="I23" s="213" t="n">
        <v>3</v>
      </c>
    </row>
    <row r="24" customFormat="false" ht="11.25" hidden="false" customHeight="false" outlineLevel="0" collapsed="false">
      <c r="A24" s="211" t="s">
        <v>274</v>
      </c>
      <c r="B24" s="212" t="n">
        <v>3</v>
      </c>
      <c r="C24" s="212" t="n">
        <v>2</v>
      </c>
      <c r="D24" s="212" t="n">
        <v>1</v>
      </c>
      <c r="E24" s="212" t="n">
        <v>1</v>
      </c>
      <c r="F24" s="212" t="n">
        <v>1</v>
      </c>
      <c r="G24" s="212" t="n">
        <v>1</v>
      </c>
      <c r="H24" s="212" t="n">
        <v>6</v>
      </c>
      <c r="I24" s="213" t="n">
        <v>1</v>
      </c>
    </row>
    <row r="25" customFormat="false" ht="11.25" hidden="false" customHeight="false" outlineLevel="0" collapsed="false">
      <c r="A25" s="211" t="s">
        <v>308</v>
      </c>
      <c r="B25" s="212" t="n">
        <v>44</v>
      </c>
      <c r="C25" s="212" t="n">
        <v>41</v>
      </c>
      <c r="D25" s="212" t="n">
        <v>11</v>
      </c>
      <c r="E25" s="212" t="n">
        <v>30</v>
      </c>
      <c r="F25" s="212" t="n">
        <v>3</v>
      </c>
      <c r="G25" s="212" t="n">
        <v>3</v>
      </c>
      <c r="H25" s="212" t="n">
        <v>17</v>
      </c>
      <c r="I25" s="213" t="s">
        <v>156</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4397</v>
      </c>
      <c r="C27" s="212" t="n">
        <v>201</v>
      </c>
      <c r="D27" s="212" t="n">
        <v>161</v>
      </c>
      <c r="E27" s="212" t="n">
        <v>40</v>
      </c>
      <c r="F27" s="212" t="n">
        <v>4196</v>
      </c>
      <c r="G27" s="212" t="n">
        <v>1523</v>
      </c>
      <c r="H27" s="212" t="s">
        <v>309</v>
      </c>
      <c r="I27" s="213" t="s">
        <v>309</v>
      </c>
    </row>
    <row r="28" customFormat="false" ht="11.25" hidden="false" customHeight="false" outlineLevel="0" collapsed="false">
      <c r="A28" s="211" t="s">
        <v>278</v>
      </c>
      <c r="B28" s="212" t="n">
        <v>8252</v>
      </c>
      <c r="C28" s="212" t="n">
        <v>504</v>
      </c>
      <c r="D28" s="212" t="n">
        <v>411</v>
      </c>
      <c r="E28" s="212" t="n">
        <v>93</v>
      </c>
      <c r="F28" s="212" t="n">
        <v>7748</v>
      </c>
      <c r="G28" s="212" t="n">
        <v>1913</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9291</v>
      </c>
      <c r="C30" s="212" t="n">
        <v>555</v>
      </c>
      <c r="D30" s="212" t="n">
        <v>444</v>
      </c>
      <c r="E30" s="212" t="n">
        <v>111</v>
      </c>
      <c r="F30" s="212" t="n">
        <v>8736</v>
      </c>
      <c r="G30" s="212" t="n">
        <v>2929</v>
      </c>
      <c r="H30" s="212" t="n">
        <v>9291</v>
      </c>
      <c r="I30" s="213" t="n">
        <v>3399</v>
      </c>
    </row>
    <row r="31" customFormat="false" ht="11.25" hidden="false" customHeight="false" outlineLevel="0" collapsed="false">
      <c r="A31" s="211" t="s">
        <v>281</v>
      </c>
      <c r="B31" s="212" t="n">
        <v>70</v>
      </c>
      <c r="C31" s="212" t="n">
        <v>5</v>
      </c>
      <c r="D31" s="212" t="n">
        <v>5</v>
      </c>
      <c r="E31" s="212" t="s">
        <v>156</v>
      </c>
      <c r="F31" s="212" t="n">
        <v>65</v>
      </c>
      <c r="G31" s="212" t="n">
        <v>10</v>
      </c>
      <c r="H31" s="212" t="n">
        <v>70</v>
      </c>
      <c r="I31" s="213" t="n">
        <v>22</v>
      </c>
    </row>
    <row r="32" customFormat="false" ht="11.25" hidden="false" customHeight="false" outlineLevel="0" collapsed="false">
      <c r="A32" s="211" t="s">
        <v>282</v>
      </c>
      <c r="B32" s="212" t="n">
        <v>77</v>
      </c>
      <c r="C32" s="212" t="n">
        <v>9</v>
      </c>
      <c r="D32" s="212" t="n">
        <v>7</v>
      </c>
      <c r="E32" s="212" t="n">
        <v>2</v>
      </c>
      <c r="F32" s="212" t="n">
        <v>68</v>
      </c>
      <c r="G32" s="212" t="n">
        <v>16</v>
      </c>
      <c r="H32" s="212" t="n">
        <v>77</v>
      </c>
      <c r="I32" s="213" t="n">
        <v>13</v>
      </c>
    </row>
    <row r="33" customFormat="false" ht="11.25" hidden="false" customHeight="false" outlineLevel="0" collapsed="false">
      <c r="A33" s="211" t="s">
        <v>283</v>
      </c>
      <c r="B33" s="212" t="n">
        <v>28</v>
      </c>
      <c r="C33" s="212" t="s">
        <v>156</v>
      </c>
      <c r="D33" s="212" t="s">
        <v>156</v>
      </c>
      <c r="E33" s="212" t="s">
        <v>156</v>
      </c>
      <c r="F33" s="212" t="n">
        <v>28</v>
      </c>
      <c r="G33" s="212" t="n">
        <v>6</v>
      </c>
      <c r="H33" s="212" t="n">
        <v>28</v>
      </c>
      <c r="I33" s="213" t="n">
        <v>14</v>
      </c>
    </row>
    <row r="34" customFormat="false" ht="11.25" hidden="false" customHeight="false" outlineLevel="0" collapsed="false">
      <c r="A34" s="211" t="s">
        <v>284</v>
      </c>
      <c r="B34" s="212" t="n">
        <v>1178</v>
      </c>
      <c r="C34" s="212" t="n">
        <v>14</v>
      </c>
      <c r="D34" s="212" t="n">
        <v>12</v>
      </c>
      <c r="E34" s="212" t="n">
        <v>2</v>
      </c>
      <c r="F34" s="212" t="n">
        <v>1164</v>
      </c>
      <c r="G34" s="212" t="n">
        <v>89</v>
      </c>
      <c r="H34" s="212" t="n">
        <v>1178</v>
      </c>
      <c r="I34" s="213" t="n">
        <v>357</v>
      </c>
    </row>
    <row r="35" customFormat="false" ht="11.25" hidden="false" customHeight="false" outlineLevel="0" collapsed="false">
      <c r="A35" s="211" t="s">
        <v>285</v>
      </c>
      <c r="B35" s="212" t="n">
        <v>57</v>
      </c>
      <c r="C35" s="212" t="n">
        <v>6</v>
      </c>
      <c r="D35" s="212" t="n">
        <v>6</v>
      </c>
      <c r="E35" s="212" t="s">
        <v>156</v>
      </c>
      <c r="F35" s="212" t="n">
        <v>51</v>
      </c>
      <c r="G35" s="212" t="n">
        <v>15</v>
      </c>
      <c r="H35" s="212" t="n">
        <v>57</v>
      </c>
      <c r="I35" s="213" t="n">
        <v>20</v>
      </c>
    </row>
    <row r="36" customFormat="false" ht="12" hidden="false" customHeight="false" outlineLevel="0" collapsed="false">
      <c r="A36" s="217" t="s">
        <v>286</v>
      </c>
      <c r="B36" s="218" t="n">
        <v>589</v>
      </c>
      <c r="C36" s="218" t="n">
        <v>56</v>
      </c>
      <c r="D36" s="218" t="n">
        <v>46</v>
      </c>
      <c r="E36" s="218" t="n">
        <v>10</v>
      </c>
      <c r="F36" s="218" t="n">
        <v>533</v>
      </c>
      <c r="G36" s="218" t="n">
        <v>119</v>
      </c>
      <c r="H36" s="218" t="n">
        <v>589</v>
      </c>
      <c r="I36" s="219" t="n">
        <v>125</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30" t="s">
        <v>121</v>
      </c>
      <c r="B6" s="331" t="s">
        <v>331</v>
      </c>
      <c r="C6" s="331"/>
      <c r="D6" s="331"/>
      <c r="E6" s="332" t="s">
        <v>332</v>
      </c>
      <c r="F6" s="332"/>
      <c r="G6" s="332"/>
    </row>
    <row r="7" customFormat="false" ht="36" hidden="false" customHeight="false" outlineLevel="0" collapsed="false">
      <c r="A7" s="330"/>
      <c r="B7" s="333" t="s">
        <v>124</v>
      </c>
      <c r="C7" s="334" t="s">
        <v>125</v>
      </c>
      <c r="D7" s="335" t="s">
        <v>333</v>
      </c>
      <c r="E7" s="333" t="s">
        <v>124</v>
      </c>
      <c r="F7" s="334" t="s">
        <v>125</v>
      </c>
      <c r="G7" s="336" t="s">
        <v>127</v>
      </c>
    </row>
    <row r="8" customFormat="false" ht="12.75" hidden="false" customHeight="false" outlineLevel="0" collapsed="false">
      <c r="A8" s="330"/>
      <c r="B8" s="337" t="s">
        <v>128</v>
      </c>
      <c r="C8" s="337" t="s">
        <v>129</v>
      </c>
      <c r="D8" s="337" t="s">
        <v>128</v>
      </c>
      <c r="E8" s="337" t="s">
        <v>128</v>
      </c>
      <c r="F8" s="337" t="s">
        <v>129</v>
      </c>
      <c r="G8" s="338" t="s">
        <v>128</v>
      </c>
    </row>
    <row r="9" customFormat="false" ht="12.75" hidden="false" customHeight="false" outlineLevel="0" collapsed="false">
      <c r="A9" s="339" t="n">
        <v>1998</v>
      </c>
      <c r="B9" s="340" t="n">
        <v>29500</v>
      </c>
      <c r="C9" s="341" t="n">
        <v>-0.428663043845148</v>
      </c>
      <c r="D9" s="340" t="n">
        <v>23806</v>
      </c>
      <c r="E9" s="340" t="n">
        <v>24591</v>
      </c>
      <c r="F9" s="342" t="n">
        <v>1.81343932430752</v>
      </c>
      <c r="G9" s="343" t="n">
        <v>18047</v>
      </c>
      <c r="I9" s="344"/>
    </row>
    <row r="10" customFormat="false" ht="12.75" hidden="false" customHeight="false" outlineLevel="0" collapsed="false">
      <c r="A10" s="339" t="n">
        <v>1999</v>
      </c>
      <c r="B10" s="340" t="n">
        <v>28761</v>
      </c>
      <c r="C10" s="341" t="n">
        <f aca="false">B10/B9*100-100</f>
        <v>-2.50508474576272</v>
      </c>
      <c r="D10" s="340" t="n">
        <v>23180</v>
      </c>
      <c r="E10" s="340" t="n">
        <v>25684</v>
      </c>
      <c r="F10" s="342" t="n">
        <f aca="false">E10/E9*100-100</f>
        <v>4.4447155463381</v>
      </c>
      <c r="G10" s="343" t="n">
        <v>19583</v>
      </c>
      <c r="I10" s="344"/>
    </row>
    <row r="11" customFormat="false" ht="12.75" hidden="false" customHeight="false" outlineLevel="0" collapsed="false">
      <c r="A11" s="339" t="n">
        <v>2000</v>
      </c>
      <c r="B11" s="340" t="n">
        <v>28024</v>
      </c>
      <c r="C11" s="341" t="n">
        <f aca="false">B11/B10*100-100</f>
        <v>-2.5624978269184</v>
      </c>
      <c r="D11" s="340" t="n">
        <v>22620</v>
      </c>
      <c r="E11" s="340" t="n">
        <v>23924</v>
      </c>
      <c r="F11" s="342" t="n">
        <f aca="false">E11/E10*100-100</f>
        <v>-6.85251518455068</v>
      </c>
      <c r="G11" s="343" t="n">
        <v>17980</v>
      </c>
      <c r="I11" s="344"/>
    </row>
    <row r="12" customFormat="false" ht="12.75" hidden="false" customHeight="false" outlineLevel="0" collapsed="false">
      <c r="A12" s="339" t="n">
        <v>2001</v>
      </c>
      <c r="B12" s="340" t="n">
        <v>27056</v>
      </c>
      <c r="C12" s="341" t="n">
        <f aca="false">B12/B11*100-100</f>
        <v>-3.4541821296032</v>
      </c>
      <c r="D12" s="340" t="n">
        <v>22133</v>
      </c>
      <c r="E12" s="340" t="n">
        <v>23688</v>
      </c>
      <c r="F12" s="342" t="n">
        <f aca="false">E12/E11*100-100</f>
        <v>-0.986457114194948</v>
      </c>
      <c r="G12" s="343" t="n">
        <v>17815</v>
      </c>
      <c r="I12" s="344"/>
    </row>
    <row r="13" customFormat="false" ht="12.75" hidden="false" customHeight="false" outlineLevel="0" collapsed="false">
      <c r="A13" s="339" t="n">
        <v>2002</v>
      </c>
      <c r="B13" s="340" t="n">
        <v>27771</v>
      </c>
      <c r="C13" s="341" t="n">
        <f aca="false">B13/B12*100-100</f>
        <v>2.6426670609107</v>
      </c>
      <c r="D13" s="340" t="n">
        <v>22491</v>
      </c>
      <c r="E13" s="340" t="n">
        <v>23929</v>
      </c>
      <c r="F13" s="342" t="n">
        <f aca="false">E13/E12*100-100</f>
        <v>1.01739277271192</v>
      </c>
      <c r="G13" s="343" t="n">
        <v>18260</v>
      </c>
      <c r="H13" s="345"/>
      <c r="I13" s="344"/>
      <c r="J13" s="345"/>
    </row>
    <row r="14" customFormat="false" ht="12.75" hidden="false" customHeight="false" outlineLevel="0" collapsed="false">
      <c r="A14" s="339" t="n">
        <v>2003</v>
      </c>
      <c r="B14" s="340" t="n">
        <v>31587</v>
      </c>
      <c r="C14" s="341" t="n">
        <f aca="false">B14/B13*100-100</f>
        <v>13.7409527924814</v>
      </c>
      <c r="D14" s="340" t="n">
        <v>25624</v>
      </c>
      <c r="E14" s="340" t="n">
        <v>23654</v>
      </c>
      <c r="F14" s="342" t="n">
        <f aca="false">E14/E13*100-100</f>
        <v>-1.14923314806302</v>
      </c>
      <c r="G14" s="343" t="n">
        <v>17944</v>
      </c>
      <c r="I14" s="344"/>
    </row>
    <row r="15" customFormat="false" ht="12.75" hidden="false" customHeight="false" outlineLevel="0" collapsed="false">
      <c r="A15" s="339" t="n">
        <v>2004</v>
      </c>
      <c r="B15" s="340" t="n">
        <v>36359</v>
      </c>
      <c r="C15" s="341" t="n">
        <f aca="false">B15/B14*100-100</f>
        <v>15.1074809256973</v>
      </c>
      <c r="D15" s="340" t="n">
        <v>30135</v>
      </c>
      <c r="E15" s="340" t="n">
        <v>24336</v>
      </c>
      <c r="F15" s="342" t="n">
        <f aca="false">E15/E14*100-100</f>
        <v>2.88323327978355</v>
      </c>
      <c r="G15" s="343" t="n">
        <v>18633</v>
      </c>
      <c r="I15" s="344"/>
    </row>
    <row r="16" customFormat="false" ht="12.75" hidden="false" customHeight="false" outlineLevel="0" collapsed="false">
      <c r="A16" s="339" t="n">
        <v>2005</v>
      </c>
      <c r="B16" s="340" t="n">
        <v>32219</v>
      </c>
      <c r="C16" s="341" t="n">
        <f aca="false">B16/B15*100-100</f>
        <v>-11.386451772601</v>
      </c>
      <c r="D16" s="340" t="n">
        <v>26140</v>
      </c>
      <c r="E16" s="340" t="n">
        <v>25984</v>
      </c>
      <c r="F16" s="342" t="n">
        <f aca="false">E16/E15*100-100</f>
        <v>6.77186061801447</v>
      </c>
      <c r="G16" s="343" t="n">
        <v>20051</v>
      </c>
      <c r="I16" s="344"/>
    </row>
    <row r="17" customFormat="false" ht="12.75" hidden="false" customHeight="false" outlineLevel="0" collapsed="false">
      <c r="A17" s="339" t="n">
        <v>2006</v>
      </c>
      <c r="B17" s="340" t="n">
        <v>32847</v>
      </c>
      <c r="C17" s="341" t="n">
        <f aca="false">B17/B16*100-100</f>
        <v>1.9491604332847</v>
      </c>
      <c r="D17" s="340" t="n">
        <v>26444</v>
      </c>
      <c r="E17" s="340" t="n">
        <v>25816</v>
      </c>
      <c r="F17" s="342" t="n">
        <f aca="false">E17/E16*100-100</f>
        <v>-0.646551724137936</v>
      </c>
      <c r="G17" s="343" t="n">
        <v>20185</v>
      </c>
      <c r="I17" s="344"/>
    </row>
    <row r="18" customFormat="false" ht="12.75" hidden="false" customHeight="false" outlineLevel="0" collapsed="false">
      <c r="A18" s="339" t="n">
        <v>2007</v>
      </c>
      <c r="B18" s="340" t="n">
        <v>30781</v>
      </c>
      <c r="C18" s="341" t="n">
        <f aca="false">B18/B17*100-100</f>
        <v>-6.28976771090206</v>
      </c>
      <c r="D18" s="340" t="n">
        <v>24775</v>
      </c>
      <c r="E18" s="340" t="n">
        <v>24926</v>
      </c>
      <c r="F18" s="342" t="n">
        <f aca="false">E18/E17*100-100</f>
        <v>-3.44747443445925</v>
      </c>
      <c r="G18" s="343" t="n">
        <v>19635</v>
      </c>
      <c r="I18" s="344"/>
    </row>
    <row r="19" customFormat="false" ht="12.75" hidden="false" customHeight="false" outlineLevel="0" collapsed="false">
      <c r="A19" s="339" t="n">
        <v>2008</v>
      </c>
      <c r="B19" s="340" t="n">
        <v>31074</v>
      </c>
      <c r="C19" s="341" t="n">
        <f aca="false">B19/B18*100-100</f>
        <v>0.951885903641852</v>
      </c>
      <c r="D19" s="340" t="n">
        <v>24884</v>
      </c>
      <c r="E19" s="340" t="n">
        <v>25523</v>
      </c>
      <c r="F19" s="342" t="n">
        <f aca="false">E19/E18*100-100</f>
        <v>2.39508946481585</v>
      </c>
      <c r="G19" s="343" t="n">
        <v>20128</v>
      </c>
      <c r="I19" s="344"/>
    </row>
    <row r="20" customFormat="false" ht="12.75" hidden="false" customHeight="false" outlineLevel="0" collapsed="false">
      <c r="A20" s="339"/>
      <c r="B20" s="340"/>
      <c r="C20" s="341"/>
      <c r="D20" s="340"/>
      <c r="E20" s="340"/>
      <c r="F20" s="342"/>
      <c r="G20" s="343"/>
    </row>
    <row r="21" customFormat="false" ht="12.75" hidden="false" customHeight="false" outlineLevel="0" collapsed="false">
      <c r="A21" s="346" t="n">
        <v>2008</v>
      </c>
      <c r="B21" s="340"/>
      <c r="C21" s="342"/>
      <c r="D21" s="340"/>
      <c r="E21" s="340"/>
      <c r="F21" s="342"/>
      <c r="G21" s="343"/>
    </row>
    <row r="22" customFormat="false" ht="12.75" hidden="false" customHeight="false" outlineLevel="0" collapsed="false">
      <c r="A22" s="347" t="s">
        <v>130</v>
      </c>
      <c r="B22" s="348" t="n">
        <v>3253</v>
      </c>
      <c r="C22" s="341" t="n">
        <v>19.4199706314244</v>
      </c>
      <c r="D22" s="340" t="n">
        <v>2481</v>
      </c>
      <c r="E22" s="348" t="n">
        <v>2819</v>
      </c>
      <c r="F22" s="342" t="n">
        <v>2.92077400511135</v>
      </c>
      <c r="G22" s="343" t="n">
        <v>2210</v>
      </c>
      <c r="H22" s="349"/>
      <c r="I22" s="349"/>
      <c r="J22" s="350"/>
    </row>
    <row r="23" customFormat="false" ht="12.75" hidden="false" customHeight="false" outlineLevel="0" collapsed="false">
      <c r="A23" s="347" t="s">
        <v>131</v>
      </c>
      <c r="B23" s="348" t="n">
        <v>2543</v>
      </c>
      <c r="C23" s="341" t="n">
        <v>0.394788787998408</v>
      </c>
      <c r="D23" s="340" t="n">
        <v>2042</v>
      </c>
      <c r="E23" s="348" t="n">
        <v>1974</v>
      </c>
      <c r="F23" s="342" t="n">
        <v>-7.28041333959607</v>
      </c>
      <c r="G23" s="343" t="n">
        <v>1532</v>
      </c>
      <c r="H23" s="349"/>
      <c r="I23" s="349"/>
      <c r="J23" s="350"/>
    </row>
    <row r="24" customFormat="false" ht="12.75" hidden="false" customHeight="false" outlineLevel="0" collapsed="false">
      <c r="A24" s="347" t="s">
        <v>132</v>
      </c>
      <c r="B24" s="348" t="n">
        <v>2474</v>
      </c>
      <c r="C24" s="341" t="n">
        <v>-16.8962042324488</v>
      </c>
      <c r="D24" s="340" t="n">
        <v>1980</v>
      </c>
      <c r="E24" s="348" t="n">
        <v>2114</v>
      </c>
      <c r="F24" s="342" t="n">
        <v>-8.64304235090752</v>
      </c>
      <c r="G24" s="343" t="n">
        <v>1657</v>
      </c>
      <c r="H24" s="349"/>
      <c r="I24" s="349"/>
      <c r="J24" s="350"/>
    </row>
    <row r="25" customFormat="false" ht="12.75" hidden="false" customHeight="false" outlineLevel="0" collapsed="false">
      <c r="A25" s="347" t="s">
        <v>133</v>
      </c>
      <c r="B25" s="348" t="n">
        <v>2697</v>
      </c>
      <c r="C25" s="341" t="n">
        <v>5.93087195600943</v>
      </c>
      <c r="D25" s="340" t="n">
        <v>2230</v>
      </c>
      <c r="E25" s="348" t="n">
        <v>1890</v>
      </c>
      <c r="F25" s="342" t="n">
        <v>6.65914221218962</v>
      </c>
      <c r="G25" s="343" t="n">
        <v>1483</v>
      </c>
      <c r="H25" s="349"/>
      <c r="I25" s="349"/>
      <c r="J25" s="350"/>
    </row>
    <row r="26" customFormat="false" ht="12.75" hidden="false" customHeight="false" outlineLevel="0" collapsed="false">
      <c r="A26" s="347" t="s">
        <v>134</v>
      </c>
      <c r="B26" s="348" t="n">
        <v>2661</v>
      </c>
      <c r="C26" s="341" t="n">
        <v>4.92902208201893</v>
      </c>
      <c r="D26" s="340" t="n">
        <v>2192</v>
      </c>
      <c r="E26" s="348" t="n">
        <v>1981</v>
      </c>
      <c r="F26" s="342" t="n">
        <v>7.31310942578548</v>
      </c>
      <c r="G26" s="343" t="n">
        <v>1550</v>
      </c>
      <c r="H26" s="349"/>
      <c r="I26" s="349"/>
      <c r="J26" s="350"/>
    </row>
    <row r="27" customFormat="false" ht="12.75" hidden="false" customHeight="false" outlineLevel="0" collapsed="false">
      <c r="A27" s="347" t="s">
        <v>135</v>
      </c>
      <c r="B27" s="348" t="n">
        <v>2412</v>
      </c>
      <c r="C27" s="341" t="n">
        <v>-10.7658157602664</v>
      </c>
      <c r="D27" s="340" t="n">
        <v>1938</v>
      </c>
      <c r="E27" s="348" t="n">
        <v>1936</v>
      </c>
      <c r="F27" s="342" t="n">
        <v>-0.564971751412429</v>
      </c>
      <c r="G27" s="343" t="n">
        <v>1511</v>
      </c>
      <c r="H27" s="349"/>
      <c r="I27" s="349"/>
      <c r="J27" s="350"/>
    </row>
    <row r="28" customFormat="false" ht="12.75" hidden="false" customHeight="false" outlineLevel="0" collapsed="false">
      <c r="A28" s="347" t="s">
        <v>136</v>
      </c>
      <c r="B28" s="348" t="n">
        <v>2750</v>
      </c>
      <c r="C28" s="341" t="n">
        <v>-2.58590152320227</v>
      </c>
      <c r="D28" s="340" t="n">
        <v>2194</v>
      </c>
      <c r="E28" s="348" t="n">
        <v>2312</v>
      </c>
      <c r="F28" s="342" t="n">
        <v>6.74053554939982</v>
      </c>
      <c r="G28" s="343" t="n">
        <v>1810</v>
      </c>
      <c r="H28" s="349"/>
      <c r="I28" s="349"/>
      <c r="J28" s="350"/>
    </row>
    <row r="29" customFormat="false" ht="12.75" hidden="false" customHeight="false" outlineLevel="0" collapsed="false">
      <c r="A29" s="347" t="s">
        <v>137</v>
      </c>
      <c r="B29" s="348" t="n">
        <v>2359</v>
      </c>
      <c r="C29" s="341" t="n">
        <v>-5.79073482428115</v>
      </c>
      <c r="D29" s="340" t="n">
        <v>1918</v>
      </c>
      <c r="E29" s="348" t="n">
        <v>1779</v>
      </c>
      <c r="F29" s="341" t="n">
        <v>-0.280269058295971</v>
      </c>
      <c r="G29" s="343" t="n">
        <v>1383</v>
      </c>
      <c r="H29" s="349"/>
      <c r="I29" s="349"/>
      <c r="J29" s="350"/>
    </row>
    <row r="30" customFormat="false" ht="12.75" hidden="false" customHeight="false" outlineLevel="0" collapsed="false">
      <c r="A30" s="347" t="s">
        <v>138</v>
      </c>
      <c r="B30" s="348" t="n">
        <v>2473</v>
      </c>
      <c r="C30" s="341" t="n">
        <v>2.74200249272954</v>
      </c>
      <c r="D30" s="340" t="n">
        <v>2025</v>
      </c>
      <c r="E30" s="348" t="n">
        <v>1959</v>
      </c>
      <c r="F30" s="342" t="n">
        <v>10.5530474040632</v>
      </c>
      <c r="G30" s="343" t="n">
        <v>1558</v>
      </c>
      <c r="H30" s="349"/>
      <c r="I30" s="349"/>
      <c r="J30" s="350"/>
    </row>
    <row r="31" customFormat="false" ht="12.75" hidden="false" customHeight="false" outlineLevel="0" collapsed="false">
      <c r="A31" s="347" t="s">
        <v>139</v>
      </c>
      <c r="B31" s="348" t="n">
        <v>2683</v>
      </c>
      <c r="C31" s="341" t="n">
        <v>4.96870109546165</v>
      </c>
      <c r="D31" s="340" t="n">
        <v>2157</v>
      </c>
      <c r="E31" s="348" t="n">
        <v>2135</v>
      </c>
      <c r="F31" s="342" t="n">
        <v>2.20201053135472</v>
      </c>
      <c r="G31" s="343" t="n">
        <v>1720</v>
      </c>
      <c r="H31" s="349"/>
      <c r="I31" s="349"/>
      <c r="J31" s="350"/>
    </row>
    <row r="32" customFormat="false" ht="12.75" hidden="false" customHeight="false" outlineLevel="0" collapsed="false">
      <c r="A32" s="351" t="s">
        <v>140</v>
      </c>
      <c r="B32" s="348" t="n">
        <v>2388</v>
      </c>
      <c r="C32" s="341" t="n">
        <v>-5.01193317422435</v>
      </c>
      <c r="D32" s="352" t="n">
        <v>1933</v>
      </c>
      <c r="E32" s="348" t="n">
        <v>1911</v>
      </c>
      <c r="F32" s="342" t="n">
        <v>-9.51704545454545</v>
      </c>
      <c r="G32" s="353" t="n">
        <v>1541</v>
      </c>
      <c r="H32" s="349"/>
      <c r="I32" s="349"/>
      <c r="J32" s="350"/>
    </row>
    <row r="33" customFormat="false" ht="13.5" hidden="false" customHeight="false" outlineLevel="0" collapsed="false">
      <c r="A33" s="354" t="s">
        <v>141</v>
      </c>
      <c r="B33" s="355" t="n">
        <v>2381</v>
      </c>
      <c r="C33" s="356" t="n">
        <v>21.6036772216548</v>
      </c>
      <c r="D33" s="357" t="n">
        <v>1794</v>
      </c>
      <c r="E33" s="355" t="n">
        <v>2713</v>
      </c>
      <c r="F33" s="358" t="n">
        <v>20.2570921985816</v>
      </c>
      <c r="G33" s="359" t="n">
        <v>2173</v>
      </c>
      <c r="H33" s="349"/>
      <c r="I33" s="349"/>
      <c r="J33" s="350"/>
    </row>
    <row r="34" customFormat="false" ht="12.75" hidden="false" customHeight="false" outlineLevel="0" collapsed="false">
      <c r="A34" s="360"/>
      <c r="B34" s="361"/>
      <c r="C34" s="361"/>
      <c r="D34" s="361"/>
      <c r="E34" s="361"/>
      <c r="F34" s="361"/>
      <c r="G34" s="361"/>
    </row>
    <row r="35" customFormat="false" ht="12.75" hidden="false" customHeight="false" outlineLevel="0" collapsed="false">
      <c r="A35" s="360"/>
      <c r="B35" s="361"/>
      <c r="C35" s="361"/>
      <c r="D35" s="361"/>
      <c r="E35" s="361"/>
      <c r="F35" s="361"/>
      <c r="G35" s="361"/>
    </row>
    <row r="36" customFormat="false" ht="12.75" hidden="false" customHeight="false" outlineLevel="0" collapsed="false">
      <c r="A36" s="360"/>
      <c r="B36" s="362"/>
      <c r="C36" s="362"/>
      <c r="D36" s="362"/>
      <c r="E36" s="362"/>
      <c r="F36" s="362"/>
      <c r="G36" s="362"/>
    </row>
    <row r="37" s="364" customFormat="true" ht="12" hidden="false" customHeight="false" outlineLevel="0" collapsed="false">
      <c r="A37" s="363" t="s">
        <v>62</v>
      </c>
      <c r="B37" s="363"/>
      <c r="C37" s="363"/>
      <c r="D37" s="363"/>
      <c r="E37" s="363"/>
      <c r="F37" s="363"/>
      <c r="G37" s="363"/>
    </row>
    <row r="38" customFormat="false" ht="13.5" hidden="false" customHeight="false" outlineLevel="0" collapsed="false"/>
    <row r="39" customFormat="false" ht="13.5" hidden="false" customHeight="true" outlineLevel="0" collapsed="false">
      <c r="A39" s="330" t="s">
        <v>334</v>
      </c>
      <c r="B39" s="331" t="s">
        <v>331</v>
      </c>
      <c r="C39" s="331"/>
      <c r="D39" s="331"/>
      <c r="E39" s="332" t="s">
        <v>332</v>
      </c>
      <c r="F39" s="332"/>
      <c r="G39" s="332"/>
    </row>
    <row r="40" customFormat="false" ht="36" hidden="false" customHeight="false" outlineLevel="0" collapsed="false">
      <c r="A40" s="330"/>
      <c r="B40" s="333" t="s">
        <v>124</v>
      </c>
      <c r="C40" s="334" t="s">
        <v>125</v>
      </c>
      <c r="D40" s="335" t="s">
        <v>333</v>
      </c>
      <c r="E40" s="333" t="s">
        <v>124</v>
      </c>
      <c r="F40" s="334" t="s">
        <v>125</v>
      </c>
      <c r="G40" s="336" t="s">
        <v>127</v>
      </c>
    </row>
    <row r="41" customFormat="false" ht="12.75" hidden="false" customHeight="false" outlineLevel="0" collapsed="false">
      <c r="A41" s="330"/>
      <c r="B41" s="337" t="s">
        <v>128</v>
      </c>
      <c r="C41" s="337" t="s">
        <v>129</v>
      </c>
      <c r="D41" s="337" t="s">
        <v>128</v>
      </c>
      <c r="E41" s="337" t="s">
        <v>128</v>
      </c>
      <c r="F41" s="337" t="s">
        <v>129</v>
      </c>
      <c r="G41" s="338" t="s">
        <v>128</v>
      </c>
      <c r="H41" s="224"/>
      <c r="I41" s="224"/>
      <c r="J41" s="224"/>
    </row>
    <row r="42" customFormat="false" ht="12.75" hidden="false" customHeight="false" outlineLevel="0" collapsed="false">
      <c r="A42" s="365" t="s">
        <v>335</v>
      </c>
      <c r="B42" s="362"/>
      <c r="C42" s="362"/>
      <c r="D42" s="362"/>
      <c r="E42" s="362"/>
      <c r="F42" s="362"/>
      <c r="G42" s="366"/>
      <c r="H42" s="362"/>
      <c r="I42" s="362"/>
      <c r="J42" s="362"/>
    </row>
    <row r="43" customFormat="false" ht="12.75" hidden="false" customHeight="false" outlineLevel="0" collapsed="false">
      <c r="A43" s="367" t="s">
        <v>336</v>
      </c>
      <c r="B43" s="348" t="n">
        <v>1062</v>
      </c>
      <c r="C43" s="342" t="n">
        <v>2.8</v>
      </c>
      <c r="D43" s="348" t="n">
        <v>905</v>
      </c>
      <c r="E43" s="348" t="n">
        <v>882</v>
      </c>
      <c r="F43" s="342" t="n">
        <v>9.4</v>
      </c>
      <c r="G43" s="368" t="n">
        <v>724</v>
      </c>
      <c r="H43" s="348"/>
      <c r="I43" s="348"/>
      <c r="J43" s="342"/>
    </row>
    <row r="44" customFormat="false" ht="12.75" hidden="false" customHeight="false" outlineLevel="0" collapsed="false">
      <c r="A44" s="367" t="s">
        <v>337</v>
      </c>
      <c r="B44" s="348" t="n">
        <v>2771</v>
      </c>
      <c r="C44" s="342" t="n">
        <v>0.2</v>
      </c>
      <c r="D44" s="348" t="n">
        <v>2265</v>
      </c>
      <c r="E44" s="348" t="n">
        <v>2036</v>
      </c>
      <c r="F44" s="342" t="n">
        <v>-3.3</v>
      </c>
      <c r="G44" s="368" t="n">
        <v>1635</v>
      </c>
      <c r="H44" s="348"/>
      <c r="I44" s="348"/>
      <c r="J44" s="342"/>
    </row>
    <row r="45" customFormat="false" ht="12.75" hidden="false" customHeight="false" outlineLevel="0" collapsed="false">
      <c r="A45" s="367" t="s">
        <v>338</v>
      </c>
      <c r="B45" s="348" t="n">
        <v>2270</v>
      </c>
      <c r="C45" s="342" t="n">
        <v>10.6</v>
      </c>
      <c r="D45" s="348" t="n">
        <v>2108</v>
      </c>
      <c r="E45" s="348" t="n">
        <v>1719</v>
      </c>
      <c r="F45" s="342" t="n">
        <v>11.5</v>
      </c>
      <c r="G45" s="368" t="n">
        <v>1613</v>
      </c>
      <c r="H45" s="348"/>
      <c r="I45" s="348"/>
      <c r="J45" s="342"/>
    </row>
    <row r="46" customFormat="false" ht="12.75" hidden="false" customHeight="false" outlineLevel="0" collapsed="false">
      <c r="A46" s="367" t="s">
        <v>339</v>
      </c>
      <c r="B46" s="348" t="n">
        <v>786</v>
      </c>
      <c r="C46" s="342" t="n">
        <v>2.6</v>
      </c>
      <c r="D46" s="348" t="n">
        <v>702</v>
      </c>
      <c r="E46" s="348" t="n">
        <v>718</v>
      </c>
      <c r="F46" s="342" t="n">
        <v>11.1</v>
      </c>
      <c r="G46" s="368" t="n">
        <v>599</v>
      </c>
      <c r="H46" s="348"/>
      <c r="I46" s="348"/>
      <c r="J46" s="342"/>
    </row>
    <row r="47" customFormat="false" ht="12.75" hidden="false" customHeight="false" outlineLevel="0" collapsed="false">
      <c r="A47" s="365" t="s">
        <v>340</v>
      </c>
      <c r="B47" s="348"/>
      <c r="C47" s="342"/>
      <c r="D47" s="348"/>
      <c r="E47" s="348"/>
      <c r="F47" s="342"/>
      <c r="G47" s="368"/>
      <c r="H47" s="348"/>
      <c r="I47" s="348"/>
      <c r="J47" s="342"/>
    </row>
    <row r="48" customFormat="false" ht="12.75" hidden="false" customHeight="false" outlineLevel="0" collapsed="false">
      <c r="A48" s="367" t="s">
        <v>341</v>
      </c>
      <c r="B48" s="348" t="n">
        <v>1511</v>
      </c>
      <c r="C48" s="342" t="n">
        <v>12.8</v>
      </c>
      <c r="D48" s="348" t="n">
        <v>1304</v>
      </c>
      <c r="E48" s="348" t="n">
        <v>1088</v>
      </c>
      <c r="F48" s="342" t="n">
        <v>2</v>
      </c>
      <c r="G48" s="368" t="n">
        <v>903</v>
      </c>
      <c r="H48" s="348"/>
      <c r="I48" s="348"/>
      <c r="J48" s="342"/>
    </row>
    <row r="49" customFormat="false" ht="12.75" hidden="false" customHeight="false" outlineLevel="0" collapsed="false">
      <c r="A49" s="367" t="s">
        <v>342</v>
      </c>
      <c r="B49" s="348" t="n">
        <v>1846</v>
      </c>
      <c r="C49" s="342" t="n">
        <v>-7.6</v>
      </c>
      <c r="D49" s="348" t="n">
        <v>1416</v>
      </c>
      <c r="E49" s="348" t="n">
        <v>1717</v>
      </c>
      <c r="F49" s="342" t="n">
        <v>10.8</v>
      </c>
      <c r="G49" s="368" t="n">
        <v>1342</v>
      </c>
      <c r="H49" s="348"/>
      <c r="I49" s="348"/>
      <c r="J49" s="342"/>
    </row>
    <row r="50" customFormat="false" ht="12.75" hidden="false" customHeight="false" outlineLevel="0" collapsed="false">
      <c r="A50" s="367" t="s">
        <v>343</v>
      </c>
      <c r="B50" s="348" t="n">
        <v>2086</v>
      </c>
      <c r="C50" s="342" t="n">
        <v>2.6</v>
      </c>
      <c r="D50" s="348" t="n">
        <v>1697</v>
      </c>
      <c r="E50" s="348" t="n">
        <v>1546</v>
      </c>
      <c r="F50" s="342" t="n">
        <v>-3.4</v>
      </c>
      <c r="G50" s="368" t="n">
        <v>1181</v>
      </c>
      <c r="H50" s="348"/>
      <c r="I50" s="348"/>
      <c r="J50" s="342"/>
    </row>
    <row r="51" customFormat="false" ht="12.75" hidden="false" customHeight="false" outlineLevel="0" collapsed="false">
      <c r="A51" s="367" t="s">
        <v>344</v>
      </c>
      <c r="B51" s="348" t="n">
        <v>2208</v>
      </c>
      <c r="C51" s="342" t="n">
        <v>-0.3</v>
      </c>
      <c r="D51" s="348" t="n">
        <v>1662</v>
      </c>
      <c r="E51" s="348" t="n">
        <v>1955</v>
      </c>
      <c r="F51" s="342" t="n">
        <v>6</v>
      </c>
      <c r="G51" s="368" t="n">
        <v>1491</v>
      </c>
      <c r="H51" s="348"/>
      <c r="I51" s="348"/>
      <c r="J51" s="342"/>
    </row>
    <row r="52" customFormat="false" ht="12.75" hidden="false" customHeight="false" outlineLevel="0" collapsed="false">
      <c r="A52" s="367" t="s">
        <v>345</v>
      </c>
      <c r="B52" s="348" t="n">
        <v>3471</v>
      </c>
      <c r="C52" s="342" t="n">
        <v>-2.6</v>
      </c>
      <c r="D52" s="348" t="n">
        <v>2564</v>
      </c>
      <c r="E52" s="348" t="n">
        <v>3197</v>
      </c>
      <c r="F52" s="342" t="n">
        <v>5.3</v>
      </c>
      <c r="G52" s="368" t="n">
        <v>2370</v>
      </c>
      <c r="H52" s="348"/>
      <c r="I52" s="348"/>
      <c r="J52" s="342"/>
    </row>
    <row r="53" customFormat="false" ht="12.75" hidden="false" customHeight="false" outlineLevel="0" collapsed="false">
      <c r="A53" s="367" t="s">
        <v>346</v>
      </c>
      <c r="B53" s="348" t="n">
        <v>1300</v>
      </c>
      <c r="C53" s="342" t="n">
        <v>5.6</v>
      </c>
      <c r="D53" s="348" t="n">
        <v>1019</v>
      </c>
      <c r="E53" s="348" t="n">
        <v>1049</v>
      </c>
      <c r="F53" s="342" t="n">
        <v>3</v>
      </c>
      <c r="G53" s="368" t="n">
        <v>837</v>
      </c>
      <c r="H53" s="348"/>
      <c r="I53" s="348"/>
      <c r="J53" s="342"/>
    </row>
    <row r="54" customFormat="false" ht="12.75" hidden="false" customHeight="false" outlineLevel="0" collapsed="false">
      <c r="A54" s="367" t="s">
        <v>347</v>
      </c>
      <c r="B54" s="348" t="n">
        <v>2533</v>
      </c>
      <c r="C54" s="342" t="n">
        <v>0.8</v>
      </c>
      <c r="D54" s="348" t="n">
        <v>1995</v>
      </c>
      <c r="E54" s="348" t="n">
        <v>2160</v>
      </c>
      <c r="F54" s="342" t="n">
        <v>3.2</v>
      </c>
      <c r="G54" s="368" t="n">
        <v>1633</v>
      </c>
      <c r="H54" s="348"/>
      <c r="I54" s="348"/>
      <c r="J54" s="342"/>
    </row>
    <row r="55" customFormat="false" ht="12.75" hidden="false" customHeight="false" outlineLevel="0" collapsed="false">
      <c r="A55" s="367" t="s">
        <v>348</v>
      </c>
      <c r="B55" s="348" t="n">
        <v>2243</v>
      </c>
      <c r="C55" s="342" t="n">
        <v>4</v>
      </c>
      <c r="D55" s="348" t="n">
        <v>1827</v>
      </c>
      <c r="E55" s="348" t="n">
        <v>1684</v>
      </c>
      <c r="F55" s="342" t="n">
        <v>-5.3</v>
      </c>
      <c r="G55" s="368" t="n">
        <v>1316</v>
      </c>
      <c r="H55" s="348"/>
      <c r="I55" s="348"/>
      <c r="J55" s="342"/>
    </row>
    <row r="56" customFormat="false" ht="12.75" hidden="false" customHeight="false" outlineLevel="0" collapsed="false">
      <c r="A56" s="367" t="s">
        <v>349</v>
      </c>
      <c r="B56" s="348" t="n">
        <v>2998</v>
      </c>
      <c r="C56" s="342" t="n">
        <v>-5.1</v>
      </c>
      <c r="D56" s="348" t="n">
        <v>2371</v>
      </c>
      <c r="E56" s="348" t="n">
        <v>2592</v>
      </c>
      <c r="F56" s="342" t="n">
        <v>0.7</v>
      </c>
      <c r="G56" s="368" t="n">
        <v>2025</v>
      </c>
      <c r="H56" s="348"/>
      <c r="I56" s="348"/>
      <c r="J56" s="342"/>
    </row>
    <row r="57" customFormat="false" ht="12.75" hidden="false" customHeight="false" outlineLevel="0" collapsed="false">
      <c r="A57" s="367" t="s">
        <v>350</v>
      </c>
      <c r="B57" s="348" t="n">
        <v>1385</v>
      </c>
      <c r="C57" s="342" t="n">
        <v>0.1</v>
      </c>
      <c r="D57" s="348" t="n">
        <v>1139</v>
      </c>
      <c r="E57" s="348" t="n">
        <v>1086</v>
      </c>
      <c r="F57" s="342" t="n">
        <v>-1.6</v>
      </c>
      <c r="G57" s="368" t="n">
        <v>880</v>
      </c>
      <c r="H57" s="348"/>
      <c r="I57" s="348"/>
      <c r="J57" s="342"/>
    </row>
    <row r="58" customFormat="false" ht="12.75" hidden="false" customHeight="false" outlineLevel="0" collapsed="false">
      <c r="A58" s="367" t="s">
        <v>351</v>
      </c>
      <c r="B58" s="348" t="n">
        <v>2604</v>
      </c>
      <c r="C58" s="342" t="n">
        <v>1.3</v>
      </c>
      <c r="D58" s="348" t="n">
        <v>1910</v>
      </c>
      <c r="E58" s="348" t="n">
        <v>2094</v>
      </c>
      <c r="F58" s="342" t="n">
        <v>-3.2</v>
      </c>
      <c r="G58" s="368" t="n">
        <v>1579</v>
      </c>
      <c r="H58" s="348"/>
      <c r="I58" s="348"/>
      <c r="J58" s="342"/>
    </row>
    <row r="59" s="156" customFormat="true" ht="13.5" hidden="false" customHeight="false" outlineLevel="0" collapsed="false">
      <c r="A59" s="369" t="s">
        <v>35</v>
      </c>
      <c r="B59" s="370" t="n">
        <v>31074</v>
      </c>
      <c r="C59" s="371" t="n">
        <v>1</v>
      </c>
      <c r="D59" s="370" t="n">
        <v>24884</v>
      </c>
      <c r="E59" s="370" t="n">
        <v>25523</v>
      </c>
      <c r="F59" s="371" t="n">
        <v>2.4</v>
      </c>
      <c r="G59" s="372" t="n">
        <v>20128</v>
      </c>
      <c r="H59" s="373"/>
      <c r="I59" s="373"/>
      <c r="J59" s="342"/>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3" min="3" style="302" width="10.85"/>
    <col collapsed="false" customWidth="true" hidden="false" outlineLevel="0" max="4" min="4" style="302" width="7.99"/>
    <col collapsed="false" customWidth="true" hidden="false" outlineLevel="0" max="5" min="5" style="302" width="8.85"/>
    <col collapsed="false" customWidth="true" hidden="false" outlineLevel="0" max="6" min="6" style="302" width="7.99"/>
    <col collapsed="false" customWidth="true" hidden="false" outlineLevel="0" max="7" min="7" style="302" width="7.7"/>
    <col collapsed="false" customWidth="true" hidden="false" outlineLevel="0" max="8" min="8" style="302" width="7.85"/>
    <col collapsed="false" customWidth="true" hidden="false" outlineLevel="0" max="11" min="9" style="302" width="7.28"/>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3</v>
      </c>
      <c r="B2" s="223"/>
      <c r="C2" s="223"/>
      <c r="D2" s="223"/>
      <c r="E2" s="223"/>
      <c r="F2" s="223"/>
      <c r="G2" s="223"/>
      <c r="H2" s="223"/>
      <c r="I2" s="223"/>
      <c r="J2" s="223"/>
      <c r="K2" s="224"/>
    </row>
    <row r="3" customFormat="false" ht="13.5" hidden="false" customHeight="false" outlineLevel="0" collapsed="false">
      <c r="A3" s="375"/>
      <c r="B3" s="281"/>
      <c r="C3" s="281"/>
      <c r="D3" s="281"/>
      <c r="E3" s="281"/>
      <c r="F3" s="281"/>
      <c r="G3" s="281"/>
      <c r="H3" s="281"/>
      <c r="I3" s="281"/>
      <c r="J3" s="281"/>
      <c r="K3" s="281"/>
    </row>
    <row r="4" customFormat="false" ht="12.75" hidden="false" customHeight="true" outlineLevel="0" collapsed="false">
      <c r="A4" s="282" t="s">
        <v>143</v>
      </c>
      <c r="B4" s="283" t="s">
        <v>144</v>
      </c>
      <c r="C4" s="283" t="s">
        <v>145</v>
      </c>
      <c r="D4" s="284" t="s">
        <v>146</v>
      </c>
      <c r="E4" s="284"/>
      <c r="F4" s="284"/>
      <c r="G4" s="284" t="s">
        <v>147</v>
      </c>
      <c r="H4" s="285" t="s">
        <v>148</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149</v>
      </c>
      <c r="F6" s="287" t="s">
        <v>150</v>
      </c>
      <c r="G6" s="284"/>
      <c r="H6" s="286" t="s">
        <v>124</v>
      </c>
      <c r="I6" s="287" t="s">
        <v>151</v>
      </c>
      <c r="J6" s="287" t="s">
        <v>152</v>
      </c>
      <c r="K6" s="288" t="s">
        <v>153</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290" t="n">
        <v>223</v>
      </c>
      <c r="D9" s="291" t="n">
        <v>196</v>
      </c>
      <c r="E9" s="291" t="n">
        <v>196</v>
      </c>
      <c r="F9" s="291" t="s">
        <v>156</v>
      </c>
      <c r="G9" s="291" t="n">
        <v>19</v>
      </c>
      <c r="H9" s="291" t="n">
        <v>8</v>
      </c>
      <c r="I9" s="291" t="n">
        <v>2</v>
      </c>
      <c r="J9" s="291" t="n">
        <v>1</v>
      </c>
      <c r="K9" s="292" t="n">
        <v>5</v>
      </c>
    </row>
    <row r="10" customFormat="false" ht="22.5" hidden="false" customHeight="false" outlineLevel="0" collapsed="false">
      <c r="A10" s="169" t="s">
        <v>157</v>
      </c>
      <c r="B10" s="158" t="s">
        <v>158</v>
      </c>
      <c r="C10" s="295" t="n">
        <v>3</v>
      </c>
      <c r="D10" s="296" t="n">
        <v>3</v>
      </c>
      <c r="E10" s="296" t="n">
        <v>3</v>
      </c>
      <c r="F10" s="296" t="s">
        <v>156</v>
      </c>
      <c r="G10" s="296" t="s">
        <v>156</v>
      </c>
      <c r="H10" s="296" t="s">
        <v>156</v>
      </c>
      <c r="I10" s="296" t="s">
        <v>156</v>
      </c>
      <c r="J10" s="296" t="s">
        <v>156</v>
      </c>
      <c r="K10" s="297" t="s">
        <v>156</v>
      </c>
    </row>
    <row r="11" s="293" customFormat="true" ht="12.75" hidden="false" customHeight="false" outlineLevel="0" collapsed="false">
      <c r="A11" s="169" t="s">
        <v>159</v>
      </c>
      <c r="B11" s="158" t="s">
        <v>160</v>
      </c>
      <c r="C11" s="295" t="n">
        <v>784</v>
      </c>
      <c r="D11" s="296" t="n">
        <v>573</v>
      </c>
      <c r="E11" s="296" t="n">
        <v>546</v>
      </c>
      <c r="F11" s="296" t="n">
        <v>27</v>
      </c>
      <c r="G11" s="296" t="n">
        <v>119</v>
      </c>
      <c r="H11" s="296" t="n">
        <v>92</v>
      </c>
      <c r="I11" s="296" t="n">
        <v>35</v>
      </c>
      <c r="J11" s="296" t="n">
        <v>3</v>
      </c>
      <c r="K11" s="297" t="n">
        <v>54</v>
      </c>
    </row>
    <row r="12" customFormat="false" ht="12.75" hidden="false" customHeight="false" outlineLevel="0" collapsed="false">
      <c r="A12" s="167" t="n">
        <v>10</v>
      </c>
      <c r="B12" s="163" t="s">
        <v>161</v>
      </c>
      <c r="C12" s="299" t="n">
        <v>69</v>
      </c>
      <c r="D12" s="300" t="n">
        <v>38</v>
      </c>
      <c r="E12" s="300" t="n">
        <v>36</v>
      </c>
      <c r="F12" s="300" t="n">
        <v>2</v>
      </c>
      <c r="G12" s="300" t="n">
        <v>3</v>
      </c>
      <c r="H12" s="300" t="n">
        <v>28</v>
      </c>
      <c r="I12" s="300" t="n">
        <v>5</v>
      </c>
      <c r="J12" s="300" t="n">
        <v>1</v>
      </c>
      <c r="K12" s="301" t="n">
        <v>22</v>
      </c>
    </row>
    <row r="13" customFormat="false" ht="12.75" hidden="false" customHeight="false" outlineLevel="0" collapsed="false">
      <c r="A13" s="167" t="n">
        <v>11</v>
      </c>
      <c r="B13" s="168" t="s">
        <v>162</v>
      </c>
      <c r="C13" s="299" t="n">
        <v>10</v>
      </c>
      <c r="D13" s="300" t="n">
        <v>7</v>
      </c>
      <c r="E13" s="300" t="n">
        <v>5</v>
      </c>
      <c r="F13" s="300" t="n">
        <v>2</v>
      </c>
      <c r="G13" s="300" t="n">
        <v>2</v>
      </c>
      <c r="H13" s="300" t="n">
        <v>1</v>
      </c>
      <c r="I13" s="300" t="n">
        <v>1</v>
      </c>
      <c r="J13" s="300" t="s">
        <v>156</v>
      </c>
      <c r="K13" s="301" t="s">
        <v>156</v>
      </c>
    </row>
    <row r="14" customFormat="false" ht="12.75" hidden="false" customHeight="false" outlineLevel="0" collapsed="false">
      <c r="A14" s="167" t="s">
        <v>164</v>
      </c>
      <c r="B14" s="168" t="s">
        <v>165</v>
      </c>
      <c r="C14" s="299" t="n">
        <v>57</v>
      </c>
      <c r="D14" s="300" t="n">
        <v>47</v>
      </c>
      <c r="E14" s="300" t="n">
        <v>47</v>
      </c>
      <c r="F14" s="300" t="s">
        <v>156</v>
      </c>
      <c r="G14" s="300" t="n">
        <v>7</v>
      </c>
      <c r="H14" s="300" t="n">
        <v>3</v>
      </c>
      <c r="I14" s="300" t="s">
        <v>156</v>
      </c>
      <c r="J14" s="300" t="s">
        <v>156</v>
      </c>
      <c r="K14" s="301" t="n">
        <v>3</v>
      </c>
    </row>
    <row r="15" customFormat="false" ht="12.75" hidden="false" customHeight="false" outlineLevel="0" collapsed="false">
      <c r="A15" s="167" t="s">
        <v>166</v>
      </c>
      <c r="B15" s="168" t="s">
        <v>167</v>
      </c>
      <c r="C15" s="299" t="n">
        <v>36</v>
      </c>
      <c r="D15" s="300" t="n">
        <v>31</v>
      </c>
      <c r="E15" s="300" t="n">
        <v>30</v>
      </c>
      <c r="F15" s="300" t="n">
        <v>1</v>
      </c>
      <c r="G15" s="300" t="n">
        <v>5</v>
      </c>
      <c r="H15" s="300" t="s">
        <v>156</v>
      </c>
      <c r="I15" s="300" t="s">
        <v>156</v>
      </c>
      <c r="J15" s="300" t="s">
        <v>156</v>
      </c>
      <c r="K15" s="301" t="s">
        <v>156</v>
      </c>
    </row>
    <row r="16" customFormat="false" ht="12.75" hidden="false" customHeight="false" outlineLevel="0" collapsed="false">
      <c r="A16" s="167" t="s">
        <v>168</v>
      </c>
      <c r="B16" s="168" t="s">
        <v>169</v>
      </c>
      <c r="C16" s="299" t="n">
        <v>14</v>
      </c>
      <c r="D16" s="300" t="n">
        <v>12</v>
      </c>
      <c r="E16" s="300" t="n">
        <v>12</v>
      </c>
      <c r="F16" s="300" t="s">
        <v>156</v>
      </c>
      <c r="G16" s="300" t="n">
        <v>2</v>
      </c>
      <c r="H16" s="300" t="s">
        <v>156</v>
      </c>
      <c r="I16" s="300" t="s">
        <v>156</v>
      </c>
      <c r="J16" s="300" t="s">
        <v>156</v>
      </c>
      <c r="K16" s="301" t="s">
        <v>156</v>
      </c>
    </row>
    <row r="17" customFormat="false" ht="22.5" hidden="false" customHeight="false" outlineLevel="0" collapsed="false">
      <c r="A17" s="167" t="s">
        <v>170</v>
      </c>
      <c r="B17" s="168" t="s">
        <v>171</v>
      </c>
      <c r="C17" s="299" t="n">
        <v>17</v>
      </c>
      <c r="D17" s="300" t="n">
        <v>14</v>
      </c>
      <c r="E17" s="300" t="n">
        <v>14</v>
      </c>
      <c r="F17" s="300" t="s">
        <v>156</v>
      </c>
      <c r="G17" s="300" t="n">
        <v>2</v>
      </c>
      <c r="H17" s="300" t="n">
        <v>1</v>
      </c>
      <c r="I17" s="300" t="s">
        <v>156</v>
      </c>
      <c r="J17" s="300" t="s">
        <v>156</v>
      </c>
      <c r="K17" s="301" t="n">
        <v>1</v>
      </c>
    </row>
    <row r="18" customFormat="false" ht="33.75" hidden="false" customHeight="false" outlineLevel="0" collapsed="false">
      <c r="A18" s="167" t="s">
        <v>172</v>
      </c>
      <c r="B18" s="168" t="s">
        <v>173</v>
      </c>
      <c r="C18" s="299" t="n">
        <v>86</v>
      </c>
      <c r="D18" s="300" t="n">
        <v>62</v>
      </c>
      <c r="E18" s="300" t="n">
        <v>60</v>
      </c>
      <c r="F18" s="300" t="n">
        <v>2</v>
      </c>
      <c r="G18" s="300" t="n">
        <v>14</v>
      </c>
      <c r="H18" s="300" t="n">
        <v>10</v>
      </c>
      <c r="I18" s="300" t="n">
        <v>5</v>
      </c>
      <c r="J18" s="300" t="s">
        <v>156</v>
      </c>
      <c r="K18" s="301" t="n">
        <v>5</v>
      </c>
    </row>
    <row r="19" customFormat="false" ht="12.75" hidden="false" customHeight="false" outlineLevel="0" collapsed="false">
      <c r="A19" s="167" t="n">
        <v>20</v>
      </c>
      <c r="B19" s="168" t="s">
        <v>174</v>
      </c>
      <c r="C19" s="299" t="n">
        <v>13</v>
      </c>
      <c r="D19" s="300" t="n">
        <v>10</v>
      </c>
      <c r="E19" s="300" t="n">
        <v>10</v>
      </c>
      <c r="F19" s="300" t="s">
        <v>156</v>
      </c>
      <c r="G19" s="300" t="n">
        <v>3</v>
      </c>
      <c r="H19" s="300" t="s">
        <v>156</v>
      </c>
      <c r="I19" s="300" t="s">
        <v>156</v>
      </c>
      <c r="J19" s="300" t="s">
        <v>156</v>
      </c>
      <c r="K19" s="301" t="s">
        <v>156</v>
      </c>
    </row>
    <row r="20" customFormat="false" ht="22.5" hidden="false" customHeight="false" outlineLevel="0" collapsed="false">
      <c r="A20" s="167" t="s">
        <v>175</v>
      </c>
      <c r="B20" s="168" t="s">
        <v>176</v>
      </c>
      <c r="C20" s="299" t="n">
        <v>28</v>
      </c>
      <c r="D20" s="300" t="n">
        <v>15</v>
      </c>
      <c r="E20" s="300" t="n">
        <v>11</v>
      </c>
      <c r="F20" s="300" t="n">
        <v>4</v>
      </c>
      <c r="G20" s="300" t="n">
        <v>3</v>
      </c>
      <c r="H20" s="300" t="n">
        <v>10</v>
      </c>
      <c r="I20" s="300" t="n">
        <v>5</v>
      </c>
      <c r="J20" s="300" t="s">
        <v>156</v>
      </c>
      <c r="K20" s="301" t="n">
        <v>5</v>
      </c>
    </row>
    <row r="21" customFormat="false" ht="12.75" hidden="false" customHeight="false" outlineLevel="0" collapsed="false">
      <c r="A21" s="167" t="n">
        <v>25</v>
      </c>
      <c r="B21" s="168" t="s">
        <v>177</v>
      </c>
      <c r="C21" s="299" t="n">
        <v>107</v>
      </c>
      <c r="D21" s="300" t="n">
        <v>80</v>
      </c>
      <c r="E21" s="300" t="n">
        <v>79</v>
      </c>
      <c r="F21" s="300" t="n">
        <v>1</v>
      </c>
      <c r="G21" s="300" t="n">
        <v>20</v>
      </c>
      <c r="H21" s="300" t="n">
        <v>7</v>
      </c>
      <c r="I21" s="300" t="n">
        <v>3</v>
      </c>
      <c r="J21" s="300" t="s">
        <v>156</v>
      </c>
      <c r="K21" s="301" t="n">
        <v>4</v>
      </c>
    </row>
    <row r="22" customFormat="false" ht="22.5" hidden="false" customHeight="false" outlineLevel="0" collapsed="false">
      <c r="A22" s="167" t="n">
        <v>26</v>
      </c>
      <c r="B22" s="168" t="s">
        <v>178</v>
      </c>
      <c r="C22" s="299" t="n">
        <v>17</v>
      </c>
      <c r="D22" s="300" t="n">
        <v>10</v>
      </c>
      <c r="E22" s="300" t="n">
        <v>10</v>
      </c>
      <c r="F22" s="300" t="s">
        <v>156</v>
      </c>
      <c r="G22" s="300" t="n">
        <v>3</v>
      </c>
      <c r="H22" s="300" t="n">
        <v>4</v>
      </c>
      <c r="I22" s="300" t="n">
        <v>2</v>
      </c>
      <c r="J22" s="300" t="s">
        <v>156</v>
      </c>
      <c r="K22" s="301" t="n">
        <v>2</v>
      </c>
    </row>
    <row r="23" customFormat="false" ht="12.75" hidden="false" customHeight="false" outlineLevel="0" collapsed="false">
      <c r="A23" s="167" t="n">
        <v>27</v>
      </c>
      <c r="B23" s="168" t="s">
        <v>179</v>
      </c>
      <c r="C23" s="299" t="n">
        <v>16</v>
      </c>
      <c r="D23" s="300" t="n">
        <v>9</v>
      </c>
      <c r="E23" s="300" t="n">
        <v>9</v>
      </c>
      <c r="F23" s="300" t="s">
        <v>156</v>
      </c>
      <c r="G23" s="300" t="n">
        <v>5</v>
      </c>
      <c r="H23" s="300" t="n">
        <v>2</v>
      </c>
      <c r="I23" s="300" t="s">
        <v>156</v>
      </c>
      <c r="J23" s="300" t="s">
        <v>156</v>
      </c>
      <c r="K23" s="301" t="n">
        <v>2</v>
      </c>
    </row>
    <row r="24" customFormat="false" ht="12.75" hidden="false" customHeight="false" outlineLevel="0" collapsed="false">
      <c r="A24" s="167" t="n">
        <v>28</v>
      </c>
      <c r="B24" s="168" t="s">
        <v>180</v>
      </c>
      <c r="C24" s="299" t="n">
        <v>45</v>
      </c>
      <c r="D24" s="300" t="n">
        <v>25</v>
      </c>
      <c r="E24" s="300" t="n">
        <v>24</v>
      </c>
      <c r="F24" s="300" t="n">
        <v>1</v>
      </c>
      <c r="G24" s="300" t="n">
        <v>10</v>
      </c>
      <c r="H24" s="300" t="n">
        <v>10</v>
      </c>
      <c r="I24" s="300" t="n">
        <v>8</v>
      </c>
      <c r="J24" s="300" t="n">
        <v>1</v>
      </c>
      <c r="K24" s="301" t="n">
        <v>1</v>
      </c>
    </row>
    <row r="25" customFormat="false" ht="22.5" hidden="false" customHeight="false" outlineLevel="0" collapsed="false">
      <c r="A25" s="167" t="n">
        <v>29</v>
      </c>
      <c r="B25" s="168" t="s">
        <v>181</v>
      </c>
      <c r="C25" s="299" t="n">
        <v>2</v>
      </c>
      <c r="D25" s="300" t="n">
        <v>1</v>
      </c>
      <c r="E25" s="300" t="n">
        <v>1</v>
      </c>
      <c r="F25" s="300" t="s">
        <v>156</v>
      </c>
      <c r="G25" s="300" t="s">
        <v>156</v>
      </c>
      <c r="H25" s="300" t="n">
        <v>1</v>
      </c>
      <c r="I25" s="300" t="n">
        <v>1</v>
      </c>
      <c r="J25" s="300" t="s">
        <v>156</v>
      </c>
      <c r="K25" s="301" t="s">
        <v>156</v>
      </c>
    </row>
    <row r="26" customFormat="false" ht="12.75" hidden="false" customHeight="false" outlineLevel="0" collapsed="false">
      <c r="A26" s="167" t="s">
        <v>182</v>
      </c>
      <c r="B26" s="168" t="s">
        <v>183</v>
      </c>
      <c r="C26" s="299" t="n">
        <v>24</v>
      </c>
      <c r="D26" s="300" t="n">
        <v>23</v>
      </c>
      <c r="E26" s="300" t="n">
        <v>23</v>
      </c>
      <c r="F26" s="300" t="s">
        <v>156</v>
      </c>
      <c r="G26" s="300" t="n">
        <v>1</v>
      </c>
      <c r="H26" s="300" t="s">
        <v>156</v>
      </c>
      <c r="I26" s="300" t="s">
        <v>156</v>
      </c>
      <c r="J26" s="300" t="s">
        <v>156</v>
      </c>
      <c r="K26" s="301" t="s">
        <v>156</v>
      </c>
    </row>
    <row r="27" customFormat="false" ht="12.75" hidden="false" customHeight="false" outlineLevel="0" collapsed="false">
      <c r="A27" s="167" t="n">
        <v>31</v>
      </c>
      <c r="B27" s="168" t="s">
        <v>184</v>
      </c>
      <c r="C27" s="299" t="n">
        <v>10</v>
      </c>
      <c r="D27" s="300" t="n">
        <v>6</v>
      </c>
      <c r="E27" s="300" t="n">
        <v>6</v>
      </c>
      <c r="F27" s="300" t="s">
        <v>156</v>
      </c>
      <c r="G27" s="300" t="n">
        <v>2</v>
      </c>
      <c r="H27" s="300" t="n">
        <v>2</v>
      </c>
      <c r="I27" s="300" t="s">
        <v>156</v>
      </c>
      <c r="J27" s="300" t="s">
        <v>156</v>
      </c>
      <c r="K27" s="301" t="n">
        <v>2</v>
      </c>
    </row>
    <row r="28" customFormat="false" ht="12.75" hidden="false" customHeight="false" outlineLevel="0" collapsed="false">
      <c r="A28" s="167" t="s">
        <v>185</v>
      </c>
      <c r="B28" s="168" t="s">
        <v>186</v>
      </c>
      <c r="C28" s="299" t="n">
        <v>128</v>
      </c>
      <c r="D28" s="300" t="n">
        <v>106</v>
      </c>
      <c r="E28" s="300" t="n">
        <v>94</v>
      </c>
      <c r="F28" s="300" t="n">
        <v>12</v>
      </c>
      <c r="G28" s="300" t="n">
        <v>15</v>
      </c>
      <c r="H28" s="300" t="n">
        <v>7</v>
      </c>
      <c r="I28" s="300" t="n">
        <v>2</v>
      </c>
      <c r="J28" s="300" t="s">
        <v>156</v>
      </c>
      <c r="K28" s="301" t="n">
        <v>5</v>
      </c>
    </row>
    <row r="29" customFormat="false" ht="22.5" hidden="false" customHeight="false" outlineLevel="0" collapsed="false">
      <c r="A29" s="167" t="s">
        <v>187</v>
      </c>
      <c r="B29" s="168" t="s">
        <v>188</v>
      </c>
      <c r="C29" s="299" t="n">
        <v>79</v>
      </c>
      <c r="D29" s="300" t="n">
        <v>59</v>
      </c>
      <c r="E29" s="300" t="n">
        <v>59</v>
      </c>
      <c r="F29" s="300" t="s">
        <v>156</v>
      </c>
      <c r="G29" s="300" t="n">
        <v>16</v>
      </c>
      <c r="H29" s="300" t="n">
        <v>4</v>
      </c>
      <c r="I29" s="300" t="n">
        <v>1</v>
      </c>
      <c r="J29" s="300" t="n">
        <v>1</v>
      </c>
      <c r="K29" s="301" t="n">
        <v>2</v>
      </c>
    </row>
    <row r="30" customFormat="false" ht="12.75" hidden="false" customHeight="false" outlineLevel="0" collapsed="false">
      <c r="A30" s="169" t="s">
        <v>189</v>
      </c>
      <c r="B30" s="170" t="s">
        <v>190</v>
      </c>
      <c r="C30" s="295" t="n">
        <v>1353</v>
      </c>
      <c r="D30" s="296" t="n">
        <v>1317</v>
      </c>
      <c r="E30" s="296" t="n">
        <v>1316</v>
      </c>
      <c r="F30" s="296" t="n">
        <v>1</v>
      </c>
      <c r="G30" s="296" t="n">
        <v>8</v>
      </c>
      <c r="H30" s="296" t="n">
        <v>28</v>
      </c>
      <c r="I30" s="296" t="n">
        <v>7</v>
      </c>
      <c r="J30" s="296" t="n">
        <v>7</v>
      </c>
      <c r="K30" s="297" t="n">
        <v>14</v>
      </c>
    </row>
    <row r="31" customFormat="false" ht="33.75" hidden="false" customHeight="false" outlineLevel="0" collapsed="false">
      <c r="A31" s="169" t="s">
        <v>191</v>
      </c>
      <c r="B31" s="170" t="s">
        <v>192</v>
      </c>
      <c r="C31" s="295" t="n">
        <v>40</v>
      </c>
      <c r="D31" s="296" t="n">
        <v>26</v>
      </c>
      <c r="E31" s="296" t="n">
        <v>24</v>
      </c>
      <c r="F31" s="296" t="n">
        <v>2</v>
      </c>
      <c r="G31" s="296" t="n">
        <v>8</v>
      </c>
      <c r="H31" s="296" t="n">
        <v>6</v>
      </c>
      <c r="I31" s="296" t="n">
        <v>2</v>
      </c>
      <c r="J31" s="296" t="s">
        <v>156</v>
      </c>
      <c r="K31" s="297" t="n">
        <v>4</v>
      </c>
    </row>
    <row r="32" customFormat="false" ht="22.5" hidden="false" customHeight="false" outlineLevel="0" collapsed="false">
      <c r="A32" s="167" t="n">
        <v>38</v>
      </c>
      <c r="B32" s="168" t="s">
        <v>193</v>
      </c>
      <c r="C32" s="299" t="n">
        <v>32</v>
      </c>
      <c r="D32" s="300" t="n">
        <v>22</v>
      </c>
      <c r="E32" s="300" t="n">
        <v>20</v>
      </c>
      <c r="F32" s="300" t="n">
        <v>2</v>
      </c>
      <c r="G32" s="300" t="n">
        <v>7</v>
      </c>
      <c r="H32" s="300" t="n">
        <v>3</v>
      </c>
      <c r="I32" s="300" t="n">
        <v>1</v>
      </c>
      <c r="J32" s="300" t="s">
        <v>156</v>
      </c>
      <c r="K32" s="301" t="n">
        <v>2</v>
      </c>
    </row>
    <row r="33" customFormat="false" ht="12.75" hidden="false" customHeight="false" outlineLevel="0" collapsed="false">
      <c r="A33" s="169" t="s">
        <v>194</v>
      </c>
      <c r="B33" s="170" t="s">
        <v>195</v>
      </c>
      <c r="C33" s="295" t="n">
        <v>2611</v>
      </c>
      <c r="D33" s="296" t="n">
        <v>2048</v>
      </c>
      <c r="E33" s="296" t="n">
        <v>2045</v>
      </c>
      <c r="F33" s="296" t="n">
        <v>3</v>
      </c>
      <c r="G33" s="296" t="n">
        <v>422</v>
      </c>
      <c r="H33" s="296" t="n">
        <v>141</v>
      </c>
      <c r="I33" s="296" t="n">
        <v>85</v>
      </c>
      <c r="J33" s="296" t="n">
        <v>13</v>
      </c>
      <c r="K33" s="297" t="n">
        <v>43</v>
      </c>
    </row>
    <row r="34" customFormat="false" ht="12.75" hidden="false" customHeight="false" outlineLevel="0" collapsed="false">
      <c r="A34" s="167" t="n">
        <v>41</v>
      </c>
      <c r="B34" s="168" t="s">
        <v>196</v>
      </c>
      <c r="C34" s="299" t="n">
        <v>38</v>
      </c>
      <c r="D34" s="300" t="n">
        <v>27</v>
      </c>
      <c r="E34" s="300" t="n">
        <v>27</v>
      </c>
      <c r="F34" s="300" t="s">
        <v>156</v>
      </c>
      <c r="G34" s="300" t="n">
        <v>4</v>
      </c>
      <c r="H34" s="300" t="n">
        <v>7</v>
      </c>
      <c r="I34" s="300" t="n">
        <v>5</v>
      </c>
      <c r="J34" s="300" t="n">
        <v>1</v>
      </c>
      <c r="K34" s="301" t="n">
        <v>1</v>
      </c>
    </row>
    <row r="35" customFormat="false" ht="12.75" hidden="false" customHeight="false" outlineLevel="0" collapsed="false">
      <c r="A35" s="167" t="n">
        <v>42</v>
      </c>
      <c r="B35" s="168" t="s">
        <v>197</v>
      </c>
      <c r="C35" s="299" t="n">
        <v>66</v>
      </c>
      <c r="D35" s="300" t="n">
        <v>49</v>
      </c>
      <c r="E35" s="300" t="n">
        <v>49</v>
      </c>
      <c r="F35" s="300" t="s">
        <v>156</v>
      </c>
      <c r="G35" s="300" t="n">
        <v>16</v>
      </c>
      <c r="H35" s="300" t="n">
        <v>1</v>
      </c>
      <c r="I35" s="300" t="s">
        <v>156</v>
      </c>
      <c r="J35" s="300" t="s">
        <v>156</v>
      </c>
      <c r="K35" s="301" t="n">
        <v>1</v>
      </c>
    </row>
    <row r="36" customFormat="false" ht="22.5" hidden="false" customHeight="false" outlineLevel="0" collapsed="false">
      <c r="A36" s="167" t="n">
        <v>43</v>
      </c>
      <c r="B36" s="168" t="s">
        <v>198</v>
      </c>
      <c r="C36" s="299" t="n">
        <v>2507</v>
      </c>
      <c r="D36" s="300" t="n">
        <v>1972</v>
      </c>
      <c r="E36" s="300" t="n">
        <v>1969</v>
      </c>
      <c r="F36" s="300" t="n">
        <v>3</v>
      </c>
      <c r="G36" s="300" t="n">
        <v>402</v>
      </c>
      <c r="H36" s="300" t="n">
        <v>133</v>
      </c>
      <c r="I36" s="300" t="n">
        <v>80</v>
      </c>
      <c r="J36" s="300" t="n">
        <v>12</v>
      </c>
      <c r="K36" s="301" t="n">
        <v>41</v>
      </c>
    </row>
    <row r="37" customFormat="false" ht="22.5" hidden="false" customHeight="false" outlineLevel="0" collapsed="false">
      <c r="A37" s="171" t="s">
        <v>199</v>
      </c>
      <c r="B37" s="172" t="s">
        <v>200</v>
      </c>
      <c r="C37" s="295" t="n">
        <v>8016</v>
      </c>
      <c r="D37" s="296" t="n">
        <v>6299</v>
      </c>
      <c r="E37" s="296" t="n">
        <v>6232</v>
      </c>
      <c r="F37" s="296" t="n">
        <v>67</v>
      </c>
      <c r="G37" s="296" t="n">
        <v>877</v>
      </c>
      <c r="H37" s="296" t="n">
        <v>840</v>
      </c>
      <c r="I37" s="296" t="n">
        <v>228</v>
      </c>
      <c r="J37" s="296" t="n">
        <v>20</v>
      </c>
      <c r="K37" s="297" t="n">
        <v>592</v>
      </c>
    </row>
    <row r="38" customFormat="false" ht="22.5" hidden="false" customHeight="false" outlineLevel="0" collapsed="false">
      <c r="A38" s="167" t="n">
        <v>45</v>
      </c>
      <c r="B38" s="168" t="s">
        <v>201</v>
      </c>
      <c r="C38" s="299" t="n">
        <v>973</v>
      </c>
      <c r="D38" s="300" t="n">
        <v>775</v>
      </c>
      <c r="E38" s="300" t="n">
        <v>761</v>
      </c>
      <c r="F38" s="300" t="n">
        <v>14</v>
      </c>
      <c r="G38" s="300" t="n">
        <v>108</v>
      </c>
      <c r="H38" s="300" t="n">
        <v>90</v>
      </c>
      <c r="I38" s="300" t="n">
        <v>41</v>
      </c>
      <c r="J38" s="300" t="n">
        <v>1</v>
      </c>
      <c r="K38" s="301" t="n">
        <v>48</v>
      </c>
    </row>
    <row r="39" customFormat="false" ht="12.75" hidden="false" customHeight="false" outlineLevel="0" collapsed="false">
      <c r="A39" s="173" t="n">
        <v>46</v>
      </c>
      <c r="B39" s="174" t="s">
        <v>202</v>
      </c>
      <c r="C39" s="299" t="n">
        <v>1655</v>
      </c>
      <c r="D39" s="300" t="n">
        <v>1250</v>
      </c>
      <c r="E39" s="300" t="n">
        <v>1237</v>
      </c>
      <c r="F39" s="300" t="n">
        <v>13</v>
      </c>
      <c r="G39" s="300" t="n">
        <v>293</v>
      </c>
      <c r="H39" s="300" t="n">
        <v>112</v>
      </c>
      <c r="I39" s="300" t="n">
        <v>50</v>
      </c>
      <c r="J39" s="300" t="n">
        <v>7</v>
      </c>
      <c r="K39" s="301" t="n">
        <v>55</v>
      </c>
    </row>
    <row r="40" customFormat="false" ht="12.75" hidden="false" customHeight="false" outlineLevel="0" collapsed="false">
      <c r="A40" s="167" t="n">
        <v>47</v>
      </c>
      <c r="B40" s="168" t="s">
        <v>203</v>
      </c>
      <c r="C40" s="299" t="n">
        <v>5388</v>
      </c>
      <c r="D40" s="300" t="n">
        <v>4274</v>
      </c>
      <c r="E40" s="300" t="n">
        <v>4234</v>
      </c>
      <c r="F40" s="300" t="n">
        <v>40</v>
      </c>
      <c r="G40" s="300" t="n">
        <v>476</v>
      </c>
      <c r="H40" s="300" t="n">
        <v>638</v>
      </c>
      <c r="I40" s="300" t="n">
        <v>137</v>
      </c>
      <c r="J40" s="300" t="n">
        <v>12</v>
      </c>
      <c r="K40" s="301" t="n">
        <v>489</v>
      </c>
    </row>
    <row r="41" customFormat="false" ht="12.75" hidden="false" customHeight="false" outlineLevel="0" collapsed="false">
      <c r="A41" s="169" t="s">
        <v>204</v>
      </c>
      <c r="B41" s="170" t="s">
        <v>205</v>
      </c>
      <c r="C41" s="295" t="n">
        <v>1175</v>
      </c>
      <c r="D41" s="296" t="n">
        <v>945</v>
      </c>
      <c r="E41" s="296" t="n">
        <v>941</v>
      </c>
      <c r="F41" s="296" t="n">
        <v>4</v>
      </c>
      <c r="G41" s="296" t="n">
        <v>162</v>
      </c>
      <c r="H41" s="296" t="n">
        <v>68</v>
      </c>
      <c r="I41" s="296" t="n">
        <v>30</v>
      </c>
      <c r="J41" s="296" t="n">
        <v>1</v>
      </c>
      <c r="K41" s="297" t="n">
        <v>37</v>
      </c>
    </row>
    <row r="42" customFormat="false" ht="12.75" hidden="false" customHeight="false" outlineLevel="0" collapsed="false">
      <c r="A42" s="167" t="n">
        <v>49</v>
      </c>
      <c r="B42" s="168" t="s">
        <v>206</v>
      </c>
      <c r="C42" s="299" t="n">
        <v>483</v>
      </c>
      <c r="D42" s="300" t="n">
        <v>380</v>
      </c>
      <c r="E42" s="300" t="n">
        <v>377</v>
      </c>
      <c r="F42" s="300" t="n">
        <v>3</v>
      </c>
      <c r="G42" s="300" t="n">
        <v>71</v>
      </c>
      <c r="H42" s="300" t="n">
        <v>32</v>
      </c>
      <c r="I42" s="300" t="n">
        <v>7</v>
      </c>
      <c r="J42" s="300" t="s">
        <v>156</v>
      </c>
      <c r="K42" s="301" t="n">
        <v>25</v>
      </c>
    </row>
    <row r="43" customFormat="false" ht="12.75" hidden="false" customHeight="false" outlineLevel="0" collapsed="false">
      <c r="A43" s="167" t="n">
        <v>53</v>
      </c>
      <c r="B43" s="168" t="s">
        <v>207</v>
      </c>
      <c r="C43" s="299" t="n">
        <v>328</v>
      </c>
      <c r="D43" s="300" t="n">
        <v>273</v>
      </c>
      <c r="E43" s="300" t="n">
        <v>273</v>
      </c>
      <c r="F43" s="300" t="s">
        <v>156</v>
      </c>
      <c r="G43" s="300" t="n">
        <v>43</v>
      </c>
      <c r="H43" s="300" t="n">
        <v>12</v>
      </c>
      <c r="I43" s="300" t="n">
        <v>8</v>
      </c>
      <c r="J43" s="300" t="s">
        <v>156</v>
      </c>
      <c r="K43" s="301" t="n">
        <v>4</v>
      </c>
    </row>
    <row r="44" s="293" customFormat="true" ht="12.75" hidden="false" customHeight="false" outlineLevel="0" collapsed="false">
      <c r="A44" s="175" t="s">
        <v>208</v>
      </c>
      <c r="B44" s="176" t="s">
        <v>209</v>
      </c>
      <c r="C44" s="295" t="n">
        <v>2104</v>
      </c>
      <c r="D44" s="296" t="n">
        <v>1293</v>
      </c>
      <c r="E44" s="296" t="n">
        <v>1288</v>
      </c>
      <c r="F44" s="296" t="n">
        <v>5</v>
      </c>
      <c r="G44" s="296" t="n">
        <v>39</v>
      </c>
      <c r="H44" s="296" t="n">
        <v>772</v>
      </c>
      <c r="I44" s="296" t="n">
        <v>53</v>
      </c>
      <c r="J44" s="296" t="n">
        <v>5</v>
      </c>
      <c r="K44" s="297" t="n">
        <v>714</v>
      </c>
    </row>
    <row r="45" s="293" customFormat="true" ht="12.75" hidden="false" customHeight="false" outlineLevel="0" collapsed="false">
      <c r="A45" s="167" t="n">
        <v>55</v>
      </c>
      <c r="B45" s="168" t="s">
        <v>210</v>
      </c>
      <c r="C45" s="299" t="n">
        <v>199</v>
      </c>
      <c r="D45" s="300" t="n">
        <v>129</v>
      </c>
      <c r="E45" s="300" t="n">
        <v>129</v>
      </c>
      <c r="F45" s="300" t="s">
        <v>156</v>
      </c>
      <c r="G45" s="300" t="n">
        <v>2</v>
      </c>
      <c r="H45" s="300" t="n">
        <v>68</v>
      </c>
      <c r="I45" s="300" t="n">
        <v>10</v>
      </c>
      <c r="J45" s="300" t="s">
        <v>156</v>
      </c>
      <c r="K45" s="301" t="n">
        <v>58</v>
      </c>
    </row>
    <row r="46" customFormat="false" ht="12.75" hidden="false" customHeight="false" outlineLevel="0" collapsed="false">
      <c r="A46" s="167" t="n">
        <v>56</v>
      </c>
      <c r="B46" s="168" t="s">
        <v>211</v>
      </c>
      <c r="C46" s="299" t="n">
        <v>1905</v>
      </c>
      <c r="D46" s="300" t="n">
        <v>1164</v>
      </c>
      <c r="E46" s="300" t="n">
        <v>1159</v>
      </c>
      <c r="F46" s="300" t="n">
        <v>5</v>
      </c>
      <c r="G46" s="300" t="n">
        <v>37</v>
      </c>
      <c r="H46" s="300" t="n">
        <v>704</v>
      </c>
      <c r="I46" s="300" t="n">
        <v>43</v>
      </c>
      <c r="J46" s="300" t="n">
        <v>5</v>
      </c>
      <c r="K46" s="301" t="n">
        <v>656</v>
      </c>
    </row>
    <row r="47" s="293" customFormat="true" ht="12.75" hidden="false" customHeight="false" outlineLevel="0" collapsed="false">
      <c r="A47" s="169" t="s">
        <v>212</v>
      </c>
      <c r="B47" s="170" t="s">
        <v>213</v>
      </c>
      <c r="C47" s="295" t="n">
        <v>1410</v>
      </c>
      <c r="D47" s="296" t="n">
        <v>1131</v>
      </c>
      <c r="E47" s="296" t="n">
        <v>1124</v>
      </c>
      <c r="F47" s="296" t="n">
        <v>7</v>
      </c>
      <c r="G47" s="296" t="n">
        <v>210</v>
      </c>
      <c r="H47" s="296" t="n">
        <v>69</v>
      </c>
      <c r="I47" s="296" t="n">
        <v>35</v>
      </c>
      <c r="J47" s="296" t="n">
        <v>3</v>
      </c>
      <c r="K47" s="297" t="n">
        <v>31</v>
      </c>
    </row>
    <row r="48" s="293" customFormat="true" ht="12.75" hidden="false" customHeight="false" outlineLevel="0" collapsed="false">
      <c r="A48" s="167" t="n">
        <v>58</v>
      </c>
      <c r="B48" s="168" t="s">
        <v>214</v>
      </c>
      <c r="C48" s="299" t="n">
        <v>103</v>
      </c>
      <c r="D48" s="300" t="n">
        <v>76</v>
      </c>
      <c r="E48" s="300" t="n">
        <v>71</v>
      </c>
      <c r="F48" s="300" t="n">
        <v>5</v>
      </c>
      <c r="G48" s="300" t="n">
        <v>11</v>
      </c>
      <c r="H48" s="300" t="n">
        <v>16</v>
      </c>
      <c r="I48" s="300" t="n">
        <v>13</v>
      </c>
      <c r="J48" s="300" t="n">
        <v>1</v>
      </c>
      <c r="K48" s="301" t="n">
        <v>2</v>
      </c>
    </row>
    <row r="49" s="293" customFormat="true" ht="33.75" hidden="false" customHeight="false" outlineLevel="0" collapsed="false">
      <c r="A49" s="167" t="n">
        <v>59</v>
      </c>
      <c r="B49" s="168" t="s">
        <v>215</v>
      </c>
      <c r="C49" s="299" t="n">
        <v>75</v>
      </c>
      <c r="D49" s="300" t="n">
        <v>54</v>
      </c>
      <c r="E49" s="300" t="n">
        <v>54</v>
      </c>
      <c r="F49" s="300" t="s">
        <v>156</v>
      </c>
      <c r="G49" s="300" t="n">
        <v>13</v>
      </c>
      <c r="H49" s="300" t="n">
        <v>8</v>
      </c>
      <c r="I49" s="300" t="n">
        <v>4</v>
      </c>
      <c r="J49" s="300" t="n">
        <v>1</v>
      </c>
      <c r="K49" s="301" t="n">
        <v>3</v>
      </c>
    </row>
    <row r="50" customFormat="false" ht="12.75" hidden="false" customHeight="false" outlineLevel="0" collapsed="false">
      <c r="A50" s="167" t="n">
        <v>61</v>
      </c>
      <c r="B50" s="168" t="s">
        <v>216</v>
      </c>
      <c r="C50" s="299" t="n">
        <v>86</v>
      </c>
      <c r="D50" s="300" t="n">
        <v>62</v>
      </c>
      <c r="E50" s="300" t="n">
        <v>62</v>
      </c>
      <c r="F50" s="300" t="s">
        <v>156</v>
      </c>
      <c r="G50" s="300" t="n">
        <v>10</v>
      </c>
      <c r="H50" s="300" t="n">
        <v>14</v>
      </c>
      <c r="I50" s="300" t="s">
        <v>156</v>
      </c>
      <c r="J50" s="300" t="s">
        <v>156</v>
      </c>
      <c r="K50" s="301" t="n">
        <v>14</v>
      </c>
    </row>
    <row r="51" customFormat="false" ht="22.5" hidden="false" customHeight="false" outlineLevel="0" collapsed="false">
      <c r="A51" s="167" t="n">
        <v>62</v>
      </c>
      <c r="B51" s="168" t="s">
        <v>217</v>
      </c>
      <c r="C51" s="299" t="n">
        <v>1026</v>
      </c>
      <c r="D51" s="300" t="n">
        <v>840</v>
      </c>
      <c r="E51" s="300" t="n">
        <v>838</v>
      </c>
      <c r="F51" s="300" t="n">
        <v>2</v>
      </c>
      <c r="G51" s="300" t="n">
        <v>159</v>
      </c>
      <c r="H51" s="300" t="n">
        <v>27</v>
      </c>
      <c r="I51" s="300" t="n">
        <v>15</v>
      </c>
      <c r="J51" s="300" t="n">
        <v>1</v>
      </c>
      <c r="K51" s="301" t="n">
        <v>11</v>
      </c>
    </row>
    <row r="52" customFormat="false" ht="12.75" hidden="false" customHeight="false" outlineLevel="0" collapsed="false">
      <c r="A52" s="167" t="n">
        <v>63</v>
      </c>
      <c r="B52" s="168" t="s">
        <v>218</v>
      </c>
      <c r="C52" s="299" t="n">
        <v>114</v>
      </c>
      <c r="D52" s="300" t="n">
        <v>94</v>
      </c>
      <c r="E52" s="300" t="n">
        <v>94</v>
      </c>
      <c r="F52" s="300" t="s">
        <v>156</v>
      </c>
      <c r="G52" s="300" t="n">
        <v>16</v>
      </c>
      <c r="H52" s="300" t="n">
        <v>4</v>
      </c>
      <c r="I52" s="300" t="n">
        <v>3</v>
      </c>
      <c r="J52" s="300" t="s">
        <v>156</v>
      </c>
      <c r="K52" s="301" t="n">
        <v>1</v>
      </c>
    </row>
    <row r="53" customFormat="false" ht="22.5" hidden="false" customHeight="false" outlineLevel="0" collapsed="false">
      <c r="A53" s="169" t="s">
        <v>219</v>
      </c>
      <c r="B53" s="170" t="s">
        <v>220</v>
      </c>
      <c r="C53" s="295" t="n">
        <v>1351</v>
      </c>
      <c r="D53" s="296" t="n">
        <v>1018</v>
      </c>
      <c r="E53" s="296" t="n">
        <v>1013</v>
      </c>
      <c r="F53" s="296" t="n">
        <v>5</v>
      </c>
      <c r="G53" s="296" t="n">
        <v>291</v>
      </c>
      <c r="H53" s="296" t="n">
        <v>42</v>
      </c>
      <c r="I53" s="296" t="n">
        <v>25</v>
      </c>
      <c r="J53" s="296" t="n">
        <v>1</v>
      </c>
      <c r="K53" s="297" t="n">
        <v>16</v>
      </c>
    </row>
    <row r="54" s="293" customFormat="true" ht="22.5" hidden="false" customHeight="false" outlineLevel="0" collapsed="false">
      <c r="A54" s="167" t="n">
        <v>66</v>
      </c>
      <c r="B54" s="168" t="s">
        <v>221</v>
      </c>
      <c r="C54" s="299" t="n">
        <v>981</v>
      </c>
      <c r="D54" s="300" t="n">
        <v>750</v>
      </c>
      <c r="E54" s="300" t="n">
        <v>749</v>
      </c>
      <c r="F54" s="300" t="n">
        <v>1</v>
      </c>
      <c r="G54" s="300" t="n">
        <v>211</v>
      </c>
      <c r="H54" s="300" t="n">
        <v>20</v>
      </c>
      <c r="I54" s="300" t="n">
        <v>11</v>
      </c>
      <c r="J54" s="300" t="n">
        <v>1</v>
      </c>
      <c r="K54" s="301" t="n">
        <v>8</v>
      </c>
    </row>
    <row r="55" s="293" customFormat="true" ht="12.75" hidden="false" customHeight="false" outlineLevel="0" collapsed="false">
      <c r="A55" s="169" t="s">
        <v>222</v>
      </c>
      <c r="B55" s="170" t="s">
        <v>223</v>
      </c>
      <c r="C55" s="295" t="n">
        <v>748</v>
      </c>
      <c r="D55" s="296" t="n">
        <v>539</v>
      </c>
      <c r="E55" s="296" t="n">
        <v>535</v>
      </c>
      <c r="F55" s="296" t="n">
        <v>4</v>
      </c>
      <c r="G55" s="296" t="n">
        <v>145</v>
      </c>
      <c r="H55" s="296" t="n">
        <v>64</v>
      </c>
      <c r="I55" s="296" t="n">
        <v>11</v>
      </c>
      <c r="J55" s="296" t="n">
        <v>3</v>
      </c>
      <c r="K55" s="297" t="n">
        <v>50</v>
      </c>
    </row>
    <row r="56" customFormat="false" ht="33.75" hidden="false" customHeight="false" outlineLevel="0" collapsed="false">
      <c r="A56" s="169" t="s">
        <v>224</v>
      </c>
      <c r="B56" s="170" t="s">
        <v>225</v>
      </c>
      <c r="C56" s="295" t="n">
        <v>3001</v>
      </c>
      <c r="D56" s="296" t="n">
        <v>2536</v>
      </c>
      <c r="E56" s="296" t="n">
        <v>2529</v>
      </c>
      <c r="F56" s="296" t="n">
        <v>7</v>
      </c>
      <c r="G56" s="296" t="n">
        <v>391</v>
      </c>
      <c r="H56" s="296" t="n">
        <v>74</v>
      </c>
      <c r="I56" s="296" t="n">
        <v>45</v>
      </c>
      <c r="J56" s="296" t="n">
        <v>4</v>
      </c>
      <c r="K56" s="297" t="n">
        <v>25</v>
      </c>
    </row>
    <row r="57" customFormat="false" ht="22.5" hidden="false" customHeight="false" outlineLevel="0" collapsed="false">
      <c r="A57" s="167" t="n">
        <v>70</v>
      </c>
      <c r="B57" s="168" t="s">
        <v>226</v>
      </c>
      <c r="C57" s="299" t="n">
        <v>679</v>
      </c>
      <c r="D57" s="300" t="n">
        <v>550</v>
      </c>
      <c r="E57" s="300" t="n">
        <v>546</v>
      </c>
      <c r="F57" s="300" t="n">
        <v>4</v>
      </c>
      <c r="G57" s="300" t="n">
        <v>110</v>
      </c>
      <c r="H57" s="300" t="n">
        <v>19</v>
      </c>
      <c r="I57" s="300" t="n">
        <v>14</v>
      </c>
      <c r="J57" s="300" t="n">
        <v>1</v>
      </c>
      <c r="K57" s="301" t="n">
        <v>4</v>
      </c>
    </row>
    <row r="58" customFormat="false" ht="22.5" hidden="false" customHeight="false" outlineLevel="0" collapsed="false">
      <c r="A58" s="167" t="n">
        <v>71</v>
      </c>
      <c r="B58" s="168" t="s">
        <v>227</v>
      </c>
      <c r="C58" s="299" t="n">
        <v>374</v>
      </c>
      <c r="D58" s="300" t="n">
        <v>300</v>
      </c>
      <c r="E58" s="300" t="n">
        <v>299</v>
      </c>
      <c r="F58" s="300" t="n">
        <v>1</v>
      </c>
      <c r="G58" s="300" t="n">
        <v>55</v>
      </c>
      <c r="H58" s="300" t="n">
        <v>19</v>
      </c>
      <c r="I58" s="300" t="n">
        <v>11</v>
      </c>
      <c r="J58" s="300" t="n">
        <v>1</v>
      </c>
      <c r="K58" s="301" t="n">
        <v>7</v>
      </c>
    </row>
    <row r="59" s="293" customFormat="true" ht="12.75" hidden="false" customHeight="false" outlineLevel="0" collapsed="false">
      <c r="A59" s="167" t="n">
        <v>73</v>
      </c>
      <c r="B59" s="168" t="s">
        <v>228</v>
      </c>
      <c r="C59" s="299" t="n">
        <v>1120</v>
      </c>
      <c r="D59" s="300" t="n">
        <v>1004</v>
      </c>
      <c r="E59" s="300" t="n">
        <v>1004</v>
      </c>
      <c r="F59" s="300" t="s">
        <v>156</v>
      </c>
      <c r="G59" s="300" t="n">
        <v>104</v>
      </c>
      <c r="H59" s="300" t="n">
        <v>12</v>
      </c>
      <c r="I59" s="300" t="n">
        <v>5</v>
      </c>
      <c r="J59" s="300" t="n">
        <v>1</v>
      </c>
      <c r="K59" s="301" t="n">
        <v>6</v>
      </c>
    </row>
    <row r="60" s="293" customFormat="true" ht="22.5" hidden="false" customHeight="false" outlineLevel="0" collapsed="false">
      <c r="A60" s="169" t="s">
        <v>229</v>
      </c>
      <c r="B60" s="170" t="s">
        <v>230</v>
      </c>
      <c r="C60" s="295" t="n">
        <v>4233</v>
      </c>
      <c r="D60" s="296" t="n">
        <v>3572</v>
      </c>
      <c r="E60" s="296" t="n">
        <v>3563</v>
      </c>
      <c r="F60" s="296" t="n">
        <v>9</v>
      </c>
      <c r="G60" s="296" t="n">
        <v>518</v>
      </c>
      <c r="H60" s="296" t="n">
        <v>143</v>
      </c>
      <c r="I60" s="296" t="n">
        <v>46</v>
      </c>
      <c r="J60" s="296" t="n">
        <v>12</v>
      </c>
      <c r="K60" s="297" t="n">
        <v>85</v>
      </c>
    </row>
    <row r="61" customFormat="false" ht="12.75" hidden="false" customHeight="false" outlineLevel="0" collapsed="false">
      <c r="A61" s="167" t="n">
        <v>77</v>
      </c>
      <c r="B61" s="168" t="s">
        <v>231</v>
      </c>
      <c r="C61" s="299" t="n">
        <v>314</v>
      </c>
      <c r="D61" s="300" t="n">
        <v>236</v>
      </c>
      <c r="E61" s="300" t="n">
        <v>235</v>
      </c>
      <c r="F61" s="300" t="n">
        <v>1</v>
      </c>
      <c r="G61" s="300" t="n">
        <v>51</v>
      </c>
      <c r="H61" s="300" t="n">
        <v>27</v>
      </c>
      <c r="I61" s="300" t="n">
        <v>7</v>
      </c>
      <c r="J61" s="300" t="n">
        <v>2</v>
      </c>
      <c r="K61" s="301" t="n">
        <v>18</v>
      </c>
    </row>
    <row r="62" s="293" customFormat="true" ht="12.75" hidden="false" customHeight="false" outlineLevel="0" collapsed="false">
      <c r="A62" s="167" t="n">
        <v>78</v>
      </c>
      <c r="B62" s="168" t="s">
        <v>232</v>
      </c>
      <c r="C62" s="299" t="n">
        <v>185</v>
      </c>
      <c r="D62" s="300" t="n">
        <v>155</v>
      </c>
      <c r="E62" s="300" t="n">
        <v>150</v>
      </c>
      <c r="F62" s="300" t="n">
        <v>5</v>
      </c>
      <c r="G62" s="300" t="n">
        <v>18</v>
      </c>
      <c r="H62" s="300" t="n">
        <v>12</v>
      </c>
      <c r="I62" s="300" t="n">
        <v>2</v>
      </c>
      <c r="J62" s="300" t="s">
        <v>156</v>
      </c>
      <c r="K62" s="301" t="n">
        <v>10</v>
      </c>
    </row>
    <row r="63" s="293" customFormat="true" ht="22.5" hidden="false" customHeight="false" outlineLevel="0" collapsed="false">
      <c r="A63" s="167" t="n">
        <v>79</v>
      </c>
      <c r="B63" s="168" t="s">
        <v>233</v>
      </c>
      <c r="C63" s="299" t="n">
        <v>145</v>
      </c>
      <c r="D63" s="300" t="n">
        <v>110</v>
      </c>
      <c r="E63" s="300" t="n">
        <v>109</v>
      </c>
      <c r="F63" s="300" t="n">
        <v>1</v>
      </c>
      <c r="G63" s="300" t="n">
        <v>25</v>
      </c>
      <c r="H63" s="300" t="n">
        <v>10</v>
      </c>
      <c r="I63" s="300" t="n">
        <v>2</v>
      </c>
      <c r="J63" s="300" t="s">
        <v>156</v>
      </c>
      <c r="K63" s="301" t="n">
        <v>8</v>
      </c>
    </row>
    <row r="64" customFormat="false" ht="12.75" hidden="false" customHeight="false" outlineLevel="0" collapsed="false">
      <c r="A64" s="167" t="n">
        <v>81</v>
      </c>
      <c r="B64" s="168" t="s">
        <v>234</v>
      </c>
      <c r="C64" s="299" t="n">
        <v>2287</v>
      </c>
      <c r="D64" s="300" t="n">
        <v>1975</v>
      </c>
      <c r="E64" s="300" t="n">
        <v>1975</v>
      </c>
      <c r="F64" s="300" t="s">
        <v>156</v>
      </c>
      <c r="G64" s="300" t="n">
        <v>253</v>
      </c>
      <c r="H64" s="300" t="n">
        <v>59</v>
      </c>
      <c r="I64" s="300" t="n">
        <v>19</v>
      </c>
      <c r="J64" s="300" t="n">
        <v>5</v>
      </c>
      <c r="K64" s="301" t="n">
        <v>35</v>
      </c>
    </row>
    <row r="65" customFormat="false" ht="12.75" hidden="false" customHeight="false" outlineLevel="0" collapsed="false">
      <c r="A65" s="169" t="s">
        <v>235</v>
      </c>
      <c r="B65" s="170" t="s">
        <v>236</v>
      </c>
      <c r="C65" s="295" t="n">
        <v>578</v>
      </c>
      <c r="D65" s="296" t="n">
        <v>494</v>
      </c>
      <c r="E65" s="296" t="n">
        <v>493</v>
      </c>
      <c r="F65" s="296" t="n">
        <v>1</v>
      </c>
      <c r="G65" s="296" t="n">
        <v>57</v>
      </c>
      <c r="H65" s="296" t="n">
        <v>27</v>
      </c>
      <c r="I65" s="296" t="n">
        <v>11</v>
      </c>
      <c r="J65" s="296" t="s">
        <v>156</v>
      </c>
      <c r="K65" s="297" t="n">
        <v>16</v>
      </c>
    </row>
    <row r="66" customFormat="false" ht="12.75" hidden="false" customHeight="false" outlineLevel="0" collapsed="false">
      <c r="A66" s="171" t="s">
        <v>237</v>
      </c>
      <c r="B66" s="172" t="s">
        <v>238</v>
      </c>
      <c r="C66" s="295" t="n">
        <v>672</v>
      </c>
      <c r="D66" s="296" t="n">
        <v>566</v>
      </c>
      <c r="E66" s="296" t="n">
        <v>562</v>
      </c>
      <c r="F66" s="296" t="n">
        <v>4</v>
      </c>
      <c r="G66" s="296" t="n">
        <v>59</v>
      </c>
      <c r="H66" s="296" t="n">
        <v>47</v>
      </c>
      <c r="I66" s="296" t="n">
        <v>13</v>
      </c>
      <c r="J66" s="296" t="n">
        <v>2</v>
      </c>
      <c r="K66" s="297" t="n">
        <v>32</v>
      </c>
    </row>
    <row r="67" customFormat="false" ht="12.75" hidden="false" customHeight="false" outlineLevel="0" collapsed="false">
      <c r="A67" s="169" t="s">
        <v>239</v>
      </c>
      <c r="B67" s="170" t="s">
        <v>240</v>
      </c>
      <c r="C67" s="295" t="n">
        <v>681</v>
      </c>
      <c r="D67" s="296" t="n">
        <v>533</v>
      </c>
      <c r="E67" s="296" t="n">
        <v>529</v>
      </c>
      <c r="F67" s="296" t="n">
        <v>4</v>
      </c>
      <c r="G67" s="296" t="n">
        <v>68</v>
      </c>
      <c r="H67" s="296" t="n">
        <v>80</v>
      </c>
      <c r="I67" s="296" t="n">
        <v>10</v>
      </c>
      <c r="J67" s="296" t="n">
        <v>6</v>
      </c>
      <c r="K67" s="297" t="n">
        <v>64</v>
      </c>
    </row>
    <row r="68" customFormat="false" ht="14.25" hidden="false" customHeight="true" outlineLevel="0" collapsed="false">
      <c r="A68" s="169" t="s">
        <v>242</v>
      </c>
      <c r="B68" s="170" t="s">
        <v>243</v>
      </c>
      <c r="C68" s="295" t="n">
        <v>2091</v>
      </c>
      <c r="D68" s="296" t="n">
        <v>1795</v>
      </c>
      <c r="E68" s="296" t="n">
        <v>1792</v>
      </c>
      <c r="F68" s="296" t="n">
        <v>3</v>
      </c>
      <c r="G68" s="296" t="n">
        <v>167</v>
      </c>
      <c r="H68" s="296" t="n">
        <v>129</v>
      </c>
      <c r="I68" s="296" t="n">
        <v>22</v>
      </c>
      <c r="J68" s="296" t="n">
        <v>1</v>
      </c>
      <c r="K68" s="297" t="n">
        <v>106</v>
      </c>
    </row>
    <row r="69" customFormat="false" ht="12.75" hidden="false" customHeight="false" outlineLevel="0" collapsed="false">
      <c r="A69" s="167" t="n">
        <v>95</v>
      </c>
      <c r="B69" s="168" t="s">
        <v>244</v>
      </c>
      <c r="C69" s="299" t="n">
        <v>235</v>
      </c>
      <c r="D69" s="300" t="n">
        <v>193</v>
      </c>
      <c r="E69" s="300" t="n">
        <v>193</v>
      </c>
      <c r="F69" s="300" t="s">
        <v>156</v>
      </c>
      <c r="G69" s="300" t="n">
        <v>18</v>
      </c>
      <c r="H69" s="300" t="n">
        <v>24</v>
      </c>
      <c r="I69" s="300" t="n">
        <v>2</v>
      </c>
      <c r="J69" s="300" t="s">
        <v>156</v>
      </c>
      <c r="K69" s="301" t="n">
        <v>22</v>
      </c>
    </row>
    <row r="70" customFormat="false" ht="13.5" hidden="false" customHeight="false" outlineLevel="0" collapsed="false">
      <c r="A70" s="177" t="s">
        <v>245</v>
      </c>
      <c r="B70" s="178" t="s">
        <v>246</v>
      </c>
      <c r="C70" s="307" t="n">
        <v>31074</v>
      </c>
      <c r="D70" s="308" t="n">
        <v>24884</v>
      </c>
      <c r="E70" s="308" t="n">
        <v>24731</v>
      </c>
      <c r="F70" s="308" t="n">
        <v>153</v>
      </c>
      <c r="G70" s="308" t="n">
        <v>3560</v>
      </c>
      <c r="H70" s="308" t="n">
        <v>2630</v>
      </c>
      <c r="I70" s="308" t="n">
        <v>660</v>
      </c>
      <c r="J70" s="308" t="n">
        <v>82</v>
      </c>
      <c r="K70" s="309" t="n">
        <v>1888</v>
      </c>
    </row>
    <row r="71" s="293" customFormat="true" ht="12.75" hidden="false" customHeight="false" outlineLevel="0" collapsed="false">
      <c r="A71" s="377"/>
    </row>
    <row r="72" s="293" customFormat="true" ht="12.75" hidden="false" customHeight="false" outlineLevel="0" collapsed="false">
      <c r="A72" s="378" t="s">
        <v>247</v>
      </c>
      <c r="B72" s="379"/>
      <c r="C72" s="302"/>
      <c r="D72" s="302"/>
      <c r="E72" s="302"/>
      <c r="F72" s="302"/>
      <c r="G72" s="302"/>
      <c r="H72" s="302"/>
      <c r="I72" s="302"/>
      <c r="J72" s="302"/>
      <c r="K72" s="302"/>
    </row>
    <row r="73" s="293" customFormat="true" ht="12.75" hidden="false" customHeight="false" outlineLevel="0" collapsed="false">
      <c r="A73" s="378" t="s">
        <v>248</v>
      </c>
      <c r="B73" s="379"/>
      <c r="C73" s="302"/>
      <c r="D73" s="302"/>
      <c r="E73" s="302"/>
      <c r="F73" s="302"/>
      <c r="G73" s="302"/>
      <c r="H73" s="302"/>
      <c r="I73" s="302"/>
      <c r="J73" s="302"/>
      <c r="K73" s="302"/>
    </row>
    <row r="74" s="293" customFormat="true" ht="12.75" hidden="false" customHeight="false" outlineLevel="0" collapsed="false">
      <c r="A74" s="380"/>
      <c r="B74" s="302"/>
      <c r="C74" s="302"/>
      <c r="D74" s="302"/>
      <c r="E74" s="302"/>
      <c r="F74" s="302"/>
      <c r="G74" s="302"/>
      <c r="H74" s="302"/>
      <c r="I74" s="302"/>
      <c r="J74" s="302"/>
      <c r="K74" s="302"/>
    </row>
    <row r="75" s="293" customFormat="true" ht="12.75" hidden="false" customHeight="false" outlineLevel="0" collapsed="false">
      <c r="A75" s="381"/>
      <c r="B75" s="302"/>
      <c r="C75" s="302"/>
      <c r="D75" s="302"/>
      <c r="E75" s="302"/>
      <c r="F75" s="302"/>
      <c r="G75" s="302"/>
      <c r="H75" s="302"/>
      <c r="I75" s="302"/>
      <c r="J75" s="302"/>
      <c r="K75" s="302"/>
    </row>
    <row r="76" customFormat="false" ht="12.75" hidden="false" customHeight="false" outlineLevel="0" collapsed="false">
      <c r="A76" s="382"/>
    </row>
    <row r="78" s="293" customFormat="true" ht="12.75" hidden="false" customHeight="false" outlineLevel="0" collapsed="false">
      <c r="A78" s="374"/>
      <c r="B78" s="302"/>
      <c r="C78" s="302"/>
      <c r="D78" s="302"/>
      <c r="E78" s="302"/>
      <c r="F78" s="302"/>
      <c r="G78" s="302"/>
      <c r="H78" s="302"/>
      <c r="I78" s="302"/>
      <c r="J78" s="302"/>
      <c r="K78" s="302"/>
    </row>
    <row r="79" s="293" customFormat="true" ht="12.75" hidden="false" customHeight="false" outlineLevel="0" collapsed="false">
      <c r="A79" s="374"/>
      <c r="B79" s="302"/>
      <c r="C79" s="302"/>
      <c r="D79" s="302"/>
      <c r="E79" s="302"/>
      <c r="F79" s="302"/>
      <c r="G79" s="302"/>
      <c r="H79" s="302"/>
      <c r="I79" s="302"/>
      <c r="J79" s="302"/>
      <c r="K79" s="302"/>
    </row>
    <row r="80" s="293" customFormat="true" ht="12.75" hidden="false" customHeight="false" outlineLevel="0" collapsed="false">
      <c r="A80" s="374"/>
      <c r="B80" s="302"/>
      <c r="C80" s="302"/>
      <c r="D80" s="302"/>
      <c r="E80" s="302"/>
      <c r="F80" s="302"/>
      <c r="G80" s="302"/>
      <c r="H80" s="302"/>
      <c r="I80" s="302"/>
      <c r="J80" s="302"/>
      <c r="K80" s="302"/>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85"/>
    <col collapsed="false" customWidth="true" hidden="false" outlineLevel="0" max="10" min="3" style="192" width="7.7"/>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53</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383" t="s">
        <v>252</v>
      </c>
      <c r="C5" s="198" t="s">
        <v>253</v>
      </c>
      <c r="D5" s="198"/>
      <c r="E5" s="198"/>
      <c r="F5" s="199" t="s">
        <v>147</v>
      </c>
      <c r="G5" s="200" t="s">
        <v>254</v>
      </c>
      <c r="H5" s="200"/>
      <c r="I5" s="200"/>
      <c r="J5" s="200"/>
    </row>
    <row r="6" customFormat="false" ht="11.25" hidden="false" customHeight="false" outlineLevel="0" collapsed="false">
      <c r="A6" s="196"/>
      <c r="B6" s="383"/>
      <c r="C6" s="198"/>
      <c r="D6" s="198"/>
      <c r="E6" s="198"/>
      <c r="F6" s="199"/>
      <c r="G6" s="200"/>
      <c r="H6" s="200"/>
      <c r="I6" s="200"/>
      <c r="J6" s="200"/>
    </row>
    <row r="7" customFormat="false" ht="11.25" hidden="false" customHeight="true" outlineLevel="0" collapsed="false">
      <c r="A7" s="201" t="s">
        <v>255</v>
      </c>
      <c r="B7" s="383"/>
      <c r="C7" s="202" t="s">
        <v>124</v>
      </c>
      <c r="D7" s="203" t="s">
        <v>149</v>
      </c>
      <c r="E7" s="203" t="s">
        <v>150</v>
      </c>
      <c r="F7" s="199"/>
      <c r="G7" s="204" t="s">
        <v>124</v>
      </c>
      <c r="H7" s="205" t="s">
        <v>151</v>
      </c>
      <c r="I7" s="206" t="s">
        <v>152</v>
      </c>
      <c r="J7" s="207" t="s">
        <v>153</v>
      </c>
    </row>
    <row r="8" customFormat="false" ht="11.25" hidden="false" customHeight="false" outlineLevel="0" collapsed="false">
      <c r="A8" s="201"/>
      <c r="B8" s="383"/>
      <c r="C8" s="202"/>
      <c r="D8" s="203"/>
      <c r="E8" s="203"/>
      <c r="F8" s="199"/>
      <c r="G8" s="199"/>
      <c r="H8" s="205"/>
      <c r="I8" s="206"/>
      <c r="J8" s="207"/>
    </row>
    <row r="9" customFormat="false" ht="11.25" hidden="false" customHeight="false" outlineLevel="0" collapsed="false">
      <c r="A9" s="201" t="s">
        <v>257</v>
      </c>
      <c r="B9" s="383"/>
      <c r="C9" s="202"/>
      <c r="D9" s="203"/>
      <c r="E9" s="203"/>
      <c r="F9" s="199"/>
      <c r="G9" s="199"/>
      <c r="H9" s="205"/>
      <c r="I9" s="206"/>
      <c r="J9" s="207"/>
    </row>
    <row r="10" customFormat="false" ht="11.25" hidden="false" customHeight="false" outlineLevel="0" collapsed="false">
      <c r="A10" s="201"/>
      <c r="B10" s="383"/>
      <c r="C10" s="202"/>
      <c r="D10" s="203"/>
      <c r="E10" s="203"/>
      <c r="F10" s="199"/>
      <c r="G10" s="199"/>
      <c r="H10" s="205"/>
      <c r="I10" s="206"/>
      <c r="J10" s="207"/>
    </row>
    <row r="11" customFormat="false" ht="11.25" hidden="false" customHeight="false" outlineLevel="0" collapsed="false">
      <c r="A11" s="275" t="s">
        <v>258</v>
      </c>
      <c r="B11" s="383"/>
      <c r="C11" s="202"/>
      <c r="D11" s="203"/>
      <c r="E11" s="203"/>
      <c r="F11" s="199"/>
      <c r="G11" s="199"/>
      <c r="H11" s="205"/>
      <c r="I11" s="206"/>
      <c r="J11" s="207"/>
    </row>
    <row r="12" customFormat="false" ht="11.25" hidden="false" customHeight="false" outlineLevel="0" collapsed="false">
      <c r="A12" s="275"/>
      <c r="B12" s="383"/>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31074</v>
      </c>
      <c r="C14" s="212" t="n">
        <v>24884</v>
      </c>
      <c r="D14" s="212" t="n">
        <v>24731</v>
      </c>
      <c r="E14" s="212" t="n">
        <v>153</v>
      </c>
      <c r="F14" s="212" t="n">
        <v>3560</v>
      </c>
      <c r="G14" s="212" t="n">
        <v>2630</v>
      </c>
      <c r="H14" s="212" t="n">
        <v>660</v>
      </c>
      <c r="I14" s="212" t="n">
        <v>82</v>
      </c>
      <c r="J14" s="213" t="n">
        <v>1888</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8901</v>
      </c>
      <c r="C16" s="212" t="n">
        <v>23177</v>
      </c>
      <c r="D16" s="212" t="n">
        <v>23127</v>
      </c>
      <c r="E16" s="212" t="n">
        <v>50</v>
      </c>
      <c r="F16" s="212" t="n">
        <v>3491</v>
      </c>
      <c r="G16" s="212" t="n">
        <v>2233</v>
      </c>
      <c r="H16" s="212" t="n">
        <v>560</v>
      </c>
      <c r="I16" s="212" t="n">
        <v>76</v>
      </c>
      <c r="J16" s="213" t="n">
        <v>1597</v>
      </c>
    </row>
    <row r="17" customFormat="false" ht="11.25" hidden="false" customHeight="false" outlineLevel="0" collapsed="false">
      <c r="A17" s="211" t="s">
        <v>262</v>
      </c>
      <c r="B17" s="212" t="n">
        <v>723</v>
      </c>
      <c r="C17" s="212" t="n">
        <v>566</v>
      </c>
      <c r="D17" s="212" t="n">
        <v>553</v>
      </c>
      <c r="E17" s="212" t="n">
        <v>13</v>
      </c>
      <c r="F17" s="212" t="n">
        <v>37</v>
      </c>
      <c r="G17" s="212" t="n">
        <v>120</v>
      </c>
      <c r="H17" s="212" t="n">
        <v>30</v>
      </c>
      <c r="I17" s="212" t="n">
        <v>1</v>
      </c>
      <c r="J17" s="213" t="n">
        <v>89</v>
      </c>
    </row>
    <row r="18" customFormat="false" ht="11.25" hidden="false" customHeight="false" outlineLevel="0" collapsed="false">
      <c r="A18" s="211" t="s">
        <v>263</v>
      </c>
      <c r="B18" s="212" t="n">
        <v>1450</v>
      </c>
      <c r="C18" s="212" t="n">
        <v>1141</v>
      </c>
      <c r="D18" s="212" t="n">
        <v>1051</v>
      </c>
      <c r="E18" s="212" t="n">
        <v>90</v>
      </c>
      <c r="F18" s="212" t="n">
        <v>32</v>
      </c>
      <c r="G18" s="212" t="n">
        <v>277</v>
      </c>
      <c r="H18" s="212" t="n">
        <v>70</v>
      </c>
      <c r="I18" s="212" t="n">
        <v>5</v>
      </c>
      <c r="J18" s="213" t="n">
        <v>202</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5608</v>
      </c>
      <c r="C20" s="212" t="n">
        <v>21108</v>
      </c>
      <c r="D20" s="212" t="n">
        <v>21094</v>
      </c>
      <c r="E20" s="212" t="n">
        <v>14</v>
      </c>
      <c r="F20" s="212" t="n">
        <v>2739</v>
      </c>
      <c r="G20" s="212" t="n">
        <v>1761</v>
      </c>
      <c r="H20" s="212" t="n">
        <v>235</v>
      </c>
      <c r="I20" s="212" t="s">
        <v>156</v>
      </c>
      <c r="J20" s="213" t="n">
        <v>1526</v>
      </c>
    </row>
    <row r="21" customFormat="false" ht="11.25" hidden="false" customHeight="false" outlineLevel="0" collapsed="false">
      <c r="A21" s="211" t="s">
        <v>266</v>
      </c>
      <c r="B21" s="212" t="n">
        <v>95</v>
      </c>
      <c r="C21" s="212" t="n">
        <v>49</v>
      </c>
      <c r="D21" s="212" t="n">
        <v>47</v>
      </c>
      <c r="E21" s="212" t="n">
        <v>2</v>
      </c>
      <c r="F21" s="212" t="n">
        <v>14</v>
      </c>
      <c r="G21" s="212" t="n">
        <v>32</v>
      </c>
      <c r="H21" s="212" t="n">
        <v>24</v>
      </c>
      <c r="I21" s="212" t="n">
        <v>6</v>
      </c>
      <c r="J21" s="213" t="n">
        <v>2</v>
      </c>
    </row>
    <row r="22" customFormat="false" ht="11.25" hidden="false" customHeight="false" outlineLevel="0" collapsed="false">
      <c r="A22" s="211" t="s">
        <v>267</v>
      </c>
      <c r="B22" s="212" t="n">
        <v>80</v>
      </c>
      <c r="C22" s="212" t="n">
        <v>48</v>
      </c>
      <c r="D22" s="212" t="n">
        <v>47</v>
      </c>
      <c r="E22" s="212" t="n">
        <v>1</v>
      </c>
      <c r="F22" s="212" t="n">
        <v>9</v>
      </c>
      <c r="G22" s="212" t="n">
        <v>23</v>
      </c>
      <c r="H22" s="212" t="n">
        <v>12</v>
      </c>
      <c r="I22" s="212" t="n">
        <v>3</v>
      </c>
      <c r="J22" s="213" t="n">
        <v>8</v>
      </c>
    </row>
    <row r="23" customFormat="false" ht="11.25" hidden="false" customHeight="false" outlineLevel="0" collapsed="false">
      <c r="A23" s="211" t="s">
        <v>355</v>
      </c>
      <c r="B23" s="212" t="n">
        <v>885</v>
      </c>
      <c r="C23" s="212" t="n">
        <v>596</v>
      </c>
      <c r="D23" s="212" t="n">
        <v>576</v>
      </c>
      <c r="E23" s="212" t="n">
        <v>20</v>
      </c>
      <c r="F23" s="212" t="n">
        <v>107</v>
      </c>
      <c r="G23" s="212" t="n">
        <v>182</v>
      </c>
      <c r="H23" s="212" t="n">
        <v>78</v>
      </c>
      <c r="I23" s="212" t="n">
        <v>16</v>
      </c>
      <c r="J23" s="213" t="n">
        <v>88</v>
      </c>
    </row>
    <row r="24" customFormat="false" ht="11.25" hidden="false" customHeight="false" outlineLevel="0" collapsed="false">
      <c r="A24" s="211" t="s">
        <v>269</v>
      </c>
      <c r="B24" s="212" t="n">
        <v>1246</v>
      </c>
      <c r="C24" s="212" t="n">
        <v>994</v>
      </c>
      <c r="D24" s="212" t="n">
        <v>993</v>
      </c>
      <c r="E24" s="212" t="n">
        <v>1</v>
      </c>
      <c r="F24" s="212" t="n">
        <v>76</v>
      </c>
      <c r="G24" s="212" t="n">
        <v>176</v>
      </c>
      <c r="H24" s="212" t="n">
        <v>76</v>
      </c>
      <c r="I24" s="212" t="n">
        <v>55</v>
      </c>
      <c r="J24" s="213" t="n">
        <v>45</v>
      </c>
    </row>
    <row r="25" customFormat="false" ht="11.25" hidden="false" customHeight="false" outlineLevel="0" collapsed="false">
      <c r="A25" s="211" t="s">
        <v>270</v>
      </c>
      <c r="B25" s="212" t="n">
        <v>71</v>
      </c>
      <c r="C25" s="212" t="n">
        <v>57</v>
      </c>
      <c r="D25" s="212" t="n">
        <v>50</v>
      </c>
      <c r="E25" s="212" t="n">
        <v>7</v>
      </c>
      <c r="F25" s="212" t="n">
        <v>9</v>
      </c>
      <c r="G25" s="212" t="n">
        <v>5</v>
      </c>
      <c r="H25" s="212" t="n">
        <v>3</v>
      </c>
      <c r="I25" s="212" t="s">
        <v>156</v>
      </c>
      <c r="J25" s="213" t="n">
        <v>2</v>
      </c>
    </row>
    <row r="26" customFormat="false" ht="11.25" hidden="false" customHeight="false" outlineLevel="0" collapsed="false">
      <c r="A26" s="211" t="s">
        <v>271</v>
      </c>
      <c r="B26" s="212" t="n">
        <v>2699</v>
      </c>
      <c r="C26" s="212" t="n">
        <v>1725</v>
      </c>
      <c r="D26" s="212" t="n">
        <v>1621</v>
      </c>
      <c r="E26" s="212" t="n">
        <v>104</v>
      </c>
      <c r="F26" s="212" t="n">
        <v>567</v>
      </c>
      <c r="G26" s="212" t="n">
        <v>407</v>
      </c>
      <c r="H26" s="212" t="n">
        <v>212</v>
      </c>
      <c r="I26" s="212" t="s">
        <v>156</v>
      </c>
      <c r="J26" s="213" t="n">
        <v>195</v>
      </c>
    </row>
    <row r="27" customFormat="false" ht="11.25" hidden="false" customHeight="false" outlineLevel="0" collapsed="false">
      <c r="A27" s="211" t="s">
        <v>272</v>
      </c>
      <c r="B27" s="212" t="n">
        <v>226</v>
      </c>
      <c r="C27" s="212" t="n">
        <v>184</v>
      </c>
      <c r="D27" s="212" t="n">
        <v>184</v>
      </c>
      <c r="E27" s="212" t="s">
        <v>156</v>
      </c>
      <c r="F27" s="212" t="n">
        <v>26</v>
      </c>
      <c r="G27" s="212" t="n">
        <v>16</v>
      </c>
      <c r="H27" s="212" t="n">
        <v>6</v>
      </c>
      <c r="I27" s="212" t="s">
        <v>156</v>
      </c>
      <c r="J27" s="213" t="n">
        <v>10</v>
      </c>
    </row>
    <row r="28" customFormat="false" ht="11.25" hidden="false" customHeight="false" outlineLevel="0" collapsed="false">
      <c r="A28" s="211" t="s">
        <v>273</v>
      </c>
      <c r="B28" s="212" t="n">
        <v>26</v>
      </c>
      <c r="C28" s="212" t="n">
        <v>22</v>
      </c>
      <c r="D28" s="212" t="n">
        <v>20</v>
      </c>
      <c r="E28" s="212" t="n">
        <v>2</v>
      </c>
      <c r="F28" s="212" t="n">
        <v>1</v>
      </c>
      <c r="G28" s="212" t="n">
        <v>3</v>
      </c>
      <c r="H28" s="212" t="n">
        <v>3</v>
      </c>
      <c r="I28" s="212" t="s">
        <v>156</v>
      </c>
      <c r="J28" s="213" t="s">
        <v>156</v>
      </c>
    </row>
    <row r="29" customFormat="false" ht="11.25" hidden="false" customHeight="false" outlineLevel="0" collapsed="false">
      <c r="A29" s="211" t="s">
        <v>274</v>
      </c>
      <c r="B29" s="212" t="n">
        <v>30</v>
      </c>
      <c r="C29" s="212" t="n">
        <v>21</v>
      </c>
      <c r="D29" s="212" t="n">
        <v>21</v>
      </c>
      <c r="E29" s="212" t="s">
        <v>156</v>
      </c>
      <c r="F29" s="212" t="n">
        <v>2</v>
      </c>
      <c r="G29" s="212" t="n">
        <v>7</v>
      </c>
      <c r="H29" s="212" t="n">
        <v>2</v>
      </c>
      <c r="I29" s="212" t="s">
        <v>156</v>
      </c>
      <c r="J29" s="213" t="n">
        <v>5</v>
      </c>
    </row>
    <row r="30" customFormat="false" ht="11.25" hidden="false" customHeight="false" outlineLevel="0" collapsed="false">
      <c r="A30" s="211" t="s">
        <v>275</v>
      </c>
      <c r="B30" s="212" t="n">
        <v>108</v>
      </c>
      <c r="C30" s="212" t="n">
        <v>80</v>
      </c>
      <c r="D30" s="212" t="n">
        <v>78</v>
      </c>
      <c r="E30" s="212" t="n">
        <v>2</v>
      </c>
      <c r="F30" s="212" t="n">
        <v>10</v>
      </c>
      <c r="G30" s="212" t="n">
        <v>18</v>
      </c>
      <c r="H30" s="212" t="n">
        <v>9</v>
      </c>
      <c r="I30" s="212" t="n">
        <v>2</v>
      </c>
      <c r="J30" s="213" t="n">
        <v>7</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8744</v>
      </c>
      <c r="C32" s="212" t="n">
        <v>7357</v>
      </c>
      <c r="D32" s="212" t="n">
        <v>7355</v>
      </c>
      <c r="E32" s="212" t="n">
        <v>2</v>
      </c>
      <c r="F32" s="212" t="n">
        <v>772</v>
      </c>
      <c r="G32" s="212" t="n">
        <v>615</v>
      </c>
      <c r="H32" s="212" t="n">
        <v>54</v>
      </c>
      <c r="I32" s="212" t="s">
        <v>156</v>
      </c>
      <c r="J32" s="213" t="n">
        <v>561</v>
      </c>
    </row>
    <row r="33" customFormat="false" ht="11.25" hidden="false" customHeight="false" outlineLevel="0" collapsed="false">
      <c r="A33" s="211" t="s">
        <v>278</v>
      </c>
      <c r="B33" s="212" t="n">
        <v>16864</v>
      </c>
      <c r="C33" s="212" t="n">
        <v>13751</v>
      </c>
      <c r="D33" s="212" t="n">
        <v>13739</v>
      </c>
      <c r="E33" s="212" t="n">
        <v>12</v>
      </c>
      <c r="F33" s="212" t="n">
        <v>1967</v>
      </c>
      <c r="G33" s="212" t="n">
        <v>1146</v>
      </c>
      <c r="H33" s="212" t="n">
        <v>181</v>
      </c>
      <c r="I33" s="212" t="s">
        <v>156</v>
      </c>
      <c r="J33" s="213" t="n">
        <v>965</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22779</v>
      </c>
      <c r="C35" s="212" t="n">
        <v>18752</v>
      </c>
      <c r="D35" s="212" t="n">
        <v>18739</v>
      </c>
      <c r="E35" s="212" t="n">
        <v>13</v>
      </c>
      <c r="F35" s="212" t="n">
        <v>2501</v>
      </c>
      <c r="G35" s="212" t="n">
        <v>1526</v>
      </c>
      <c r="H35" s="212" t="n">
        <v>218</v>
      </c>
      <c r="I35" s="212" t="s">
        <v>156</v>
      </c>
      <c r="J35" s="213" t="n">
        <v>1308</v>
      </c>
    </row>
    <row r="36" customFormat="false" ht="11.25" hidden="false" customHeight="false" outlineLevel="0" collapsed="false">
      <c r="A36" s="211" t="s">
        <v>281</v>
      </c>
      <c r="B36" s="212" t="n">
        <v>37</v>
      </c>
      <c r="C36" s="212" t="n">
        <v>20</v>
      </c>
      <c r="D36" s="212" t="n">
        <v>20</v>
      </c>
      <c r="E36" s="212" t="s">
        <v>156</v>
      </c>
      <c r="F36" s="212" t="n">
        <v>3</v>
      </c>
      <c r="G36" s="212" t="n">
        <v>14</v>
      </c>
      <c r="H36" s="212" t="n">
        <v>2</v>
      </c>
      <c r="I36" s="212" t="s">
        <v>156</v>
      </c>
      <c r="J36" s="213" t="n">
        <v>12</v>
      </c>
    </row>
    <row r="37" customFormat="false" ht="11.25" hidden="false" customHeight="false" outlineLevel="0" collapsed="false">
      <c r="A37" s="211" t="s">
        <v>282</v>
      </c>
      <c r="B37" s="212" t="n">
        <v>68</v>
      </c>
      <c r="C37" s="212" t="n">
        <v>47</v>
      </c>
      <c r="D37" s="212" t="n">
        <v>47</v>
      </c>
      <c r="E37" s="212" t="s">
        <v>156</v>
      </c>
      <c r="F37" s="212" t="n">
        <v>7</v>
      </c>
      <c r="G37" s="212" t="n">
        <v>14</v>
      </c>
      <c r="H37" s="212" t="s">
        <v>156</v>
      </c>
      <c r="I37" s="212" t="s">
        <v>156</v>
      </c>
      <c r="J37" s="213" t="n">
        <v>14</v>
      </c>
    </row>
    <row r="38" customFormat="false" ht="11.25" hidden="false" customHeight="false" outlineLevel="0" collapsed="false">
      <c r="A38" s="211" t="s">
        <v>283</v>
      </c>
      <c r="B38" s="212" t="n">
        <v>25</v>
      </c>
      <c r="C38" s="212" t="n">
        <v>15</v>
      </c>
      <c r="D38" s="212" t="n">
        <v>15</v>
      </c>
      <c r="E38" s="212" t="s">
        <v>156</v>
      </c>
      <c r="F38" s="212" t="n">
        <v>4</v>
      </c>
      <c r="G38" s="212" t="n">
        <v>6</v>
      </c>
      <c r="H38" s="212" t="n">
        <v>1</v>
      </c>
      <c r="I38" s="212" t="s">
        <v>156</v>
      </c>
      <c r="J38" s="213" t="n">
        <v>5</v>
      </c>
    </row>
    <row r="39" customFormat="false" ht="11.25" hidden="false" customHeight="false" outlineLevel="0" collapsed="false">
      <c r="A39" s="211" t="s">
        <v>284</v>
      </c>
      <c r="B39" s="212" t="n">
        <v>1042</v>
      </c>
      <c r="C39" s="212" t="n">
        <v>912</v>
      </c>
      <c r="D39" s="212" t="n">
        <v>912</v>
      </c>
      <c r="E39" s="212" t="s">
        <v>156</v>
      </c>
      <c r="F39" s="212" t="n">
        <v>124</v>
      </c>
      <c r="G39" s="212" t="n">
        <v>6</v>
      </c>
      <c r="H39" s="212" t="n">
        <v>2</v>
      </c>
      <c r="I39" s="212" t="s">
        <v>156</v>
      </c>
      <c r="J39" s="213" t="n">
        <v>4</v>
      </c>
    </row>
    <row r="40" customFormat="false" ht="11.25" hidden="false" customHeight="false" outlineLevel="0" collapsed="false">
      <c r="A40" s="211" t="s">
        <v>285</v>
      </c>
      <c r="B40" s="212" t="n">
        <v>38</v>
      </c>
      <c r="C40" s="212" t="n">
        <v>32</v>
      </c>
      <c r="D40" s="212" t="n">
        <v>32</v>
      </c>
      <c r="E40" s="212" t="s">
        <v>156</v>
      </c>
      <c r="F40" s="212" t="n">
        <v>3</v>
      </c>
      <c r="G40" s="212" t="n">
        <v>3</v>
      </c>
      <c r="H40" s="212" t="s">
        <v>156</v>
      </c>
      <c r="I40" s="212" t="s">
        <v>156</v>
      </c>
      <c r="J40" s="213" t="n">
        <v>3</v>
      </c>
    </row>
    <row r="41" customFormat="false" ht="12" hidden="false" customHeight="false" outlineLevel="0" collapsed="false">
      <c r="A41" s="217" t="s">
        <v>286</v>
      </c>
      <c r="B41" s="218" t="n">
        <v>425</v>
      </c>
      <c r="C41" s="218" t="n">
        <v>315</v>
      </c>
      <c r="D41" s="218" t="n">
        <v>314</v>
      </c>
      <c r="E41" s="218" t="n">
        <v>1</v>
      </c>
      <c r="F41" s="218" t="n">
        <v>13</v>
      </c>
      <c r="G41" s="218" t="n">
        <v>97</v>
      </c>
      <c r="H41" s="218" t="n">
        <v>6</v>
      </c>
      <c r="I41" s="218" t="s">
        <v>156</v>
      </c>
      <c r="J41" s="219" t="n">
        <v>9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8" min="3" style="281" width="9.7"/>
    <col collapsed="false" customWidth="true" hidden="false" outlineLevel="0" max="10" min="9" style="281" width="8.28"/>
    <col collapsed="false" customWidth="true" hidden="false" outlineLevel="0" max="11" min="11" style="279" width="7.28"/>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5</v>
      </c>
      <c r="B2" s="223"/>
      <c r="C2" s="223"/>
      <c r="D2" s="223"/>
      <c r="E2" s="223"/>
      <c r="F2" s="223"/>
      <c r="G2" s="223"/>
      <c r="H2" s="223"/>
      <c r="I2" s="223"/>
      <c r="J2" s="223"/>
      <c r="K2" s="224"/>
      <c r="L2" s="225"/>
    </row>
    <row r="3" customFormat="false" ht="13.5" hidden="false" customHeight="false" outlineLevel="0" collapsed="false">
      <c r="A3" s="375"/>
      <c r="B3" s="281"/>
      <c r="C3" s="378"/>
      <c r="D3" s="378"/>
      <c r="E3" s="378"/>
      <c r="F3" s="378"/>
      <c r="G3" s="378"/>
      <c r="H3" s="378"/>
      <c r="I3" s="378"/>
      <c r="K3" s="281"/>
    </row>
    <row r="4" customFormat="false" ht="12.75" hidden="false" customHeight="true" outlineLevel="0" collapsed="false">
      <c r="A4" s="282" t="s">
        <v>143</v>
      </c>
      <c r="B4" s="283" t="s">
        <v>144</v>
      </c>
      <c r="C4" s="284" t="s">
        <v>289</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384" t="s">
        <v>292</v>
      </c>
      <c r="E6" s="384"/>
      <c r="F6" s="384"/>
      <c r="G6" s="385" t="s">
        <v>293</v>
      </c>
      <c r="H6" s="385"/>
      <c r="I6" s="286" t="s">
        <v>124</v>
      </c>
      <c r="J6" s="288" t="s">
        <v>294</v>
      </c>
      <c r="K6" s="375"/>
    </row>
    <row r="7" customFormat="false" ht="12.75" hidden="false" customHeight="true" outlineLevel="0" collapsed="false">
      <c r="A7" s="282"/>
      <c r="B7" s="283"/>
      <c r="C7" s="283"/>
      <c r="D7" s="286" t="s">
        <v>124</v>
      </c>
      <c r="E7" s="287" t="s">
        <v>295</v>
      </c>
      <c r="F7" s="287" t="s">
        <v>296</v>
      </c>
      <c r="G7" s="286" t="s">
        <v>124</v>
      </c>
      <c r="H7" s="287" t="s">
        <v>358</v>
      </c>
      <c r="I7" s="286"/>
      <c r="J7" s="288"/>
      <c r="K7" s="375"/>
    </row>
    <row r="8" customFormat="false" ht="33.75" hidden="false" customHeight="true" outlineLevel="0" collapsed="false">
      <c r="A8" s="282"/>
      <c r="B8" s="283"/>
      <c r="C8" s="283"/>
      <c r="D8" s="283"/>
      <c r="E8" s="287"/>
      <c r="F8" s="287"/>
      <c r="G8" s="286"/>
      <c r="H8" s="287"/>
      <c r="I8" s="286"/>
      <c r="J8" s="288"/>
      <c r="K8" s="375"/>
    </row>
    <row r="9" s="293" customFormat="true" ht="12.75" hidden="false" customHeight="false" outlineLevel="0" collapsed="false">
      <c r="A9" s="376" t="s">
        <v>154</v>
      </c>
      <c r="B9" s="152" t="s">
        <v>155</v>
      </c>
      <c r="C9" s="290" t="n">
        <v>196</v>
      </c>
      <c r="D9" s="291" t="n">
        <v>30</v>
      </c>
      <c r="E9" s="291" t="n">
        <v>25</v>
      </c>
      <c r="F9" s="291" t="n">
        <v>5</v>
      </c>
      <c r="G9" s="291" t="n">
        <v>166</v>
      </c>
      <c r="H9" s="291" t="n">
        <v>82</v>
      </c>
      <c r="I9" s="291" t="n">
        <v>215</v>
      </c>
      <c r="J9" s="292" t="n">
        <v>46</v>
      </c>
      <c r="K9" s="386"/>
      <c r="L9" s="387"/>
    </row>
    <row r="10" customFormat="false" ht="22.5" hidden="false" customHeight="false" outlineLevel="0" collapsed="false">
      <c r="A10" s="169" t="s">
        <v>157</v>
      </c>
      <c r="B10" s="158" t="s">
        <v>158</v>
      </c>
      <c r="C10" s="295" t="n">
        <v>3</v>
      </c>
      <c r="D10" s="296" t="n">
        <v>1</v>
      </c>
      <c r="E10" s="296" t="s">
        <v>156</v>
      </c>
      <c r="F10" s="296" t="n">
        <v>1</v>
      </c>
      <c r="G10" s="296" t="n">
        <v>2</v>
      </c>
      <c r="H10" s="296" t="s">
        <v>156</v>
      </c>
      <c r="I10" s="296" t="n">
        <v>3</v>
      </c>
      <c r="J10" s="297" t="s">
        <v>156</v>
      </c>
      <c r="K10" s="388"/>
    </row>
    <row r="11" s="293" customFormat="true" ht="12.75" hidden="false" customHeight="false" outlineLevel="0" collapsed="false">
      <c r="A11" s="169" t="s">
        <v>159</v>
      </c>
      <c r="B11" s="158" t="s">
        <v>160</v>
      </c>
      <c r="C11" s="295" t="n">
        <v>546</v>
      </c>
      <c r="D11" s="296" t="n">
        <v>156</v>
      </c>
      <c r="E11" s="296" t="n">
        <v>116</v>
      </c>
      <c r="F11" s="296" t="n">
        <v>40</v>
      </c>
      <c r="G11" s="296" t="n">
        <v>390</v>
      </c>
      <c r="H11" s="296" t="n">
        <v>214</v>
      </c>
      <c r="I11" s="296" t="n">
        <v>610</v>
      </c>
      <c r="J11" s="297" t="n">
        <v>166</v>
      </c>
      <c r="K11" s="386"/>
      <c r="L11" s="387"/>
    </row>
    <row r="12" customFormat="false" ht="12.75" hidden="false" customHeight="false" outlineLevel="0" collapsed="false">
      <c r="A12" s="167" t="n">
        <v>10</v>
      </c>
      <c r="B12" s="163" t="s">
        <v>161</v>
      </c>
      <c r="C12" s="299" t="n">
        <v>36</v>
      </c>
      <c r="D12" s="300" t="n">
        <v>19</v>
      </c>
      <c r="E12" s="300" t="n">
        <v>11</v>
      </c>
      <c r="F12" s="300" t="n">
        <v>8</v>
      </c>
      <c r="G12" s="300" t="n">
        <v>17</v>
      </c>
      <c r="H12" s="300" t="n">
        <v>8</v>
      </c>
      <c r="I12" s="300" t="n">
        <v>39</v>
      </c>
      <c r="J12" s="301" t="n">
        <v>14</v>
      </c>
      <c r="K12" s="388"/>
    </row>
    <row r="13" customFormat="false" ht="12.75" hidden="false" customHeight="false" outlineLevel="0" collapsed="false">
      <c r="A13" s="167" t="n">
        <v>11</v>
      </c>
      <c r="B13" s="168" t="s">
        <v>162</v>
      </c>
      <c r="C13" s="299" t="n">
        <v>5</v>
      </c>
      <c r="D13" s="300" t="s">
        <v>156</v>
      </c>
      <c r="E13" s="300" t="s">
        <v>156</v>
      </c>
      <c r="F13" s="300" t="s">
        <v>156</v>
      </c>
      <c r="G13" s="300" t="n">
        <v>5</v>
      </c>
      <c r="H13" s="300" t="n">
        <v>2</v>
      </c>
      <c r="I13" s="300" t="n">
        <v>6</v>
      </c>
      <c r="J13" s="301" t="n">
        <v>1</v>
      </c>
      <c r="K13" s="388"/>
    </row>
    <row r="14" customFormat="false" ht="12.75" hidden="false" customHeight="false" outlineLevel="0" collapsed="false">
      <c r="A14" s="167" t="s">
        <v>164</v>
      </c>
      <c r="B14" s="168" t="s">
        <v>165</v>
      </c>
      <c r="C14" s="299" t="n">
        <v>47</v>
      </c>
      <c r="D14" s="300" t="n">
        <v>5</v>
      </c>
      <c r="E14" s="300" t="n">
        <v>5</v>
      </c>
      <c r="F14" s="300" t="s">
        <v>156</v>
      </c>
      <c r="G14" s="300" t="n">
        <v>42</v>
      </c>
      <c r="H14" s="300" t="n">
        <v>32</v>
      </c>
      <c r="I14" s="300" t="n">
        <v>51</v>
      </c>
      <c r="J14" s="301" t="n">
        <v>33</v>
      </c>
      <c r="K14" s="388"/>
    </row>
    <row r="15" customFormat="false" ht="12.75" hidden="false" customHeight="false" outlineLevel="0" collapsed="false">
      <c r="A15" s="167" t="s">
        <v>166</v>
      </c>
      <c r="B15" s="168" t="s">
        <v>167</v>
      </c>
      <c r="C15" s="299" t="n">
        <v>30</v>
      </c>
      <c r="D15" s="300" t="n">
        <v>4</v>
      </c>
      <c r="E15" s="300" t="n">
        <v>2</v>
      </c>
      <c r="F15" s="300" t="n">
        <v>2</v>
      </c>
      <c r="G15" s="300" t="n">
        <v>26</v>
      </c>
      <c r="H15" s="300" t="n">
        <v>18</v>
      </c>
      <c r="I15" s="300" t="n">
        <v>30</v>
      </c>
      <c r="J15" s="301" t="n">
        <v>25</v>
      </c>
      <c r="K15" s="388"/>
    </row>
    <row r="16" customFormat="false" ht="12.75" hidden="false" customHeight="false" outlineLevel="0" collapsed="false">
      <c r="A16" s="167" t="s">
        <v>168</v>
      </c>
      <c r="B16" s="168" t="s">
        <v>169</v>
      </c>
      <c r="C16" s="299" t="n">
        <v>12</v>
      </c>
      <c r="D16" s="300" t="s">
        <v>156</v>
      </c>
      <c r="E16" s="300" t="s">
        <v>156</v>
      </c>
      <c r="F16" s="300" t="s">
        <v>156</v>
      </c>
      <c r="G16" s="300" t="n">
        <v>12</v>
      </c>
      <c r="H16" s="300" t="n">
        <v>5</v>
      </c>
      <c r="I16" s="296" t="s">
        <v>298</v>
      </c>
      <c r="J16" s="297" t="s">
        <v>298</v>
      </c>
      <c r="K16" s="388"/>
    </row>
    <row r="17" customFormat="false" ht="22.5" hidden="false" customHeight="false" outlineLevel="0" collapsed="false">
      <c r="A17" s="167" t="s">
        <v>170</v>
      </c>
      <c r="B17" s="168" t="s">
        <v>171</v>
      </c>
      <c r="C17" s="299" t="n">
        <v>14</v>
      </c>
      <c r="D17" s="300" t="n">
        <v>2</v>
      </c>
      <c r="E17" s="300" t="n">
        <v>1</v>
      </c>
      <c r="F17" s="300" t="n">
        <v>1</v>
      </c>
      <c r="G17" s="300" t="n">
        <v>12</v>
      </c>
      <c r="H17" s="300" t="n">
        <v>9</v>
      </c>
      <c r="I17" s="300" t="n">
        <v>14</v>
      </c>
      <c r="J17" s="301" t="n">
        <v>1</v>
      </c>
      <c r="K17" s="388"/>
    </row>
    <row r="18" customFormat="false" ht="33.75" hidden="false" customHeight="false" outlineLevel="0" collapsed="false">
      <c r="A18" s="167" t="s">
        <v>172</v>
      </c>
      <c r="B18" s="168" t="s">
        <v>173</v>
      </c>
      <c r="C18" s="299" t="n">
        <v>60</v>
      </c>
      <c r="D18" s="300" t="n">
        <v>14</v>
      </c>
      <c r="E18" s="300" t="n">
        <v>11</v>
      </c>
      <c r="F18" s="300" t="n">
        <v>3</v>
      </c>
      <c r="G18" s="300" t="n">
        <v>46</v>
      </c>
      <c r="H18" s="300" t="n">
        <v>27</v>
      </c>
      <c r="I18" s="300" t="n">
        <v>71</v>
      </c>
      <c r="J18" s="301" t="n">
        <v>16</v>
      </c>
      <c r="K18" s="388"/>
    </row>
    <row r="19" customFormat="false" ht="12.75" hidden="false" customHeight="false" outlineLevel="0" collapsed="false">
      <c r="A19" s="167" t="n">
        <v>20</v>
      </c>
      <c r="B19" s="168" t="s">
        <v>174</v>
      </c>
      <c r="C19" s="299" t="n">
        <v>10</v>
      </c>
      <c r="D19" s="300" t="n">
        <v>6</v>
      </c>
      <c r="E19" s="300" t="n">
        <v>5</v>
      </c>
      <c r="F19" s="300" t="n">
        <v>1</v>
      </c>
      <c r="G19" s="300" t="n">
        <v>4</v>
      </c>
      <c r="H19" s="300" t="n">
        <v>4</v>
      </c>
      <c r="I19" s="296" t="s">
        <v>298</v>
      </c>
      <c r="J19" s="297" t="s">
        <v>298</v>
      </c>
      <c r="K19" s="388"/>
    </row>
    <row r="20" customFormat="false" ht="22.5" hidden="false" customHeight="false" outlineLevel="0" collapsed="false">
      <c r="A20" s="167" t="s">
        <v>175</v>
      </c>
      <c r="B20" s="168" t="s">
        <v>176</v>
      </c>
      <c r="C20" s="299" t="n">
        <v>11</v>
      </c>
      <c r="D20" s="300" t="n">
        <v>4</v>
      </c>
      <c r="E20" s="300" t="n">
        <v>2</v>
      </c>
      <c r="F20" s="300" t="n">
        <v>2</v>
      </c>
      <c r="G20" s="300" t="n">
        <v>7</v>
      </c>
      <c r="H20" s="300" t="n">
        <v>6</v>
      </c>
      <c r="I20" s="296" t="s">
        <v>298</v>
      </c>
      <c r="J20" s="297" t="s">
        <v>298</v>
      </c>
      <c r="K20" s="388"/>
    </row>
    <row r="21" customFormat="false" ht="12.75" hidden="false" customHeight="false" outlineLevel="0" collapsed="false">
      <c r="A21" s="167" t="n">
        <v>25</v>
      </c>
      <c r="B21" s="168" t="s">
        <v>177</v>
      </c>
      <c r="C21" s="299" t="n">
        <v>79</v>
      </c>
      <c r="D21" s="300" t="n">
        <v>15</v>
      </c>
      <c r="E21" s="300" t="n">
        <v>13</v>
      </c>
      <c r="F21" s="300" t="n">
        <v>2</v>
      </c>
      <c r="G21" s="300" t="n">
        <v>64</v>
      </c>
      <c r="H21" s="300" t="n">
        <v>14</v>
      </c>
      <c r="I21" s="300" t="n">
        <v>83</v>
      </c>
      <c r="J21" s="301" t="n">
        <v>7</v>
      </c>
      <c r="K21" s="388"/>
    </row>
    <row r="22" customFormat="false" ht="22.5" hidden="false" customHeight="false" outlineLevel="0" collapsed="false">
      <c r="A22" s="167" t="n">
        <v>26</v>
      </c>
      <c r="B22" s="168" t="s">
        <v>178</v>
      </c>
      <c r="C22" s="299" t="n">
        <v>10</v>
      </c>
      <c r="D22" s="300" t="n">
        <v>5</v>
      </c>
      <c r="E22" s="300" t="n">
        <v>2</v>
      </c>
      <c r="F22" s="300" t="n">
        <v>3</v>
      </c>
      <c r="G22" s="300" t="n">
        <v>5</v>
      </c>
      <c r="H22" s="300" t="n">
        <v>2</v>
      </c>
      <c r="I22" s="300" t="n">
        <v>13</v>
      </c>
      <c r="J22" s="301" t="n">
        <v>3</v>
      </c>
      <c r="K22" s="388"/>
    </row>
    <row r="23" customFormat="false" ht="12.75" hidden="false" customHeight="false" outlineLevel="0" collapsed="false">
      <c r="A23" s="167" t="n">
        <v>27</v>
      </c>
      <c r="B23" s="168" t="s">
        <v>179</v>
      </c>
      <c r="C23" s="299" t="n">
        <v>9</v>
      </c>
      <c r="D23" s="300" t="n">
        <v>5</v>
      </c>
      <c r="E23" s="300" t="n">
        <v>4</v>
      </c>
      <c r="F23" s="300" t="n">
        <v>1</v>
      </c>
      <c r="G23" s="300" t="n">
        <v>4</v>
      </c>
      <c r="H23" s="300" t="n">
        <v>3</v>
      </c>
      <c r="I23" s="300" t="n">
        <v>13</v>
      </c>
      <c r="J23" s="301" t="s">
        <v>156</v>
      </c>
      <c r="K23" s="388"/>
    </row>
    <row r="24" customFormat="false" ht="12.75" hidden="false" customHeight="false" outlineLevel="0" collapsed="false">
      <c r="A24" s="167" t="n">
        <v>28</v>
      </c>
      <c r="B24" s="168" t="s">
        <v>180</v>
      </c>
      <c r="C24" s="299" t="n">
        <v>24</v>
      </c>
      <c r="D24" s="300" t="n">
        <v>15</v>
      </c>
      <c r="E24" s="300" t="n">
        <v>14</v>
      </c>
      <c r="F24" s="300" t="n">
        <v>1</v>
      </c>
      <c r="G24" s="300" t="n">
        <v>9</v>
      </c>
      <c r="H24" s="300" t="n">
        <v>6</v>
      </c>
      <c r="I24" s="300" t="n">
        <v>31</v>
      </c>
      <c r="J24" s="301" t="n">
        <v>1</v>
      </c>
      <c r="K24" s="388"/>
    </row>
    <row r="25" customFormat="false" ht="22.5" hidden="false" customHeight="false" outlineLevel="0" collapsed="false">
      <c r="A25" s="167" t="n">
        <v>29</v>
      </c>
      <c r="B25" s="168" t="s">
        <v>181</v>
      </c>
      <c r="C25" s="299" t="n">
        <v>1</v>
      </c>
      <c r="D25" s="300" t="s">
        <v>156</v>
      </c>
      <c r="E25" s="300" t="s">
        <v>156</v>
      </c>
      <c r="F25" s="300" t="s">
        <v>156</v>
      </c>
      <c r="G25" s="300" t="n">
        <v>1</v>
      </c>
      <c r="H25" s="300" t="s">
        <v>156</v>
      </c>
      <c r="I25" s="300" t="n">
        <v>1</v>
      </c>
      <c r="J25" s="301" t="s">
        <v>156</v>
      </c>
      <c r="K25" s="388"/>
    </row>
    <row r="26" customFormat="false" ht="12.75" hidden="false" customHeight="false" outlineLevel="0" collapsed="false">
      <c r="A26" s="167" t="s">
        <v>182</v>
      </c>
      <c r="B26" s="168" t="s">
        <v>183</v>
      </c>
      <c r="C26" s="299" t="n">
        <v>23</v>
      </c>
      <c r="D26" s="300" t="n">
        <v>12</v>
      </c>
      <c r="E26" s="300" t="n">
        <v>8</v>
      </c>
      <c r="F26" s="300" t="n">
        <v>4</v>
      </c>
      <c r="G26" s="300" t="n">
        <v>11</v>
      </c>
      <c r="H26" s="300" t="n">
        <v>2</v>
      </c>
      <c r="I26" s="296" t="s">
        <v>298</v>
      </c>
      <c r="J26" s="297" t="s">
        <v>298</v>
      </c>
      <c r="K26" s="388"/>
    </row>
    <row r="27" customFormat="false" ht="12.75" hidden="false" customHeight="false" outlineLevel="0" collapsed="false">
      <c r="A27" s="167" t="n">
        <v>31</v>
      </c>
      <c r="B27" s="168" t="s">
        <v>184</v>
      </c>
      <c r="C27" s="299" t="n">
        <v>6</v>
      </c>
      <c r="D27" s="300" t="s">
        <v>156</v>
      </c>
      <c r="E27" s="300" t="s">
        <v>156</v>
      </c>
      <c r="F27" s="300" t="s">
        <v>156</v>
      </c>
      <c r="G27" s="300" t="n">
        <v>6</v>
      </c>
      <c r="H27" s="300" t="n">
        <v>2</v>
      </c>
      <c r="I27" s="300" t="n">
        <v>6</v>
      </c>
      <c r="J27" s="301" t="n">
        <v>2</v>
      </c>
      <c r="K27" s="388"/>
    </row>
    <row r="28" customFormat="false" ht="12.75" hidden="false" customHeight="false" outlineLevel="0" collapsed="false">
      <c r="A28" s="167" t="s">
        <v>185</v>
      </c>
      <c r="B28" s="168" t="s">
        <v>186</v>
      </c>
      <c r="C28" s="299" t="n">
        <v>94</v>
      </c>
      <c r="D28" s="300" t="n">
        <v>25</v>
      </c>
      <c r="E28" s="300" t="n">
        <v>19</v>
      </c>
      <c r="F28" s="300" t="n">
        <v>6</v>
      </c>
      <c r="G28" s="300" t="n">
        <v>69</v>
      </c>
      <c r="H28" s="300" t="n">
        <v>50</v>
      </c>
      <c r="I28" s="296" t="s">
        <v>298</v>
      </c>
      <c r="J28" s="297" t="s">
        <v>298</v>
      </c>
      <c r="K28" s="388"/>
    </row>
    <row r="29" customFormat="false" ht="22.5" hidden="false" customHeight="false" outlineLevel="0" collapsed="false">
      <c r="A29" s="167" t="s">
        <v>187</v>
      </c>
      <c r="B29" s="168" t="s">
        <v>188</v>
      </c>
      <c r="C29" s="299" t="n">
        <v>59</v>
      </c>
      <c r="D29" s="300" t="n">
        <v>18</v>
      </c>
      <c r="E29" s="300" t="n">
        <v>13</v>
      </c>
      <c r="F29" s="300" t="n">
        <v>5</v>
      </c>
      <c r="G29" s="300" t="n">
        <v>41</v>
      </c>
      <c r="H29" s="300" t="n">
        <v>21</v>
      </c>
      <c r="I29" s="296" t="s">
        <v>298</v>
      </c>
      <c r="J29" s="297" t="s">
        <v>298</v>
      </c>
      <c r="K29" s="388"/>
    </row>
    <row r="30" customFormat="false" ht="12.75" hidden="false" customHeight="false" outlineLevel="0" collapsed="false">
      <c r="A30" s="169" t="s">
        <v>189</v>
      </c>
      <c r="B30" s="170" t="s">
        <v>190</v>
      </c>
      <c r="C30" s="295" t="n">
        <v>1316</v>
      </c>
      <c r="D30" s="296" t="n">
        <v>142</v>
      </c>
      <c r="E30" s="296" t="n">
        <v>129</v>
      </c>
      <c r="F30" s="296" t="n">
        <v>13</v>
      </c>
      <c r="G30" s="296" t="n">
        <v>1174</v>
      </c>
      <c r="H30" s="296" t="n">
        <v>964</v>
      </c>
      <c r="I30" s="296" t="n">
        <v>1531</v>
      </c>
      <c r="J30" s="297" t="n">
        <v>262</v>
      </c>
      <c r="K30" s="388"/>
    </row>
    <row r="31" customFormat="false" ht="33.75" hidden="false" customHeight="false" outlineLevel="0" collapsed="false">
      <c r="A31" s="169" t="s">
        <v>191</v>
      </c>
      <c r="B31" s="170" t="s">
        <v>192</v>
      </c>
      <c r="C31" s="295" t="n">
        <v>24</v>
      </c>
      <c r="D31" s="296" t="n">
        <v>8</v>
      </c>
      <c r="E31" s="296" t="n">
        <v>5</v>
      </c>
      <c r="F31" s="296" t="n">
        <v>3</v>
      </c>
      <c r="G31" s="296" t="n">
        <v>16</v>
      </c>
      <c r="H31" s="296" t="n">
        <v>1</v>
      </c>
      <c r="I31" s="296" t="n">
        <v>29</v>
      </c>
      <c r="J31" s="297" t="n">
        <v>1</v>
      </c>
      <c r="K31" s="388"/>
    </row>
    <row r="32" customFormat="false" ht="22.5" hidden="false" customHeight="false" outlineLevel="0" collapsed="false">
      <c r="A32" s="167" t="n">
        <v>38</v>
      </c>
      <c r="B32" s="168" t="s">
        <v>193</v>
      </c>
      <c r="C32" s="299" t="n">
        <v>20</v>
      </c>
      <c r="D32" s="300" t="n">
        <v>5</v>
      </c>
      <c r="E32" s="300" t="n">
        <v>2</v>
      </c>
      <c r="F32" s="300" t="n">
        <v>3</v>
      </c>
      <c r="G32" s="300" t="n">
        <v>15</v>
      </c>
      <c r="H32" s="300" t="n">
        <v>1</v>
      </c>
      <c r="I32" s="296" t="s">
        <v>298</v>
      </c>
      <c r="J32" s="297" t="s">
        <v>298</v>
      </c>
      <c r="K32" s="388"/>
    </row>
    <row r="33" customFormat="false" ht="12.75" hidden="false" customHeight="false" outlineLevel="0" collapsed="false">
      <c r="A33" s="169" t="s">
        <v>194</v>
      </c>
      <c r="B33" s="170" t="s">
        <v>195</v>
      </c>
      <c r="C33" s="295" t="n">
        <v>2045</v>
      </c>
      <c r="D33" s="296" t="n">
        <v>312</v>
      </c>
      <c r="E33" s="296" t="n">
        <v>262</v>
      </c>
      <c r="F33" s="296" t="n">
        <v>50</v>
      </c>
      <c r="G33" s="296" t="n">
        <v>1733</v>
      </c>
      <c r="H33" s="296" t="n">
        <v>404</v>
      </c>
      <c r="I33" s="296" t="n">
        <v>2191</v>
      </c>
      <c r="J33" s="297" t="n">
        <v>122</v>
      </c>
      <c r="K33" s="388"/>
    </row>
    <row r="34" customFormat="false" ht="12.75" hidden="false" customHeight="false" outlineLevel="0" collapsed="false">
      <c r="A34" s="167" t="n">
        <v>41</v>
      </c>
      <c r="B34" s="168" t="s">
        <v>196</v>
      </c>
      <c r="C34" s="299" t="n">
        <v>27</v>
      </c>
      <c r="D34" s="300" t="n">
        <v>20</v>
      </c>
      <c r="E34" s="300" t="n">
        <v>17</v>
      </c>
      <c r="F34" s="300" t="n">
        <v>3</v>
      </c>
      <c r="G34" s="300" t="n">
        <v>7</v>
      </c>
      <c r="H34" s="300" t="n">
        <v>1</v>
      </c>
      <c r="I34" s="300" t="n">
        <v>36</v>
      </c>
      <c r="J34" s="301" t="n">
        <v>3</v>
      </c>
      <c r="K34" s="388"/>
    </row>
    <row r="35" customFormat="false" ht="12.75" hidden="false" customHeight="false" outlineLevel="0" collapsed="false">
      <c r="A35" s="167" t="n">
        <v>42</v>
      </c>
      <c r="B35" s="168" t="s">
        <v>197</v>
      </c>
      <c r="C35" s="299" t="n">
        <v>49</v>
      </c>
      <c r="D35" s="300" t="n">
        <v>12</v>
      </c>
      <c r="E35" s="300" t="n">
        <v>11</v>
      </c>
      <c r="F35" s="300" t="n">
        <v>1</v>
      </c>
      <c r="G35" s="300" t="n">
        <v>37</v>
      </c>
      <c r="H35" s="300" t="n">
        <v>13</v>
      </c>
      <c r="I35" s="300" t="n">
        <v>54</v>
      </c>
      <c r="J35" s="301" t="n">
        <v>3</v>
      </c>
      <c r="K35" s="388"/>
    </row>
    <row r="36" s="302" customFormat="true" ht="22.5" hidden="false" customHeight="false" outlineLevel="0" collapsed="false">
      <c r="A36" s="167" t="n">
        <v>43</v>
      </c>
      <c r="B36" s="168" t="s">
        <v>198</v>
      </c>
      <c r="C36" s="299" t="n">
        <v>1969</v>
      </c>
      <c r="D36" s="300" t="n">
        <v>280</v>
      </c>
      <c r="E36" s="300" t="n">
        <v>234</v>
      </c>
      <c r="F36" s="300" t="n">
        <v>46</v>
      </c>
      <c r="G36" s="300" t="n">
        <v>1689</v>
      </c>
      <c r="H36" s="300" t="n">
        <v>390</v>
      </c>
      <c r="I36" s="300" t="n">
        <v>2101</v>
      </c>
      <c r="J36" s="301" t="n">
        <v>116</v>
      </c>
      <c r="K36" s="388"/>
      <c r="L36" s="389"/>
    </row>
    <row r="37" customFormat="false" ht="22.5" hidden="false" customHeight="false" outlineLevel="0" collapsed="false">
      <c r="A37" s="171" t="s">
        <v>199</v>
      </c>
      <c r="B37" s="172" t="s">
        <v>200</v>
      </c>
      <c r="C37" s="299" t="n">
        <v>6232</v>
      </c>
      <c r="D37" s="300" t="n">
        <v>1451</v>
      </c>
      <c r="E37" s="300" t="n">
        <v>694</v>
      </c>
      <c r="F37" s="300" t="n">
        <v>757</v>
      </c>
      <c r="G37" s="300" t="n">
        <v>4781</v>
      </c>
      <c r="H37" s="300" t="n">
        <v>2641</v>
      </c>
      <c r="I37" s="300" t="n">
        <v>6912</v>
      </c>
      <c r="J37" s="301" t="n">
        <v>2198</v>
      </c>
      <c r="K37" s="388"/>
    </row>
    <row r="38" s="293" customFormat="true" ht="22.5" hidden="false" customHeight="false" outlineLevel="0" collapsed="false">
      <c r="A38" s="167" t="n">
        <v>45</v>
      </c>
      <c r="B38" s="168" t="s">
        <v>201</v>
      </c>
      <c r="C38" s="299" t="n">
        <v>761</v>
      </c>
      <c r="D38" s="300" t="n">
        <v>139</v>
      </c>
      <c r="E38" s="300" t="n">
        <v>81</v>
      </c>
      <c r="F38" s="300" t="n">
        <v>58</v>
      </c>
      <c r="G38" s="300" t="n">
        <v>622</v>
      </c>
      <c r="H38" s="300" t="n">
        <v>270</v>
      </c>
      <c r="I38" s="300" t="n">
        <v>805</v>
      </c>
      <c r="J38" s="301" t="n">
        <v>92</v>
      </c>
      <c r="K38" s="386"/>
      <c r="L38" s="387"/>
    </row>
    <row r="39" s="293" customFormat="true" ht="12.75" hidden="false" customHeight="false" outlineLevel="0" collapsed="false">
      <c r="A39" s="173" t="n">
        <v>46</v>
      </c>
      <c r="B39" s="174" t="s">
        <v>202</v>
      </c>
      <c r="C39" s="299" t="n">
        <v>1237</v>
      </c>
      <c r="D39" s="300" t="n">
        <v>256</v>
      </c>
      <c r="E39" s="300" t="n">
        <v>164</v>
      </c>
      <c r="F39" s="300" t="n">
        <v>92</v>
      </c>
      <c r="G39" s="300" t="n">
        <v>981</v>
      </c>
      <c r="H39" s="300" t="n">
        <v>464</v>
      </c>
      <c r="I39" s="300" t="n">
        <v>1378</v>
      </c>
      <c r="J39" s="301" t="n">
        <v>369</v>
      </c>
      <c r="K39" s="386"/>
      <c r="L39" s="387"/>
    </row>
    <row r="40" customFormat="false" ht="12.75" hidden="false" customHeight="false" outlineLevel="0" collapsed="false">
      <c r="A40" s="167" t="n">
        <v>47</v>
      </c>
      <c r="B40" s="168" t="s">
        <v>203</v>
      </c>
      <c r="C40" s="299" t="n">
        <v>4234</v>
      </c>
      <c r="D40" s="300" t="n">
        <v>1056</v>
      </c>
      <c r="E40" s="300" t="n">
        <v>449</v>
      </c>
      <c r="F40" s="300" t="n">
        <v>607</v>
      </c>
      <c r="G40" s="300" t="n">
        <v>3178</v>
      </c>
      <c r="H40" s="300" t="n">
        <v>1907</v>
      </c>
      <c r="I40" s="300" t="n">
        <v>4729</v>
      </c>
      <c r="J40" s="301" t="n">
        <v>1737</v>
      </c>
      <c r="K40" s="388"/>
    </row>
    <row r="41" s="293" customFormat="true" ht="12.75" hidden="false" customHeight="false" outlineLevel="0" collapsed="false">
      <c r="A41" s="169" t="s">
        <v>204</v>
      </c>
      <c r="B41" s="170" t="s">
        <v>205</v>
      </c>
      <c r="C41" s="295" t="n">
        <v>941</v>
      </c>
      <c r="D41" s="296" t="n">
        <v>242</v>
      </c>
      <c r="E41" s="296" t="n">
        <v>176</v>
      </c>
      <c r="F41" s="296" t="n">
        <v>66</v>
      </c>
      <c r="G41" s="296" t="n">
        <v>699</v>
      </c>
      <c r="H41" s="296" t="n">
        <v>205</v>
      </c>
      <c r="I41" s="296" t="n">
        <v>1025</v>
      </c>
      <c r="J41" s="297" t="n">
        <v>170</v>
      </c>
      <c r="K41" s="390"/>
      <c r="L41" s="387"/>
    </row>
    <row r="42" customFormat="false" ht="12.75" hidden="false" customHeight="false" outlineLevel="0" collapsed="false">
      <c r="A42" s="167" t="n">
        <v>49</v>
      </c>
      <c r="B42" s="168" t="s">
        <v>206</v>
      </c>
      <c r="C42" s="299" t="n">
        <v>377</v>
      </c>
      <c r="D42" s="300" t="n">
        <v>77</v>
      </c>
      <c r="E42" s="300" t="n">
        <v>57</v>
      </c>
      <c r="F42" s="300" t="n">
        <v>20</v>
      </c>
      <c r="G42" s="300" t="n">
        <v>300</v>
      </c>
      <c r="H42" s="300" t="n">
        <v>82</v>
      </c>
      <c r="I42" s="300" t="n">
        <v>405</v>
      </c>
      <c r="J42" s="301" t="n">
        <v>72</v>
      </c>
      <c r="K42" s="388"/>
    </row>
    <row r="43" s="293" customFormat="true" ht="12.75" hidden="false" customHeight="false" outlineLevel="0" collapsed="false">
      <c r="A43" s="167" t="n">
        <v>53</v>
      </c>
      <c r="B43" s="168" t="s">
        <v>207</v>
      </c>
      <c r="C43" s="299" t="n">
        <v>273</v>
      </c>
      <c r="D43" s="300" t="n">
        <v>31</v>
      </c>
      <c r="E43" s="300" t="n">
        <v>22</v>
      </c>
      <c r="F43" s="300" t="n">
        <v>9</v>
      </c>
      <c r="G43" s="300" t="n">
        <v>242</v>
      </c>
      <c r="H43" s="300" t="n">
        <v>72</v>
      </c>
      <c r="I43" s="300" t="n">
        <v>285</v>
      </c>
      <c r="J43" s="301" t="n">
        <v>50</v>
      </c>
      <c r="K43" s="386"/>
      <c r="L43" s="387"/>
    </row>
    <row r="44" customFormat="false" ht="12.75" hidden="false" customHeight="false" outlineLevel="0" collapsed="false">
      <c r="A44" s="175" t="s">
        <v>208</v>
      </c>
      <c r="B44" s="176" t="s">
        <v>209</v>
      </c>
      <c r="C44" s="295" t="n">
        <v>1288</v>
      </c>
      <c r="D44" s="296" t="n">
        <v>409</v>
      </c>
      <c r="E44" s="296" t="n">
        <v>300</v>
      </c>
      <c r="F44" s="296" t="n">
        <v>109</v>
      </c>
      <c r="G44" s="296" t="n">
        <v>879</v>
      </c>
      <c r="H44" s="296" t="n">
        <v>254</v>
      </c>
      <c r="I44" s="296" t="n">
        <v>1374</v>
      </c>
      <c r="J44" s="297" t="n">
        <v>484</v>
      </c>
      <c r="K44" s="388"/>
    </row>
    <row r="45" s="302" customFormat="true" ht="12.75" hidden="false" customHeight="false" outlineLevel="0" collapsed="false">
      <c r="A45" s="167" t="n">
        <v>55</v>
      </c>
      <c r="B45" s="168" t="s">
        <v>210</v>
      </c>
      <c r="C45" s="299" t="n">
        <v>129</v>
      </c>
      <c r="D45" s="300" t="n">
        <v>29</v>
      </c>
      <c r="E45" s="300" t="n">
        <v>22</v>
      </c>
      <c r="F45" s="300" t="n">
        <v>7</v>
      </c>
      <c r="G45" s="300" t="n">
        <v>100</v>
      </c>
      <c r="H45" s="300" t="n">
        <v>49</v>
      </c>
      <c r="I45" s="300" t="n">
        <v>143</v>
      </c>
      <c r="J45" s="301" t="n">
        <v>70</v>
      </c>
      <c r="K45" s="388"/>
      <c r="L45" s="389"/>
    </row>
    <row r="46" customFormat="false" ht="12.75" hidden="false" customHeight="false" outlineLevel="0" collapsed="false">
      <c r="A46" s="167" t="n">
        <v>56</v>
      </c>
      <c r="B46" s="168" t="s">
        <v>211</v>
      </c>
      <c r="C46" s="299" t="n">
        <v>1159</v>
      </c>
      <c r="D46" s="300" t="n">
        <v>380</v>
      </c>
      <c r="E46" s="300" t="n">
        <v>278</v>
      </c>
      <c r="F46" s="300" t="n">
        <v>102</v>
      </c>
      <c r="G46" s="300" t="n">
        <v>779</v>
      </c>
      <c r="H46" s="300" t="n">
        <v>205</v>
      </c>
      <c r="I46" s="300" t="n">
        <v>1231</v>
      </c>
      <c r="J46" s="301" t="n">
        <v>414</v>
      </c>
      <c r="K46" s="388"/>
    </row>
    <row r="47" s="302" customFormat="true" ht="12.75" hidden="false" customHeight="false" outlineLevel="0" collapsed="false">
      <c r="A47" s="169" t="s">
        <v>212</v>
      </c>
      <c r="B47" s="170" t="s">
        <v>213</v>
      </c>
      <c r="C47" s="295" t="n">
        <v>1124</v>
      </c>
      <c r="D47" s="296" t="n">
        <v>181</v>
      </c>
      <c r="E47" s="296" t="n">
        <v>118</v>
      </c>
      <c r="F47" s="296" t="n">
        <v>63</v>
      </c>
      <c r="G47" s="296" t="n">
        <v>943</v>
      </c>
      <c r="H47" s="296" t="n">
        <v>572</v>
      </c>
      <c r="I47" s="296" t="n">
        <v>1259</v>
      </c>
      <c r="J47" s="297" t="n">
        <v>202</v>
      </c>
      <c r="K47" s="388"/>
      <c r="L47" s="389"/>
    </row>
    <row r="48" customFormat="false" ht="12.75" hidden="false" customHeight="false" outlineLevel="0" collapsed="false">
      <c r="A48" s="167" t="n">
        <v>58</v>
      </c>
      <c r="B48" s="168" t="s">
        <v>214</v>
      </c>
      <c r="C48" s="299" t="n">
        <v>71</v>
      </c>
      <c r="D48" s="300" t="n">
        <v>29</v>
      </c>
      <c r="E48" s="300" t="n">
        <v>19</v>
      </c>
      <c r="F48" s="300" t="n">
        <v>10</v>
      </c>
      <c r="G48" s="300" t="n">
        <v>42</v>
      </c>
      <c r="H48" s="300" t="n">
        <v>30</v>
      </c>
      <c r="I48" s="300" t="n">
        <v>90</v>
      </c>
      <c r="J48" s="301" t="n">
        <v>23</v>
      </c>
      <c r="K48" s="388"/>
    </row>
    <row r="49" customFormat="false" ht="33.75" hidden="false" customHeight="false" outlineLevel="0" collapsed="false">
      <c r="A49" s="167" t="n">
        <v>59</v>
      </c>
      <c r="B49" s="168" t="s">
        <v>215</v>
      </c>
      <c r="C49" s="299" t="n">
        <v>54</v>
      </c>
      <c r="D49" s="300" t="n">
        <v>11</v>
      </c>
      <c r="E49" s="300" t="n">
        <v>7</v>
      </c>
      <c r="F49" s="300" t="n">
        <v>4</v>
      </c>
      <c r="G49" s="300" t="n">
        <v>43</v>
      </c>
      <c r="H49" s="300" t="n">
        <v>26</v>
      </c>
      <c r="I49" s="296" t="s">
        <v>298</v>
      </c>
      <c r="J49" s="297" t="s">
        <v>298</v>
      </c>
      <c r="K49" s="388"/>
    </row>
    <row r="50" s="293" customFormat="true" ht="12.75" hidden="false" customHeight="false" outlineLevel="0" collapsed="false">
      <c r="A50" s="167" t="n">
        <v>61</v>
      </c>
      <c r="B50" s="168" t="s">
        <v>216</v>
      </c>
      <c r="C50" s="299" t="n">
        <v>62</v>
      </c>
      <c r="D50" s="300" t="n">
        <v>22</v>
      </c>
      <c r="E50" s="300" t="n">
        <v>10</v>
      </c>
      <c r="F50" s="300" t="n">
        <v>12</v>
      </c>
      <c r="G50" s="300" t="n">
        <v>40</v>
      </c>
      <c r="H50" s="300" t="n">
        <v>14</v>
      </c>
      <c r="I50" s="300" t="n">
        <v>79</v>
      </c>
      <c r="J50" s="301" t="n">
        <v>12</v>
      </c>
      <c r="K50" s="386"/>
      <c r="L50" s="387"/>
    </row>
    <row r="51" s="293" customFormat="true" ht="22.5" hidden="false" customHeight="false" outlineLevel="0" collapsed="false">
      <c r="A51" s="167" t="n">
        <v>62</v>
      </c>
      <c r="B51" s="168" t="s">
        <v>217</v>
      </c>
      <c r="C51" s="299" t="n">
        <v>838</v>
      </c>
      <c r="D51" s="300" t="n">
        <v>104</v>
      </c>
      <c r="E51" s="300" t="n">
        <v>71</v>
      </c>
      <c r="F51" s="300" t="n">
        <v>33</v>
      </c>
      <c r="G51" s="300" t="n">
        <v>734</v>
      </c>
      <c r="H51" s="300" t="n">
        <v>465</v>
      </c>
      <c r="I51" s="300" t="n">
        <v>922</v>
      </c>
      <c r="J51" s="301" t="n">
        <v>132</v>
      </c>
      <c r="K51" s="386"/>
      <c r="L51" s="387"/>
    </row>
    <row r="52" customFormat="false" ht="12.75" hidden="false" customHeight="false" outlineLevel="0" collapsed="false">
      <c r="A52" s="167" t="n">
        <v>63</v>
      </c>
      <c r="B52" s="168" t="s">
        <v>218</v>
      </c>
      <c r="C52" s="299" t="n">
        <v>94</v>
      </c>
      <c r="D52" s="300" t="n">
        <v>13</v>
      </c>
      <c r="E52" s="300" t="n">
        <v>9</v>
      </c>
      <c r="F52" s="300" t="n">
        <v>4</v>
      </c>
      <c r="G52" s="300" t="n">
        <v>81</v>
      </c>
      <c r="H52" s="300" t="n">
        <v>34</v>
      </c>
      <c r="I52" s="300" t="n">
        <v>99</v>
      </c>
      <c r="J52" s="301" t="n">
        <v>23</v>
      </c>
      <c r="K52" s="388"/>
    </row>
    <row r="53" s="293" customFormat="true" ht="22.5" hidden="false" customHeight="false" outlineLevel="0" collapsed="false">
      <c r="A53" s="169" t="s">
        <v>219</v>
      </c>
      <c r="B53" s="170" t="s">
        <v>220</v>
      </c>
      <c r="C53" s="295" t="n">
        <v>1013</v>
      </c>
      <c r="D53" s="296" t="n">
        <v>179</v>
      </c>
      <c r="E53" s="296" t="n">
        <v>123</v>
      </c>
      <c r="F53" s="296" t="n">
        <v>56</v>
      </c>
      <c r="G53" s="296" t="n">
        <v>834</v>
      </c>
      <c r="H53" s="296" t="n">
        <v>299</v>
      </c>
      <c r="I53" s="296" t="n">
        <v>1062</v>
      </c>
      <c r="J53" s="297" t="n">
        <v>275</v>
      </c>
      <c r="K53" s="386"/>
      <c r="L53" s="387"/>
    </row>
    <row r="54" customFormat="false" ht="22.5" hidden="false" customHeight="false" outlineLevel="0" collapsed="false">
      <c r="A54" s="167" t="n">
        <v>66</v>
      </c>
      <c r="B54" s="168" t="s">
        <v>221</v>
      </c>
      <c r="C54" s="299" t="n">
        <v>749</v>
      </c>
      <c r="D54" s="300" t="n">
        <v>67</v>
      </c>
      <c r="E54" s="300" t="n">
        <v>40</v>
      </c>
      <c r="F54" s="300" t="n">
        <v>27</v>
      </c>
      <c r="G54" s="300" t="n">
        <v>682</v>
      </c>
      <c r="H54" s="300" t="n">
        <v>244</v>
      </c>
      <c r="I54" s="300" t="n">
        <v>762</v>
      </c>
      <c r="J54" s="301" t="n">
        <v>214</v>
      </c>
      <c r="K54" s="388"/>
    </row>
    <row r="55" s="293" customFormat="true" ht="12.75" hidden="false" customHeight="false" outlineLevel="0" collapsed="false">
      <c r="A55" s="169" t="s">
        <v>222</v>
      </c>
      <c r="B55" s="170" t="s">
        <v>223</v>
      </c>
      <c r="C55" s="295" t="n">
        <v>535</v>
      </c>
      <c r="D55" s="296" t="n">
        <v>212</v>
      </c>
      <c r="E55" s="296" t="n">
        <v>182</v>
      </c>
      <c r="F55" s="296" t="n">
        <v>30</v>
      </c>
      <c r="G55" s="296" t="n">
        <v>323</v>
      </c>
      <c r="H55" s="296" t="n">
        <v>140</v>
      </c>
      <c r="I55" s="296" t="n">
        <v>680</v>
      </c>
      <c r="J55" s="297" t="n">
        <v>174</v>
      </c>
      <c r="K55" s="386"/>
      <c r="L55" s="387"/>
    </row>
    <row r="56" customFormat="false" ht="33.75" hidden="false" customHeight="false" outlineLevel="0" collapsed="false">
      <c r="A56" s="169" t="s">
        <v>224</v>
      </c>
      <c r="B56" s="170" t="s">
        <v>225</v>
      </c>
      <c r="C56" s="295" t="n">
        <v>2529</v>
      </c>
      <c r="D56" s="296" t="n">
        <v>446</v>
      </c>
      <c r="E56" s="296" t="n">
        <v>353</v>
      </c>
      <c r="F56" s="296" t="n">
        <v>93</v>
      </c>
      <c r="G56" s="296" t="n">
        <v>2083</v>
      </c>
      <c r="H56" s="296" t="n">
        <v>1313</v>
      </c>
      <c r="I56" s="296" t="n">
        <v>2758</v>
      </c>
      <c r="J56" s="297" t="n">
        <v>1004</v>
      </c>
      <c r="K56" s="388"/>
    </row>
    <row r="57" customFormat="false" ht="22.5" hidden="false" customHeight="false" outlineLevel="0" collapsed="false">
      <c r="A57" s="167" t="n">
        <v>70</v>
      </c>
      <c r="B57" s="168" t="s">
        <v>226</v>
      </c>
      <c r="C57" s="299" t="n">
        <v>546</v>
      </c>
      <c r="D57" s="300" t="n">
        <v>198</v>
      </c>
      <c r="E57" s="300" t="n">
        <v>174</v>
      </c>
      <c r="F57" s="300" t="n">
        <v>24</v>
      </c>
      <c r="G57" s="300" t="n">
        <v>348</v>
      </c>
      <c r="H57" s="300" t="n">
        <v>150</v>
      </c>
      <c r="I57" s="300" t="n">
        <v>648</v>
      </c>
      <c r="J57" s="301" t="n">
        <v>112</v>
      </c>
      <c r="K57" s="388"/>
    </row>
    <row r="58" customFormat="false" ht="22.5" hidden="false" customHeight="false" outlineLevel="0" collapsed="false">
      <c r="A58" s="167" t="n">
        <v>71</v>
      </c>
      <c r="B58" s="168" t="s">
        <v>227</v>
      </c>
      <c r="C58" s="299" t="n">
        <v>299</v>
      </c>
      <c r="D58" s="300" t="n">
        <v>103</v>
      </c>
      <c r="E58" s="300" t="n">
        <v>71</v>
      </c>
      <c r="F58" s="300" t="n">
        <v>32</v>
      </c>
      <c r="G58" s="300" t="n">
        <v>196</v>
      </c>
      <c r="H58" s="300" t="n">
        <v>99</v>
      </c>
      <c r="I58" s="296" t="s">
        <v>298</v>
      </c>
      <c r="J58" s="297" t="s">
        <v>298</v>
      </c>
      <c r="K58" s="388"/>
    </row>
    <row r="59" s="302" customFormat="true" ht="12.75" hidden="false" customHeight="false" outlineLevel="0" collapsed="false">
      <c r="A59" s="167" t="n">
        <v>73</v>
      </c>
      <c r="B59" s="168" t="s">
        <v>228</v>
      </c>
      <c r="C59" s="299" t="n">
        <v>1004</v>
      </c>
      <c r="D59" s="300" t="n">
        <v>45</v>
      </c>
      <c r="E59" s="300" t="n">
        <v>35</v>
      </c>
      <c r="F59" s="300" t="n">
        <v>10</v>
      </c>
      <c r="G59" s="300" t="n">
        <v>959</v>
      </c>
      <c r="H59" s="300" t="n">
        <v>707</v>
      </c>
      <c r="I59" s="300" t="n">
        <v>1026</v>
      </c>
      <c r="J59" s="301" t="n">
        <v>519</v>
      </c>
      <c r="K59" s="388"/>
      <c r="L59" s="389"/>
    </row>
    <row r="60" s="302" customFormat="true" ht="22.5" hidden="false" customHeight="false" outlineLevel="0" collapsed="false">
      <c r="A60" s="169" t="s">
        <v>229</v>
      </c>
      <c r="B60" s="170" t="s">
        <v>230</v>
      </c>
      <c r="C60" s="295" t="n">
        <v>3563</v>
      </c>
      <c r="D60" s="296" t="n">
        <v>374</v>
      </c>
      <c r="E60" s="296" t="n">
        <v>241</v>
      </c>
      <c r="F60" s="296" t="n">
        <v>133</v>
      </c>
      <c r="G60" s="296" t="n">
        <v>3189</v>
      </c>
      <c r="H60" s="296" t="n">
        <v>1442</v>
      </c>
      <c r="I60" s="296" t="n">
        <v>3732</v>
      </c>
      <c r="J60" s="297" t="n">
        <v>1110</v>
      </c>
      <c r="K60" s="388"/>
      <c r="L60" s="389"/>
    </row>
    <row r="61" customFormat="false" ht="12.75" hidden="false" customHeight="false" outlineLevel="0" collapsed="false">
      <c r="A61" s="167" t="n">
        <v>77</v>
      </c>
      <c r="B61" s="168" t="s">
        <v>231</v>
      </c>
      <c r="C61" s="299" t="n">
        <v>235</v>
      </c>
      <c r="D61" s="300" t="n">
        <v>60</v>
      </c>
      <c r="E61" s="300" t="n">
        <v>35</v>
      </c>
      <c r="F61" s="300" t="n">
        <v>25</v>
      </c>
      <c r="G61" s="300" t="n">
        <v>175</v>
      </c>
      <c r="H61" s="300" t="n">
        <v>109</v>
      </c>
      <c r="I61" s="300" t="n">
        <v>269</v>
      </c>
      <c r="J61" s="301" t="n">
        <v>65</v>
      </c>
      <c r="K61" s="388"/>
    </row>
    <row r="62" customFormat="false" ht="12.75" hidden="false" customHeight="false" outlineLevel="0" collapsed="false">
      <c r="A62" s="167" t="n">
        <v>78</v>
      </c>
      <c r="B62" s="168" t="s">
        <v>232</v>
      </c>
      <c r="C62" s="299" t="n">
        <v>150</v>
      </c>
      <c r="D62" s="300" t="n">
        <v>55</v>
      </c>
      <c r="E62" s="300" t="n">
        <v>22</v>
      </c>
      <c r="F62" s="300" t="n">
        <v>33</v>
      </c>
      <c r="G62" s="300" t="n">
        <v>95</v>
      </c>
      <c r="H62" s="300" t="n">
        <v>32</v>
      </c>
      <c r="I62" s="300" t="n">
        <v>173</v>
      </c>
      <c r="J62" s="301" t="n">
        <v>38</v>
      </c>
      <c r="K62" s="388"/>
    </row>
    <row r="63" s="293" customFormat="true" ht="22.5" hidden="false" customHeight="false" outlineLevel="0" collapsed="false">
      <c r="A63" s="167" t="n">
        <v>79</v>
      </c>
      <c r="B63" s="168" t="s">
        <v>233</v>
      </c>
      <c r="C63" s="299" t="n">
        <v>109</v>
      </c>
      <c r="D63" s="300" t="n">
        <v>26</v>
      </c>
      <c r="E63" s="300" t="n">
        <v>17</v>
      </c>
      <c r="F63" s="300" t="n">
        <v>9</v>
      </c>
      <c r="G63" s="300" t="n">
        <v>83</v>
      </c>
      <c r="H63" s="300" t="n">
        <v>44</v>
      </c>
      <c r="I63" s="300" t="n">
        <v>127</v>
      </c>
      <c r="J63" s="301" t="n">
        <v>55</v>
      </c>
      <c r="K63" s="386"/>
      <c r="L63" s="387"/>
    </row>
    <row r="64" s="293" customFormat="true" ht="12.75" hidden="false" customHeight="false" outlineLevel="0" collapsed="false">
      <c r="A64" s="167" t="n">
        <v>81</v>
      </c>
      <c r="B64" s="168" t="s">
        <v>234</v>
      </c>
      <c r="C64" s="299" t="n">
        <v>1975</v>
      </c>
      <c r="D64" s="300" t="n">
        <v>121</v>
      </c>
      <c r="E64" s="300" t="n">
        <v>95</v>
      </c>
      <c r="F64" s="300" t="n">
        <v>26</v>
      </c>
      <c r="G64" s="300" t="n">
        <v>1854</v>
      </c>
      <c r="H64" s="300" t="n">
        <v>715</v>
      </c>
      <c r="I64" s="300" t="n">
        <v>2019</v>
      </c>
      <c r="J64" s="301" t="n">
        <v>432</v>
      </c>
      <c r="K64" s="386"/>
      <c r="L64" s="387"/>
    </row>
    <row r="65" customFormat="false" ht="12.75" hidden="false" customHeight="false" outlineLevel="0" collapsed="false">
      <c r="A65" s="169" t="s">
        <v>235</v>
      </c>
      <c r="B65" s="170" t="s">
        <v>236</v>
      </c>
      <c r="C65" s="295" t="n">
        <v>493</v>
      </c>
      <c r="D65" s="296" t="n">
        <v>68</v>
      </c>
      <c r="E65" s="296" t="n">
        <v>32</v>
      </c>
      <c r="F65" s="296" t="n">
        <v>36</v>
      </c>
      <c r="G65" s="296" t="n">
        <v>425</v>
      </c>
      <c r="H65" s="296" t="n">
        <v>255</v>
      </c>
      <c r="I65" s="296" t="n">
        <v>524</v>
      </c>
      <c r="J65" s="297" t="n">
        <v>226</v>
      </c>
      <c r="K65" s="388"/>
    </row>
    <row r="66" s="293" customFormat="true" ht="12.75" hidden="false" customHeight="false" outlineLevel="0" collapsed="false">
      <c r="A66" s="171" t="s">
        <v>237</v>
      </c>
      <c r="B66" s="172" t="s">
        <v>238</v>
      </c>
      <c r="C66" s="295" t="n">
        <v>562</v>
      </c>
      <c r="D66" s="296" t="n">
        <v>53</v>
      </c>
      <c r="E66" s="296" t="n">
        <v>33</v>
      </c>
      <c r="F66" s="296" t="n">
        <v>20</v>
      </c>
      <c r="G66" s="296" t="n">
        <v>509</v>
      </c>
      <c r="H66" s="296" t="n">
        <v>277</v>
      </c>
      <c r="I66" s="296" t="n">
        <v>589</v>
      </c>
      <c r="J66" s="297" t="n">
        <v>440</v>
      </c>
      <c r="K66" s="386"/>
      <c r="L66" s="387"/>
    </row>
    <row r="67" customFormat="false" ht="12.75" hidden="false" customHeight="false" outlineLevel="0" collapsed="false">
      <c r="A67" s="169" t="s">
        <v>239</v>
      </c>
      <c r="B67" s="170" t="s">
        <v>240</v>
      </c>
      <c r="C67" s="295" t="n">
        <v>529</v>
      </c>
      <c r="D67" s="296" t="n">
        <v>84</v>
      </c>
      <c r="E67" s="296" t="n">
        <v>52</v>
      </c>
      <c r="F67" s="296" t="n">
        <v>32</v>
      </c>
      <c r="G67" s="296" t="n">
        <v>445</v>
      </c>
      <c r="H67" s="296" t="n">
        <v>284</v>
      </c>
      <c r="I67" s="296" t="n">
        <v>585</v>
      </c>
      <c r="J67" s="297" t="n">
        <v>138</v>
      </c>
      <c r="K67" s="388"/>
    </row>
    <row r="68" s="293" customFormat="true" ht="12.75" hidden="false" customHeight="false" outlineLevel="0" collapsed="false">
      <c r="A68" s="169" t="s">
        <v>242</v>
      </c>
      <c r="B68" s="170" t="s">
        <v>243</v>
      </c>
      <c r="C68" s="295" t="n">
        <v>1792</v>
      </c>
      <c r="D68" s="296" t="n">
        <v>186</v>
      </c>
      <c r="E68" s="296" t="n">
        <v>89</v>
      </c>
      <c r="F68" s="296" t="n">
        <v>97</v>
      </c>
      <c r="G68" s="296" t="n">
        <v>1606</v>
      </c>
      <c r="H68" s="296" t="n">
        <v>850</v>
      </c>
      <c r="I68" s="296" t="n">
        <v>1835</v>
      </c>
      <c r="J68" s="297" t="n">
        <v>1273</v>
      </c>
      <c r="K68" s="386"/>
      <c r="L68" s="387"/>
    </row>
    <row r="69" customFormat="false" ht="12.75" hidden="false" customHeight="false" outlineLevel="0" collapsed="false">
      <c r="A69" s="167" t="n">
        <v>95</v>
      </c>
      <c r="B69" s="168" t="s">
        <v>244</v>
      </c>
      <c r="C69" s="299" t="n">
        <v>193</v>
      </c>
      <c r="D69" s="300" t="n">
        <v>16</v>
      </c>
      <c r="E69" s="300" t="n">
        <v>6</v>
      </c>
      <c r="F69" s="300" t="n">
        <v>10</v>
      </c>
      <c r="G69" s="300" t="n">
        <v>177</v>
      </c>
      <c r="H69" s="300" t="n">
        <v>91</v>
      </c>
      <c r="I69" s="296" t="s">
        <v>298</v>
      </c>
      <c r="J69" s="297" t="s">
        <v>298</v>
      </c>
      <c r="K69" s="388"/>
    </row>
    <row r="70" customFormat="false" ht="13.5" hidden="false" customHeight="false" outlineLevel="0" collapsed="false">
      <c r="A70" s="177" t="s">
        <v>245</v>
      </c>
      <c r="B70" s="178" t="s">
        <v>246</v>
      </c>
      <c r="C70" s="307" t="n">
        <v>24731</v>
      </c>
      <c r="D70" s="308" t="n">
        <v>4534</v>
      </c>
      <c r="E70" s="308" t="n">
        <v>2930</v>
      </c>
      <c r="F70" s="308" t="n">
        <v>1604</v>
      </c>
      <c r="G70" s="308" t="n">
        <v>20197</v>
      </c>
      <c r="H70" s="308" t="n">
        <v>10197</v>
      </c>
      <c r="I70" s="308" t="n">
        <v>26914</v>
      </c>
      <c r="J70" s="309" t="n">
        <v>8291</v>
      </c>
      <c r="K70" s="388"/>
    </row>
    <row r="71" s="393" customFormat="true" ht="12.75" hidden="false" customHeight="false" outlineLevel="0" collapsed="false">
      <c r="A71" s="377"/>
      <c r="B71" s="293"/>
      <c r="C71" s="281"/>
      <c r="D71" s="281"/>
      <c r="E71" s="281"/>
      <c r="F71" s="281"/>
      <c r="G71" s="281"/>
      <c r="H71" s="281"/>
      <c r="I71" s="281"/>
      <c r="J71" s="281"/>
      <c r="K71" s="391"/>
      <c r="L71" s="392"/>
    </row>
    <row r="72" s="293" customFormat="true" ht="12.75" hidden="false" customHeight="false" outlineLevel="0" collapsed="false">
      <c r="A72" s="378" t="s">
        <v>247</v>
      </c>
      <c r="B72" s="379"/>
      <c r="C72" s="281"/>
      <c r="D72" s="281"/>
      <c r="E72" s="281"/>
      <c r="F72" s="281"/>
      <c r="G72" s="281"/>
      <c r="H72" s="281"/>
      <c r="I72" s="281"/>
      <c r="J72" s="281"/>
      <c r="K72" s="390"/>
      <c r="L72" s="387"/>
    </row>
    <row r="73" customFormat="false" ht="12.75" hidden="false" customHeight="false" outlineLevel="0" collapsed="false">
      <c r="A73" s="378" t="s">
        <v>248</v>
      </c>
      <c r="B73" s="379"/>
      <c r="K73" s="281"/>
    </row>
    <row r="74" customFormat="false" ht="12.75" hidden="false" customHeight="false" outlineLevel="0" collapsed="false">
      <c r="A74" s="378" t="s">
        <v>299</v>
      </c>
    </row>
    <row r="75" customFormat="false" ht="12.75" hidden="false" customHeight="false" outlineLevel="0" collapsed="false">
      <c r="A75" s="378"/>
    </row>
    <row r="76" customFormat="false" ht="12.75" hidden="false" customHeight="false" outlineLevel="0" collapsed="false">
      <c r="A76" s="3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8.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59</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296</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24731</v>
      </c>
      <c r="C13" s="212" t="n">
        <v>4534</v>
      </c>
      <c r="D13" s="212" t="n">
        <v>2930</v>
      </c>
      <c r="E13" s="212" t="n">
        <v>1604</v>
      </c>
      <c r="F13" s="212" t="n">
        <v>20197</v>
      </c>
      <c r="G13" s="212" t="n">
        <v>10197</v>
      </c>
      <c r="H13" s="212" t="n">
        <v>26914</v>
      </c>
      <c r="I13" s="213" t="n">
        <v>8291</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21094</v>
      </c>
      <c r="C15" s="212" t="n">
        <v>1431</v>
      </c>
      <c r="D15" s="212" t="n">
        <v>888</v>
      </c>
      <c r="E15" s="212" t="n">
        <v>543</v>
      </c>
      <c r="F15" s="212" t="n">
        <v>19663</v>
      </c>
      <c r="G15" s="212" t="n">
        <v>9663</v>
      </c>
      <c r="H15" s="212" t="n">
        <v>21094</v>
      </c>
      <c r="I15" s="213" t="n">
        <v>7355</v>
      </c>
    </row>
    <row r="16" customFormat="false" ht="11.25" hidden="false" customHeight="false" outlineLevel="0" collapsed="false">
      <c r="A16" s="211" t="s">
        <v>266</v>
      </c>
      <c r="B16" s="212" t="n">
        <v>47</v>
      </c>
      <c r="C16" s="212" t="n">
        <v>44</v>
      </c>
      <c r="D16" s="212" t="n">
        <v>34</v>
      </c>
      <c r="E16" s="212" t="n">
        <v>10</v>
      </c>
      <c r="F16" s="212" t="n">
        <v>3</v>
      </c>
      <c r="G16" s="212" t="n">
        <v>3</v>
      </c>
      <c r="H16" s="212" t="n">
        <v>90</v>
      </c>
      <c r="I16" s="213" t="n">
        <v>14</v>
      </c>
    </row>
    <row r="17" customFormat="false" ht="11.25" hidden="false" customHeight="false" outlineLevel="0" collapsed="false">
      <c r="A17" s="211" t="s">
        <v>267</v>
      </c>
      <c r="B17" s="212" t="n">
        <v>47</v>
      </c>
      <c r="C17" s="212" t="n">
        <v>44</v>
      </c>
      <c r="D17" s="212" t="n">
        <v>31</v>
      </c>
      <c r="E17" s="212" t="n">
        <v>13</v>
      </c>
      <c r="F17" s="212" t="n">
        <v>3</v>
      </c>
      <c r="G17" s="212" t="n">
        <v>3</v>
      </c>
      <c r="H17" s="212" t="n">
        <v>55</v>
      </c>
      <c r="I17" s="213" t="n">
        <v>4</v>
      </c>
    </row>
    <row r="18" customFormat="false" ht="11.25" hidden="false" customHeight="false" outlineLevel="0" collapsed="false">
      <c r="A18" s="211" t="s">
        <v>355</v>
      </c>
      <c r="B18" s="212" t="n">
        <v>576</v>
      </c>
      <c r="C18" s="212" t="n">
        <v>559</v>
      </c>
      <c r="D18" s="212" t="n">
        <v>388</v>
      </c>
      <c r="E18" s="212" t="n">
        <v>171</v>
      </c>
      <c r="F18" s="212" t="n">
        <v>17</v>
      </c>
      <c r="G18" s="212" t="n">
        <v>17</v>
      </c>
      <c r="H18" s="212" t="n">
        <v>983</v>
      </c>
      <c r="I18" s="213" t="n">
        <v>92</v>
      </c>
    </row>
    <row r="19" customFormat="false" ht="11.25" hidden="false" customHeight="false" outlineLevel="0" collapsed="false">
      <c r="A19" s="211" t="s">
        <v>269</v>
      </c>
      <c r="B19" s="212" t="n">
        <v>993</v>
      </c>
      <c r="C19" s="212" t="n">
        <v>556</v>
      </c>
      <c r="D19" s="212" t="n">
        <v>514</v>
      </c>
      <c r="E19" s="212" t="n">
        <v>42</v>
      </c>
      <c r="F19" s="212" t="n">
        <v>437</v>
      </c>
      <c r="G19" s="212" t="n">
        <v>437</v>
      </c>
      <c r="H19" s="212" t="n">
        <v>2030</v>
      </c>
      <c r="I19" s="213" t="n">
        <v>494</v>
      </c>
    </row>
    <row r="20" customFormat="false" ht="11.25" hidden="false" customHeight="false" outlineLevel="0" collapsed="false">
      <c r="A20" s="211" t="s">
        <v>270</v>
      </c>
      <c r="B20" s="212" t="n">
        <v>50</v>
      </c>
      <c r="C20" s="212" t="n">
        <v>50</v>
      </c>
      <c r="D20" s="212" t="n">
        <v>5</v>
      </c>
      <c r="E20" s="212" t="n">
        <v>45</v>
      </c>
      <c r="F20" s="212" t="s">
        <v>156</v>
      </c>
      <c r="G20" s="212" t="s">
        <v>156</v>
      </c>
      <c r="H20" s="212" t="s">
        <v>156</v>
      </c>
      <c r="I20" s="213" t="s">
        <v>156</v>
      </c>
    </row>
    <row r="21" customFormat="false" ht="11.25" hidden="false" customHeight="false" outlineLevel="0" collapsed="false">
      <c r="A21" s="211" t="s">
        <v>271</v>
      </c>
      <c r="B21" s="212" t="n">
        <v>1621</v>
      </c>
      <c r="C21" s="212" t="n">
        <v>1559</v>
      </c>
      <c r="D21" s="212" t="n">
        <v>980</v>
      </c>
      <c r="E21" s="212" t="n">
        <v>579</v>
      </c>
      <c r="F21" s="212" t="n">
        <v>62</v>
      </c>
      <c r="G21" s="212" t="n">
        <v>62</v>
      </c>
      <c r="H21" s="212" t="n">
        <v>2307</v>
      </c>
      <c r="I21" s="213" t="n">
        <v>274</v>
      </c>
    </row>
    <row r="22" customFormat="false" ht="11.25" hidden="false" customHeight="false" outlineLevel="0" collapsed="false">
      <c r="A22" s="211" t="s">
        <v>272</v>
      </c>
      <c r="B22" s="212" t="n">
        <v>184</v>
      </c>
      <c r="C22" s="212" t="n">
        <v>176</v>
      </c>
      <c r="D22" s="212" t="n">
        <v>46</v>
      </c>
      <c r="E22" s="212" t="n">
        <v>130</v>
      </c>
      <c r="F22" s="212" t="n">
        <v>8</v>
      </c>
      <c r="G22" s="212" t="n">
        <v>8</v>
      </c>
      <c r="H22" s="212" t="n">
        <v>209</v>
      </c>
      <c r="I22" s="213" t="n">
        <v>44</v>
      </c>
    </row>
    <row r="23" customFormat="false" ht="11.25" hidden="false" customHeight="false" outlineLevel="0" collapsed="false">
      <c r="A23" s="211" t="s">
        <v>273</v>
      </c>
      <c r="B23" s="212" t="n">
        <v>20</v>
      </c>
      <c r="C23" s="212" t="n">
        <v>20</v>
      </c>
      <c r="D23" s="212" t="n">
        <v>4</v>
      </c>
      <c r="E23" s="212" t="n">
        <v>16</v>
      </c>
      <c r="F23" s="212" t="s">
        <v>156</v>
      </c>
      <c r="G23" s="212" t="s">
        <v>156</v>
      </c>
      <c r="H23" s="212" t="n">
        <v>37</v>
      </c>
      <c r="I23" s="213" t="n">
        <v>2</v>
      </c>
    </row>
    <row r="24" customFormat="false" ht="11.25" hidden="false" customHeight="false" outlineLevel="0" collapsed="false">
      <c r="A24" s="211" t="s">
        <v>274</v>
      </c>
      <c r="B24" s="212" t="n">
        <v>21</v>
      </c>
      <c r="C24" s="212" t="n">
        <v>19</v>
      </c>
      <c r="D24" s="212" t="n">
        <v>11</v>
      </c>
      <c r="E24" s="212" t="n">
        <v>8</v>
      </c>
      <c r="F24" s="212" t="n">
        <v>2</v>
      </c>
      <c r="G24" s="212" t="n">
        <v>2</v>
      </c>
      <c r="H24" s="212" t="n">
        <v>26</v>
      </c>
      <c r="I24" s="213" t="n">
        <v>3</v>
      </c>
    </row>
    <row r="25" customFormat="false" ht="11.25" hidden="false" customHeight="false" outlineLevel="0" collapsed="false">
      <c r="A25" s="211" t="s">
        <v>308</v>
      </c>
      <c r="B25" s="212" t="n">
        <v>78</v>
      </c>
      <c r="C25" s="212" t="n">
        <v>76</v>
      </c>
      <c r="D25" s="212" t="n">
        <v>29</v>
      </c>
      <c r="E25" s="212" t="n">
        <v>47</v>
      </c>
      <c r="F25" s="212" t="n">
        <v>2</v>
      </c>
      <c r="G25" s="212" t="n">
        <v>2</v>
      </c>
      <c r="H25" s="212" t="n">
        <v>83</v>
      </c>
      <c r="I25" s="213" t="n">
        <v>9</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7355</v>
      </c>
      <c r="C27" s="212" t="n">
        <v>434</v>
      </c>
      <c r="D27" s="212" t="n">
        <v>293</v>
      </c>
      <c r="E27" s="212" t="n">
        <v>141</v>
      </c>
      <c r="F27" s="212" t="n">
        <v>6921</v>
      </c>
      <c r="G27" s="212" t="n">
        <v>3948</v>
      </c>
      <c r="H27" s="212" t="s">
        <v>309</v>
      </c>
      <c r="I27" s="213" t="s">
        <v>309</v>
      </c>
    </row>
    <row r="28" customFormat="false" ht="11.25" hidden="false" customHeight="false" outlineLevel="0" collapsed="false">
      <c r="A28" s="211" t="s">
        <v>278</v>
      </c>
      <c r="B28" s="212" t="n">
        <v>13739</v>
      </c>
      <c r="C28" s="212" t="n">
        <v>997</v>
      </c>
      <c r="D28" s="212" t="n">
        <v>595</v>
      </c>
      <c r="E28" s="212" t="n">
        <v>402</v>
      </c>
      <c r="F28" s="212" t="n">
        <v>12742</v>
      </c>
      <c r="G28" s="212" t="n">
        <v>5715</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8739</v>
      </c>
      <c r="C30" s="212" t="n">
        <v>1307</v>
      </c>
      <c r="D30" s="212" t="n">
        <v>793</v>
      </c>
      <c r="E30" s="212" t="n">
        <v>514</v>
      </c>
      <c r="F30" s="212" t="n">
        <v>17432</v>
      </c>
      <c r="G30" s="212" t="n">
        <v>9294</v>
      </c>
      <c r="H30" s="212" t="n">
        <v>18739</v>
      </c>
      <c r="I30" s="213" t="n">
        <v>6942</v>
      </c>
    </row>
    <row r="31" customFormat="false" ht="11.25" hidden="false" customHeight="false" outlineLevel="0" collapsed="false">
      <c r="A31" s="211" t="s">
        <v>281</v>
      </c>
      <c r="B31" s="212" t="n">
        <v>20</v>
      </c>
      <c r="C31" s="212" t="n">
        <v>2</v>
      </c>
      <c r="D31" s="212" t="n">
        <v>2</v>
      </c>
      <c r="E31" s="212" t="s">
        <v>156</v>
      </c>
      <c r="F31" s="212" t="n">
        <v>18</v>
      </c>
      <c r="G31" s="212" t="n">
        <v>3</v>
      </c>
      <c r="H31" s="212" t="n">
        <v>20</v>
      </c>
      <c r="I31" s="213" t="n">
        <v>2</v>
      </c>
    </row>
    <row r="32" customFormat="false" ht="11.25" hidden="false" customHeight="false" outlineLevel="0" collapsed="false">
      <c r="A32" s="211" t="s">
        <v>282</v>
      </c>
      <c r="B32" s="212" t="n">
        <v>47</v>
      </c>
      <c r="C32" s="212" t="n">
        <v>13</v>
      </c>
      <c r="D32" s="212" t="n">
        <v>12</v>
      </c>
      <c r="E32" s="212" t="n">
        <v>1</v>
      </c>
      <c r="F32" s="212" t="n">
        <v>34</v>
      </c>
      <c r="G32" s="212" t="n">
        <v>9</v>
      </c>
      <c r="H32" s="212" t="n">
        <v>47</v>
      </c>
      <c r="I32" s="213" t="n">
        <v>10</v>
      </c>
    </row>
    <row r="33" customFormat="false" ht="11.25" hidden="false" customHeight="false" outlineLevel="0" collapsed="false">
      <c r="A33" s="211" t="s">
        <v>283</v>
      </c>
      <c r="B33" s="212" t="n">
        <v>15</v>
      </c>
      <c r="C33" s="212" t="n">
        <v>2</v>
      </c>
      <c r="D33" s="212" t="n">
        <v>2</v>
      </c>
      <c r="E33" s="212" t="s">
        <v>156</v>
      </c>
      <c r="F33" s="212" t="n">
        <v>13</v>
      </c>
      <c r="G33" s="212" t="n">
        <v>4</v>
      </c>
      <c r="H33" s="212" t="n">
        <v>15</v>
      </c>
      <c r="I33" s="213" t="n">
        <v>2</v>
      </c>
    </row>
    <row r="34" customFormat="false" ht="11.25" hidden="false" customHeight="false" outlineLevel="0" collapsed="false">
      <c r="A34" s="211" t="s">
        <v>284</v>
      </c>
      <c r="B34" s="212" t="n">
        <v>912</v>
      </c>
      <c r="C34" s="212" t="n">
        <v>9</v>
      </c>
      <c r="D34" s="212" t="n">
        <v>8</v>
      </c>
      <c r="E34" s="212" t="n">
        <v>1</v>
      </c>
      <c r="F34" s="212" t="n">
        <v>903</v>
      </c>
      <c r="G34" s="212" t="n">
        <v>78</v>
      </c>
      <c r="H34" s="212" t="n">
        <v>912</v>
      </c>
      <c r="I34" s="213" t="n">
        <v>152</v>
      </c>
    </row>
    <row r="35" customFormat="false" ht="11.25" hidden="false" customHeight="false" outlineLevel="0" collapsed="false">
      <c r="A35" s="211" t="s">
        <v>285</v>
      </c>
      <c r="B35" s="212" t="n">
        <v>32</v>
      </c>
      <c r="C35" s="212" t="n">
        <v>4</v>
      </c>
      <c r="D35" s="212" t="n">
        <v>4</v>
      </c>
      <c r="E35" s="212" t="s">
        <v>156</v>
      </c>
      <c r="F35" s="212" t="n">
        <v>28</v>
      </c>
      <c r="G35" s="212" t="n">
        <v>5</v>
      </c>
      <c r="H35" s="212" t="n">
        <v>32</v>
      </c>
      <c r="I35" s="213" t="n">
        <v>6</v>
      </c>
    </row>
    <row r="36" customFormat="false" ht="12" hidden="false" customHeight="false" outlineLevel="0" collapsed="false">
      <c r="A36" s="217" t="s">
        <v>286</v>
      </c>
      <c r="B36" s="218" t="n">
        <v>314</v>
      </c>
      <c r="C36" s="218" t="n">
        <v>27</v>
      </c>
      <c r="D36" s="218" t="n">
        <v>15</v>
      </c>
      <c r="E36" s="218" t="n">
        <v>12</v>
      </c>
      <c r="F36" s="218" t="n">
        <v>287</v>
      </c>
      <c r="G36" s="218" t="n">
        <v>62</v>
      </c>
      <c r="H36" s="218" t="n">
        <v>314</v>
      </c>
      <c r="I36" s="219" t="n">
        <v>43</v>
      </c>
    </row>
    <row r="37" customFormat="false" ht="45.75" hidden="false" customHeight="true" outlineLevel="0" collapsed="false">
      <c r="A37" s="220" t="s">
        <v>31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 activeCellId="0" sqref="L2"/>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8.99"/>
    <col collapsed="false" customWidth="true" hidden="false" outlineLevel="0" max="3" min="3" style="279" width="10.85"/>
    <col collapsed="false" customWidth="true" hidden="false" outlineLevel="0" max="10" min="4" style="279" width="7.7"/>
    <col collapsed="false" customWidth="true" hidden="false" outlineLevel="0" max="11" min="11" style="279" width="9.85"/>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7</v>
      </c>
      <c r="B2" s="223"/>
      <c r="C2" s="223"/>
      <c r="D2" s="223"/>
      <c r="E2" s="223"/>
      <c r="F2" s="223"/>
      <c r="G2" s="223"/>
      <c r="H2" s="223"/>
      <c r="I2" s="223"/>
      <c r="J2" s="223"/>
      <c r="K2" s="223"/>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394" t="n">
        <v>172</v>
      </c>
      <c r="D9" s="394" t="n">
        <v>140</v>
      </c>
      <c r="E9" s="395" t="n">
        <v>140</v>
      </c>
      <c r="F9" s="394" t="s">
        <v>156</v>
      </c>
      <c r="G9" s="394" t="n">
        <v>22</v>
      </c>
      <c r="H9" s="394" t="n">
        <v>10</v>
      </c>
      <c r="I9" s="394" t="n">
        <v>5</v>
      </c>
      <c r="J9" s="394" t="n">
        <v>2</v>
      </c>
      <c r="K9" s="396" t="n">
        <v>3</v>
      </c>
    </row>
    <row r="10" customFormat="false" ht="12.75" hidden="false" customHeight="false" outlineLevel="0" collapsed="false">
      <c r="A10" s="169" t="s">
        <v>157</v>
      </c>
      <c r="B10" s="158" t="s">
        <v>158</v>
      </c>
      <c r="C10" s="394" t="n">
        <v>7</v>
      </c>
      <c r="D10" s="394" t="n">
        <v>4</v>
      </c>
      <c r="E10" s="395" t="n">
        <v>2</v>
      </c>
      <c r="F10" s="394" t="n">
        <v>2</v>
      </c>
      <c r="G10" s="394" t="s">
        <v>156</v>
      </c>
      <c r="H10" s="394" t="n">
        <v>3</v>
      </c>
      <c r="I10" s="394" t="s">
        <v>156</v>
      </c>
      <c r="J10" s="394" t="s">
        <v>156</v>
      </c>
      <c r="K10" s="396" t="n">
        <v>3</v>
      </c>
    </row>
    <row r="11" s="293" customFormat="true" ht="12.75" hidden="false" customHeight="false" outlineLevel="0" collapsed="false">
      <c r="A11" s="169" t="s">
        <v>159</v>
      </c>
      <c r="B11" s="158" t="s">
        <v>160</v>
      </c>
      <c r="C11" s="394" t="n">
        <v>763</v>
      </c>
      <c r="D11" s="394" t="n">
        <v>538</v>
      </c>
      <c r="E11" s="395" t="n">
        <v>508</v>
      </c>
      <c r="F11" s="394" t="n">
        <v>30</v>
      </c>
      <c r="G11" s="394" t="n">
        <v>105</v>
      </c>
      <c r="H11" s="394" t="n">
        <v>120</v>
      </c>
      <c r="I11" s="394" t="n">
        <v>54</v>
      </c>
      <c r="J11" s="394" t="n">
        <v>5</v>
      </c>
      <c r="K11" s="396" t="n">
        <v>61</v>
      </c>
    </row>
    <row r="12" customFormat="false" ht="12.75" hidden="false" customHeight="false" outlineLevel="0" collapsed="false">
      <c r="A12" s="167" t="n">
        <v>10</v>
      </c>
      <c r="B12" s="163" t="s">
        <v>161</v>
      </c>
      <c r="C12" s="397" t="n">
        <v>121</v>
      </c>
      <c r="D12" s="397" t="n">
        <v>84</v>
      </c>
      <c r="E12" s="398" t="n">
        <v>83</v>
      </c>
      <c r="F12" s="397" t="n">
        <v>1</v>
      </c>
      <c r="G12" s="397" t="n">
        <v>9</v>
      </c>
      <c r="H12" s="397" t="n">
        <v>28</v>
      </c>
      <c r="I12" s="397" t="n">
        <v>8</v>
      </c>
      <c r="J12" s="397" t="n">
        <v>1</v>
      </c>
      <c r="K12" s="399" t="n">
        <v>19</v>
      </c>
    </row>
    <row r="13" customFormat="false" ht="12.75" hidden="false" customHeight="false" outlineLevel="0" collapsed="false">
      <c r="A13" s="167" t="n">
        <v>11</v>
      </c>
      <c r="B13" s="168" t="s">
        <v>162</v>
      </c>
      <c r="C13" s="397" t="n">
        <v>7</v>
      </c>
      <c r="D13" s="397" t="n">
        <v>3</v>
      </c>
      <c r="E13" s="398" t="n">
        <v>3</v>
      </c>
      <c r="F13" s="397" t="s">
        <v>156</v>
      </c>
      <c r="G13" s="397" t="s">
        <v>156</v>
      </c>
      <c r="H13" s="397" t="n">
        <v>4</v>
      </c>
      <c r="I13" s="397" t="n">
        <v>2</v>
      </c>
      <c r="J13" s="397" t="n">
        <v>1</v>
      </c>
      <c r="K13" s="399" t="n">
        <v>1</v>
      </c>
    </row>
    <row r="14" customFormat="false" ht="12.75" hidden="false" customHeight="false" outlineLevel="0" collapsed="false">
      <c r="A14" s="167" t="s">
        <v>164</v>
      </c>
      <c r="B14" s="168" t="s">
        <v>165</v>
      </c>
      <c r="C14" s="397" t="n">
        <v>47</v>
      </c>
      <c r="D14" s="397" t="n">
        <v>38</v>
      </c>
      <c r="E14" s="398" t="n">
        <v>38</v>
      </c>
      <c r="F14" s="397" t="s">
        <v>156</v>
      </c>
      <c r="G14" s="397" t="n">
        <v>7</v>
      </c>
      <c r="H14" s="397" t="n">
        <v>2</v>
      </c>
      <c r="I14" s="397" t="s">
        <v>156</v>
      </c>
      <c r="J14" s="397" t="s">
        <v>156</v>
      </c>
      <c r="K14" s="399" t="n">
        <v>2</v>
      </c>
    </row>
    <row r="15" customFormat="false" ht="12.75" hidden="false" customHeight="false" outlineLevel="0" collapsed="false">
      <c r="A15" s="167" t="s">
        <v>166</v>
      </c>
      <c r="B15" s="168" t="s">
        <v>167</v>
      </c>
      <c r="C15" s="397" t="n">
        <v>27</v>
      </c>
      <c r="D15" s="397" t="n">
        <v>25</v>
      </c>
      <c r="E15" s="398" t="n">
        <v>25</v>
      </c>
      <c r="F15" s="397" t="s">
        <v>156</v>
      </c>
      <c r="G15" s="397" t="n">
        <v>2</v>
      </c>
      <c r="H15" s="397" t="s">
        <v>156</v>
      </c>
      <c r="I15" s="397" t="s">
        <v>156</v>
      </c>
      <c r="J15" s="397" t="s">
        <v>156</v>
      </c>
      <c r="K15" s="399" t="s">
        <v>156</v>
      </c>
    </row>
    <row r="16" customFormat="false" ht="12.75" hidden="false" customHeight="false" outlineLevel="0" collapsed="false">
      <c r="A16" s="167" t="s">
        <v>168</v>
      </c>
      <c r="B16" s="168" t="s">
        <v>169</v>
      </c>
      <c r="C16" s="397" t="n">
        <v>8</v>
      </c>
      <c r="D16" s="397" t="n">
        <v>4</v>
      </c>
      <c r="E16" s="397" t="n">
        <v>4</v>
      </c>
      <c r="F16" s="398" t="s">
        <v>156</v>
      </c>
      <c r="G16" s="397" t="n">
        <v>2</v>
      </c>
      <c r="H16" s="397" t="n">
        <v>2</v>
      </c>
      <c r="I16" s="397" t="s">
        <v>156</v>
      </c>
      <c r="J16" s="397" t="s">
        <v>156</v>
      </c>
      <c r="K16" s="399" t="n">
        <v>2</v>
      </c>
    </row>
    <row r="17" customFormat="false" ht="22.5" hidden="false" customHeight="false" outlineLevel="0" collapsed="false">
      <c r="A17" s="167" t="s">
        <v>170</v>
      </c>
      <c r="B17" s="168" t="s">
        <v>171</v>
      </c>
      <c r="C17" s="397" t="n">
        <v>31</v>
      </c>
      <c r="D17" s="397" t="n">
        <v>22</v>
      </c>
      <c r="E17" s="398" t="n">
        <v>22</v>
      </c>
      <c r="F17" s="397" t="s">
        <v>156</v>
      </c>
      <c r="G17" s="397" t="n">
        <v>6</v>
      </c>
      <c r="H17" s="397" t="n">
        <v>3</v>
      </c>
      <c r="I17" s="397" t="n">
        <v>3</v>
      </c>
      <c r="J17" s="397" t="s">
        <v>156</v>
      </c>
      <c r="K17" s="399" t="s">
        <v>156</v>
      </c>
    </row>
    <row r="18" customFormat="false" ht="22.5" hidden="false" customHeight="false" outlineLevel="0" collapsed="false">
      <c r="A18" s="167" t="s">
        <v>172</v>
      </c>
      <c r="B18" s="168" t="s">
        <v>173</v>
      </c>
      <c r="C18" s="397" t="n">
        <v>88</v>
      </c>
      <c r="D18" s="397" t="n">
        <v>57</v>
      </c>
      <c r="E18" s="398" t="n">
        <v>56</v>
      </c>
      <c r="F18" s="397" t="n">
        <v>1</v>
      </c>
      <c r="G18" s="397" t="n">
        <v>17</v>
      </c>
      <c r="H18" s="397" t="n">
        <v>14</v>
      </c>
      <c r="I18" s="397" t="n">
        <v>7</v>
      </c>
      <c r="J18" s="397" t="n">
        <v>1</v>
      </c>
      <c r="K18" s="399" t="n">
        <v>6</v>
      </c>
    </row>
    <row r="19" customFormat="false" ht="12.75" hidden="false" customHeight="false" outlineLevel="0" collapsed="false">
      <c r="A19" s="167" t="n">
        <v>20</v>
      </c>
      <c r="B19" s="168" t="s">
        <v>174</v>
      </c>
      <c r="C19" s="397" t="n">
        <v>12</v>
      </c>
      <c r="D19" s="397" t="n">
        <v>9</v>
      </c>
      <c r="E19" s="398" t="n">
        <v>7</v>
      </c>
      <c r="F19" s="397" t="n">
        <v>2</v>
      </c>
      <c r="G19" s="397" t="n">
        <v>3</v>
      </c>
      <c r="H19" s="397" t="s">
        <v>156</v>
      </c>
      <c r="I19" s="397" t="s">
        <v>156</v>
      </c>
      <c r="J19" s="397" t="s">
        <v>156</v>
      </c>
      <c r="K19" s="399" t="s">
        <v>156</v>
      </c>
    </row>
    <row r="20" customFormat="false" ht="22.5" hidden="false" customHeight="false" outlineLevel="0" collapsed="false">
      <c r="A20" s="167" t="s">
        <v>175</v>
      </c>
      <c r="B20" s="168" t="s">
        <v>176</v>
      </c>
      <c r="C20" s="397" t="n">
        <v>40</v>
      </c>
      <c r="D20" s="397" t="n">
        <v>28</v>
      </c>
      <c r="E20" s="398" t="n">
        <v>18</v>
      </c>
      <c r="F20" s="397" t="n">
        <v>10</v>
      </c>
      <c r="G20" s="397" t="n">
        <v>1</v>
      </c>
      <c r="H20" s="397" t="n">
        <v>11</v>
      </c>
      <c r="I20" s="397" t="n">
        <v>6</v>
      </c>
      <c r="J20" s="397" t="s">
        <v>156</v>
      </c>
      <c r="K20" s="399" t="n">
        <v>5</v>
      </c>
    </row>
    <row r="21" customFormat="false" ht="12.75" hidden="false" customHeight="false" outlineLevel="0" collapsed="false">
      <c r="A21" s="167" t="n">
        <v>25</v>
      </c>
      <c r="B21" s="168" t="s">
        <v>177</v>
      </c>
      <c r="C21" s="397" t="n">
        <v>91</v>
      </c>
      <c r="D21" s="397" t="n">
        <v>69</v>
      </c>
      <c r="E21" s="398" t="n">
        <v>68</v>
      </c>
      <c r="F21" s="397" t="n">
        <v>1</v>
      </c>
      <c r="G21" s="397" t="n">
        <v>12</v>
      </c>
      <c r="H21" s="397" t="n">
        <v>10</v>
      </c>
      <c r="I21" s="397" t="n">
        <v>6</v>
      </c>
      <c r="J21" s="397" t="s">
        <v>156</v>
      </c>
      <c r="K21" s="399" t="n">
        <v>4</v>
      </c>
    </row>
    <row r="22" customFormat="false" ht="22.5" hidden="false" customHeight="false" outlineLevel="0" collapsed="false">
      <c r="A22" s="167" t="n">
        <v>26</v>
      </c>
      <c r="B22" s="168" t="s">
        <v>178</v>
      </c>
      <c r="C22" s="397" t="n">
        <v>20</v>
      </c>
      <c r="D22" s="397" t="n">
        <v>14</v>
      </c>
      <c r="E22" s="398" t="n">
        <v>14</v>
      </c>
      <c r="F22" s="397" t="s">
        <v>156</v>
      </c>
      <c r="G22" s="397" t="n">
        <v>4</v>
      </c>
      <c r="H22" s="397" t="n">
        <v>2</v>
      </c>
      <c r="I22" s="397" t="n">
        <v>1</v>
      </c>
      <c r="J22" s="397" t="s">
        <v>156</v>
      </c>
      <c r="K22" s="399" t="n">
        <v>1</v>
      </c>
    </row>
    <row r="23" customFormat="false" ht="12.75" hidden="false" customHeight="false" outlineLevel="0" collapsed="false">
      <c r="A23" s="167" t="n">
        <v>27</v>
      </c>
      <c r="B23" s="168" t="s">
        <v>179</v>
      </c>
      <c r="C23" s="397" t="n">
        <v>10</v>
      </c>
      <c r="D23" s="397" t="n">
        <v>6</v>
      </c>
      <c r="E23" s="398" t="n">
        <v>4</v>
      </c>
      <c r="F23" s="397" t="n">
        <v>2</v>
      </c>
      <c r="G23" s="397" t="s">
        <v>156</v>
      </c>
      <c r="H23" s="397" t="n">
        <v>4</v>
      </c>
      <c r="I23" s="397" t="s">
        <v>156</v>
      </c>
      <c r="J23" s="397" t="n">
        <v>1</v>
      </c>
      <c r="K23" s="399" t="n">
        <v>3</v>
      </c>
    </row>
    <row r="24" customFormat="false" ht="12.75" hidden="false" customHeight="false" outlineLevel="0" collapsed="false">
      <c r="A24" s="167" t="n">
        <v>28</v>
      </c>
      <c r="B24" s="168" t="s">
        <v>180</v>
      </c>
      <c r="C24" s="397" t="n">
        <v>47</v>
      </c>
      <c r="D24" s="397" t="n">
        <v>23</v>
      </c>
      <c r="E24" s="398" t="n">
        <v>21</v>
      </c>
      <c r="F24" s="397" t="n">
        <v>2</v>
      </c>
      <c r="G24" s="397" t="n">
        <v>12</v>
      </c>
      <c r="H24" s="397" t="n">
        <v>12</v>
      </c>
      <c r="I24" s="397" t="n">
        <v>8</v>
      </c>
      <c r="J24" s="397" t="s">
        <v>156</v>
      </c>
      <c r="K24" s="399" t="n">
        <v>4</v>
      </c>
    </row>
    <row r="25" customFormat="false" ht="12.75" hidden="false" customHeight="false" outlineLevel="0" collapsed="false">
      <c r="A25" s="167" t="n">
        <v>29</v>
      </c>
      <c r="B25" s="168" t="s">
        <v>181</v>
      </c>
      <c r="C25" s="397" t="n">
        <v>3</v>
      </c>
      <c r="D25" s="397" t="n">
        <v>3</v>
      </c>
      <c r="E25" s="398" t="n">
        <v>2</v>
      </c>
      <c r="F25" s="397" t="n">
        <v>1</v>
      </c>
      <c r="G25" s="397" t="s">
        <v>156</v>
      </c>
      <c r="H25" s="397" t="s">
        <v>156</v>
      </c>
      <c r="I25" s="397" t="s">
        <v>156</v>
      </c>
      <c r="J25" s="397" t="s">
        <v>156</v>
      </c>
      <c r="K25" s="399" t="s">
        <v>156</v>
      </c>
    </row>
    <row r="26" customFormat="false" ht="12.75" hidden="false" customHeight="false" outlineLevel="0" collapsed="false">
      <c r="A26" s="167" t="s">
        <v>182</v>
      </c>
      <c r="B26" s="168" t="s">
        <v>183</v>
      </c>
      <c r="C26" s="397" t="n">
        <v>10</v>
      </c>
      <c r="D26" s="397" t="n">
        <v>6</v>
      </c>
      <c r="E26" s="398" t="n">
        <v>6</v>
      </c>
      <c r="F26" s="397" t="s">
        <v>156</v>
      </c>
      <c r="G26" s="397" t="n">
        <v>3</v>
      </c>
      <c r="H26" s="397" t="n">
        <v>1</v>
      </c>
      <c r="I26" s="397" t="n">
        <v>1</v>
      </c>
      <c r="J26" s="397" t="s">
        <v>156</v>
      </c>
      <c r="K26" s="399" t="s">
        <v>156</v>
      </c>
    </row>
    <row r="27" customFormat="false" ht="12.75" hidden="false" customHeight="false" outlineLevel="0" collapsed="false">
      <c r="A27" s="167" t="n">
        <v>31</v>
      </c>
      <c r="B27" s="168" t="s">
        <v>184</v>
      </c>
      <c r="C27" s="397" t="n">
        <v>15</v>
      </c>
      <c r="D27" s="397" t="n">
        <v>13</v>
      </c>
      <c r="E27" s="398" t="n">
        <v>13</v>
      </c>
      <c r="F27" s="397" t="s">
        <v>156</v>
      </c>
      <c r="G27" s="397" t="n">
        <v>2</v>
      </c>
      <c r="H27" s="397" t="s">
        <v>156</v>
      </c>
      <c r="I27" s="397" t="s">
        <v>156</v>
      </c>
      <c r="J27" s="397" t="s">
        <v>156</v>
      </c>
      <c r="K27" s="399" t="s">
        <v>156</v>
      </c>
    </row>
    <row r="28" customFormat="false" ht="12.75" hidden="false" customHeight="false" outlineLevel="0" collapsed="false">
      <c r="A28" s="167" t="s">
        <v>185</v>
      </c>
      <c r="B28" s="168" t="s">
        <v>186</v>
      </c>
      <c r="C28" s="397" t="n">
        <v>89</v>
      </c>
      <c r="D28" s="397" t="n">
        <v>69</v>
      </c>
      <c r="E28" s="398" t="n">
        <v>60</v>
      </c>
      <c r="F28" s="397" t="n">
        <v>9</v>
      </c>
      <c r="G28" s="397" t="n">
        <v>10</v>
      </c>
      <c r="H28" s="397" t="n">
        <v>10</v>
      </c>
      <c r="I28" s="397" t="n">
        <v>4</v>
      </c>
      <c r="J28" s="397" t="s">
        <v>156</v>
      </c>
      <c r="K28" s="399" t="n">
        <v>6</v>
      </c>
    </row>
    <row r="29" customFormat="false" ht="22.5" hidden="false" customHeight="false" outlineLevel="0" collapsed="false">
      <c r="A29" s="167" t="s">
        <v>187</v>
      </c>
      <c r="B29" s="168" t="s">
        <v>188</v>
      </c>
      <c r="C29" s="397" t="n">
        <v>72</v>
      </c>
      <c r="D29" s="397" t="n">
        <v>50</v>
      </c>
      <c r="E29" s="398" t="n">
        <v>50</v>
      </c>
      <c r="F29" s="397" t="s">
        <v>156</v>
      </c>
      <c r="G29" s="397" t="n">
        <v>10</v>
      </c>
      <c r="H29" s="397" t="n">
        <v>12</v>
      </c>
      <c r="I29" s="397" t="n">
        <v>5</v>
      </c>
      <c r="J29" s="397" t="n">
        <v>1</v>
      </c>
      <c r="K29" s="399" t="n">
        <v>6</v>
      </c>
    </row>
    <row r="30" customFormat="false" ht="12.75" hidden="false" customHeight="false" outlineLevel="0" collapsed="false">
      <c r="A30" s="169" t="s">
        <v>189</v>
      </c>
      <c r="B30" s="170" t="s">
        <v>190</v>
      </c>
      <c r="C30" s="394" t="n">
        <v>85</v>
      </c>
      <c r="D30" s="394" t="n">
        <v>53</v>
      </c>
      <c r="E30" s="395" t="n">
        <v>53</v>
      </c>
      <c r="F30" s="394" t="s">
        <v>156</v>
      </c>
      <c r="G30" s="394" t="n">
        <v>13</v>
      </c>
      <c r="H30" s="394" t="n">
        <v>19</v>
      </c>
      <c r="I30" s="394" t="n">
        <v>10</v>
      </c>
      <c r="J30" s="394" t="n">
        <v>3</v>
      </c>
      <c r="K30" s="396" t="n">
        <v>6</v>
      </c>
    </row>
    <row r="31" customFormat="false" ht="33.75" hidden="false" customHeight="false" outlineLevel="0" collapsed="false">
      <c r="A31" s="169" t="s">
        <v>191</v>
      </c>
      <c r="B31" s="170" t="s">
        <v>192</v>
      </c>
      <c r="C31" s="394" t="n">
        <v>49</v>
      </c>
      <c r="D31" s="394" t="n">
        <v>34</v>
      </c>
      <c r="E31" s="395" t="n">
        <v>30</v>
      </c>
      <c r="F31" s="394" t="n">
        <v>4</v>
      </c>
      <c r="G31" s="394" t="n">
        <v>8</v>
      </c>
      <c r="H31" s="394" t="n">
        <v>7</v>
      </c>
      <c r="I31" s="394" t="s">
        <v>156</v>
      </c>
      <c r="J31" s="394" t="n">
        <v>4</v>
      </c>
      <c r="K31" s="396" t="n">
        <v>3</v>
      </c>
    </row>
    <row r="32" customFormat="false" ht="22.5" hidden="false" customHeight="false" outlineLevel="0" collapsed="false">
      <c r="A32" s="167" t="n">
        <v>38</v>
      </c>
      <c r="B32" s="168" t="s">
        <v>193</v>
      </c>
      <c r="C32" s="397" t="n">
        <v>40</v>
      </c>
      <c r="D32" s="397" t="n">
        <v>28</v>
      </c>
      <c r="E32" s="398" t="n">
        <v>24</v>
      </c>
      <c r="F32" s="397" t="n">
        <v>4</v>
      </c>
      <c r="G32" s="397" t="n">
        <v>6</v>
      </c>
      <c r="H32" s="397" t="n">
        <v>6</v>
      </c>
      <c r="I32" s="397" t="s">
        <v>156</v>
      </c>
      <c r="J32" s="397" t="n">
        <v>4</v>
      </c>
      <c r="K32" s="399" t="n">
        <v>2</v>
      </c>
    </row>
    <row r="33" customFormat="false" ht="12.75" hidden="false" customHeight="false" outlineLevel="0" collapsed="false">
      <c r="A33" s="169" t="s">
        <v>194</v>
      </c>
      <c r="B33" s="170" t="s">
        <v>195</v>
      </c>
      <c r="C33" s="394" t="n">
        <v>2440</v>
      </c>
      <c r="D33" s="394" t="n">
        <v>1931</v>
      </c>
      <c r="E33" s="395" t="n">
        <v>1921</v>
      </c>
      <c r="F33" s="394" t="n">
        <v>10</v>
      </c>
      <c r="G33" s="394" t="n">
        <v>349</v>
      </c>
      <c r="H33" s="394" t="n">
        <v>160</v>
      </c>
      <c r="I33" s="394" t="n">
        <v>91</v>
      </c>
      <c r="J33" s="394" t="n">
        <v>25</v>
      </c>
      <c r="K33" s="396" t="n">
        <v>44</v>
      </c>
    </row>
    <row r="34" customFormat="false" ht="12.75" hidden="false" customHeight="false" outlineLevel="0" collapsed="false">
      <c r="A34" s="167" t="n">
        <v>41</v>
      </c>
      <c r="B34" s="168" t="s">
        <v>196</v>
      </c>
      <c r="C34" s="397" t="n">
        <v>145</v>
      </c>
      <c r="D34" s="397" t="n">
        <v>107</v>
      </c>
      <c r="E34" s="398" t="n">
        <v>106</v>
      </c>
      <c r="F34" s="397" t="n">
        <v>1</v>
      </c>
      <c r="G34" s="397" t="n">
        <v>26</v>
      </c>
      <c r="H34" s="397" t="n">
        <v>12</v>
      </c>
      <c r="I34" s="397" t="n">
        <v>11</v>
      </c>
      <c r="J34" s="397" t="n">
        <v>1</v>
      </c>
      <c r="K34" s="399" t="s">
        <v>156</v>
      </c>
    </row>
    <row r="35" customFormat="false" ht="12.75" hidden="false" customHeight="false" outlineLevel="0" collapsed="false">
      <c r="A35" s="167" t="n">
        <v>42</v>
      </c>
      <c r="B35" s="168" t="s">
        <v>197</v>
      </c>
      <c r="C35" s="397" t="n">
        <v>44</v>
      </c>
      <c r="D35" s="397" t="n">
        <v>34</v>
      </c>
      <c r="E35" s="398" t="n">
        <v>33</v>
      </c>
      <c r="F35" s="397" t="n">
        <v>1</v>
      </c>
      <c r="G35" s="397" t="n">
        <v>7</v>
      </c>
      <c r="H35" s="397" t="n">
        <v>3</v>
      </c>
      <c r="I35" s="397" t="n">
        <v>1</v>
      </c>
      <c r="J35" s="397" t="s">
        <v>156</v>
      </c>
      <c r="K35" s="399" t="n">
        <v>2</v>
      </c>
    </row>
    <row r="36" s="302" customFormat="true" ht="22.5" hidden="false" customHeight="false" outlineLevel="0" collapsed="false">
      <c r="A36" s="167" t="n">
        <v>43</v>
      </c>
      <c r="B36" s="168" t="s">
        <v>198</v>
      </c>
      <c r="C36" s="299" t="n">
        <v>2251</v>
      </c>
      <c r="D36" s="300" t="n">
        <v>1790</v>
      </c>
      <c r="E36" s="300" t="n">
        <v>1782</v>
      </c>
      <c r="F36" s="300" t="n">
        <v>8</v>
      </c>
      <c r="G36" s="300" t="n">
        <v>316</v>
      </c>
      <c r="H36" s="300" t="n">
        <v>145</v>
      </c>
      <c r="I36" s="300" t="n">
        <v>79</v>
      </c>
      <c r="J36" s="300" t="n">
        <v>24</v>
      </c>
      <c r="K36" s="301" t="n">
        <v>42</v>
      </c>
    </row>
    <row r="37" customFormat="false" ht="22.5" hidden="false" customHeight="false" outlineLevel="0" collapsed="false">
      <c r="A37" s="171" t="s">
        <v>199</v>
      </c>
      <c r="B37" s="172" t="s">
        <v>200</v>
      </c>
      <c r="C37" s="295" t="n">
        <v>7462</v>
      </c>
      <c r="D37" s="296" t="n">
        <v>5952</v>
      </c>
      <c r="E37" s="296" t="n">
        <v>5859</v>
      </c>
      <c r="F37" s="296" t="n">
        <v>93</v>
      </c>
      <c r="G37" s="296" t="n">
        <v>748</v>
      </c>
      <c r="H37" s="296" t="n">
        <v>762</v>
      </c>
      <c r="I37" s="296" t="n">
        <v>223</v>
      </c>
      <c r="J37" s="296" t="n">
        <v>45</v>
      </c>
      <c r="K37" s="297" t="n">
        <v>494</v>
      </c>
    </row>
    <row r="38" s="293" customFormat="true" ht="12.75" hidden="false" customHeight="false" outlineLevel="0" collapsed="false">
      <c r="A38" s="167" t="n">
        <v>45</v>
      </c>
      <c r="B38" s="168" t="s">
        <v>201</v>
      </c>
      <c r="C38" s="299" t="n">
        <v>823</v>
      </c>
      <c r="D38" s="300" t="n">
        <v>634</v>
      </c>
      <c r="E38" s="300" t="n">
        <v>625</v>
      </c>
      <c r="F38" s="300" t="n">
        <v>9</v>
      </c>
      <c r="G38" s="300" t="n">
        <v>100</v>
      </c>
      <c r="H38" s="300" t="n">
        <v>89</v>
      </c>
      <c r="I38" s="300" t="n">
        <v>32</v>
      </c>
      <c r="J38" s="300" t="n">
        <v>8</v>
      </c>
      <c r="K38" s="301" t="n">
        <v>49</v>
      </c>
    </row>
    <row r="39" s="293" customFormat="true" ht="12.75" hidden="false" customHeight="false" outlineLevel="0" collapsed="false">
      <c r="A39" s="173" t="n">
        <v>46</v>
      </c>
      <c r="B39" s="174" t="s">
        <v>202</v>
      </c>
      <c r="C39" s="299" t="n">
        <v>1536</v>
      </c>
      <c r="D39" s="300" t="n">
        <v>1212</v>
      </c>
      <c r="E39" s="300" t="n">
        <v>1184</v>
      </c>
      <c r="F39" s="300" t="n">
        <v>28</v>
      </c>
      <c r="G39" s="300" t="n">
        <v>240</v>
      </c>
      <c r="H39" s="300" t="n">
        <v>84</v>
      </c>
      <c r="I39" s="300" t="n">
        <v>46</v>
      </c>
      <c r="J39" s="300" t="n">
        <v>6</v>
      </c>
      <c r="K39" s="301" t="n">
        <v>32</v>
      </c>
    </row>
    <row r="40" customFormat="false" ht="12.75" hidden="false" customHeight="false" outlineLevel="0" collapsed="false">
      <c r="A40" s="167" t="n">
        <v>47</v>
      </c>
      <c r="B40" s="168" t="s">
        <v>203</v>
      </c>
      <c r="C40" s="299" t="n">
        <v>5103</v>
      </c>
      <c r="D40" s="300" t="n">
        <v>4106</v>
      </c>
      <c r="E40" s="300" t="n">
        <v>4050</v>
      </c>
      <c r="F40" s="300" t="n">
        <v>56</v>
      </c>
      <c r="G40" s="300" t="n">
        <v>408</v>
      </c>
      <c r="H40" s="300" t="n">
        <v>589</v>
      </c>
      <c r="I40" s="300" t="n">
        <v>145</v>
      </c>
      <c r="J40" s="300" t="n">
        <v>31</v>
      </c>
      <c r="K40" s="301" t="n">
        <v>413</v>
      </c>
    </row>
    <row r="41" s="293" customFormat="true" ht="12.75" hidden="false" customHeight="false" outlineLevel="0" collapsed="false">
      <c r="A41" s="169" t="s">
        <v>204</v>
      </c>
      <c r="B41" s="170" t="s">
        <v>205</v>
      </c>
      <c r="C41" s="295" t="n">
        <v>1056</v>
      </c>
      <c r="D41" s="296" t="n">
        <v>846</v>
      </c>
      <c r="E41" s="296" t="n">
        <v>836</v>
      </c>
      <c r="F41" s="296" t="n">
        <v>10</v>
      </c>
      <c r="G41" s="296" t="n">
        <v>122</v>
      </c>
      <c r="H41" s="296" t="n">
        <v>88</v>
      </c>
      <c r="I41" s="296" t="n">
        <v>37</v>
      </c>
      <c r="J41" s="296" t="n">
        <v>5</v>
      </c>
      <c r="K41" s="297" t="n">
        <v>46</v>
      </c>
    </row>
    <row r="42" customFormat="false" ht="12.75" hidden="false" customHeight="false" outlineLevel="0" collapsed="false">
      <c r="A42" s="167" t="n">
        <v>49</v>
      </c>
      <c r="B42" s="168" t="s">
        <v>206</v>
      </c>
      <c r="C42" s="299" t="n">
        <v>425</v>
      </c>
      <c r="D42" s="300" t="n">
        <v>349</v>
      </c>
      <c r="E42" s="300" t="n">
        <v>345</v>
      </c>
      <c r="F42" s="300" t="n">
        <v>4</v>
      </c>
      <c r="G42" s="300" t="n">
        <v>41</v>
      </c>
      <c r="H42" s="300" t="n">
        <v>35</v>
      </c>
      <c r="I42" s="300" t="n">
        <v>12</v>
      </c>
      <c r="J42" s="300" t="s">
        <v>156</v>
      </c>
      <c r="K42" s="301" t="n">
        <v>23</v>
      </c>
    </row>
    <row r="43" s="293" customFormat="true" ht="12.75" hidden="false" customHeight="false" outlineLevel="0" collapsed="false">
      <c r="A43" s="167" t="n">
        <v>53</v>
      </c>
      <c r="B43" s="168" t="s">
        <v>207</v>
      </c>
      <c r="C43" s="299" t="n">
        <v>356</v>
      </c>
      <c r="D43" s="300" t="n">
        <v>298</v>
      </c>
      <c r="E43" s="300" t="n">
        <v>297</v>
      </c>
      <c r="F43" s="300" t="n">
        <v>1</v>
      </c>
      <c r="G43" s="300" t="n">
        <v>39</v>
      </c>
      <c r="H43" s="300" t="n">
        <v>19</v>
      </c>
      <c r="I43" s="300" t="n">
        <v>9</v>
      </c>
      <c r="J43" s="300" t="n">
        <v>2</v>
      </c>
      <c r="K43" s="301" t="n">
        <v>8</v>
      </c>
    </row>
    <row r="44" customFormat="false" ht="12.75" hidden="false" customHeight="false" outlineLevel="0" collapsed="false">
      <c r="A44" s="175" t="s">
        <v>208</v>
      </c>
      <c r="B44" s="176" t="s">
        <v>209</v>
      </c>
      <c r="C44" s="295" t="n">
        <v>2233</v>
      </c>
      <c r="D44" s="296" t="n">
        <v>1597</v>
      </c>
      <c r="E44" s="296" t="n">
        <v>1589</v>
      </c>
      <c r="F44" s="296" t="n">
        <v>8</v>
      </c>
      <c r="G44" s="296" t="n">
        <v>33</v>
      </c>
      <c r="H44" s="296" t="n">
        <v>603</v>
      </c>
      <c r="I44" s="296" t="n">
        <v>58</v>
      </c>
      <c r="J44" s="296" t="n">
        <v>15</v>
      </c>
      <c r="K44" s="297" t="n">
        <v>530</v>
      </c>
    </row>
    <row r="45" s="302" customFormat="true" ht="12.75" hidden="false" customHeight="false" outlineLevel="0" collapsed="false">
      <c r="A45" s="167" t="n">
        <v>55</v>
      </c>
      <c r="B45" s="168" t="s">
        <v>210</v>
      </c>
      <c r="C45" s="299" t="n">
        <v>214</v>
      </c>
      <c r="D45" s="300" t="n">
        <v>156</v>
      </c>
      <c r="E45" s="300" t="n">
        <v>156</v>
      </c>
      <c r="F45" s="300" t="s">
        <v>156</v>
      </c>
      <c r="G45" s="300" t="s">
        <v>156</v>
      </c>
      <c r="H45" s="300" t="n">
        <v>58</v>
      </c>
      <c r="I45" s="300" t="n">
        <v>9</v>
      </c>
      <c r="J45" s="300" t="s">
        <v>156</v>
      </c>
      <c r="K45" s="301" t="n">
        <v>49</v>
      </c>
    </row>
    <row r="46" customFormat="false" ht="12.75" hidden="false" customHeight="false" outlineLevel="0" collapsed="false">
      <c r="A46" s="167" t="n">
        <v>56</v>
      </c>
      <c r="B46" s="168" t="s">
        <v>211</v>
      </c>
      <c r="C46" s="299" t="n">
        <v>2019</v>
      </c>
      <c r="D46" s="300" t="n">
        <v>1441</v>
      </c>
      <c r="E46" s="300" t="n">
        <v>1433</v>
      </c>
      <c r="F46" s="300" t="n">
        <v>8</v>
      </c>
      <c r="G46" s="300" t="n">
        <v>33</v>
      </c>
      <c r="H46" s="300" t="n">
        <v>545</v>
      </c>
      <c r="I46" s="300" t="n">
        <v>49</v>
      </c>
      <c r="J46" s="300" t="n">
        <v>15</v>
      </c>
      <c r="K46" s="301" t="n">
        <v>481</v>
      </c>
    </row>
    <row r="47" s="302" customFormat="true" ht="12.75" hidden="false" customHeight="false" outlineLevel="0" collapsed="false">
      <c r="A47" s="169" t="s">
        <v>212</v>
      </c>
      <c r="B47" s="170" t="s">
        <v>213</v>
      </c>
      <c r="C47" s="295" t="n">
        <v>1107</v>
      </c>
      <c r="D47" s="296" t="n">
        <v>834</v>
      </c>
      <c r="E47" s="296" t="n">
        <v>822</v>
      </c>
      <c r="F47" s="296" t="n">
        <v>12</v>
      </c>
      <c r="G47" s="296" t="n">
        <v>186</v>
      </c>
      <c r="H47" s="296" t="n">
        <v>87</v>
      </c>
      <c r="I47" s="296" t="n">
        <v>42</v>
      </c>
      <c r="J47" s="296" t="n">
        <v>7</v>
      </c>
      <c r="K47" s="297" t="n">
        <v>38</v>
      </c>
    </row>
    <row r="48" customFormat="false" ht="12.75" hidden="false" customHeight="false" outlineLevel="0" collapsed="false">
      <c r="A48" s="167" t="n">
        <v>58</v>
      </c>
      <c r="B48" s="168" t="s">
        <v>214</v>
      </c>
      <c r="C48" s="299" t="n">
        <v>82</v>
      </c>
      <c r="D48" s="300" t="n">
        <v>58</v>
      </c>
      <c r="E48" s="300" t="n">
        <v>53</v>
      </c>
      <c r="F48" s="300" t="n">
        <v>5</v>
      </c>
      <c r="G48" s="300" t="n">
        <v>11</v>
      </c>
      <c r="H48" s="300" t="n">
        <v>13</v>
      </c>
      <c r="I48" s="300" t="n">
        <v>8</v>
      </c>
      <c r="J48" s="300" t="s">
        <v>156</v>
      </c>
      <c r="K48" s="301" t="n">
        <v>5</v>
      </c>
    </row>
    <row r="49" customFormat="false" ht="22.5" hidden="false" customHeight="false" outlineLevel="0" collapsed="false">
      <c r="A49" s="167" t="n">
        <v>59</v>
      </c>
      <c r="B49" s="168" t="s">
        <v>215</v>
      </c>
      <c r="C49" s="299" t="n">
        <v>68</v>
      </c>
      <c r="D49" s="300" t="n">
        <v>45</v>
      </c>
      <c r="E49" s="300" t="n">
        <v>45</v>
      </c>
      <c r="F49" s="300" t="s">
        <v>156</v>
      </c>
      <c r="G49" s="300" t="n">
        <v>18</v>
      </c>
      <c r="H49" s="300" t="n">
        <v>5</v>
      </c>
      <c r="I49" s="300" t="n">
        <v>3</v>
      </c>
      <c r="J49" s="300" t="n">
        <v>1</v>
      </c>
      <c r="K49" s="301" t="n">
        <v>1</v>
      </c>
    </row>
    <row r="50" s="293" customFormat="true" ht="12.75" hidden="false" customHeight="false" outlineLevel="0" collapsed="false">
      <c r="A50" s="167" t="n">
        <v>61</v>
      </c>
      <c r="B50" s="168" t="s">
        <v>216</v>
      </c>
      <c r="C50" s="299" t="n">
        <v>109</v>
      </c>
      <c r="D50" s="300" t="n">
        <v>81</v>
      </c>
      <c r="E50" s="300" t="n">
        <v>80</v>
      </c>
      <c r="F50" s="300" t="n">
        <v>1</v>
      </c>
      <c r="G50" s="300" t="n">
        <v>7</v>
      </c>
      <c r="H50" s="300" t="n">
        <v>21</v>
      </c>
      <c r="I50" s="300" t="n">
        <v>3</v>
      </c>
      <c r="J50" s="300" t="s">
        <v>156</v>
      </c>
      <c r="K50" s="301" t="n">
        <v>18</v>
      </c>
    </row>
    <row r="51" s="293" customFormat="true" ht="22.5" hidden="false" customHeight="false" outlineLevel="0" collapsed="false">
      <c r="A51" s="167" t="n">
        <v>62</v>
      </c>
      <c r="B51" s="168" t="s">
        <v>217</v>
      </c>
      <c r="C51" s="299" t="n">
        <v>772</v>
      </c>
      <c r="D51" s="300" t="n">
        <v>601</v>
      </c>
      <c r="E51" s="300" t="n">
        <v>595</v>
      </c>
      <c r="F51" s="300" t="n">
        <v>6</v>
      </c>
      <c r="G51" s="300" t="n">
        <v>131</v>
      </c>
      <c r="H51" s="300" t="n">
        <v>40</v>
      </c>
      <c r="I51" s="300" t="n">
        <v>24</v>
      </c>
      <c r="J51" s="300" t="n">
        <v>3</v>
      </c>
      <c r="K51" s="301" t="n">
        <v>13</v>
      </c>
    </row>
    <row r="52" customFormat="false" ht="12.75" hidden="false" customHeight="false" outlineLevel="0" collapsed="false">
      <c r="A52" s="167" t="n">
        <v>63</v>
      </c>
      <c r="B52" s="168" t="s">
        <v>218</v>
      </c>
      <c r="C52" s="299" t="n">
        <v>71</v>
      </c>
      <c r="D52" s="300" t="n">
        <v>48</v>
      </c>
      <c r="E52" s="300" t="n">
        <v>48</v>
      </c>
      <c r="F52" s="300" t="s">
        <v>156</v>
      </c>
      <c r="G52" s="300" t="n">
        <v>16</v>
      </c>
      <c r="H52" s="300" t="n">
        <v>7</v>
      </c>
      <c r="I52" s="300" t="n">
        <v>3</v>
      </c>
      <c r="J52" s="300" t="n">
        <v>3</v>
      </c>
      <c r="K52" s="301" t="n">
        <v>1</v>
      </c>
    </row>
    <row r="53" s="293" customFormat="true" ht="22.5" hidden="false" customHeight="false" outlineLevel="0" collapsed="false">
      <c r="A53" s="169" t="s">
        <v>219</v>
      </c>
      <c r="B53" s="170" t="s">
        <v>220</v>
      </c>
      <c r="C53" s="295" t="n">
        <v>1320</v>
      </c>
      <c r="D53" s="296" t="n">
        <v>1015</v>
      </c>
      <c r="E53" s="296" t="n">
        <v>999</v>
      </c>
      <c r="F53" s="296" t="n">
        <v>16</v>
      </c>
      <c r="G53" s="296" t="n">
        <v>268</v>
      </c>
      <c r="H53" s="296" t="n">
        <v>37</v>
      </c>
      <c r="I53" s="296" t="n">
        <v>21</v>
      </c>
      <c r="J53" s="296" t="n">
        <v>7</v>
      </c>
      <c r="K53" s="297" t="n">
        <v>9</v>
      </c>
    </row>
    <row r="54" customFormat="false" ht="22.5" hidden="false" customHeight="false" outlineLevel="0" collapsed="false">
      <c r="A54" s="167" t="n">
        <v>66</v>
      </c>
      <c r="B54" s="168" t="s">
        <v>221</v>
      </c>
      <c r="C54" s="299" t="n">
        <v>1033</v>
      </c>
      <c r="D54" s="300" t="n">
        <v>800</v>
      </c>
      <c r="E54" s="300" t="n">
        <v>797</v>
      </c>
      <c r="F54" s="300" t="n">
        <v>3</v>
      </c>
      <c r="G54" s="300" t="n">
        <v>203</v>
      </c>
      <c r="H54" s="300" t="n">
        <v>30</v>
      </c>
      <c r="I54" s="300" t="n">
        <v>17</v>
      </c>
      <c r="J54" s="300" t="n">
        <v>5</v>
      </c>
      <c r="K54" s="301" t="n">
        <v>8</v>
      </c>
    </row>
    <row r="55" s="293" customFormat="true" ht="12.75" hidden="false" customHeight="false" outlineLevel="0" collapsed="false">
      <c r="A55" s="169" t="s">
        <v>222</v>
      </c>
      <c r="B55" s="170" t="s">
        <v>223</v>
      </c>
      <c r="C55" s="295" t="n">
        <v>553</v>
      </c>
      <c r="D55" s="296" t="n">
        <v>390</v>
      </c>
      <c r="E55" s="296" t="n">
        <v>386</v>
      </c>
      <c r="F55" s="296" t="n">
        <v>4</v>
      </c>
      <c r="G55" s="296" t="n">
        <v>122</v>
      </c>
      <c r="H55" s="296" t="n">
        <v>41</v>
      </c>
      <c r="I55" s="296" t="n">
        <v>15</v>
      </c>
      <c r="J55" s="296" t="n">
        <v>6</v>
      </c>
      <c r="K55" s="297" t="n">
        <v>20</v>
      </c>
    </row>
    <row r="56" customFormat="false" ht="33.75" hidden="false" customHeight="false" outlineLevel="0" collapsed="false">
      <c r="A56" s="169" t="s">
        <v>224</v>
      </c>
      <c r="B56" s="170" t="s">
        <v>225</v>
      </c>
      <c r="C56" s="295" t="n">
        <v>2168</v>
      </c>
      <c r="D56" s="296" t="n">
        <v>1776</v>
      </c>
      <c r="E56" s="296" t="n">
        <v>1762</v>
      </c>
      <c r="F56" s="296" t="n">
        <v>14</v>
      </c>
      <c r="G56" s="296" t="n">
        <v>327</v>
      </c>
      <c r="H56" s="296" t="n">
        <v>65</v>
      </c>
      <c r="I56" s="296" t="n">
        <v>30</v>
      </c>
      <c r="J56" s="296" t="n">
        <v>8</v>
      </c>
      <c r="K56" s="297" t="n">
        <v>27</v>
      </c>
    </row>
    <row r="57" customFormat="false" ht="22.5" hidden="false" customHeight="false" outlineLevel="0" collapsed="false">
      <c r="A57" s="167" t="n">
        <v>70</v>
      </c>
      <c r="B57" s="168" t="s">
        <v>226</v>
      </c>
      <c r="C57" s="299" t="n">
        <v>483</v>
      </c>
      <c r="D57" s="300" t="n">
        <v>373</v>
      </c>
      <c r="E57" s="300" t="n">
        <v>365</v>
      </c>
      <c r="F57" s="300" t="n">
        <v>8</v>
      </c>
      <c r="G57" s="300" t="n">
        <v>95</v>
      </c>
      <c r="H57" s="300" t="n">
        <v>15</v>
      </c>
      <c r="I57" s="300" t="n">
        <v>9</v>
      </c>
      <c r="J57" s="300" t="n">
        <v>1</v>
      </c>
      <c r="K57" s="301" t="n">
        <v>5</v>
      </c>
    </row>
    <row r="58" customFormat="false" ht="22.5" hidden="false" customHeight="false" outlineLevel="0" collapsed="false">
      <c r="A58" s="167" t="n">
        <v>71</v>
      </c>
      <c r="B58" s="168" t="s">
        <v>227</v>
      </c>
      <c r="C58" s="299" t="n">
        <v>260</v>
      </c>
      <c r="D58" s="300" t="n">
        <v>202</v>
      </c>
      <c r="E58" s="300" t="n">
        <v>198</v>
      </c>
      <c r="F58" s="300" t="n">
        <v>4</v>
      </c>
      <c r="G58" s="300" t="n">
        <v>41</v>
      </c>
      <c r="H58" s="300" t="n">
        <v>17</v>
      </c>
      <c r="I58" s="300" t="n">
        <v>9</v>
      </c>
      <c r="J58" s="300" t="n">
        <v>3</v>
      </c>
      <c r="K58" s="301" t="n">
        <v>5</v>
      </c>
    </row>
    <row r="59" customFormat="false" ht="12.75" hidden="false" customHeight="false" outlineLevel="0" collapsed="false">
      <c r="A59" s="167" t="n">
        <v>73</v>
      </c>
      <c r="B59" s="168" t="s">
        <v>228</v>
      </c>
      <c r="C59" s="299" t="n">
        <v>868</v>
      </c>
      <c r="D59" s="300" t="n">
        <v>745</v>
      </c>
      <c r="E59" s="300" t="n">
        <v>745</v>
      </c>
      <c r="F59" s="300" t="s">
        <v>156</v>
      </c>
      <c r="G59" s="300" t="n">
        <v>109</v>
      </c>
      <c r="H59" s="300" t="n">
        <v>14</v>
      </c>
      <c r="I59" s="300" t="n">
        <v>5</v>
      </c>
      <c r="J59" s="300" t="n">
        <v>2</v>
      </c>
      <c r="K59" s="301" t="n">
        <v>7</v>
      </c>
    </row>
    <row r="60" s="302" customFormat="true" ht="22.5" hidden="false" customHeight="false" outlineLevel="0" collapsed="false">
      <c r="A60" s="169" t="s">
        <v>229</v>
      </c>
      <c r="B60" s="170" t="s">
        <v>230</v>
      </c>
      <c r="C60" s="295" t="n">
        <v>3221</v>
      </c>
      <c r="D60" s="296" t="n">
        <v>2687</v>
      </c>
      <c r="E60" s="296" t="n">
        <v>2670</v>
      </c>
      <c r="F60" s="296" t="n">
        <v>17</v>
      </c>
      <c r="G60" s="296" t="n">
        <v>401</v>
      </c>
      <c r="H60" s="296" t="n">
        <v>133</v>
      </c>
      <c r="I60" s="296" t="n">
        <v>49</v>
      </c>
      <c r="J60" s="296" t="n">
        <v>18</v>
      </c>
      <c r="K60" s="297" t="n">
        <v>66</v>
      </c>
    </row>
    <row r="61" customFormat="false" ht="12.75" hidden="false" customHeight="false" outlineLevel="0" collapsed="false">
      <c r="A61" s="167" t="n">
        <v>77</v>
      </c>
      <c r="B61" s="168" t="s">
        <v>231</v>
      </c>
      <c r="C61" s="299" t="n">
        <v>237</v>
      </c>
      <c r="D61" s="300" t="n">
        <v>187</v>
      </c>
      <c r="E61" s="300" t="n">
        <v>186</v>
      </c>
      <c r="F61" s="300" t="n">
        <v>1</v>
      </c>
      <c r="G61" s="300" t="n">
        <v>19</v>
      </c>
      <c r="H61" s="300" t="n">
        <v>31</v>
      </c>
      <c r="I61" s="300" t="n">
        <v>12</v>
      </c>
      <c r="J61" s="300" t="n">
        <v>4</v>
      </c>
      <c r="K61" s="301" t="n">
        <v>15</v>
      </c>
    </row>
    <row r="62" customFormat="false" ht="12.75" hidden="false" customHeight="false" outlineLevel="0" collapsed="false">
      <c r="A62" s="167" t="n">
        <v>78</v>
      </c>
      <c r="B62" s="168" t="s">
        <v>232</v>
      </c>
      <c r="C62" s="299" t="n">
        <v>103</v>
      </c>
      <c r="D62" s="300" t="n">
        <v>82</v>
      </c>
      <c r="E62" s="300" t="n">
        <v>74</v>
      </c>
      <c r="F62" s="300" t="n">
        <v>8</v>
      </c>
      <c r="G62" s="300" t="n">
        <v>15</v>
      </c>
      <c r="H62" s="300" t="n">
        <v>6</v>
      </c>
      <c r="I62" s="300" t="n">
        <v>1</v>
      </c>
      <c r="J62" s="300" t="s">
        <v>156</v>
      </c>
      <c r="K62" s="301" t="n">
        <v>5</v>
      </c>
    </row>
    <row r="63" s="293" customFormat="true" ht="22.5" hidden="false" customHeight="false" outlineLevel="0" collapsed="false">
      <c r="A63" s="167" t="n">
        <v>79</v>
      </c>
      <c r="B63" s="168" t="s">
        <v>233</v>
      </c>
      <c r="C63" s="299" t="n">
        <v>149</v>
      </c>
      <c r="D63" s="300" t="n">
        <v>120</v>
      </c>
      <c r="E63" s="300" t="n">
        <v>118</v>
      </c>
      <c r="F63" s="300" t="n">
        <v>2</v>
      </c>
      <c r="G63" s="300" t="n">
        <v>20</v>
      </c>
      <c r="H63" s="300" t="n">
        <v>9</v>
      </c>
      <c r="I63" s="300" t="n">
        <v>3</v>
      </c>
      <c r="J63" s="300" t="n">
        <v>2</v>
      </c>
      <c r="K63" s="301" t="n">
        <v>4</v>
      </c>
    </row>
    <row r="64" s="293" customFormat="true" ht="12.75" hidden="false" customHeight="false" outlineLevel="0" collapsed="false">
      <c r="A64" s="167" t="n">
        <v>81</v>
      </c>
      <c r="B64" s="168" t="s">
        <v>234</v>
      </c>
      <c r="C64" s="299" t="n">
        <v>1707</v>
      </c>
      <c r="D64" s="300" t="n">
        <v>1424</v>
      </c>
      <c r="E64" s="300" t="n">
        <v>1421</v>
      </c>
      <c r="F64" s="300" t="n">
        <v>3</v>
      </c>
      <c r="G64" s="300" t="n">
        <v>227</v>
      </c>
      <c r="H64" s="300" t="n">
        <v>56</v>
      </c>
      <c r="I64" s="300" t="n">
        <v>21</v>
      </c>
      <c r="J64" s="300" t="n">
        <v>7</v>
      </c>
      <c r="K64" s="301" t="n">
        <v>28</v>
      </c>
    </row>
    <row r="65" customFormat="false" ht="12.75" hidden="false" customHeight="false" outlineLevel="0" collapsed="false">
      <c r="A65" s="169" t="s">
        <v>235</v>
      </c>
      <c r="B65" s="170" t="s">
        <v>236</v>
      </c>
      <c r="C65" s="295" t="n">
        <v>329</v>
      </c>
      <c r="D65" s="296" t="n">
        <v>264</v>
      </c>
      <c r="E65" s="296" t="n">
        <v>263</v>
      </c>
      <c r="F65" s="296" t="n">
        <v>1</v>
      </c>
      <c r="G65" s="296" t="n">
        <v>41</v>
      </c>
      <c r="H65" s="296" t="n">
        <v>24</v>
      </c>
      <c r="I65" s="296" t="n">
        <v>10</v>
      </c>
      <c r="J65" s="296" t="n">
        <v>4</v>
      </c>
      <c r="K65" s="297" t="n">
        <v>10</v>
      </c>
    </row>
    <row r="66" s="293" customFormat="true" ht="12.75" hidden="false" customHeight="false" outlineLevel="0" collapsed="false">
      <c r="A66" s="171" t="s">
        <v>237</v>
      </c>
      <c r="B66" s="172" t="s">
        <v>238</v>
      </c>
      <c r="C66" s="295" t="n">
        <v>549</v>
      </c>
      <c r="D66" s="296" t="n">
        <v>470</v>
      </c>
      <c r="E66" s="296" t="n">
        <v>466</v>
      </c>
      <c r="F66" s="296" t="n">
        <v>4</v>
      </c>
      <c r="G66" s="296" t="n">
        <v>54</v>
      </c>
      <c r="H66" s="296" t="n">
        <v>25</v>
      </c>
      <c r="I66" s="296" t="n">
        <v>5</v>
      </c>
      <c r="J66" s="296" t="n">
        <v>2</v>
      </c>
      <c r="K66" s="297" t="n">
        <v>18</v>
      </c>
    </row>
    <row r="67" customFormat="false" ht="12.75" hidden="false" customHeight="false" outlineLevel="0" collapsed="false">
      <c r="A67" s="169" t="s">
        <v>239</v>
      </c>
      <c r="B67" s="170" t="s">
        <v>240</v>
      </c>
      <c r="C67" s="295" t="n">
        <v>507</v>
      </c>
      <c r="D67" s="296" t="n">
        <v>379</v>
      </c>
      <c r="E67" s="296" t="n">
        <v>371</v>
      </c>
      <c r="F67" s="296" t="n">
        <v>8</v>
      </c>
      <c r="G67" s="296" t="n">
        <v>63</v>
      </c>
      <c r="H67" s="296" t="n">
        <v>65</v>
      </c>
      <c r="I67" s="296" t="n">
        <v>10</v>
      </c>
      <c r="J67" s="296" t="n">
        <v>6</v>
      </c>
      <c r="K67" s="297" t="n">
        <v>49</v>
      </c>
    </row>
    <row r="68" s="293" customFormat="true" ht="12.75" hidden="false" customHeight="false" outlineLevel="0" collapsed="false">
      <c r="A68" s="169" t="s">
        <v>242</v>
      </c>
      <c r="B68" s="170" t="s">
        <v>243</v>
      </c>
      <c r="C68" s="295" t="n">
        <v>1502</v>
      </c>
      <c r="D68" s="296" t="n">
        <v>1218</v>
      </c>
      <c r="E68" s="296" t="n">
        <v>1216</v>
      </c>
      <c r="F68" s="296" t="n">
        <v>2</v>
      </c>
      <c r="G68" s="296" t="n">
        <v>160</v>
      </c>
      <c r="H68" s="296" t="n">
        <v>124</v>
      </c>
      <c r="I68" s="296" t="n">
        <v>29</v>
      </c>
      <c r="J68" s="296" t="n">
        <v>7</v>
      </c>
      <c r="K68" s="297" t="n">
        <v>88</v>
      </c>
    </row>
    <row r="69" customFormat="false" ht="12.75" hidden="false" customHeight="false" outlineLevel="0" collapsed="false">
      <c r="A69" s="167" t="n">
        <v>95</v>
      </c>
      <c r="B69" s="168" t="s">
        <v>244</v>
      </c>
      <c r="C69" s="299" t="n">
        <v>209</v>
      </c>
      <c r="D69" s="300" t="n">
        <v>169</v>
      </c>
      <c r="E69" s="300" t="n">
        <v>169</v>
      </c>
      <c r="F69" s="300" t="s">
        <v>156</v>
      </c>
      <c r="G69" s="300" t="n">
        <v>17</v>
      </c>
      <c r="H69" s="300" t="n">
        <v>23</v>
      </c>
      <c r="I69" s="300" t="n">
        <v>7</v>
      </c>
      <c r="J69" s="300" t="n">
        <v>1</v>
      </c>
      <c r="K69" s="301" t="n">
        <v>15</v>
      </c>
    </row>
    <row r="70" customFormat="false" ht="13.5" hidden="false" customHeight="false" outlineLevel="0" collapsed="false">
      <c r="A70" s="177" t="s">
        <v>245</v>
      </c>
      <c r="B70" s="178" t="s">
        <v>246</v>
      </c>
      <c r="C70" s="307" t="n">
        <v>25523</v>
      </c>
      <c r="D70" s="308" t="n">
        <v>20128</v>
      </c>
      <c r="E70" s="308" t="n">
        <v>19893</v>
      </c>
      <c r="F70" s="308" t="n">
        <v>235</v>
      </c>
      <c r="G70" s="308" t="n">
        <v>3022</v>
      </c>
      <c r="H70" s="308" t="n">
        <v>2373</v>
      </c>
      <c r="I70" s="308" t="n">
        <v>689</v>
      </c>
      <c r="J70" s="308" t="n">
        <v>169</v>
      </c>
      <c r="K70" s="309" t="n">
        <v>1515</v>
      </c>
    </row>
    <row r="71" customFormat="false" ht="12.75" hidden="false" customHeight="false" outlineLevel="0" collapsed="false">
      <c r="B71" s="313"/>
      <c r="C71" s="300"/>
      <c r="D71" s="300"/>
      <c r="E71" s="300"/>
      <c r="F71" s="300"/>
      <c r="G71" s="300"/>
      <c r="H71" s="300"/>
      <c r="I71" s="300"/>
      <c r="J71" s="300"/>
      <c r="K71" s="300"/>
      <c r="L71" s="313"/>
    </row>
    <row r="72" customFormat="false" ht="12.75" hidden="false" customHeight="false" outlineLevel="0" collapsed="false">
      <c r="A72" s="281" t="s">
        <v>360</v>
      </c>
      <c r="B72" s="313"/>
      <c r="C72" s="296"/>
      <c r="D72" s="296"/>
      <c r="E72" s="296"/>
      <c r="F72" s="296"/>
      <c r="G72" s="296"/>
      <c r="H72" s="296"/>
      <c r="I72" s="296"/>
      <c r="J72" s="296"/>
      <c r="K72" s="296"/>
      <c r="L72" s="313"/>
    </row>
    <row r="73" customFormat="false" ht="12.75" hidden="false" customHeight="false" outlineLevel="0" collapsed="false">
      <c r="A73" s="281" t="s">
        <v>248</v>
      </c>
      <c r="B73" s="313"/>
      <c r="C73" s="300"/>
      <c r="D73" s="300"/>
      <c r="E73" s="300"/>
      <c r="F73" s="300"/>
      <c r="G73" s="300"/>
      <c r="H73" s="300"/>
      <c r="I73" s="300"/>
      <c r="J73" s="300"/>
      <c r="K73" s="300"/>
      <c r="L73" s="313"/>
    </row>
    <row r="74" customFormat="false" ht="12.75" hidden="false" customHeight="false" outlineLevel="0" collapsed="false">
      <c r="A74" s="379"/>
      <c r="B74" s="313"/>
      <c r="C74" s="300"/>
      <c r="D74" s="300"/>
      <c r="E74" s="300"/>
      <c r="F74" s="300"/>
      <c r="G74" s="300"/>
      <c r="H74" s="300"/>
      <c r="I74" s="300"/>
      <c r="J74" s="300"/>
      <c r="K74" s="300"/>
      <c r="L74" s="31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4.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3.5" hidden="false" customHeight="false" outlineLevel="0" collapsed="false">
      <c r="A63" s="59" t="n">
        <v>2008</v>
      </c>
      <c r="B63" s="60" t="n">
        <v>22781</v>
      </c>
      <c r="C63" s="60" t="n">
        <v>19914</v>
      </c>
      <c r="D63" s="60" t="n">
        <v>876</v>
      </c>
      <c r="E63" s="60" t="n">
        <v>1991</v>
      </c>
      <c r="F63" s="60" t="n">
        <v>16972</v>
      </c>
      <c r="G63" s="60" t="n">
        <v>14693</v>
      </c>
      <c r="H63" s="60" t="n">
        <v>834</v>
      </c>
      <c r="I63" s="61" t="n">
        <v>1445</v>
      </c>
      <c r="J63" s="62" t="n">
        <v>31074</v>
      </c>
      <c r="K63" s="62" t="n">
        <v>24884</v>
      </c>
      <c r="L63" s="62" t="n">
        <v>3560</v>
      </c>
      <c r="M63" s="62" t="n">
        <v>2630</v>
      </c>
      <c r="N63" s="62" t="n">
        <v>25523</v>
      </c>
      <c r="O63" s="62" t="n">
        <v>20128</v>
      </c>
      <c r="P63" s="62" t="n">
        <v>3022</v>
      </c>
      <c r="Q63" s="63" t="n">
        <v>2373</v>
      </c>
    </row>
    <row r="64" customFormat="false" ht="12.75" hidden="false" customHeight="false" outlineLevel="0" collapsed="false">
      <c r="B64" s="64"/>
      <c r="F64" s="64"/>
      <c r="J64" s="64"/>
      <c r="N64" s="64"/>
    </row>
    <row r="65" customFormat="false" ht="12.75" hidden="false" customHeight="false" outlineLevel="0" collapsed="false">
      <c r="A65" s="65" t="s">
        <v>46</v>
      </c>
      <c r="B65" s="65"/>
      <c r="C65" s="65"/>
      <c r="D65" s="65"/>
      <c r="E65" s="65"/>
      <c r="F65" s="65"/>
      <c r="G65" s="65"/>
      <c r="H65" s="65"/>
      <c r="I65" s="65"/>
      <c r="J65" s="65"/>
      <c r="K65" s="65"/>
      <c r="L65" s="65"/>
      <c r="M65" s="65"/>
      <c r="N65" s="65"/>
      <c r="O65" s="65"/>
      <c r="P65" s="65"/>
      <c r="Q65" s="65"/>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10" min="3" style="192" width="7.85"/>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61</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5523</v>
      </c>
      <c r="C14" s="212" t="n">
        <v>20128</v>
      </c>
      <c r="D14" s="212" t="n">
        <v>19893</v>
      </c>
      <c r="E14" s="212" t="n">
        <v>235</v>
      </c>
      <c r="F14" s="212" t="n">
        <v>3022</v>
      </c>
      <c r="G14" s="212" t="n">
        <v>2373</v>
      </c>
      <c r="H14" s="212" t="n">
        <v>689</v>
      </c>
      <c r="I14" s="212" t="n">
        <v>169</v>
      </c>
      <c r="J14" s="213" t="n">
        <v>1515</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3898</v>
      </c>
      <c r="C16" s="212" t="n">
        <v>18964</v>
      </c>
      <c r="D16" s="212" t="n">
        <v>18820</v>
      </c>
      <c r="E16" s="212" t="n">
        <v>144</v>
      </c>
      <c r="F16" s="212" t="n">
        <v>2914</v>
      </c>
      <c r="G16" s="212" t="n">
        <v>2020</v>
      </c>
      <c r="H16" s="212" t="n">
        <v>580</v>
      </c>
      <c r="I16" s="212" t="n">
        <v>157</v>
      </c>
      <c r="J16" s="213" t="n">
        <v>1283</v>
      </c>
    </row>
    <row r="17" customFormat="false" ht="11.25" hidden="false" customHeight="false" outlineLevel="0" collapsed="false">
      <c r="A17" s="211" t="s">
        <v>262</v>
      </c>
      <c r="B17" s="212" t="n">
        <v>579</v>
      </c>
      <c r="C17" s="212" t="n">
        <v>417</v>
      </c>
      <c r="D17" s="212" t="n">
        <v>390</v>
      </c>
      <c r="E17" s="212" t="n">
        <v>27</v>
      </c>
      <c r="F17" s="212" t="n">
        <v>49</v>
      </c>
      <c r="G17" s="212" t="n">
        <v>113</v>
      </c>
      <c r="H17" s="212" t="n">
        <v>33</v>
      </c>
      <c r="I17" s="212" t="n">
        <v>4</v>
      </c>
      <c r="J17" s="213" t="n">
        <v>76</v>
      </c>
    </row>
    <row r="18" customFormat="false" ht="11.25" hidden="false" customHeight="false" outlineLevel="0" collapsed="false">
      <c r="A18" s="211" t="s">
        <v>263</v>
      </c>
      <c r="B18" s="212" t="n">
        <v>1046</v>
      </c>
      <c r="C18" s="212" t="n">
        <v>747</v>
      </c>
      <c r="D18" s="212" t="n">
        <v>683</v>
      </c>
      <c r="E18" s="212" t="n">
        <v>64</v>
      </c>
      <c r="F18" s="212" t="n">
        <v>59</v>
      </c>
      <c r="G18" s="212" t="n">
        <v>240</v>
      </c>
      <c r="H18" s="212" t="n">
        <v>76</v>
      </c>
      <c r="I18" s="212" t="n">
        <v>8</v>
      </c>
      <c r="J18" s="213" t="n">
        <v>15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1353</v>
      </c>
      <c r="C20" s="212" t="n">
        <v>17393</v>
      </c>
      <c r="D20" s="212" t="n">
        <v>17367</v>
      </c>
      <c r="E20" s="212" t="n">
        <v>26</v>
      </c>
      <c r="F20" s="212" t="n">
        <v>2377</v>
      </c>
      <c r="G20" s="212" t="n">
        <v>1583</v>
      </c>
      <c r="H20" s="212" t="n">
        <v>363</v>
      </c>
      <c r="I20" s="212" t="s">
        <v>156</v>
      </c>
      <c r="J20" s="213" t="n">
        <v>1220</v>
      </c>
    </row>
    <row r="21" customFormat="false" ht="11.25" hidden="false" customHeight="false" outlineLevel="0" collapsed="false">
      <c r="A21" s="211" t="s">
        <v>266</v>
      </c>
      <c r="B21" s="212" t="n">
        <v>119</v>
      </c>
      <c r="C21" s="212" t="n">
        <v>58</v>
      </c>
      <c r="D21" s="212" t="n">
        <v>56</v>
      </c>
      <c r="E21" s="212" t="n">
        <v>2</v>
      </c>
      <c r="F21" s="212" t="n">
        <v>9</v>
      </c>
      <c r="G21" s="212" t="n">
        <v>52</v>
      </c>
      <c r="H21" s="212" t="n">
        <v>32</v>
      </c>
      <c r="I21" s="212" t="n">
        <v>16</v>
      </c>
      <c r="J21" s="213" t="n">
        <v>4</v>
      </c>
    </row>
    <row r="22" customFormat="false" ht="11.25" hidden="false" customHeight="false" outlineLevel="0" collapsed="false">
      <c r="A22" s="211" t="s">
        <v>267</v>
      </c>
      <c r="B22" s="212" t="n">
        <v>89</v>
      </c>
      <c r="C22" s="212" t="n">
        <v>59</v>
      </c>
      <c r="D22" s="212" t="n">
        <v>58</v>
      </c>
      <c r="E22" s="212" t="n">
        <v>1</v>
      </c>
      <c r="F22" s="212" t="n">
        <v>12</v>
      </c>
      <c r="G22" s="212" t="n">
        <v>18</v>
      </c>
      <c r="H22" s="212" t="n">
        <v>12</v>
      </c>
      <c r="I22" s="212" t="n">
        <v>2</v>
      </c>
      <c r="J22" s="213" t="n">
        <v>4</v>
      </c>
    </row>
    <row r="23" customFormat="false" ht="11.25" hidden="false" customHeight="false" outlineLevel="0" collapsed="false">
      <c r="A23" s="211" t="s">
        <v>321</v>
      </c>
      <c r="B23" s="212" t="n">
        <v>404</v>
      </c>
      <c r="C23" s="212" t="n">
        <v>270</v>
      </c>
      <c r="D23" s="212" t="n">
        <v>236</v>
      </c>
      <c r="E23" s="212" t="n">
        <v>34</v>
      </c>
      <c r="F23" s="212" t="n">
        <v>57</v>
      </c>
      <c r="G23" s="212" t="n">
        <v>77</v>
      </c>
      <c r="H23" s="212" t="n">
        <v>12</v>
      </c>
      <c r="I23" s="212" t="n">
        <v>12</v>
      </c>
      <c r="J23" s="213" t="n">
        <v>53</v>
      </c>
    </row>
    <row r="24" customFormat="false" ht="11.25" hidden="false" customHeight="false" outlineLevel="0" collapsed="false">
      <c r="A24" s="211" t="s">
        <v>269</v>
      </c>
      <c r="B24" s="212" t="n">
        <v>1086</v>
      </c>
      <c r="C24" s="212" t="n">
        <v>688</v>
      </c>
      <c r="D24" s="212" t="n">
        <v>678</v>
      </c>
      <c r="E24" s="212" t="n">
        <v>10</v>
      </c>
      <c r="F24" s="212" t="n">
        <v>64</v>
      </c>
      <c r="G24" s="212" t="n">
        <v>334</v>
      </c>
      <c r="H24" s="212" t="n">
        <v>137</v>
      </c>
      <c r="I24" s="212" t="n">
        <v>139</v>
      </c>
      <c r="J24" s="213" t="n">
        <v>58</v>
      </c>
    </row>
    <row r="25" customFormat="false" ht="11.25" hidden="false" customHeight="false" outlineLevel="0" collapsed="false">
      <c r="A25" s="211" t="s">
        <v>270</v>
      </c>
      <c r="B25" s="212" t="n">
        <v>43</v>
      </c>
      <c r="C25" s="212" t="n">
        <v>33</v>
      </c>
      <c r="D25" s="212" t="n">
        <v>27</v>
      </c>
      <c r="E25" s="212" t="n">
        <v>6</v>
      </c>
      <c r="F25" s="212" t="n">
        <v>2</v>
      </c>
      <c r="G25" s="212" t="n">
        <v>8</v>
      </c>
      <c r="H25" s="212" t="n">
        <v>6</v>
      </c>
      <c r="I25" s="212" t="s">
        <v>156</v>
      </c>
      <c r="J25" s="213" t="n">
        <v>2</v>
      </c>
    </row>
    <row r="26" customFormat="false" ht="11.25" hidden="false" customHeight="false" outlineLevel="0" collapsed="false">
      <c r="A26" s="211" t="s">
        <v>271</v>
      </c>
      <c r="B26" s="212" t="n">
        <v>2090</v>
      </c>
      <c r="C26" s="212" t="n">
        <v>1364</v>
      </c>
      <c r="D26" s="212" t="n">
        <v>1229</v>
      </c>
      <c r="E26" s="212" t="n">
        <v>135</v>
      </c>
      <c r="F26" s="212" t="n">
        <v>463</v>
      </c>
      <c r="G26" s="212" t="n">
        <v>263</v>
      </c>
      <c r="H26" s="212" t="n">
        <v>105</v>
      </c>
      <c r="I26" s="212" t="s">
        <v>156</v>
      </c>
      <c r="J26" s="213" t="n">
        <v>158</v>
      </c>
    </row>
    <row r="27" customFormat="false" ht="11.25" hidden="false" customHeight="false" outlineLevel="0" collapsed="false">
      <c r="A27" s="211" t="s">
        <v>272</v>
      </c>
      <c r="B27" s="212" t="n">
        <v>194</v>
      </c>
      <c r="C27" s="212" t="n">
        <v>154</v>
      </c>
      <c r="D27" s="212" t="n">
        <v>154</v>
      </c>
      <c r="E27" s="212" t="s">
        <v>156</v>
      </c>
      <c r="F27" s="212" t="n">
        <v>24</v>
      </c>
      <c r="G27" s="212" t="n">
        <v>16</v>
      </c>
      <c r="H27" s="212" t="n">
        <v>10</v>
      </c>
      <c r="I27" s="212" t="s">
        <v>156</v>
      </c>
      <c r="J27" s="213" t="n">
        <v>6</v>
      </c>
    </row>
    <row r="28" customFormat="false" ht="11.25" hidden="false" customHeight="false" outlineLevel="0" collapsed="false">
      <c r="A28" s="211" t="s">
        <v>273</v>
      </c>
      <c r="B28" s="212" t="n">
        <v>20</v>
      </c>
      <c r="C28" s="212" t="n">
        <v>15</v>
      </c>
      <c r="D28" s="212" t="n">
        <v>13</v>
      </c>
      <c r="E28" s="212" t="n">
        <v>2</v>
      </c>
      <c r="F28" s="212" t="n">
        <v>2</v>
      </c>
      <c r="G28" s="212" t="n">
        <v>3</v>
      </c>
      <c r="H28" s="212" t="n">
        <v>2</v>
      </c>
      <c r="I28" s="212" t="s">
        <v>156</v>
      </c>
      <c r="J28" s="213" t="n">
        <v>1</v>
      </c>
    </row>
    <row r="29" customFormat="false" ht="11.25" hidden="false" customHeight="false" outlineLevel="0" collapsed="false">
      <c r="A29" s="211" t="s">
        <v>274</v>
      </c>
      <c r="B29" s="212" t="n">
        <v>18</v>
      </c>
      <c r="C29" s="212" t="n">
        <v>14</v>
      </c>
      <c r="D29" s="212" t="n">
        <v>14</v>
      </c>
      <c r="E29" s="212" t="s">
        <v>156</v>
      </c>
      <c r="F29" s="212" t="n">
        <v>1</v>
      </c>
      <c r="G29" s="212" t="n">
        <v>3</v>
      </c>
      <c r="H29" s="212" t="s">
        <v>156</v>
      </c>
      <c r="I29" s="212" t="s">
        <v>156</v>
      </c>
      <c r="J29" s="213" t="n">
        <v>3</v>
      </c>
    </row>
    <row r="30" customFormat="false" ht="11.25" hidden="false" customHeight="false" outlineLevel="0" collapsed="false">
      <c r="A30" s="211" t="s">
        <v>275</v>
      </c>
      <c r="B30" s="212" t="n">
        <v>107</v>
      </c>
      <c r="C30" s="212" t="n">
        <v>80</v>
      </c>
      <c r="D30" s="212" t="n">
        <v>61</v>
      </c>
      <c r="E30" s="212" t="n">
        <v>19</v>
      </c>
      <c r="F30" s="212" t="n">
        <v>11</v>
      </c>
      <c r="G30" s="212" t="n">
        <v>16</v>
      </c>
      <c r="H30" s="212" t="n">
        <v>10</v>
      </c>
      <c r="I30" s="212" t="s">
        <v>156</v>
      </c>
      <c r="J30" s="213" t="n">
        <v>6</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7486</v>
      </c>
      <c r="C32" s="212" t="n">
        <v>6278</v>
      </c>
      <c r="D32" s="212" t="n">
        <v>6273</v>
      </c>
      <c r="E32" s="212" t="n">
        <v>5</v>
      </c>
      <c r="F32" s="212" t="n">
        <v>702</v>
      </c>
      <c r="G32" s="212" t="n">
        <v>506</v>
      </c>
      <c r="H32" s="212" t="n">
        <v>73</v>
      </c>
      <c r="I32" s="212" t="s">
        <v>156</v>
      </c>
      <c r="J32" s="213" t="n">
        <v>433</v>
      </c>
    </row>
    <row r="33" customFormat="false" ht="11.25" hidden="false" customHeight="false" outlineLevel="0" collapsed="false">
      <c r="A33" s="211" t="s">
        <v>278</v>
      </c>
      <c r="B33" s="212" t="n">
        <v>13867</v>
      </c>
      <c r="C33" s="212" t="n">
        <v>11115</v>
      </c>
      <c r="D33" s="212" t="n">
        <v>11094</v>
      </c>
      <c r="E33" s="212" t="n">
        <v>21</v>
      </c>
      <c r="F33" s="212" t="n">
        <v>1675</v>
      </c>
      <c r="G33" s="212" t="n">
        <v>1077</v>
      </c>
      <c r="H33" s="212" t="n">
        <v>290</v>
      </c>
      <c r="I33" s="212" t="s">
        <v>156</v>
      </c>
      <c r="J33" s="213" t="n">
        <v>7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8921</v>
      </c>
      <c r="C35" s="212" t="n">
        <v>15377</v>
      </c>
      <c r="D35" s="212" t="n">
        <v>15353</v>
      </c>
      <c r="E35" s="212" t="n">
        <v>24</v>
      </c>
      <c r="F35" s="212" t="n">
        <v>2169</v>
      </c>
      <c r="G35" s="212" t="n">
        <v>1375</v>
      </c>
      <c r="H35" s="212" t="n">
        <v>340</v>
      </c>
      <c r="I35" s="212" t="s">
        <v>156</v>
      </c>
      <c r="J35" s="213" t="n">
        <v>1035</v>
      </c>
    </row>
    <row r="36" customFormat="false" ht="11.25" hidden="false" customHeight="false" outlineLevel="0" collapsed="false">
      <c r="A36" s="211" t="s">
        <v>281</v>
      </c>
      <c r="B36" s="212" t="n">
        <v>49</v>
      </c>
      <c r="C36" s="212" t="n">
        <v>37</v>
      </c>
      <c r="D36" s="212" t="n">
        <v>37</v>
      </c>
      <c r="E36" s="212" t="s">
        <v>156</v>
      </c>
      <c r="F36" s="212" t="n">
        <v>3</v>
      </c>
      <c r="G36" s="212" t="n">
        <v>9</v>
      </c>
      <c r="H36" s="212" t="n">
        <v>3</v>
      </c>
      <c r="I36" s="212" t="s">
        <v>156</v>
      </c>
      <c r="J36" s="213" t="n">
        <v>6</v>
      </c>
    </row>
    <row r="37" customFormat="false" ht="11.25" hidden="false" customHeight="false" outlineLevel="0" collapsed="false">
      <c r="A37" s="211" t="s">
        <v>282</v>
      </c>
      <c r="B37" s="212" t="n">
        <v>67</v>
      </c>
      <c r="C37" s="212" t="n">
        <v>45</v>
      </c>
      <c r="D37" s="212" t="n">
        <v>45</v>
      </c>
      <c r="E37" s="212" t="s">
        <v>156</v>
      </c>
      <c r="F37" s="212" t="n">
        <v>4</v>
      </c>
      <c r="G37" s="212" t="n">
        <v>18</v>
      </c>
      <c r="H37" s="212" t="n">
        <v>4</v>
      </c>
      <c r="I37" s="212" t="s">
        <v>156</v>
      </c>
      <c r="J37" s="213" t="n">
        <v>14</v>
      </c>
    </row>
    <row r="38" customFormat="false" ht="11.25" hidden="false" customHeight="false" outlineLevel="0" collapsed="false">
      <c r="A38" s="211" t="s">
        <v>283</v>
      </c>
      <c r="B38" s="212" t="n">
        <v>36</v>
      </c>
      <c r="C38" s="212" t="n">
        <v>29</v>
      </c>
      <c r="D38" s="212" t="n">
        <v>29</v>
      </c>
      <c r="E38" s="212" t="s">
        <v>156</v>
      </c>
      <c r="F38" s="212" t="n">
        <v>5</v>
      </c>
      <c r="G38" s="212" t="n">
        <v>2</v>
      </c>
      <c r="H38" s="212" t="s">
        <v>156</v>
      </c>
      <c r="I38" s="212" t="s">
        <v>156</v>
      </c>
      <c r="J38" s="213" t="n">
        <v>2</v>
      </c>
    </row>
    <row r="39" customFormat="false" ht="11.25" hidden="false" customHeight="false" outlineLevel="0" collapsed="false">
      <c r="A39" s="211" t="s">
        <v>284</v>
      </c>
      <c r="B39" s="212" t="n">
        <v>854</v>
      </c>
      <c r="C39" s="212" t="n">
        <v>743</v>
      </c>
      <c r="D39" s="212" t="n">
        <v>741</v>
      </c>
      <c r="E39" s="212" t="n">
        <v>2</v>
      </c>
      <c r="F39" s="212" t="n">
        <v>105</v>
      </c>
      <c r="G39" s="212" t="n">
        <v>6</v>
      </c>
      <c r="H39" s="212" t="n">
        <v>2</v>
      </c>
      <c r="I39" s="212" t="s">
        <v>156</v>
      </c>
      <c r="J39" s="213" t="n">
        <v>4</v>
      </c>
    </row>
    <row r="40" customFormat="false" ht="11.25" hidden="false" customHeight="false" outlineLevel="0" collapsed="false">
      <c r="A40" s="211" t="s">
        <v>285</v>
      </c>
      <c r="B40" s="212" t="n">
        <v>30</v>
      </c>
      <c r="C40" s="212" t="n">
        <v>27</v>
      </c>
      <c r="D40" s="212" t="n">
        <v>27</v>
      </c>
      <c r="E40" s="212" t="s">
        <v>156</v>
      </c>
      <c r="F40" s="212" t="n">
        <v>1</v>
      </c>
      <c r="G40" s="212" t="n">
        <v>2</v>
      </c>
      <c r="H40" s="212" t="s">
        <v>156</v>
      </c>
      <c r="I40" s="212" t="s">
        <v>156</v>
      </c>
      <c r="J40" s="213" t="n">
        <v>2</v>
      </c>
    </row>
    <row r="41" customFormat="false" ht="12" hidden="false" customHeight="false" outlineLevel="0" collapsed="false">
      <c r="A41" s="217" t="s">
        <v>286</v>
      </c>
      <c r="B41" s="218" t="n">
        <v>416</v>
      </c>
      <c r="C41" s="218" t="n">
        <v>304</v>
      </c>
      <c r="D41" s="218" t="n">
        <v>304</v>
      </c>
      <c r="E41" s="218" t="s">
        <v>156</v>
      </c>
      <c r="F41" s="218" t="n">
        <v>9</v>
      </c>
      <c r="G41" s="218" t="n">
        <v>103</v>
      </c>
      <c r="H41" s="218" t="n">
        <v>7</v>
      </c>
      <c r="I41" s="218" t="s">
        <v>156</v>
      </c>
      <c r="J41" s="219" t="n">
        <v>96</v>
      </c>
    </row>
    <row r="42" customFormat="false" ht="26.25" hidden="false" customHeight="true" outlineLevel="0" collapsed="false">
      <c r="A42" s="220" t="s">
        <v>322</v>
      </c>
      <c r="B42" s="220"/>
      <c r="C42" s="220"/>
      <c r="D42" s="220"/>
      <c r="E42" s="220"/>
      <c r="F42" s="220"/>
      <c r="G42" s="220"/>
      <c r="H42" s="220"/>
      <c r="I42" s="220"/>
      <c r="J42" s="220"/>
    </row>
    <row r="45" customFormat="false" ht="11.25" hidden="false" customHeight="false" outlineLevel="0" collapsed="false">
      <c r="B45" s="40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5.7"/>
    <col collapsed="false" customWidth="true" hidden="false" outlineLevel="0" max="8" min="3" style="279" width="9.28"/>
    <col collapsed="false" customWidth="true" hidden="false" outlineLevel="0" max="9" min="9" style="279" width="7.85"/>
    <col collapsed="false" customWidth="true" hidden="false" outlineLevel="0" max="10" min="10" style="279" width="7.7"/>
    <col collapsed="false" customWidth="true" hidden="false" outlineLevel="0" max="11" min="11" style="279" width="8.41"/>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9</v>
      </c>
      <c r="B2" s="223"/>
      <c r="C2" s="223"/>
      <c r="D2" s="223"/>
      <c r="E2" s="223"/>
      <c r="F2" s="223"/>
      <c r="G2" s="223"/>
      <c r="H2" s="223"/>
      <c r="I2" s="223"/>
      <c r="J2" s="223"/>
      <c r="K2" s="224"/>
      <c r="L2" s="225"/>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4" t="s">
        <v>323</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401" t="s">
        <v>324</v>
      </c>
      <c r="E6" s="401"/>
      <c r="F6" s="401"/>
      <c r="G6" s="401" t="s">
        <v>325</v>
      </c>
      <c r="H6" s="401"/>
      <c r="I6" s="287" t="s">
        <v>124</v>
      </c>
      <c r="J6" s="288" t="s">
        <v>294</v>
      </c>
      <c r="K6" s="375"/>
    </row>
    <row r="7" customFormat="false" ht="12.75" hidden="false" customHeight="true" outlineLevel="0" collapsed="false">
      <c r="A7" s="282"/>
      <c r="B7" s="283"/>
      <c r="C7" s="283"/>
      <c r="D7" s="286" t="s">
        <v>124</v>
      </c>
      <c r="E7" s="287" t="s">
        <v>295</v>
      </c>
      <c r="F7" s="287" t="s">
        <v>362</v>
      </c>
      <c r="G7" s="286" t="s">
        <v>124</v>
      </c>
      <c r="H7" s="287" t="s">
        <v>358</v>
      </c>
      <c r="I7" s="287"/>
      <c r="J7" s="288"/>
      <c r="K7" s="375"/>
    </row>
    <row r="8" customFormat="false" ht="36.4" hidden="false" customHeight="true" outlineLevel="0" collapsed="false">
      <c r="A8" s="282"/>
      <c r="B8" s="283"/>
      <c r="C8" s="283"/>
      <c r="D8" s="283"/>
      <c r="E8" s="287"/>
      <c r="F8" s="287"/>
      <c r="G8" s="286"/>
      <c r="H8" s="287"/>
      <c r="I8" s="287"/>
      <c r="J8" s="288"/>
      <c r="K8" s="375"/>
    </row>
    <row r="9" s="293" customFormat="true" ht="12.75" hidden="false" customHeight="false" outlineLevel="0" collapsed="false">
      <c r="A9" s="376" t="s">
        <v>154</v>
      </c>
      <c r="B9" s="152" t="s">
        <v>155</v>
      </c>
      <c r="C9" s="290" t="n">
        <v>140</v>
      </c>
      <c r="D9" s="291" t="n">
        <v>13</v>
      </c>
      <c r="E9" s="291" t="n">
        <v>13</v>
      </c>
      <c r="F9" s="291" t="s">
        <v>156</v>
      </c>
      <c r="G9" s="291" t="n">
        <v>127</v>
      </c>
      <c r="H9" s="291" t="n">
        <v>40</v>
      </c>
      <c r="I9" s="291" t="n">
        <v>144</v>
      </c>
      <c r="J9" s="292" t="n">
        <v>40</v>
      </c>
      <c r="K9" s="386"/>
      <c r="L9" s="387"/>
    </row>
    <row r="10" customFormat="false" ht="22.5" hidden="false" customHeight="false" outlineLevel="0" collapsed="false">
      <c r="A10" s="169" t="s">
        <v>157</v>
      </c>
      <c r="B10" s="158" t="s">
        <v>158</v>
      </c>
      <c r="C10" s="295" t="n">
        <v>2</v>
      </c>
      <c r="D10" s="296" t="n">
        <v>2</v>
      </c>
      <c r="E10" s="296" t="n">
        <v>2</v>
      </c>
      <c r="F10" s="296" t="s">
        <v>156</v>
      </c>
      <c r="G10" s="296" t="s">
        <v>156</v>
      </c>
      <c r="H10" s="296" t="s">
        <v>156</v>
      </c>
      <c r="I10" s="296" t="n">
        <v>2</v>
      </c>
      <c r="J10" s="297" t="n">
        <v>2</v>
      </c>
      <c r="K10" s="388"/>
    </row>
    <row r="11" s="293" customFormat="true" ht="12.75" hidden="false" customHeight="false" outlineLevel="0" collapsed="false">
      <c r="A11" s="169" t="s">
        <v>159</v>
      </c>
      <c r="B11" s="158" t="s">
        <v>160</v>
      </c>
      <c r="C11" s="295" t="n">
        <v>508</v>
      </c>
      <c r="D11" s="296" t="n">
        <v>173</v>
      </c>
      <c r="E11" s="296" t="n">
        <v>128</v>
      </c>
      <c r="F11" s="296" t="n">
        <v>45</v>
      </c>
      <c r="G11" s="296" t="n">
        <v>335</v>
      </c>
      <c r="H11" s="296" t="n">
        <v>98</v>
      </c>
      <c r="I11" s="296" t="n">
        <v>560</v>
      </c>
      <c r="J11" s="297" t="n">
        <v>138</v>
      </c>
      <c r="K11" s="386"/>
      <c r="L11" s="387"/>
    </row>
    <row r="12" customFormat="false" ht="12.75" hidden="false" customHeight="false" outlineLevel="0" collapsed="false">
      <c r="A12" s="167" t="n">
        <v>10</v>
      </c>
      <c r="B12" s="163" t="s">
        <v>161</v>
      </c>
      <c r="C12" s="299" t="n">
        <v>83</v>
      </c>
      <c r="D12" s="300" t="n">
        <v>37</v>
      </c>
      <c r="E12" s="300" t="n">
        <v>23</v>
      </c>
      <c r="F12" s="300" t="n">
        <v>14</v>
      </c>
      <c r="G12" s="300" t="n">
        <v>46</v>
      </c>
      <c r="H12" s="300" t="n">
        <v>9</v>
      </c>
      <c r="I12" s="300" t="n">
        <v>91</v>
      </c>
      <c r="J12" s="301" t="n">
        <v>20</v>
      </c>
      <c r="K12" s="388"/>
    </row>
    <row r="13" customFormat="false" ht="12.75" hidden="false" customHeight="false" outlineLevel="0" collapsed="false">
      <c r="A13" s="167" t="n">
        <v>11</v>
      </c>
      <c r="B13" s="168" t="s">
        <v>162</v>
      </c>
      <c r="C13" s="299" t="n">
        <v>3</v>
      </c>
      <c r="D13" s="300" t="n">
        <v>1</v>
      </c>
      <c r="E13" s="300" t="s">
        <v>156</v>
      </c>
      <c r="F13" s="300" t="n">
        <v>1</v>
      </c>
      <c r="G13" s="300" t="n">
        <v>2</v>
      </c>
      <c r="H13" s="300" t="n">
        <v>1</v>
      </c>
      <c r="I13" s="300" t="n">
        <v>4</v>
      </c>
      <c r="J13" s="301" t="n">
        <v>1</v>
      </c>
      <c r="K13" s="388"/>
    </row>
    <row r="14" customFormat="false" ht="12.75" hidden="false" customHeight="false" outlineLevel="0" collapsed="false">
      <c r="A14" s="167" t="s">
        <v>164</v>
      </c>
      <c r="B14" s="168" t="s">
        <v>165</v>
      </c>
      <c r="C14" s="299" t="n">
        <v>38</v>
      </c>
      <c r="D14" s="300" t="n">
        <v>4</v>
      </c>
      <c r="E14" s="300" t="n">
        <v>4</v>
      </c>
      <c r="F14" s="300" t="s">
        <v>156</v>
      </c>
      <c r="G14" s="300" t="n">
        <v>34</v>
      </c>
      <c r="H14" s="300" t="n">
        <v>19</v>
      </c>
      <c r="I14" s="300" t="n">
        <v>39</v>
      </c>
      <c r="J14" s="301" t="n">
        <v>28</v>
      </c>
      <c r="K14" s="388"/>
    </row>
    <row r="15" customFormat="false" ht="12.75" hidden="false" customHeight="false" outlineLevel="0" collapsed="false">
      <c r="A15" s="167" t="s">
        <v>166</v>
      </c>
      <c r="B15" s="168" t="s">
        <v>167</v>
      </c>
      <c r="C15" s="299" t="n">
        <v>25</v>
      </c>
      <c r="D15" s="300" t="n">
        <v>7</v>
      </c>
      <c r="E15" s="300" t="n">
        <v>6</v>
      </c>
      <c r="F15" s="300" t="n">
        <v>1</v>
      </c>
      <c r="G15" s="300" t="n">
        <v>18</v>
      </c>
      <c r="H15" s="300" t="n">
        <v>5</v>
      </c>
      <c r="I15" s="300" t="n">
        <v>25</v>
      </c>
      <c r="J15" s="301" t="n">
        <v>15</v>
      </c>
      <c r="K15" s="388"/>
    </row>
    <row r="16" customFormat="false" ht="12.75" hidden="false" customHeight="false" outlineLevel="0" collapsed="false">
      <c r="A16" s="167" t="s">
        <v>168</v>
      </c>
      <c r="B16" s="168" t="s">
        <v>169</v>
      </c>
      <c r="C16" s="299" t="n">
        <v>4</v>
      </c>
      <c r="D16" s="300" t="s">
        <v>156</v>
      </c>
      <c r="E16" s="300" t="s">
        <v>156</v>
      </c>
      <c r="F16" s="300" t="s">
        <v>156</v>
      </c>
      <c r="G16" s="300" t="n">
        <v>4</v>
      </c>
      <c r="H16" s="300" t="n">
        <v>2</v>
      </c>
      <c r="I16" s="296" t="s">
        <v>298</v>
      </c>
      <c r="J16" s="297" t="s">
        <v>298</v>
      </c>
      <c r="K16" s="388"/>
    </row>
    <row r="17" customFormat="false" ht="22.5" hidden="false" customHeight="false" outlineLevel="0" collapsed="false">
      <c r="A17" s="167" t="s">
        <v>170</v>
      </c>
      <c r="B17" s="168" t="s">
        <v>171</v>
      </c>
      <c r="C17" s="299" t="n">
        <v>22</v>
      </c>
      <c r="D17" s="300" t="n">
        <v>4</v>
      </c>
      <c r="E17" s="300" t="n">
        <v>4</v>
      </c>
      <c r="F17" s="300" t="s">
        <v>156</v>
      </c>
      <c r="G17" s="300" t="n">
        <v>18</v>
      </c>
      <c r="H17" s="300" t="n">
        <v>8</v>
      </c>
      <c r="I17" s="300" t="n">
        <v>23</v>
      </c>
      <c r="J17" s="301" t="n">
        <v>3</v>
      </c>
      <c r="K17" s="388"/>
    </row>
    <row r="18" customFormat="false" ht="33.75" hidden="false" customHeight="false" outlineLevel="0" collapsed="false">
      <c r="A18" s="167" t="s">
        <v>172</v>
      </c>
      <c r="B18" s="168" t="s">
        <v>173</v>
      </c>
      <c r="C18" s="299" t="n">
        <v>56</v>
      </c>
      <c r="D18" s="300" t="n">
        <v>22</v>
      </c>
      <c r="E18" s="300" t="n">
        <v>20</v>
      </c>
      <c r="F18" s="300" t="n">
        <v>2</v>
      </c>
      <c r="G18" s="300" t="n">
        <v>34</v>
      </c>
      <c r="H18" s="300" t="n">
        <v>12</v>
      </c>
      <c r="I18" s="300" t="n">
        <v>66</v>
      </c>
      <c r="J18" s="301" t="n">
        <v>13</v>
      </c>
      <c r="K18" s="388"/>
    </row>
    <row r="19" customFormat="false" ht="12.75" hidden="false" customHeight="false" outlineLevel="0" collapsed="false">
      <c r="A19" s="167" t="n">
        <v>20</v>
      </c>
      <c r="B19" s="168" t="s">
        <v>174</v>
      </c>
      <c r="C19" s="299" t="n">
        <v>7</v>
      </c>
      <c r="D19" s="300" t="n">
        <v>5</v>
      </c>
      <c r="E19" s="300" t="n">
        <v>3</v>
      </c>
      <c r="F19" s="300" t="n">
        <v>2</v>
      </c>
      <c r="G19" s="300" t="n">
        <v>2</v>
      </c>
      <c r="H19" s="300" t="s">
        <v>156</v>
      </c>
      <c r="I19" s="296" t="s">
        <v>298</v>
      </c>
      <c r="J19" s="297" t="s">
        <v>298</v>
      </c>
      <c r="K19" s="388"/>
    </row>
    <row r="20" customFormat="false" ht="22.5" hidden="false" customHeight="false" outlineLevel="0" collapsed="false">
      <c r="A20" s="167" t="s">
        <v>175</v>
      </c>
      <c r="B20" s="168" t="s">
        <v>176</v>
      </c>
      <c r="C20" s="299" t="n">
        <v>18</v>
      </c>
      <c r="D20" s="300" t="n">
        <v>6</v>
      </c>
      <c r="E20" s="300" t="n">
        <v>5</v>
      </c>
      <c r="F20" s="300" t="n">
        <v>1</v>
      </c>
      <c r="G20" s="300" t="n">
        <v>12</v>
      </c>
      <c r="H20" s="300" t="n">
        <v>3</v>
      </c>
      <c r="I20" s="296" t="s">
        <v>298</v>
      </c>
      <c r="J20" s="297" t="s">
        <v>298</v>
      </c>
      <c r="K20" s="388"/>
    </row>
    <row r="21" customFormat="false" ht="12.75" hidden="false" customHeight="false" outlineLevel="0" collapsed="false">
      <c r="A21" s="167" t="n">
        <v>25</v>
      </c>
      <c r="B21" s="168" t="s">
        <v>177</v>
      </c>
      <c r="C21" s="299" t="n">
        <v>68</v>
      </c>
      <c r="D21" s="300" t="n">
        <v>24</v>
      </c>
      <c r="E21" s="300" t="n">
        <v>16</v>
      </c>
      <c r="F21" s="300" t="n">
        <v>8</v>
      </c>
      <c r="G21" s="300" t="n">
        <v>44</v>
      </c>
      <c r="H21" s="300" t="n">
        <v>6</v>
      </c>
      <c r="I21" s="300" t="n">
        <v>71</v>
      </c>
      <c r="J21" s="301" t="n">
        <v>7</v>
      </c>
      <c r="K21" s="388"/>
    </row>
    <row r="22" customFormat="false" ht="22.5" hidden="false" customHeight="false" outlineLevel="0" collapsed="false">
      <c r="A22" s="167" t="n">
        <v>26</v>
      </c>
      <c r="B22" s="168" t="s">
        <v>178</v>
      </c>
      <c r="C22" s="299" t="n">
        <v>14</v>
      </c>
      <c r="D22" s="300" t="n">
        <v>8</v>
      </c>
      <c r="E22" s="300" t="n">
        <v>5</v>
      </c>
      <c r="F22" s="300" t="n">
        <v>3</v>
      </c>
      <c r="G22" s="300" t="n">
        <v>6</v>
      </c>
      <c r="H22" s="300" t="s">
        <v>156</v>
      </c>
      <c r="I22" s="300" t="n">
        <v>21</v>
      </c>
      <c r="J22" s="301" t="n">
        <v>5</v>
      </c>
      <c r="K22" s="388"/>
    </row>
    <row r="23" customFormat="false" ht="12.75" hidden="false" customHeight="false" outlineLevel="0" collapsed="false">
      <c r="A23" s="167" t="n">
        <v>27</v>
      </c>
      <c r="B23" s="168" t="s">
        <v>179</v>
      </c>
      <c r="C23" s="299" t="n">
        <v>4</v>
      </c>
      <c r="D23" s="300" t="n">
        <v>1</v>
      </c>
      <c r="E23" s="300" t="s">
        <v>156</v>
      </c>
      <c r="F23" s="300" t="n">
        <v>1</v>
      </c>
      <c r="G23" s="300" t="n">
        <v>3</v>
      </c>
      <c r="H23" s="300" t="n">
        <v>2</v>
      </c>
      <c r="I23" s="300" t="n">
        <v>8</v>
      </c>
      <c r="J23" s="301" t="s">
        <v>156</v>
      </c>
      <c r="K23" s="388"/>
    </row>
    <row r="24" customFormat="false" ht="12.75" hidden="false" customHeight="false" outlineLevel="0" collapsed="false">
      <c r="A24" s="167" t="n">
        <v>28</v>
      </c>
      <c r="B24" s="168" t="s">
        <v>180</v>
      </c>
      <c r="C24" s="299" t="n">
        <v>21</v>
      </c>
      <c r="D24" s="300" t="n">
        <v>14</v>
      </c>
      <c r="E24" s="300" t="n">
        <v>12</v>
      </c>
      <c r="F24" s="300" t="n">
        <v>2</v>
      </c>
      <c r="G24" s="300" t="n">
        <v>7</v>
      </c>
      <c r="H24" s="300" t="n">
        <v>2</v>
      </c>
      <c r="I24" s="300" t="n">
        <v>26</v>
      </c>
      <c r="J24" s="301" t="n">
        <v>1</v>
      </c>
      <c r="K24" s="388"/>
    </row>
    <row r="25" customFormat="false" ht="22.5" hidden="false" customHeight="false" outlineLevel="0" collapsed="false">
      <c r="A25" s="167" t="n">
        <v>29</v>
      </c>
      <c r="B25" s="168" t="s">
        <v>181</v>
      </c>
      <c r="C25" s="299" t="n">
        <v>2</v>
      </c>
      <c r="D25" s="300" t="s">
        <v>156</v>
      </c>
      <c r="E25" s="300" t="s">
        <v>156</v>
      </c>
      <c r="F25" s="300" t="s">
        <v>156</v>
      </c>
      <c r="G25" s="300" t="n">
        <v>2</v>
      </c>
      <c r="H25" s="300" t="s">
        <v>156</v>
      </c>
      <c r="I25" s="300" t="n">
        <v>2</v>
      </c>
      <c r="J25" s="301" t="n">
        <v>1</v>
      </c>
      <c r="K25" s="388"/>
    </row>
    <row r="26" customFormat="false" ht="12.75" hidden="false" customHeight="false" outlineLevel="0" collapsed="false">
      <c r="A26" s="167" t="s">
        <v>182</v>
      </c>
      <c r="B26" s="168" t="s">
        <v>183</v>
      </c>
      <c r="C26" s="299" t="n">
        <v>6</v>
      </c>
      <c r="D26" s="300" t="n">
        <v>2</v>
      </c>
      <c r="E26" s="300" t="n">
        <v>2</v>
      </c>
      <c r="F26" s="300" t="s">
        <v>156</v>
      </c>
      <c r="G26" s="300" t="n">
        <v>4</v>
      </c>
      <c r="H26" s="300" t="n">
        <v>1</v>
      </c>
      <c r="I26" s="296" t="s">
        <v>298</v>
      </c>
      <c r="J26" s="297" t="s">
        <v>298</v>
      </c>
      <c r="K26" s="388"/>
    </row>
    <row r="27" customFormat="false" ht="12.75" hidden="false" customHeight="false" outlineLevel="0" collapsed="false">
      <c r="A27" s="167" t="n">
        <v>31</v>
      </c>
      <c r="B27" s="168" t="s">
        <v>184</v>
      </c>
      <c r="C27" s="299" t="n">
        <v>13</v>
      </c>
      <c r="D27" s="300" t="n">
        <v>4</v>
      </c>
      <c r="E27" s="300" t="n">
        <v>3</v>
      </c>
      <c r="F27" s="300" t="n">
        <v>1</v>
      </c>
      <c r="G27" s="300" t="n">
        <v>9</v>
      </c>
      <c r="H27" s="300" t="n">
        <v>2</v>
      </c>
      <c r="I27" s="300" t="n">
        <v>13</v>
      </c>
      <c r="J27" s="301" t="n">
        <v>1</v>
      </c>
      <c r="K27" s="388"/>
    </row>
    <row r="28" customFormat="false" ht="12.75" hidden="false" customHeight="false" outlineLevel="0" collapsed="false">
      <c r="A28" s="167" t="s">
        <v>185</v>
      </c>
      <c r="B28" s="168" t="s">
        <v>186</v>
      </c>
      <c r="C28" s="299" t="n">
        <v>60</v>
      </c>
      <c r="D28" s="300" t="n">
        <v>14</v>
      </c>
      <c r="E28" s="300" t="n">
        <v>10</v>
      </c>
      <c r="F28" s="300" t="n">
        <v>4</v>
      </c>
      <c r="G28" s="300" t="n">
        <v>46</v>
      </c>
      <c r="H28" s="300" t="n">
        <v>13</v>
      </c>
      <c r="I28" s="296" t="s">
        <v>298</v>
      </c>
      <c r="J28" s="297" t="s">
        <v>298</v>
      </c>
      <c r="K28" s="388"/>
    </row>
    <row r="29" customFormat="false" ht="22.5" hidden="false" customHeight="false" outlineLevel="0" collapsed="false">
      <c r="A29" s="167" t="s">
        <v>187</v>
      </c>
      <c r="B29" s="168" t="s">
        <v>188</v>
      </c>
      <c r="C29" s="299" t="n">
        <v>50</v>
      </c>
      <c r="D29" s="300" t="n">
        <v>12</v>
      </c>
      <c r="E29" s="300" t="n">
        <v>8</v>
      </c>
      <c r="F29" s="300" t="n">
        <v>4</v>
      </c>
      <c r="G29" s="300" t="n">
        <v>38</v>
      </c>
      <c r="H29" s="300" t="n">
        <v>12</v>
      </c>
      <c r="I29" s="296" t="s">
        <v>298</v>
      </c>
      <c r="J29" s="297" t="s">
        <v>298</v>
      </c>
      <c r="K29" s="388"/>
    </row>
    <row r="30" customFormat="false" ht="12.75" hidden="false" customHeight="false" outlineLevel="0" collapsed="false">
      <c r="A30" s="169" t="s">
        <v>189</v>
      </c>
      <c r="B30" s="170" t="s">
        <v>190</v>
      </c>
      <c r="C30" s="295" t="n">
        <v>53</v>
      </c>
      <c r="D30" s="296" t="n">
        <v>8</v>
      </c>
      <c r="E30" s="296" t="n">
        <v>6</v>
      </c>
      <c r="F30" s="296" t="n">
        <v>2</v>
      </c>
      <c r="G30" s="296" t="n">
        <v>45</v>
      </c>
      <c r="H30" s="296" t="n">
        <v>26</v>
      </c>
      <c r="I30" s="296" t="n">
        <v>56</v>
      </c>
      <c r="J30" s="297" t="n">
        <v>11</v>
      </c>
      <c r="K30" s="388"/>
    </row>
    <row r="31" customFormat="false" ht="33.75" hidden="false" customHeight="false" outlineLevel="0" collapsed="false">
      <c r="A31" s="169" t="s">
        <v>191</v>
      </c>
      <c r="B31" s="170" t="s">
        <v>192</v>
      </c>
      <c r="C31" s="295" t="n">
        <v>30</v>
      </c>
      <c r="D31" s="296" t="n">
        <v>11</v>
      </c>
      <c r="E31" s="296" t="n">
        <v>8</v>
      </c>
      <c r="F31" s="296" t="n">
        <v>3</v>
      </c>
      <c r="G31" s="296" t="n">
        <v>19</v>
      </c>
      <c r="H31" s="296" t="n">
        <v>5</v>
      </c>
      <c r="I31" s="296" t="n">
        <v>36</v>
      </c>
      <c r="J31" s="297" t="n">
        <v>6</v>
      </c>
      <c r="K31" s="388"/>
    </row>
    <row r="32" customFormat="false" ht="22.5" hidden="false" customHeight="false" outlineLevel="0" collapsed="false">
      <c r="A32" s="167" t="n">
        <v>38</v>
      </c>
      <c r="B32" s="168" t="s">
        <v>193</v>
      </c>
      <c r="C32" s="299" t="n">
        <v>24</v>
      </c>
      <c r="D32" s="300" t="n">
        <v>9</v>
      </c>
      <c r="E32" s="300" t="n">
        <v>7</v>
      </c>
      <c r="F32" s="300" t="n">
        <v>2</v>
      </c>
      <c r="G32" s="300" t="n">
        <v>15</v>
      </c>
      <c r="H32" s="300" t="n">
        <v>4</v>
      </c>
      <c r="I32" s="296" t="s">
        <v>298</v>
      </c>
      <c r="J32" s="297" t="s">
        <v>298</v>
      </c>
      <c r="K32" s="388"/>
    </row>
    <row r="33" customFormat="false" ht="12.75" hidden="false" customHeight="false" outlineLevel="0" collapsed="false">
      <c r="A33" s="169" t="s">
        <v>194</v>
      </c>
      <c r="B33" s="170" t="s">
        <v>195</v>
      </c>
      <c r="C33" s="295" t="n">
        <v>1921</v>
      </c>
      <c r="D33" s="296" t="n">
        <v>359</v>
      </c>
      <c r="E33" s="296" t="n">
        <v>318</v>
      </c>
      <c r="F33" s="296" t="n">
        <v>41</v>
      </c>
      <c r="G33" s="296" t="n">
        <v>1562</v>
      </c>
      <c r="H33" s="296" t="n">
        <v>259</v>
      </c>
      <c r="I33" s="296" t="n">
        <v>2067</v>
      </c>
      <c r="J33" s="297" t="n">
        <v>140</v>
      </c>
      <c r="K33" s="388"/>
    </row>
    <row r="34" customFormat="false" ht="12.75" hidden="false" customHeight="false" outlineLevel="0" collapsed="false">
      <c r="A34" s="167" t="n">
        <v>41</v>
      </c>
      <c r="B34" s="168" t="s">
        <v>196</v>
      </c>
      <c r="C34" s="299" t="n">
        <v>106</v>
      </c>
      <c r="D34" s="300" t="n">
        <v>56</v>
      </c>
      <c r="E34" s="300" t="n">
        <v>50</v>
      </c>
      <c r="F34" s="300" t="n">
        <v>6</v>
      </c>
      <c r="G34" s="300" t="n">
        <v>50</v>
      </c>
      <c r="H34" s="300" t="n">
        <v>6</v>
      </c>
      <c r="I34" s="300" t="n">
        <v>130</v>
      </c>
      <c r="J34" s="301" t="n">
        <v>14</v>
      </c>
      <c r="K34" s="388"/>
    </row>
    <row r="35" customFormat="false" ht="12.75" hidden="false" customHeight="false" outlineLevel="0" collapsed="false">
      <c r="A35" s="167" t="n">
        <v>42</v>
      </c>
      <c r="B35" s="168" t="s">
        <v>197</v>
      </c>
      <c r="C35" s="299" t="n">
        <v>33</v>
      </c>
      <c r="D35" s="300" t="n">
        <v>10</v>
      </c>
      <c r="E35" s="300" t="n">
        <v>8</v>
      </c>
      <c r="F35" s="300" t="n">
        <v>2</v>
      </c>
      <c r="G35" s="300" t="n">
        <v>23</v>
      </c>
      <c r="H35" s="300" t="n">
        <v>5</v>
      </c>
      <c r="I35" s="300" t="n">
        <v>35</v>
      </c>
      <c r="J35" s="301" t="n">
        <v>2</v>
      </c>
      <c r="K35" s="388"/>
    </row>
    <row r="36" s="302" customFormat="true" ht="22.5" hidden="false" customHeight="false" outlineLevel="0" collapsed="false">
      <c r="A36" s="167" t="n">
        <v>43</v>
      </c>
      <c r="B36" s="168" t="s">
        <v>198</v>
      </c>
      <c r="C36" s="299" t="n">
        <v>1782</v>
      </c>
      <c r="D36" s="300" t="n">
        <v>293</v>
      </c>
      <c r="E36" s="300" t="n">
        <v>260</v>
      </c>
      <c r="F36" s="300" t="n">
        <v>33</v>
      </c>
      <c r="G36" s="300" t="n">
        <v>1489</v>
      </c>
      <c r="H36" s="300" t="n">
        <v>248</v>
      </c>
      <c r="I36" s="300" t="n">
        <v>1902</v>
      </c>
      <c r="J36" s="301" t="n">
        <v>124</v>
      </c>
      <c r="K36" s="388"/>
      <c r="L36" s="389"/>
    </row>
    <row r="37" customFormat="false" ht="22.5" hidden="false" customHeight="false" outlineLevel="0" collapsed="false">
      <c r="A37" s="171" t="s">
        <v>199</v>
      </c>
      <c r="B37" s="172" t="s">
        <v>200</v>
      </c>
      <c r="C37" s="295" t="n">
        <v>5859</v>
      </c>
      <c r="D37" s="296" t="n">
        <v>1390</v>
      </c>
      <c r="E37" s="296" t="n">
        <v>846</v>
      </c>
      <c r="F37" s="296" t="n">
        <v>544</v>
      </c>
      <c r="G37" s="296" t="n">
        <v>4469</v>
      </c>
      <c r="H37" s="296" t="n">
        <v>1564</v>
      </c>
      <c r="I37" s="296" t="n">
        <v>6337</v>
      </c>
      <c r="J37" s="297" t="n">
        <v>2169</v>
      </c>
      <c r="K37" s="388"/>
    </row>
    <row r="38" s="293" customFormat="true" ht="22.5" hidden="false" customHeight="false" outlineLevel="0" collapsed="false">
      <c r="A38" s="167" t="n">
        <v>45</v>
      </c>
      <c r="B38" s="168" t="s">
        <v>201</v>
      </c>
      <c r="C38" s="299" t="n">
        <v>625</v>
      </c>
      <c r="D38" s="300" t="n">
        <v>144</v>
      </c>
      <c r="E38" s="300" t="n">
        <v>115</v>
      </c>
      <c r="F38" s="300" t="n">
        <v>29</v>
      </c>
      <c r="G38" s="300" t="n">
        <v>481</v>
      </c>
      <c r="H38" s="300" t="n">
        <v>122</v>
      </c>
      <c r="I38" s="300" t="n">
        <v>665</v>
      </c>
      <c r="J38" s="301" t="n">
        <v>84</v>
      </c>
      <c r="K38" s="386"/>
      <c r="L38" s="387"/>
    </row>
    <row r="39" s="293" customFormat="true" ht="12.75" hidden="false" customHeight="false" outlineLevel="0" collapsed="false">
      <c r="A39" s="173" t="n">
        <v>46</v>
      </c>
      <c r="B39" s="174" t="s">
        <v>202</v>
      </c>
      <c r="C39" s="299" t="n">
        <v>1184</v>
      </c>
      <c r="D39" s="300" t="n">
        <v>300</v>
      </c>
      <c r="E39" s="300" t="n">
        <v>230</v>
      </c>
      <c r="F39" s="300" t="n">
        <v>70</v>
      </c>
      <c r="G39" s="300" t="n">
        <v>884</v>
      </c>
      <c r="H39" s="300" t="n">
        <v>253</v>
      </c>
      <c r="I39" s="300" t="n">
        <v>1289</v>
      </c>
      <c r="J39" s="301" t="n">
        <v>337</v>
      </c>
      <c r="K39" s="386"/>
      <c r="L39" s="387"/>
    </row>
    <row r="40" customFormat="false" ht="12.75" hidden="false" customHeight="false" outlineLevel="0" collapsed="false">
      <c r="A40" s="167" t="n">
        <v>47</v>
      </c>
      <c r="B40" s="168" t="s">
        <v>203</v>
      </c>
      <c r="C40" s="299" t="n">
        <v>4050</v>
      </c>
      <c r="D40" s="300" t="n">
        <v>946</v>
      </c>
      <c r="E40" s="300" t="n">
        <v>501</v>
      </c>
      <c r="F40" s="300" t="n">
        <v>445</v>
      </c>
      <c r="G40" s="300" t="n">
        <v>3104</v>
      </c>
      <c r="H40" s="300" t="n">
        <v>1189</v>
      </c>
      <c r="I40" s="300" t="n">
        <v>4383</v>
      </c>
      <c r="J40" s="301" t="n">
        <v>1748</v>
      </c>
      <c r="K40" s="388"/>
    </row>
    <row r="41" s="293" customFormat="true" ht="12.75" hidden="false" customHeight="false" outlineLevel="0" collapsed="false">
      <c r="A41" s="169" t="s">
        <v>204</v>
      </c>
      <c r="B41" s="170" t="s">
        <v>205</v>
      </c>
      <c r="C41" s="295" t="n">
        <v>836</v>
      </c>
      <c r="D41" s="296" t="n">
        <v>193</v>
      </c>
      <c r="E41" s="296" t="n">
        <v>139</v>
      </c>
      <c r="F41" s="296" t="n">
        <v>54</v>
      </c>
      <c r="G41" s="296" t="n">
        <v>643</v>
      </c>
      <c r="H41" s="296" t="n">
        <v>132</v>
      </c>
      <c r="I41" s="296" t="n">
        <v>876</v>
      </c>
      <c r="J41" s="297" t="n">
        <v>152</v>
      </c>
      <c r="K41" s="386"/>
      <c r="L41" s="387"/>
    </row>
    <row r="42" customFormat="false" ht="12.75" hidden="false" customHeight="false" outlineLevel="0" collapsed="false">
      <c r="A42" s="167" t="n">
        <v>49</v>
      </c>
      <c r="B42" s="168" t="s">
        <v>206</v>
      </c>
      <c r="C42" s="299" t="n">
        <v>345</v>
      </c>
      <c r="D42" s="300" t="n">
        <v>76</v>
      </c>
      <c r="E42" s="300" t="n">
        <v>66</v>
      </c>
      <c r="F42" s="300" t="n">
        <v>10</v>
      </c>
      <c r="G42" s="300" t="n">
        <v>269</v>
      </c>
      <c r="H42" s="300" t="n">
        <v>55</v>
      </c>
      <c r="I42" s="300" t="n">
        <v>356</v>
      </c>
      <c r="J42" s="301" t="n">
        <v>51</v>
      </c>
      <c r="K42" s="388"/>
    </row>
    <row r="43" s="293" customFormat="true" ht="12.75" hidden="false" customHeight="false" outlineLevel="0" collapsed="false">
      <c r="A43" s="167" t="n">
        <v>53</v>
      </c>
      <c r="B43" s="168" t="s">
        <v>207</v>
      </c>
      <c r="C43" s="299" t="n">
        <v>297</v>
      </c>
      <c r="D43" s="300" t="n">
        <v>38</v>
      </c>
      <c r="E43" s="300" t="n">
        <v>21</v>
      </c>
      <c r="F43" s="300" t="n">
        <v>17</v>
      </c>
      <c r="G43" s="300" t="n">
        <v>259</v>
      </c>
      <c r="H43" s="300" t="n">
        <v>61</v>
      </c>
      <c r="I43" s="300" t="n">
        <v>314</v>
      </c>
      <c r="J43" s="301" t="n">
        <v>62</v>
      </c>
      <c r="K43" s="386"/>
      <c r="L43" s="387"/>
    </row>
    <row r="44" customFormat="false" ht="12.75" hidden="false" customHeight="false" outlineLevel="0" collapsed="false">
      <c r="A44" s="175" t="s">
        <v>208</v>
      </c>
      <c r="B44" s="176" t="s">
        <v>209</v>
      </c>
      <c r="C44" s="295" t="n">
        <v>1589</v>
      </c>
      <c r="D44" s="296" t="n">
        <v>479</v>
      </c>
      <c r="E44" s="296" t="n">
        <v>413</v>
      </c>
      <c r="F44" s="296" t="n">
        <v>66</v>
      </c>
      <c r="G44" s="296" t="n">
        <v>1110</v>
      </c>
      <c r="H44" s="296" t="n">
        <v>170</v>
      </c>
      <c r="I44" s="296" t="n">
        <v>1670</v>
      </c>
      <c r="J44" s="297" t="n">
        <v>606</v>
      </c>
      <c r="K44" s="388"/>
    </row>
    <row r="45" s="302" customFormat="true" ht="12.75" hidden="false" customHeight="false" outlineLevel="0" collapsed="false">
      <c r="A45" s="167" t="n">
        <v>55</v>
      </c>
      <c r="B45" s="168" t="s">
        <v>210</v>
      </c>
      <c r="C45" s="299" t="n">
        <v>156</v>
      </c>
      <c r="D45" s="300" t="n">
        <v>35</v>
      </c>
      <c r="E45" s="300" t="n">
        <v>35</v>
      </c>
      <c r="F45" s="300" t="s">
        <v>156</v>
      </c>
      <c r="G45" s="300" t="n">
        <v>121</v>
      </c>
      <c r="H45" s="300" t="n">
        <v>25</v>
      </c>
      <c r="I45" s="300" t="n">
        <v>160</v>
      </c>
      <c r="J45" s="301" t="n">
        <v>95</v>
      </c>
      <c r="K45" s="388"/>
      <c r="L45" s="389"/>
    </row>
    <row r="46" s="302" customFormat="true" ht="12.75" hidden="false" customHeight="false" outlineLevel="0" collapsed="false">
      <c r="A46" s="167" t="n">
        <v>56</v>
      </c>
      <c r="B46" s="168" t="s">
        <v>211</v>
      </c>
      <c r="C46" s="299" t="n">
        <v>1433</v>
      </c>
      <c r="D46" s="300" t="n">
        <v>444</v>
      </c>
      <c r="E46" s="300" t="n">
        <v>378</v>
      </c>
      <c r="F46" s="300" t="n">
        <v>66</v>
      </c>
      <c r="G46" s="300" t="n">
        <v>989</v>
      </c>
      <c r="H46" s="300" t="n">
        <v>145</v>
      </c>
      <c r="I46" s="300" t="n">
        <v>1510</v>
      </c>
      <c r="J46" s="301" t="n">
        <v>511</v>
      </c>
      <c r="K46" s="388"/>
      <c r="L46" s="389"/>
    </row>
    <row r="47" s="302" customFormat="true" ht="12.75" hidden="false" customHeight="false" outlineLevel="0" collapsed="false">
      <c r="A47" s="169" t="s">
        <v>212</v>
      </c>
      <c r="B47" s="170" t="s">
        <v>213</v>
      </c>
      <c r="C47" s="295" t="n">
        <v>822</v>
      </c>
      <c r="D47" s="296" t="n">
        <v>103</v>
      </c>
      <c r="E47" s="296" t="n">
        <v>71</v>
      </c>
      <c r="F47" s="296" t="n">
        <v>32</v>
      </c>
      <c r="G47" s="296" t="n">
        <v>719</v>
      </c>
      <c r="H47" s="296" t="n">
        <v>294</v>
      </c>
      <c r="I47" s="296" t="n">
        <v>879</v>
      </c>
      <c r="J47" s="297" t="n">
        <v>177</v>
      </c>
      <c r="K47" s="388"/>
      <c r="L47" s="389"/>
    </row>
    <row r="48" s="302" customFormat="true" ht="12.75" hidden="false" customHeight="false" outlineLevel="0" collapsed="false">
      <c r="A48" s="167" t="n">
        <v>58</v>
      </c>
      <c r="B48" s="168" t="s">
        <v>214</v>
      </c>
      <c r="C48" s="299" t="n">
        <v>53</v>
      </c>
      <c r="D48" s="300" t="n">
        <v>13</v>
      </c>
      <c r="E48" s="300" t="n">
        <v>11</v>
      </c>
      <c r="F48" s="300" t="n">
        <v>2</v>
      </c>
      <c r="G48" s="300" t="n">
        <v>40</v>
      </c>
      <c r="H48" s="300" t="n">
        <v>16</v>
      </c>
      <c r="I48" s="300" t="n">
        <v>59</v>
      </c>
      <c r="J48" s="301" t="n">
        <v>20</v>
      </c>
      <c r="K48" s="388"/>
      <c r="L48" s="389"/>
    </row>
    <row r="49" customFormat="false" ht="33.75" hidden="false" customHeight="false" outlineLevel="0" collapsed="false">
      <c r="A49" s="167" t="n">
        <v>59</v>
      </c>
      <c r="B49" s="168" t="s">
        <v>215</v>
      </c>
      <c r="C49" s="299" t="n">
        <v>45</v>
      </c>
      <c r="D49" s="300" t="n">
        <v>11</v>
      </c>
      <c r="E49" s="300" t="n">
        <v>10</v>
      </c>
      <c r="F49" s="300" t="n">
        <v>1</v>
      </c>
      <c r="G49" s="300" t="n">
        <v>34</v>
      </c>
      <c r="H49" s="300" t="n">
        <v>20</v>
      </c>
      <c r="I49" s="296" t="s">
        <v>298</v>
      </c>
      <c r="J49" s="297" t="s">
        <v>298</v>
      </c>
      <c r="K49" s="388"/>
    </row>
    <row r="50" s="293" customFormat="true" ht="12.75" hidden="false" customHeight="false" outlineLevel="0" collapsed="false">
      <c r="A50" s="167" t="n">
        <v>61</v>
      </c>
      <c r="B50" s="168" t="s">
        <v>216</v>
      </c>
      <c r="C50" s="299" t="n">
        <v>80</v>
      </c>
      <c r="D50" s="300" t="n">
        <v>21</v>
      </c>
      <c r="E50" s="300" t="n">
        <v>8</v>
      </c>
      <c r="F50" s="300" t="n">
        <v>13</v>
      </c>
      <c r="G50" s="300" t="n">
        <v>59</v>
      </c>
      <c r="H50" s="300" t="n">
        <v>15</v>
      </c>
      <c r="I50" s="300" t="n">
        <v>85</v>
      </c>
      <c r="J50" s="301" t="n">
        <v>17</v>
      </c>
      <c r="K50" s="386"/>
      <c r="L50" s="387"/>
    </row>
    <row r="51" s="293" customFormat="true" ht="22.5" hidden="false" customHeight="false" outlineLevel="0" collapsed="false">
      <c r="A51" s="167" t="n">
        <v>62</v>
      </c>
      <c r="B51" s="168" t="s">
        <v>217</v>
      </c>
      <c r="C51" s="299" t="n">
        <v>595</v>
      </c>
      <c r="D51" s="300" t="n">
        <v>55</v>
      </c>
      <c r="E51" s="300" t="n">
        <v>40</v>
      </c>
      <c r="F51" s="300" t="n">
        <v>15</v>
      </c>
      <c r="G51" s="300" t="n">
        <v>540</v>
      </c>
      <c r="H51" s="300" t="n">
        <v>229</v>
      </c>
      <c r="I51" s="300" t="n">
        <v>631</v>
      </c>
      <c r="J51" s="301" t="n">
        <v>121</v>
      </c>
      <c r="K51" s="386"/>
      <c r="L51" s="387"/>
    </row>
    <row r="52" customFormat="false" ht="12.75" hidden="false" customHeight="false" outlineLevel="0" collapsed="false">
      <c r="A52" s="167" t="n">
        <v>63</v>
      </c>
      <c r="B52" s="168" t="s">
        <v>218</v>
      </c>
      <c r="C52" s="299" t="n">
        <v>48</v>
      </c>
      <c r="D52" s="300" t="n">
        <v>2</v>
      </c>
      <c r="E52" s="300" t="n">
        <v>1</v>
      </c>
      <c r="F52" s="300" t="n">
        <v>1</v>
      </c>
      <c r="G52" s="300" t="n">
        <v>46</v>
      </c>
      <c r="H52" s="300" t="n">
        <v>14</v>
      </c>
      <c r="I52" s="300" t="n">
        <v>51</v>
      </c>
      <c r="J52" s="301" t="n">
        <v>15</v>
      </c>
      <c r="K52" s="388"/>
    </row>
    <row r="53" s="293" customFormat="true" ht="22.5" hidden="false" customHeight="false" outlineLevel="0" collapsed="false">
      <c r="A53" s="169" t="s">
        <v>219</v>
      </c>
      <c r="B53" s="170" t="s">
        <v>220</v>
      </c>
      <c r="C53" s="295" t="n">
        <v>999</v>
      </c>
      <c r="D53" s="296" t="n">
        <v>119</v>
      </c>
      <c r="E53" s="296" t="n">
        <v>82</v>
      </c>
      <c r="F53" s="296" t="n">
        <v>37</v>
      </c>
      <c r="G53" s="296" t="n">
        <v>880</v>
      </c>
      <c r="H53" s="296" t="n">
        <v>196</v>
      </c>
      <c r="I53" s="296" t="n">
        <v>1013</v>
      </c>
      <c r="J53" s="297" t="n">
        <v>273</v>
      </c>
      <c r="K53" s="386"/>
      <c r="L53" s="387"/>
    </row>
    <row r="54" customFormat="false" ht="22.5" hidden="false" customHeight="false" outlineLevel="0" collapsed="false">
      <c r="A54" s="167" t="n">
        <v>66</v>
      </c>
      <c r="B54" s="168" t="s">
        <v>221</v>
      </c>
      <c r="C54" s="299" t="n">
        <v>797</v>
      </c>
      <c r="D54" s="300" t="n">
        <v>62</v>
      </c>
      <c r="E54" s="300" t="n">
        <v>47</v>
      </c>
      <c r="F54" s="300" t="n">
        <v>15</v>
      </c>
      <c r="G54" s="300" t="n">
        <v>735</v>
      </c>
      <c r="H54" s="300" t="n">
        <v>168</v>
      </c>
      <c r="I54" s="300" t="n">
        <v>806</v>
      </c>
      <c r="J54" s="301" t="n">
        <v>219</v>
      </c>
      <c r="K54" s="388"/>
    </row>
    <row r="55" s="293" customFormat="true" ht="12.75" hidden="false" customHeight="false" outlineLevel="0" collapsed="false">
      <c r="A55" s="169" t="s">
        <v>222</v>
      </c>
      <c r="B55" s="170" t="s">
        <v>223</v>
      </c>
      <c r="C55" s="295" t="n">
        <v>386</v>
      </c>
      <c r="D55" s="296" t="n">
        <v>160</v>
      </c>
      <c r="E55" s="296" t="n">
        <v>131</v>
      </c>
      <c r="F55" s="296" t="n">
        <v>29</v>
      </c>
      <c r="G55" s="296" t="n">
        <v>226</v>
      </c>
      <c r="H55" s="296" t="n">
        <v>59</v>
      </c>
      <c r="I55" s="296" t="n">
        <v>436</v>
      </c>
      <c r="J55" s="297" t="n">
        <v>125</v>
      </c>
      <c r="K55" s="386"/>
      <c r="L55" s="387"/>
    </row>
    <row r="56" customFormat="false" ht="33.75" hidden="false" customHeight="false" outlineLevel="0" collapsed="false">
      <c r="A56" s="169" t="s">
        <v>224</v>
      </c>
      <c r="B56" s="170" t="s">
        <v>225</v>
      </c>
      <c r="C56" s="295" t="n">
        <v>1762</v>
      </c>
      <c r="D56" s="296" t="n">
        <v>265</v>
      </c>
      <c r="E56" s="296" t="n">
        <v>211</v>
      </c>
      <c r="F56" s="296" t="n">
        <v>54</v>
      </c>
      <c r="G56" s="296" t="n">
        <v>1497</v>
      </c>
      <c r="H56" s="296" t="n">
        <v>619</v>
      </c>
      <c r="I56" s="296" t="n">
        <v>1861</v>
      </c>
      <c r="J56" s="297" t="n">
        <v>744</v>
      </c>
      <c r="K56" s="388"/>
    </row>
    <row r="57" customFormat="false" ht="22.5" hidden="false" customHeight="false" outlineLevel="0" collapsed="false">
      <c r="A57" s="167" t="n">
        <v>70</v>
      </c>
      <c r="B57" s="168" t="s">
        <v>226</v>
      </c>
      <c r="C57" s="299" t="n">
        <v>365</v>
      </c>
      <c r="D57" s="300" t="n">
        <v>113</v>
      </c>
      <c r="E57" s="300" t="n">
        <v>91</v>
      </c>
      <c r="F57" s="300" t="n">
        <v>22</v>
      </c>
      <c r="G57" s="300" t="n">
        <v>252</v>
      </c>
      <c r="H57" s="300" t="n">
        <v>75</v>
      </c>
      <c r="I57" s="300" t="n">
        <v>397</v>
      </c>
      <c r="J57" s="301" t="n">
        <v>89</v>
      </c>
      <c r="K57" s="388"/>
    </row>
    <row r="58" customFormat="false" ht="22.5" hidden="false" customHeight="false" outlineLevel="0" collapsed="false">
      <c r="A58" s="167" t="n">
        <v>71</v>
      </c>
      <c r="B58" s="168" t="s">
        <v>227</v>
      </c>
      <c r="C58" s="299" t="n">
        <v>198</v>
      </c>
      <c r="D58" s="300" t="n">
        <v>46</v>
      </c>
      <c r="E58" s="300" t="n">
        <v>37</v>
      </c>
      <c r="F58" s="300" t="n">
        <v>9</v>
      </c>
      <c r="G58" s="300" t="n">
        <v>152</v>
      </c>
      <c r="H58" s="300" t="n">
        <v>43</v>
      </c>
      <c r="I58" s="296" t="s">
        <v>298</v>
      </c>
      <c r="J58" s="297" t="s">
        <v>298</v>
      </c>
      <c r="K58" s="388"/>
    </row>
    <row r="59" s="302" customFormat="true" ht="12.75" hidden="false" customHeight="false" outlineLevel="0" collapsed="false">
      <c r="A59" s="167" t="n">
        <v>73</v>
      </c>
      <c r="B59" s="168" t="s">
        <v>228</v>
      </c>
      <c r="C59" s="299" t="n">
        <v>745</v>
      </c>
      <c r="D59" s="300" t="n">
        <v>58</v>
      </c>
      <c r="E59" s="300" t="n">
        <v>44</v>
      </c>
      <c r="F59" s="300" t="n">
        <v>14</v>
      </c>
      <c r="G59" s="300" t="n">
        <v>687</v>
      </c>
      <c r="H59" s="300" t="n">
        <v>335</v>
      </c>
      <c r="I59" s="300" t="n">
        <v>772</v>
      </c>
      <c r="J59" s="301" t="n">
        <v>420</v>
      </c>
      <c r="K59" s="388"/>
      <c r="L59" s="389"/>
    </row>
    <row r="60" s="302" customFormat="true" ht="22.5" hidden="false" customHeight="false" outlineLevel="0" collapsed="false">
      <c r="A60" s="169" t="s">
        <v>229</v>
      </c>
      <c r="B60" s="170" t="s">
        <v>230</v>
      </c>
      <c r="C60" s="295" t="n">
        <v>2670</v>
      </c>
      <c r="D60" s="296" t="n">
        <v>299</v>
      </c>
      <c r="E60" s="296" t="n">
        <v>219</v>
      </c>
      <c r="F60" s="296" t="n">
        <v>80</v>
      </c>
      <c r="G60" s="296" t="n">
        <v>2371</v>
      </c>
      <c r="H60" s="296" t="n">
        <v>758</v>
      </c>
      <c r="I60" s="296" t="n">
        <v>2785</v>
      </c>
      <c r="J60" s="297" t="n">
        <v>941</v>
      </c>
      <c r="K60" s="388"/>
      <c r="L60" s="389"/>
    </row>
    <row r="61" customFormat="false" ht="12.75" hidden="false" customHeight="false" outlineLevel="0" collapsed="false">
      <c r="A61" s="167" t="n">
        <v>77</v>
      </c>
      <c r="B61" s="168" t="s">
        <v>231</v>
      </c>
      <c r="C61" s="299" t="n">
        <v>186</v>
      </c>
      <c r="D61" s="300" t="n">
        <v>51</v>
      </c>
      <c r="E61" s="300" t="n">
        <v>35</v>
      </c>
      <c r="F61" s="300" t="n">
        <v>16</v>
      </c>
      <c r="G61" s="300" t="n">
        <v>135</v>
      </c>
      <c r="H61" s="300" t="n">
        <v>50</v>
      </c>
      <c r="I61" s="300" t="n">
        <v>205</v>
      </c>
      <c r="J61" s="301" t="n">
        <v>50</v>
      </c>
      <c r="K61" s="388"/>
    </row>
    <row r="62" customFormat="false" ht="12.75" hidden="false" customHeight="false" outlineLevel="0" collapsed="false">
      <c r="A62" s="167" t="n">
        <v>78</v>
      </c>
      <c r="B62" s="168" t="s">
        <v>232</v>
      </c>
      <c r="C62" s="299" t="n">
        <v>74</v>
      </c>
      <c r="D62" s="300" t="n">
        <v>27</v>
      </c>
      <c r="E62" s="300" t="n">
        <v>11</v>
      </c>
      <c r="F62" s="300" t="n">
        <v>16</v>
      </c>
      <c r="G62" s="300" t="n">
        <v>47</v>
      </c>
      <c r="H62" s="300" t="n">
        <v>16</v>
      </c>
      <c r="I62" s="300" t="n">
        <v>79</v>
      </c>
      <c r="J62" s="301" t="n">
        <v>15</v>
      </c>
      <c r="K62" s="388"/>
    </row>
    <row r="63" s="293" customFormat="true" ht="22.5" hidden="false" customHeight="false" outlineLevel="0" collapsed="false">
      <c r="A63" s="167" t="n">
        <v>79</v>
      </c>
      <c r="B63" s="168" t="s">
        <v>233</v>
      </c>
      <c r="C63" s="299" t="n">
        <v>118</v>
      </c>
      <c r="D63" s="300" t="n">
        <v>33</v>
      </c>
      <c r="E63" s="300" t="n">
        <v>16</v>
      </c>
      <c r="F63" s="300" t="n">
        <v>17</v>
      </c>
      <c r="G63" s="300" t="n">
        <v>85</v>
      </c>
      <c r="H63" s="300" t="n">
        <v>26</v>
      </c>
      <c r="I63" s="300" t="n">
        <v>132</v>
      </c>
      <c r="J63" s="301" t="n">
        <v>62</v>
      </c>
      <c r="K63" s="386"/>
      <c r="L63" s="387"/>
    </row>
    <row r="64" s="293" customFormat="true" ht="12.75" hidden="false" customHeight="false" outlineLevel="0" collapsed="false">
      <c r="A64" s="167" t="n">
        <v>81</v>
      </c>
      <c r="B64" s="168" t="s">
        <v>234</v>
      </c>
      <c r="C64" s="299" t="n">
        <v>1421</v>
      </c>
      <c r="D64" s="300" t="n">
        <v>110</v>
      </c>
      <c r="E64" s="300" t="n">
        <v>97</v>
      </c>
      <c r="F64" s="300" t="n">
        <v>13</v>
      </c>
      <c r="G64" s="300" t="n">
        <v>1311</v>
      </c>
      <c r="H64" s="300" t="n">
        <v>365</v>
      </c>
      <c r="I64" s="300" t="n">
        <v>1471</v>
      </c>
      <c r="J64" s="301" t="n">
        <v>372</v>
      </c>
      <c r="K64" s="386"/>
      <c r="L64" s="387"/>
    </row>
    <row r="65" customFormat="false" ht="12.75" hidden="false" customHeight="false" outlineLevel="0" collapsed="false">
      <c r="A65" s="169" t="s">
        <v>235</v>
      </c>
      <c r="B65" s="170" t="s">
        <v>236</v>
      </c>
      <c r="C65" s="295" t="n">
        <v>263</v>
      </c>
      <c r="D65" s="296" t="n">
        <v>44</v>
      </c>
      <c r="E65" s="296" t="n">
        <v>24</v>
      </c>
      <c r="F65" s="296" t="n">
        <v>20</v>
      </c>
      <c r="G65" s="296" t="n">
        <v>219</v>
      </c>
      <c r="H65" s="296" t="n">
        <v>79</v>
      </c>
      <c r="I65" s="296" t="n">
        <v>279</v>
      </c>
      <c r="J65" s="297" t="n">
        <v>118</v>
      </c>
      <c r="K65" s="281"/>
    </row>
    <row r="66" s="293" customFormat="true" ht="12.75" hidden="false" customHeight="false" outlineLevel="0" collapsed="false">
      <c r="A66" s="171" t="s">
        <v>237</v>
      </c>
      <c r="B66" s="172" t="s">
        <v>238</v>
      </c>
      <c r="C66" s="295" t="n">
        <v>466</v>
      </c>
      <c r="D66" s="296" t="n">
        <v>37</v>
      </c>
      <c r="E66" s="296" t="n">
        <v>33</v>
      </c>
      <c r="F66" s="296" t="n">
        <v>4</v>
      </c>
      <c r="G66" s="296" t="n">
        <v>429</v>
      </c>
      <c r="H66" s="296" t="n">
        <v>161</v>
      </c>
      <c r="I66" s="296" t="n">
        <v>481</v>
      </c>
      <c r="J66" s="297" t="n">
        <v>378</v>
      </c>
      <c r="L66" s="387"/>
    </row>
    <row r="67" customFormat="false" ht="12.75" hidden="false" customHeight="false" outlineLevel="0" collapsed="false">
      <c r="A67" s="169" t="s">
        <v>239</v>
      </c>
      <c r="B67" s="170" t="s">
        <v>240</v>
      </c>
      <c r="C67" s="295" t="n">
        <v>371</v>
      </c>
      <c r="D67" s="296" t="n">
        <v>84</v>
      </c>
      <c r="E67" s="296" t="n">
        <v>54</v>
      </c>
      <c r="F67" s="296" t="n">
        <v>30</v>
      </c>
      <c r="G67" s="296" t="n">
        <v>287</v>
      </c>
      <c r="H67" s="296" t="n">
        <v>105</v>
      </c>
      <c r="I67" s="296" t="n">
        <v>400</v>
      </c>
      <c r="J67" s="297" t="n">
        <v>98</v>
      </c>
    </row>
    <row r="68" s="293" customFormat="true" ht="22.5" hidden="false" customHeight="false" outlineLevel="0" collapsed="false">
      <c r="A68" s="169" t="s">
        <v>242</v>
      </c>
      <c r="B68" s="170" t="s">
        <v>243</v>
      </c>
      <c r="C68" s="295" t="n">
        <v>1216</v>
      </c>
      <c r="D68" s="296" t="n">
        <v>117</v>
      </c>
      <c r="E68" s="296" t="n">
        <v>85</v>
      </c>
      <c r="F68" s="296" t="n">
        <v>32</v>
      </c>
      <c r="G68" s="296" t="n">
        <v>1099</v>
      </c>
      <c r="H68" s="296" t="n">
        <v>387</v>
      </c>
      <c r="I68" s="296" t="n">
        <v>1238</v>
      </c>
      <c r="J68" s="297" t="n">
        <v>836</v>
      </c>
      <c r="L68" s="387"/>
    </row>
    <row r="69" customFormat="false" ht="12.75" hidden="false" customHeight="false" outlineLevel="0" collapsed="false">
      <c r="A69" s="167" t="n">
        <v>95</v>
      </c>
      <c r="B69" s="168" t="s">
        <v>244</v>
      </c>
      <c r="C69" s="299" t="n">
        <v>169</v>
      </c>
      <c r="D69" s="300" t="n">
        <v>24</v>
      </c>
      <c r="E69" s="300" t="n">
        <v>19</v>
      </c>
      <c r="F69" s="300" t="n">
        <v>5</v>
      </c>
      <c r="G69" s="300" t="n">
        <v>145</v>
      </c>
      <c r="H69" s="300" t="n">
        <v>41</v>
      </c>
      <c r="I69" s="296" t="s">
        <v>298</v>
      </c>
      <c r="J69" s="297" t="s">
        <v>298</v>
      </c>
    </row>
    <row r="70" customFormat="false" ht="13.5" hidden="false" customHeight="false" outlineLevel="0" collapsed="false">
      <c r="A70" s="177" t="s">
        <v>245</v>
      </c>
      <c r="B70" s="178" t="s">
        <v>246</v>
      </c>
      <c r="C70" s="307" t="n">
        <v>19893</v>
      </c>
      <c r="D70" s="308" t="n">
        <v>3856</v>
      </c>
      <c r="E70" s="308" t="n">
        <v>2783</v>
      </c>
      <c r="F70" s="308" t="n">
        <v>1073</v>
      </c>
      <c r="G70" s="308" t="n">
        <v>16037</v>
      </c>
      <c r="H70" s="308" t="n">
        <v>4952</v>
      </c>
      <c r="I70" s="308" t="n">
        <v>21120</v>
      </c>
      <c r="J70" s="309" t="n">
        <v>6954</v>
      </c>
    </row>
    <row r="71" customFormat="false" ht="12.75" hidden="false" customHeight="false" outlineLevel="0" collapsed="false">
      <c r="C71" s="312"/>
      <c r="D71" s="312"/>
      <c r="E71" s="312"/>
      <c r="F71" s="312"/>
      <c r="G71" s="312"/>
      <c r="H71" s="312"/>
      <c r="I71" s="312"/>
      <c r="J71" s="312"/>
    </row>
    <row r="72" customFormat="false" ht="12.75" hidden="false" customHeight="false" outlineLevel="0" collapsed="false">
      <c r="A72" s="281" t="s">
        <v>247</v>
      </c>
      <c r="C72" s="296"/>
      <c r="D72" s="296"/>
      <c r="E72" s="296"/>
      <c r="F72" s="296"/>
      <c r="G72" s="296"/>
      <c r="H72" s="296"/>
      <c r="I72" s="296"/>
      <c r="J72" s="296"/>
    </row>
    <row r="73" customFormat="false" ht="12.75" hidden="false" customHeight="false" outlineLevel="0" collapsed="false">
      <c r="A73" s="281" t="s">
        <v>248</v>
      </c>
      <c r="C73" s="300"/>
      <c r="D73" s="300"/>
      <c r="E73" s="300"/>
      <c r="F73" s="300"/>
      <c r="G73" s="300"/>
      <c r="H73" s="300"/>
      <c r="I73" s="300"/>
      <c r="J73" s="300"/>
    </row>
    <row r="74" customFormat="false" ht="12.75" hidden="false" customHeight="false" outlineLevel="0" collapsed="false">
      <c r="A74" s="379" t="s">
        <v>326</v>
      </c>
      <c r="C74" s="300"/>
      <c r="D74" s="300"/>
      <c r="E74" s="300"/>
      <c r="F74" s="300"/>
      <c r="G74" s="300"/>
      <c r="H74" s="300"/>
      <c r="I74" s="300"/>
      <c r="J74" s="300"/>
    </row>
    <row r="75" customFormat="false" ht="12.75" hidden="false" customHeight="false" outlineLevel="0" collapsed="false">
      <c r="A75" s="37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9" min="2" style="192" width="8.85"/>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63</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295</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893</v>
      </c>
      <c r="C13" s="212" t="n">
        <v>3856</v>
      </c>
      <c r="D13" s="212" t="n">
        <v>2783</v>
      </c>
      <c r="E13" s="212" t="n">
        <v>1073</v>
      </c>
      <c r="F13" s="212" t="n">
        <v>16037</v>
      </c>
      <c r="G13" s="212" t="n">
        <v>4952</v>
      </c>
      <c r="H13" s="212" t="n">
        <v>21120</v>
      </c>
      <c r="I13" s="213" t="n">
        <v>6954</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7367</v>
      </c>
      <c r="C15" s="212" t="n">
        <v>1561</v>
      </c>
      <c r="D15" s="212" t="n">
        <v>1172</v>
      </c>
      <c r="E15" s="212" t="n">
        <v>389</v>
      </c>
      <c r="F15" s="212" t="n">
        <v>15806</v>
      </c>
      <c r="G15" s="212" t="n">
        <v>4721</v>
      </c>
      <c r="H15" s="212" t="n">
        <v>17367</v>
      </c>
      <c r="I15" s="213" t="n">
        <v>6273</v>
      </c>
    </row>
    <row r="16" customFormat="false" ht="11.25" hidden="false" customHeight="false" outlineLevel="0" collapsed="false">
      <c r="A16" s="211" t="s">
        <v>266</v>
      </c>
      <c r="B16" s="212" t="n">
        <v>56</v>
      </c>
      <c r="C16" s="212" t="n">
        <v>54</v>
      </c>
      <c r="D16" s="212" t="n">
        <v>44</v>
      </c>
      <c r="E16" s="212" t="n">
        <v>10</v>
      </c>
      <c r="F16" s="212" t="n">
        <v>2</v>
      </c>
      <c r="G16" s="212" t="n">
        <v>2</v>
      </c>
      <c r="H16" s="212" t="n">
        <v>102</v>
      </c>
      <c r="I16" s="213" t="n">
        <v>18</v>
      </c>
    </row>
    <row r="17" customFormat="false" ht="11.25" hidden="false" customHeight="false" outlineLevel="0" collapsed="false">
      <c r="A17" s="211" t="s">
        <v>267</v>
      </c>
      <c r="B17" s="212" t="n">
        <v>58</v>
      </c>
      <c r="C17" s="212" t="n">
        <v>52</v>
      </c>
      <c r="D17" s="212" t="n">
        <v>40</v>
      </c>
      <c r="E17" s="212" t="n">
        <v>12</v>
      </c>
      <c r="F17" s="212" t="n">
        <v>6</v>
      </c>
      <c r="G17" s="212" t="n">
        <v>6</v>
      </c>
      <c r="H17" s="212" t="n">
        <v>65</v>
      </c>
      <c r="I17" s="213" t="n">
        <v>10</v>
      </c>
    </row>
    <row r="18" customFormat="false" ht="11.25" hidden="false" customHeight="false" outlineLevel="0" collapsed="false">
      <c r="A18" s="211" t="s">
        <v>321</v>
      </c>
      <c r="B18" s="212" t="n">
        <v>236</v>
      </c>
      <c r="C18" s="212" t="n">
        <v>233</v>
      </c>
      <c r="D18" s="212" t="n">
        <v>143</v>
      </c>
      <c r="E18" s="212" t="n">
        <v>90</v>
      </c>
      <c r="F18" s="212" t="n">
        <v>3</v>
      </c>
      <c r="G18" s="212" t="n">
        <v>3</v>
      </c>
      <c r="H18" s="212" t="n">
        <v>327</v>
      </c>
      <c r="I18" s="213" t="n">
        <v>34</v>
      </c>
    </row>
    <row r="19" customFormat="false" ht="11.25" hidden="false" customHeight="false" outlineLevel="0" collapsed="false">
      <c r="A19" s="211" t="s">
        <v>269</v>
      </c>
      <c r="B19" s="212" t="n">
        <v>678</v>
      </c>
      <c r="C19" s="212" t="n">
        <v>500</v>
      </c>
      <c r="D19" s="212" t="n">
        <v>473</v>
      </c>
      <c r="E19" s="212" t="n">
        <v>27</v>
      </c>
      <c r="F19" s="212" t="n">
        <v>178</v>
      </c>
      <c r="G19" s="212" t="n">
        <v>178</v>
      </c>
      <c r="H19" s="212" t="n">
        <v>1333</v>
      </c>
      <c r="I19" s="213" t="n">
        <v>353</v>
      </c>
    </row>
    <row r="20" customFormat="false" ht="11.25" hidden="false" customHeight="false" outlineLevel="0" collapsed="false">
      <c r="A20" s="211" t="s">
        <v>270</v>
      </c>
      <c r="B20" s="212" t="n">
        <v>27</v>
      </c>
      <c r="C20" s="212" t="n">
        <v>27</v>
      </c>
      <c r="D20" s="212" t="n">
        <v>1</v>
      </c>
      <c r="E20" s="212" t="n">
        <v>26</v>
      </c>
      <c r="F20" s="212" t="s">
        <v>156</v>
      </c>
      <c r="G20" s="212" t="s">
        <v>156</v>
      </c>
      <c r="H20" s="212" t="s">
        <v>156</v>
      </c>
      <c r="I20" s="213" t="s">
        <v>156</v>
      </c>
    </row>
    <row r="21" customFormat="false" ht="11.25" hidden="false" customHeight="false" outlineLevel="0" collapsed="false">
      <c r="A21" s="211" t="s">
        <v>271</v>
      </c>
      <c r="B21" s="212" t="n">
        <v>1229</v>
      </c>
      <c r="C21" s="212" t="n">
        <v>1197</v>
      </c>
      <c r="D21" s="212" t="n">
        <v>837</v>
      </c>
      <c r="E21" s="212" t="n">
        <v>360</v>
      </c>
      <c r="F21" s="212" t="n">
        <v>32</v>
      </c>
      <c r="G21" s="212" t="n">
        <v>32</v>
      </c>
      <c r="H21" s="212" t="n">
        <v>1644</v>
      </c>
      <c r="I21" s="213" t="n">
        <v>222</v>
      </c>
    </row>
    <row r="22" customFormat="false" ht="11.25" hidden="false" customHeight="false" outlineLevel="0" collapsed="false">
      <c r="A22" s="211" t="s">
        <v>272</v>
      </c>
      <c r="B22" s="212" t="n">
        <v>154</v>
      </c>
      <c r="C22" s="212" t="n">
        <v>147</v>
      </c>
      <c r="D22" s="212" t="n">
        <v>45</v>
      </c>
      <c r="E22" s="212" t="n">
        <v>102</v>
      </c>
      <c r="F22" s="212" t="n">
        <v>7</v>
      </c>
      <c r="G22" s="212" t="n">
        <v>7</v>
      </c>
      <c r="H22" s="212" t="n">
        <v>184</v>
      </c>
      <c r="I22" s="213" t="n">
        <v>40</v>
      </c>
    </row>
    <row r="23" customFormat="false" ht="11.25" hidden="false" customHeight="false" outlineLevel="0" collapsed="false">
      <c r="A23" s="211" t="s">
        <v>273</v>
      </c>
      <c r="B23" s="212" t="n">
        <v>13</v>
      </c>
      <c r="C23" s="212" t="n">
        <v>13</v>
      </c>
      <c r="D23" s="212" t="n">
        <v>4</v>
      </c>
      <c r="E23" s="212" t="n">
        <v>9</v>
      </c>
      <c r="F23" s="212" t="s">
        <v>156</v>
      </c>
      <c r="G23" s="212" t="s">
        <v>156</v>
      </c>
      <c r="H23" s="212" t="n">
        <v>26</v>
      </c>
      <c r="I23" s="213" t="s">
        <v>156</v>
      </c>
    </row>
    <row r="24" customFormat="false" ht="11.25" hidden="false" customHeight="false" outlineLevel="0" collapsed="false">
      <c r="A24" s="211" t="s">
        <v>274</v>
      </c>
      <c r="B24" s="212" t="n">
        <v>14</v>
      </c>
      <c r="C24" s="212" t="n">
        <v>13</v>
      </c>
      <c r="D24" s="212" t="n">
        <v>7</v>
      </c>
      <c r="E24" s="212" t="n">
        <v>6</v>
      </c>
      <c r="F24" s="212" t="n">
        <v>1</v>
      </c>
      <c r="G24" s="212" t="n">
        <v>1</v>
      </c>
      <c r="H24" s="212" t="n">
        <v>24</v>
      </c>
      <c r="I24" s="213" t="s">
        <v>156</v>
      </c>
    </row>
    <row r="25" customFormat="false" ht="11.25" hidden="false" customHeight="false" outlineLevel="0" collapsed="false">
      <c r="A25" s="211" t="s">
        <v>308</v>
      </c>
      <c r="B25" s="212" t="n">
        <v>61</v>
      </c>
      <c r="C25" s="212" t="n">
        <v>59</v>
      </c>
      <c r="D25" s="212" t="n">
        <v>17</v>
      </c>
      <c r="E25" s="212" t="n">
        <v>42</v>
      </c>
      <c r="F25" s="212" t="n">
        <v>2</v>
      </c>
      <c r="G25" s="212" t="n">
        <v>2</v>
      </c>
      <c r="H25" s="212" t="n">
        <v>48</v>
      </c>
      <c r="I25" s="213" t="n">
        <v>4</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6273</v>
      </c>
      <c r="C27" s="212" t="n">
        <v>467</v>
      </c>
      <c r="D27" s="212" t="n">
        <v>369</v>
      </c>
      <c r="E27" s="212" t="n">
        <v>98</v>
      </c>
      <c r="F27" s="212" t="n">
        <v>5806</v>
      </c>
      <c r="G27" s="212" t="n">
        <v>2157</v>
      </c>
      <c r="H27" s="212" t="s">
        <v>309</v>
      </c>
      <c r="I27" s="213" t="s">
        <v>309</v>
      </c>
    </row>
    <row r="28" customFormat="false" ht="11.25" hidden="false" customHeight="false" outlineLevel="0" collapsed="false">
      <c r="A28" s="211" t="s">
        <v>278</v>
      </c>
      <c r="B28" s="212" t="n">
        <v>11094</v>
      </c>
      <c r="C28" s="212" t="n">
        <v>1094</v>
      </c>
      <c r="D28" s="212" t="n">
        <v>803</v>
      </c>
      <c r="E28" s="212" t="n">
        <v>291</v>
      </c>
      <c r="F28" s="212" t="n">
        <v>10000</v>
      </c>
      <c r="G28" s="212" t="n">
        <v>2564</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5353</v>
      </c>
      <c r="C30" s="212" t="n">
        <v>1419</v>
      </c>
      <c r="D30" s="212" t="n">
        <v>1049</v>
      </c>
      <c r="E30" s="212" t="n">
        <v>370</v>
      </c>
      <c r="F30" s="212" t="n">
        <v>13934</v>
      </c>
      <c r="G30" s="212" t="n">
        <v>4480</v>
      </c>
      <c r="H30" s="212" t="n">
        <v>15353</v>
      </c>
      <c r="I30" s="213" t="n">
        <v>5763</v>
      </c>
    </row>
    <row r="31" customFormat="false" ht="11.25" hidden="false" customHeight="false" outlineLevel="0" collapsed="false">
      <c r="A31" s="211" t="s">
        <v>281</v>
      </c>
      <c r="B31" s="212" t="n">
        <v>37</v>
      </c>
      <c r="C31" s="212" t="n">
        <v>13</v>
      </c>
      <c r="D31" s="212" t="n">
        <v>13</v>
      </c>
      <c r="E31" s="212" t="s">
        <v>156</v>
      </c>
      <c r="F31" s="212" t="n">
        <v>24</v>
      </c>
      <c r="G31" s="212" t="n">
        <v>1</v>
      </c>
      <c r="H31" s="212" t="n">
        <v>37</v>
      </c>
      <c r="I31" s="213" t="n">
        <v>6</v>
      </c>
    </row>
    <row r="32" customFormat="false" ht="11.25" hidden="false" customHeight="false" outlineLevel="0" collapsed="false">
      <c r="A32" s="211" t="s">
        <v>282</v>
      </c>
      <c r="B32" s="212" t="n">
        <v>45</v>
      </c>
      <c r="C32" s="212" t="n">
        <v>12</v>
      </c>
      <c r="D32" s="212" t="n">
        <v>12</v>
      </c>
      <c r="E32" s="212" t="s">
        <v>156</v>
      </c>
      <c r="F32" s="212" t="n">
        <v>33</v>
      </c>
      <c r="G32" s="212" t="n">
        <v>6</v>
      </c>
      <c r="H32" s="212" t="n">
        <v>45</v>
      </c>
      <c r="I32" s="213" t="n">
        <v>6</v>
      </c>
    </row>
    <row r="33" customFormat="false" ht="11.25" hidden="false" customHeight="false" outlineLevel="0" collapsed="false">
      <c r="A33" s="211" t="s">
        <v>283</v>
      </c>
      <c r="B33" s="212" t="n">
        <v>29</v>
      </c>
      <c r="C33" s="212" t="n">
        <v>3</v>
      </c>
      <c r="D33" s="212" t="n">
        <v>3</v>
      </c>
      <c r="E33" s="212" t="s">
        <v>156</v>
      </c>
      <c r="F33" s="212" t="n">
        <v>26</v>
      </c>
      <c r="G33" s="212" t="n">
        <v>2</v>
      </c>
      <c r="H33" s="212" t="n">
        <v>29</v>
      </c>
      <c r="I33" s="213" t="n">
        <v>9</v>
      </c>
    </row>
    <row r="34" customFormat="false" ht="11.25" hidden="false" customHeight="false" outlineLevel="0" collapsed="false">
      <c r="A34" s="211" t="s">
        <v>284</v>
      </c>
      <c r="B34" s="212" t="n">
        <v>741</v>
      </c>
      <c r="C34" s="212" t="n">
        <v>15</v>
      </c>
      <c r="D34" s="212" t="n">
        <v>11</v>
      </c>
      <c r="E34" s="212" t="n">
        <v>4</v>
      </c>
      <c r="F34" s="212" t="n">
        <v>726</v>
      </c>
      <c r="G34" s="212" t="n">
        <v>47</v>
      </c>
      <c r="H34" s="212" t="n">
        <v>741</v>
      </c>
      <c r="I34" s="213" t="n">
        <v>161</v>
      </c>
    </row>
    <row r="35" customFormat="false" ht="11.25" hidden="false" customHeight="false" outlineLevel="0" collapsed="false">
      <c r="A35" s="211" t="s">
        <v>285</v>
      </c>
      <c r="B35" s="212" t="n">
        <v>27</v>
      </c>
      <c r="C35" s="212" t="n">
        <v>3</v>
      </c>
      <c r="D35" s="212" t="n">
        <v>3</v>
      </c>
      <c r="E35" s="212" t="s">
        <v>156</v>
      </c>
      <c r="F35" s="212" t="n">
        <v>24</v>
      </c>
      <c r="G35" s="212" t="n">
        <v>5</v>
      </c>
      <c r="H35" s="212" t="n">
        <v>27</v>
      </c>
      <c r="I35" s="213" t="n">
        <v>7</v>
      </c>
    </row>
    <row r="36" customFormat="false" ht="12" hidden="false" customHeight="false" outlineLevel="0" collapsed="false">
      <c r="A36" s="217" t="s">
        <v>286</v>
      </c>
      <c r="B36" s="218" t="n">
        <v>304</v>
      </c>
      <c r="C36" s="218" t="n">
        <v>29</v>
      </c>
      <c r="D36" s="218" t="n">
        <v>23</v>
      </c>
      <c r="E36" s="218" t="n">
        <v>6</v>
      </c>
      <c r="F36" s="218" t="n">
        <v>275</v>
      </c>
      <c r="G36" s="218" t="n">
        <v>37</v>
      </c>
      <c r="H36" s="218" t="n">
        <v>304</v>
      </c>
      <c r="I36" s="219" t="n">
        <v>57</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1" min="1" style="102" width="11.56"/>
    <col collapsed="false" customWidth="true" hidden="false" outlineLevel="0" max="2" min="2" style="102" width="35.7"/>
    <col collapsed="false" customWidth="true" hidden="false" outlineLevel="0" max="3" min="3" style="102" width="7.99"/>
    <col collapsed="false" customWidth="true" hidden="false" outlineLevel="0" max="4" min="4" style="102" width="8.85"/>
    <col collapsed="false" customWidth="true" hidden="false" outlineLevel="0" max="5" min="5" style="102" width="8.28"/>
    <col collapsed="false" customWidth="true" hidden="false" outlineLevel="0" max="6" min="6" style="102" width="7.99"/>
    <col collapsed="false" customWidth="true" hidden="false" outlineLevel="0" max="7" min="7" style="102" width="8.85"/>
    <col collapsed="false" customWidth="true" hidden="false" outlineLevel="0" max="8" min="8" style="102" width="7.28"/>
    <col collapsed="false" customWidth="false" hidden="false" outlineLevel="0" max="257" min="9" style="102" width="11.56"/>
  </cols>
  <sheetData>
    <row r="1" s="100" customFormat="true" ht="12" hidden="false" customHeight="false" outlineLevel="0" collapsed="false">
      <c r="A1" s="99" t="s">
        <v>31</v>
      </c>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402"/>
    </row>
    <row r="5" customFormat="false" ht="12.75" hidden="false" customHeight="true" outlineLevel="0" collapsed="false">
      <c r="A5" s="103" t="s">
        <v>364</v>
      </c>
      <c r="B5" s="403" t="s">
        <v>144</v>
      </c>
      <c r="C5" s="104" t="s">
        <v>365</v>
      </c>
      <c r="D5" s="104"/>
      <c r="E5" s="104"/>
      <c r="F5" s="105" t="s">
        <v>366</v>
      </c>
      <c r="G5" s="105"/>
      <c r="H5" s="105"/>
    </row>
    <row r="6" customFormat="false" ht="45" hidden="false" customHeight="false" outlineLevel="0" collapsed="false">
      <c r="A6" s="103"/>
      <c r="B6" s="403"/>
      <c r="C6" s="106" t="s">
        <v>124</v>
      </c>
      <c r="D6" s="107" t="s">
        <v>367</v>
      </c>
      <c r="E6" s="108" t="s">
        <v>333</v>
      </c>
      <c r="F6" s="106" t="s">
        <v>124</v>
      </c>
      <c r="G6" s="107" t="s">
        <v>368</v>
      </c>
      <c r="H6" s="109" t="s">
        <v>127</v>
      </c>
    </row>
    <row r="7" customFormat="false" ht="12" hidden="false" customHeight="false" outlineLevel="0" collapsed="false">
      <c r="A7" s="103"/>
      <c r="B7" s="403"/>
      <c r="C7" s="110" t="s">
        <v>128</v>
      </c>
      <c r="D7" s="110" t="s">
        <v>129</v>
      </c>
      <c r="E7" s="110" t="s">
        <v>128</v>
      </c>
      <c r="F7" s="110" t="s">
        <v>128</v>
      </c>
      <c r="G7" s="110" t="s">
        <v>129</v>
      </c>
      <c r="H7" s="111" t="s">
        <v>128</v>
      </c>
      <c r="I7" s="224"/>
      <c r="J7" s="224"/>
    </row>
    <row r="8" customFormat="false" ht="12.75" hidden="false" customHeight="true" outlineLevel="0" collapsed="false">
      <c r="A8" s="404" t="s">
        <v>369</v>
      </c>
      <c r="B8" s="404"/>
      <c r="C8" s="404"/>
      <c r="D8" s="404"/>
      <c r="E8" s="404"/>
      <c r="F8" s="404"/>
      <c r="G8" s="404"/>
      <c r="H8" s="404"/>
      <c r="I8" s="405"/>
    </row>
    <row r="9" customFormat="false" ht="12.75" hidden="false" customHeight="true" outlineLevel="0" collapsed="false">
      <c r="A9" s="406" t="s">
        <v>154</v>
      </c>
      <c r="B9" s="407" t="s">
        <v>155</v>
      </c>
      <c r="C9" s="408" t="n">
        <v>1</v>
      </c>
      <c r="D9" s="409" t="s">
        <v>309</v>
      </c>
      <c r="E9" s="410" t="n">
        <v>1</v>
      </c>
      <c r="F9" s="408" t="n">
        <v>0</v>
      </c>
      <c r="G9" s="409" t="s">
        <v>309</v>
      </c>
      <c r="H9" s="411" t="n">
        <v>0</v>
      </c>
      <c r="I9" s="409"/>
      <c r="J9" s="340"/>
      <c r="K9" s="340"/>
      <c r="L9" s="412"/>
    </row>
    <row r="10" customFormat="false" ht="12.75" hidden="false" customHeight="true" outlineLevel="0" collapsed="false">
      <c r="A10" s="406" t="s">
        <v>159</v>
      </c>
      <c r="B10" s="407" t="s">
        <v>160</v>
      </c>
      <c r="C10" s="408" t="n">
        <v>17</v>
      </c>
      <c r="D10" s="409" t="s">
        <v>309</v>
      </c>
      <c r="E10" s="413" t="n">
        <v>15</v>
      </c>
      <c r="F10" s="408" t="n">
        <v>31</v>
      </c>
      <c r="G10" s="409" t="s">
        <v>309</v>
      </c>
      <c r="H10" s="411" t="n">
        <v>23</v>
      </c>
      <c r="I10" s="409"/>
      <c r="J10" s="340"/>
      <c r="K10" s="340"/>
      <c r="L10" s="412"/>
    </row>
    <row r="11" customFormat="false" ht="12.75" hidden="false" customHeight="true" outlineLevel="0" collapsed="false">
      <c r="A11" s="406" t="s">
        <v>189</v>
      </c>
      <c r="B11" s="407" t="s">
        <v>190</v>
      </c>
      <c r="C11" s="408" t="n">
        <v>10</v>
      </c>
      <c r="D11" s="409" t="s">
        <v>309</v>
      </c>
      <c r="E11" s="413" t="n">
        <v>10</v>
      </c>
      <c r="F11" s="408" t="n">
        <v>0</v>
      </c>
      <c r="G11" s="409" t="s">
        <v>309</v>
      </c>
      <c r="H11" s="411" t="n">
        <v>0</v>
      </c>
      <c r="I11" s="409"/>
      <c r="J11" s="340"/>
      <c r="K11" s="340"/>
      <c r="L11" s="412"/>
    </row>
    <row r="12" customFormat="false" ht="12.75" hidden="false" customHeight="true" outlineLevel="0" collapsed="false">
      <c r="A12" s="406" t="s">
        <v>194</v>
      </c>
      <c r="B12" s="407" t="s">
        <v>195</v>
      </c>
      <c r="C12" s="408" t="n">
        <v>39</v>
      </c>
      <c r="D12" s="409" t="s">
        <v>309</v>
      </c>
      <c r="E12" s="413" t="n">
        <v>30</v>
      </c>
      <c r="F12" s="408" t="n">
        <v>56</v>
      </c>
      <c r="G12" s="409" t="s">
        <v>309</v>
      </c>
      <c r="H12" s="411" t="n">
        <v>48</v>
      </c>
      <c r="I12" s="409"/>
      <c r="J12" s="340"/>
      <c r="K12" s="340"/>
      <c r="L12" s="412"/>
    </row>
    <row r="13" customFormat="false" ht="12.75" hidden="false" customHeight="true" outlineLevel="0" collapsed="false">
      <c r="A13" s="414" t="s">
        <v>199</v>
      </c>
      <c r="B13" s="415" t="s">
        <v>370</v>
      </c>
      <c r="C13" s="408" t="n">
        <v>289</v>
      </c>
      <c r="D13" s="409" t="s">
        <v>309</v>
      </c>
      <c r="E13" s="413" t="n">
        <v>244</v>
      </c>
      <c r="F13" s="408" t="n">
        <v>247</v>
      </c>
      <c r="G13" s="409" t="s">
        <v>309</v>
      </c>
      <c r="H13" s="411" t="n">
        <v>209</v>
      </c>
      <c r="I13" s="409"/>
      <c r="J13" s="340"/>
      <c r="K13" s="352"/>
      <c r="L13" s="352"/>
    </row>
    <row r="14" customFormat="false" ht="12.75" hidden="false" customHeight="true" outlineLevel="0" collapsed="false">
      <c r="A14" s="406" t="s">
        <v>204</v>
      </c>
      <c r="B14" s="407" t="s">
        <v>205</v>
      </c>
      <c r="C14" s="408" t="n">
        <v>30</v>
      </c>
      <c r="D14" s="409" t="s">
        <v>309</v>
      </c>
      <c r="E14" s="413" t="n">
        <v>19</v>
      </c>
      <c r="F14" s="408" t="n">
        <v>32</v>
      </c>
      <c r="G14" s="409" t="s">
        <v>309</v>
      </c>
      <c r="H14" s="411" t="n">
        <v>25</v>
      </c>
      <c r="I14" s="409"/>
      <c r="J14" s="340"/>
      <c r="K14" s="352"/>
      <c r="L14" s="352"/>
    </row>
    <row r="15" customFormat="false" ht="12.75" hidden="false" customHeight="true" outlineLevel="0" collapsed="false">
      <c r="A15" s="414" t="s">
        <v>208</v>
      </c>
      <c r="B15" s="415" t="s">
        <v>209</v>
      </c>
      <c r="C15" s="408" t="n">
        <v>72</v>
      </c>
      <c r="D15" s="409" t="s">
        <v>309</v>
      </c>
      <c r="E15" s="413" t="n">
        <v>52</v>
      </c>
      <c r="F15" s="408" t="n">
        <v>71</v>
      </c>
      <c r="G15" s="409" t="s">
        <v>309</v>
      </c>
      <c r="H15" s="411" t="n">
        <v>51</v>
      </c>
      <c r="I15" s="409"/>
      <c r="J15" s="340"/>
      <c r="K15" s="352"/>
      <c r="L15" s="352"/>
    </row>
    <row r="16" customFormat="false" ht="12.75" hidden="false" customHeight="true" outlineLevel="0" collapsed="false">
      <c r="A16" s="414" t="s">
        <v>212</v>
      </c>
      <c r="B16" s="415" t="s">
        <v>213</v>
      </c>
      <c r="C16" s="408" t="n">
        <v>140</v>
      </c>
      <c r="D16" s="409" t="s">
        <v>309</v>
      </c>
      <c r="E16" s="413" t="n">
        <v>124</v>
      </c>
      <c r="F16" s="408" t="n">
        <v>99</v>
      </c>
      <c r="G16" s="409" t="s">
        <v>309</v>
      </c>
      <c r="H16" s="411" t="n">
        <v>88</v>
      </c>
      <c r="I16" s="409"/>
      <c r="J16" s="340"/>
      <c r="K16" s="352"/>
      <c r="L16" s="352"/>
    </row>
    <row r="17" customFormat="false" ht="12.75" hidden="false" customHeight="true" outlineLevel="0" collapsed="false">
      <c r="A17" s="414" t="s">
        <v>219</v>
      </c>
      <c r="B17" s="415" t="s">
        <v>371</v>
      </c>
      <c r="C17" s="408" t="n">
        <v>34</v>
      </c>
      <c r="D17" s="409" t="s">
        <v>309</v>
      </c>
      <c r="E17" s="413" t="n">
        <v>23</v>
      </c>
      <c r="F17" s="408" t="n">
        <v>52</v>
      </c>
      <c r="G17" s="409" t="s">
        <v>309</v>
      </c>
      <c r="H17" s="411" t="n">
        <v>37</v>
      </c>
      <c r="I17" s="409"/>
      <c r="J17" s="340"/>
      <c r="K17" s="352"/>
      <c r="L17" s="352"/>
    </row>
    <row r="18" customFormat="false" ht="33.75" hidden="false" customHeight="false" outlineLevel="0" collapsed="false">
      <c r="A18" s="414" t="s">
        <v>224</v>
      </c>
      <c r="B18" s="416" t="s">
        <v>372</v>
      </c>
      <c r="C18" s="408" t="n">
        <v>137</v>
      </c>
      <c r="D18" s="409" t="s">
        <v>309</v>
      </c>
      <c r="E18" s="413" t="n">
        <v>129</v>
      </c>
      <c r="F18" s="408" t="n">
        <v>92</v>
      </c>
      <c r="G18" s="409" t="s">
        <v>309</v>
      </c>
      <c r="H18" s="411" t="n">
        <v>79</v>
      </c>
      <c r="I18" s="409"/>
      <c r="J18" s="340"/>
      <c r="K18" s="352"/>
      <c r="L18" s="352"/>
    </row>
    <row r="19" customFormat="false" ht="22.5" hidden="false" customHeight="false" outlineLevel="0" collapsed="false">
      <c r="A19" s="414" t="s">
        <v>229</v>
      </c>
      <c r="B19" s="416" t="s">
        <v>373</v>
      </c>
      <c r="C19" s="408" t="n">
        <v>138</v>
      </c>
      <c r="D19" s="409" t="s">
        <v>309</v>
      </c>
      <c r="E19" s="413" t="n">
        <v>121</v>
      </c>
      <c r="F19" s="408" t="n">
        <v>106</v>
      </c>
      <c r="G19" s="409" t="s">
        <v>309</v>
      </c>
      <c r="H19" s="411" t="n">
        <v>91</v>
      </c>
      <c r="I19" s="409"/>
      <c r="J19" s="340"/>
      <c r="K19" s="352"/>
      <c r="L19" s="352"/>
    </row>
    <row r="20" customFormat="false" ht="12.75" hidden="false" customHeight="true" outlineLevel="0" collapsed="false">
      <c r="A20" s="414" t="s">
        <v>242</v>
      </c>
      <c r="B20" s="415" t="s">
        <v>243</v>
      </c>
      <c r="C20" s="408" t="n">
        <v>55</v>
      </c>
      <c r="D20" s="409" t="s">
        <v>309</v>
      </c>
      <c r="E20" s="413" t="n">
        <v>47</v>
      </c>
      <c r="F20" s="408" t="n">
        <v>33</v>
      </c>
      <c r="G20" s="409" t="s">
        <v>309</v>
      </c>
      <c r="H20" s="411" t="n">
        <v>29</v>
      </c>
      <c r="I20" s="409"/>
      <c r="J20" s="340"/>
      <c r="K20" s="352"/>
      <c r="L20" s="352"/>
    </row>
    <row r="21" s="420" customFormat="true" ht="12.75" hidden="false" customHeight="true" outlineLevel="0" collapsed="false">
      <c r="A21" s="417" t="s">
        <v>374</v>
      </c>
      <c r="B21" s="415" t="s">
        <v>375</v>
      </c>
      <c r="C21" s="408" t="n">
        <v>100</v>
      </c>
      <c r="D21" s="409" t="s">
        <v>309</v>
      </c>
      <c r="E21" s="413" t="n">
        <v>90</v>
      </c>
      <c r="F21" s="408" t="n">
        <v>63</v>
      </c>
      <c r="G21" s="409" t="s">
        <v>309</v>
      </c>
      <c r="H21" s="411" t="n">
        <v>44</v>
      </c>
      <c r="I21" s="409"/>
      <c r="J21" s="418"/>
      <c r="K21" s="419"/>
      <c r="L21" s="419"/>
    </row>
    <row r="22" s="427" customFormat="true" ht="12.75" hidden="false" customHeight="true" outlineLevel="0" collapsed="false">
      <c r="A22" s="421" t="s">
        <v>376</v>
      </c>
      <c r="B22" s="422" t="s">
        <v>377</v>
      </c>
      <c r="C22" s="423" t="n">
        <v>1062</v>
      </c>
      <c r="D22" s="424" t="n">
        <v>2.8</v>
      </c>
      <c r="E22" s="423" t="n">
        <v>905</v>
      </c>
      <c r="F22" s="425" t="n">
        <v>882</v>
      </c>
      <c r="G22" s="424" t="n">
        <v>9.4</v>
      </c>
      <c r="H22" s="426" t="n">
        <v>724</v>
      </c>
      <c r="I22" s="423"/>
      <c r="K22" s="428"/>
    </row>
    <row r="23" customFormat="false" ht="12.75" hidden="false" customHeight="true" outlineLevel="0" collapsed="false">
      <c r="A23" s="429" t="s">
        <v>378</v>
      </c>
      <c r="B23" s="429"/>
      <c r="C23" s="429"/>
      <c r="D23" s="429"/>
      <c r="E23" s="429"/>
      <c r="F23" s="429"/>
      <c r="G23" s="429"/>
      <c r="H23" s="429"/>
    </row>
    <row r="24" customFormat="false" ht="12.75" hidden="false" customHeight="true" outlineLevel="0" collapsed="false">
      <c r="A24" s="406" t="s">
        <v>154</v>
      </c>
      <c r="B24" s="407" t="s">
        <v>155</v>
      </c>
      <c r="C24" s="408" t="n">
        <v>16</v>
      </c>
      <c r="D24" s="409" t="s">
        <v>309</v>
      </c>
      <c r="E24" s="430" t="n">
        <v>16</v>
      </c>
      <c r="F24" s="410" t="n">
        <v>12</v>
      </c>
      <c r="G24" s="409" t="s">
        <v>309</v>
      </c>
      <c r="H24" s="411" t="n">
        <v>11</v>
      </c>
      <c r="I24" s="412"/>
      <c r="J24" s="412"/>
    </row>
    <row r="25" customFormat="false" ht="12.75" hidden="false" customHeight="true" outlineLevel="0" collapsed="false">
      <c r="A25" s="406" t="s">
        <v>159</v>
      </c>
      <c r="B25" s="407" t="s">
        <v>160</v>
      </c>
      <c r="C25" s="408" t="n">
        <v>48</v>
      </c>
      <c r="D25" s="409" t="s">
        <v>309</v>
      </c>
      <c r="E25" s="430" t="n">
        <v>39</v>
      </c>
      <c r="F25" s="410" t="n">
        <v>44</v>
      </c>
      <c r="G25" s="409" t="s">
        <v>309</v>
      </c>
      <c r="H25" s="411" t="n">
        <v>34</v>
      </c>
      <c r="I25" s="412"/>
      <c r="J25" s="412"/>
    </row>
    <row r="26" customFormat="false" ht="12.75" hidden="false" customHeight="true" outlineLevel="0" collapsed="false">
      <c r="A26" s="406" t="s">
        <v>189</v>
      </c>
      <c r="B26" s="407" t="s">
        <v>190</v>
      </c>
      <c r="C26" s="408" t="n">
        <v>13</v>
      </c>
      <c r="D26" s="409" t="s">
        <v>309</v>
      </c>
      <c r="E26" s="430" t="n">
        <v>13</v>
      </c>
      <c r="F26" s="410" t="n">
        <v>0</v>
      </c>
      <c r="G26" s="409" t="s">
        <v>309</v>
      </c>
      <c r="H26" s="411" t="n">
        <v>0</v>
      </c>
      <c r="I26" s="412"/>
      <c r="J26" s="412"/>
    </row>
    <row r="27" customFormat="false" ht="12.75" hidden="false" customHeight="true" outlineLevel="0" collapsed="false">
      <c r="A27" s="406" t="s">
        <v>194</v>
      </c>
      <c r="B27" s="407" t="s">
        <v>195</v>
      </c>
      <c r="C27" s="408" t="n">
        <v>313</v>
      </c>
      <c r="D27" s="409" t="s">
        <v>309</v>
      </c>
      <c r="E27" s="430" t="n">
        <v>279</v>
      </c>
      <c r="F27" s="410" t="n">
        <v>228</v>
      </c>
      <c r="G27" s="409" t="s">
        <v>309</v>
      </c>
      <c r="H27" s="411" t="n">
        <v>195</v>
      </c>
      <c r="I27" s="412"/>
      <c r="J27" s="412"/>
    </row>
    <row r="28" customFormat="false" ht="12.75" hidden="false" customHeight="true" outlineLevel="0" collapsed="false">
      <c r="A28" s="406" t="s">
        <v>199</v>
      </c>
      <c r="B28" s="407" t="s">
        <v>370</v>
      </c>
      <c r="C28" s="408" t="n">
        <v>619</v>
      </c>
      <c r="D28" s="409" t="s">
        <v>309</v>
      </c>
      <c r="E28" s="430" t="n">
        <v>476</v>
      </c>
      <c r="F28" s="410" t="n">
        <v>551</v>
      </c>
      <c r="G28" s="409" t="s">
        <v>309</v>
      </c>
      <c r="H28" s="411" t="n">
        <v>444</v>
      </c>
      <c r="I28" s="412"/>
      <c r="J28" s="412"/>
    </row>
    <row r="29" customFormat="false" ht="12.75" hidden="false" customHeight="true" outlineLevel="0" collapsed="false">
      <c r="A29" s="406" t="s">
        <v>204</v>
      </c>
      <c r="B29" s="407" t="s">
        <v>205</v>
      </c>
      <c r="C29" s="408" t="n">
        <v>72</v>
      </c>
      <c r="D29" s="409" t="s">
        <v>309</v>
      </c>
      <c r="E29" s="430" t="n">
        <v>69</v>
      </c>
      <c r="F29" s="410" t="n">
        <v>68</v>
      </c>
      <c r="G29" s="409" t="s">
        <v>309</v>
      </c>
      <c r="H29" s="411" t="n">
        <v>62</v>
      </c>
      <c r="I29" s="412"/>
      <c r="J29" s="412"/>
    </row>
    <row r="30" customFormat="false" ht="12.75" hidden="false" customHeight="true" outlineLevel="0" collapsed="false">
      <c r="A30" s="414" t="s">
        <v>208</v>
      </c>
      <c r="B30" s="415" t="s">
        <v>209</v>
      </c>
      <c r="C30" s="408" t="n">
        <v>245</v>
      </c>
      <c r="D30" s="409" t="s">
        <v>309</v>
      </c>
      <c r="E30" s="430" t="n">
        <v>119</v>
      </c>
      <c r="F30" s="410" t="n">
        <v>200</v>
      </c>
      <c r="G30" s="409" t="s">
        <v>309</v>
      </c>
      <c r="H30" s="411" t="n">
        <v>111</v>
      </c>
      <c r="I30" s="412"/>
      <c r="J30" s="412"/>
    </row>
    <row r="31" customFormat="false" ht="12.75" hidden="false" customHeight="true" outlineLevel="0" collapsed="false">
      <c r="A31" s="406" t="s">
        <v>212</v>
      </c>
      <c r="B31" s="407" t="s">
        <v>213</v>
      </c>
      <c r="C31" s="408" t="n">
        <v>165</v>
      </c>
      <c r="D31" s="409" t="s">
        <v>309</v>
      </c>
      <c r="E31" s="430" t="n">
        <v>141</v>
      </c>
      <c r="F31" s="410" t="n">
        <v>114</v>
      </c>
      <c r="G31" s="409" t="s">
        <v>309</v>
      </c>
      <c r="H31" s="411" t="n">
        <v>82</v>
      </c>
      <c r="I31" s="412"/>
      <c r="J31" s="412"/>
    </row>
    <row r="32" customFormat="false" ht="12.75" hidden="false" customHeight="true" outlineLevel="0" collapsed="false">
      <c r="A32" s="414" t="s">
        <v>219</v>
      </c>
      <c r="B32" s="415" t="s">
        <v>371</v>
      </c>
      <c r="C32" s="408" t="n">
        <v>117</v>
      </c>
      <c r="D32" s="409" t="s">
        <v>309</v>
      </c>
      <c r="E32" s="430" t="n">
        <v>99</v>
      </c>
      <c r="F32" s="410" t="n">
        <v>113</v>
      </c>
      <c r="G32" s="409" t="s">
        <v>309</v>
      </c>
      <c r="H32" s="411" t="n">
        <v>92</v>
      </c>
      <c r="I32" s="412"/>
      <c r="J32" s="412"/>
    </row>
    <row r="33" customFormat="false" ht="33.75" hidden="false" customHeight="false" outlineLevel="0" collapsed="false">
      <c r="A33" s="414" t="s">
        <v>224</v>
      </c>
      <c r="B33" s="415" t="s">
        <v>372</v>
      </c>
      <c r="C33" s="408" t="n">
        <v>411</v>
      </c>
      <c r="D33" s="409" t="s">
        <v>309</v>
      </c>
      <c r="E33" s="430" t="n">
        <v>372</v>
      </c>
      <c r="F33" s="410" t="n">
        <v>250</v>
      </c>
      <c r="G33" s="409" t="s">
        <v>309</v>
      </c>
      <c r="H33" s="411" t="n">
        <v>218</v>
      </c>
      <c r="I33" s="412"/>
      <c r="J33" s="412"/>
    </row>
    <row r="34" customFormat="false" ht="22.5" hidden="false" customHeight="false" outlineLevel="0" collapsed="false">
      <c r="A34" s="414" t="s">
        <v>229</v>
      </c>
      <c r="B34" s="416" t="s">
        <v>373</v>
      </c>
      <c r="C34" s="408" t="n">
        <v>326</v>
      </c>
      <c r="D34" s="409" t="s">
        <v>309</v>
      </c>
      <c r="E34" s="430" t="n">
        <v>270</v>
      </c>
      <c r="F34" s="410" t="n">
        <v>191</v>
      </c>
      <c r="G34" s="409" t="s">
        <v>309</v>
      </c>
      <c r="H34" s="411" t="n">
        <v>175</v>
      </c>
      <c r="I34" s="412"/>
      <c r="J34" s="412"/>
    </row>
    <row r="35" customFormat="false" ht="12.75" hidden="false" customHeight="true" outlineLevel="0" collapsed="false">
      <c r="A35" s="414" t="s">
        <v>242</v>
      </c>
      <c r="B35" s="415" t="s">
        <v>243</v>
      </c>
      <c r="C35" s="408" t="n">
        <v>190</v>
      </c>
      <c r="D35" s="409" t="s">
        <v>309</v>
      </c>
      <c r="E35" s="430" t="n">
        <v>165</v>
      </c>
      <c r="F35" s="410" t="n">
        <v>145</v>
      </c>
      <c r="G35" s="409" t="s">
        <v>309</v>
      </c>
      <c r="H35" s="411" t="n">
        <v>115</v>
      </c>
      <c r="I35" s="412"/>
      <c r="J35" s="412"/>
    </row>
    <row r="36" customFormat="false" ht="12.75" hidden="false" customHeight="true" outlineLevel="0" collapsed="false">
      <c r="A36" s="406" t="s">
        <v>374</v>
      </c>
      <c r="B36" s="407" t="s">
        <v>375</v>
      </c>
      <c r="C36" s="408" t="n">
        <v>236</v>
      </c>
      <c r="D36" s="409" t="s">
        <v>309</v>
      </c>
      <c r="E36" s="430" t="n">
        <v>207</v>
      </c>
      <c r="F36" s="410" t="n">
        <v>120</v>
      </c>
      <c r="G36" s="409" t="s">
        <v>309</v>
      </c>
      <c r="H36" s="411" t="n">
        <v>96</v>
      </c>
      <c r="I36" s="412"/>
    </row>
    <row r="37" s="427" customFormat="true" ht="12.75" hidden="false" customHeight="true" outlineLevel="0" collapsed="false">
      <c r="A37" s="421" t="s">
        <v>376</v>
      </c>
      <c r="B37" s="422" t="s">
        <v>377</v>
      </c>
      <c r="C37" s="425" t="n">
        <v>2771</v>
      </c>
      <c r="D37" s="424" t="n">
        <v>0.2</v>
      </c>
      <c r="E37" s="431" t="n">
        <v>2265</v>
      </c>
      <c r="F37" s="423" t="n">
        <v>2036</v>
      </c>
      <c r="G37" s="424" t="n">
        <v>-3.3</v>
      </c>
      <c r="H37" s="426" t="n">
        <v>1635</v>
      </c>
      <c r="I37" s="432"/>
      <c r="J37" s="432"/>
    </row>
    <row r="38" customFormat="false" ht="12.75" hidden="false" customHeight="true" outlineLevel="0" collapsed="false">
      <c r="A38" s="429" t="s">
        <v>379</v>
      </c>
      <c r="B38" s="429"/>
      <c r="C38" s="429"/>
      <c r="D38" s="429"/>
      <c r="E38" s="429"/>
      <c r="F38" s="429"/>
      <c r="G38" s="429"/>
      <c r="H38" s="429"/>
    </row>
    <row r="39" customFormat="false" ht="12.75" hidden="false" customHeight="true" outlineLevel="0" collapsed="false">
      <c r="A39" s="406" t="s">
        <v>154</v>
      </c>
      <c r="B39" s="407" t="s">
        <v>155</v>
      </c>
      <c r="C39" s="408" t="n">
        <v>1</v>
      </c>
      <c r="D39" s="433" t="s">
        <v>309</v>
      </c>
      <c r="E39" s="430" t="n">
        <v>1</v>
      </c>
      <c r="F39" s="410" t="n">
        <v>1</v>
      </c>
      <c r="G39" s="409" t="s">
        <v>309</v>
      </c>
      <c r="H39" s="411" t="n">
        <v>1</v>
      </c>
      <c r="I39" s="412"/>
      <c r="J39" s="412"/>
    </row>
    <row r="40" customFormat="false" ht="12.75" hidden="false" customHeight="true" outlineLevel="0" collapsed="false">
      <c r="A40" s="406" t="s">
        <v>159</v>
      </c>
      <c r="B40" s="407" t="s">
        <v>160</v>
      </c>
      <c r="C40" s="408" t="n">
        <v>47</v>
      </c>
      <c r="D40" s="433" t="s">
        <v>309</v>
      </c>
      <c r="E40" s="430" t="n">
        <v>44</v>
      </c>
      <c r="F40" s="410" t="n">
        <v>49</v>
      </c>
      <c r="G40" s="409" t="s">
        <v>309</v>
      </c>
      <c r="H40" s="411" t="n">
        <v>45</v>
      </c>
      <c r="I40" s="412"/>
      <c r="J40" s="412"/>
    </row>
    <row r="41" customFormat="false" ht="12.75" hidden="false" customHeight="true" outlineLevel="0" collapsed="false">
      <c r="A41" s="406" t="s">
        <v>189</v>
      </c>
      <c r="B41" s="407" t="s">
        <v>190</v>
      </c>
      <c r="C41" s="408" t="n">
        <v>13</v>
      </c>
      <c r="D41" s="433" t="s">
        <v>309</v>
      </c>
      <c r="E41" s="430" t="n">
        <v>13</v>
      </c>
      <c r="F41" s="410" t="n">
        <v>0</v>
      </c>
      <c r="G41" s="409" t="s">
        <v>309</v>
      </c>
      <c r="H41" s="411" t="n">
        <v>0</v>
      </c>
      <c r="I41" s="412"/>
      <c r="J41" s="412"/>
    </row>
    <row r="42" customFormat="false" ht="12.75" hidden="false" customHeight="true" outlineLevel="0" collapsed="false">
      <c r="A42" s="406" t="s">
        <v>194</v>
      </c>
      <c r="B42" s="407" t="s">
        <v>195</v>
      </c>
      <c r="C42" s="408" t="n">
        <v>196</v>
      </c>
      <c r="D42" s="433" t="s">
        <v>309</v>
      </c>
      <c r="E42" s="430" t="n">
        <v>188</v>
      </c>
      <c r="F42" s="410" t="n">
        <v>162</v>
      </c>
      <c r="G42" s="409" t="s">
        <v>309</v>
      </c>
      <c r="H42" s="411" t="n">
        <v>152</v>
      </c>
      <c r="I42" s="412"/>
      <c r="J42" s="412"/>
    </row>
    <row r="43" customFormat="false" ht="12.75" hidden="false" customHeight="true" outlineLevel="0" collapsed="false">
      <c r="A43" s="406" t="s">
        <v>199</v>
      </c>
      <c r="B43" s="407" t="s">
        <v>370</v>
      </c>
      <c r="C43" s="408" t="n">
        <v>584</v>
      </c>
      <c r="D43" s="433" t="s">
        <v>309</v>
      </c>
      <c r="E43" s="430" t="n">
        <v>541</v>
      </c>
      <c r="F43" s="410" t="n">
        <v>463</v>
      </c>
      <c r="G43" s="409" t="s">
        <v>309</v>
      </c>
      <c r="H43" s="411" t="n">
        <v>434</v>
      </c>
      <c r="I43" s="412"/>
      <c r="J43" s="412"/>
    </row>
    <row r="44" customFormat="false" ht="12.75" hidden="false" customHeight="true" outlineLevel="0" collapsed="false">
      <c r="A44" s="406" t="s">
        <v>204</v>
      </c>
      <c r="B44" s="407" t="s">
        <v>205</v>
      </c>
      <c r="C44" s="408" t="n">
        <v>89</v>
      </c>
      <c r="D44" s="433" t="s">
        <v>309</v>
      </c>
      <c r="E44" s="430" t="n">
        <v>82</v>
      </c>
      <c r="F44" s="410" t="n">
        <v>70</v>
      </c>
      <c r="G44" s="409" t="s">
        <v>309</v>
      </c>
      <c r="H44" s="411" t="n">
        <v>64</v>
      </c>
      <c r="I44" s="412"/>
      <c r="J44" s="412"/>
    </row>
    <row r="45" customFormat="false" ht="12.75" hidden="false" customHeight="true" outlineLevel="0" collapsed="false">
      <c r="A45" s="406" t="s">
        <v>208</v>
      </c>
      <c r="B45" s="407" t="s">
        <v>209</v>
      </c>
      <c r="C45" s="408" t="n">
        <v>217</v>
      </c>
      <c r="D45" s="433" t="s">
        <v>309</v>
      </c>
      <c r="E45" s="430" t="n">
        <v>195</v>
      </c>
      <c r="F45" s="410" t="n">
        <v>231</v>
      </c>
      <c r="G45" s="409" t="s">
        <v>309</v>
      </c>
      <c r="H45" s="411" t="n">
        <v>215</v>
      </c>
      <c r="I45" s="412"/>
      <c r="J45" s="412"/>
    </row>
    <row r="46" customFormat="false" ht="12.75" hidden="false" customHeight="true" outlineLevel="0" collapsed="false">
      <c r="A46" s="406" t="s">
        <v>212</v>
      </c>
      <c r="B46" s="407" t="s">
        <v>213</v>
      </c>
      <c r="C46" s="408" t="n">
        <v>91</v>
      </c>
      <c r="D46" s="433" t="s">
        <v>309</v>
      </c>
      <c r="E46" s="430" t="n">
        <v>81</v>
      </c>
      <c r="F46" s="410" t="n">
        <v>57</v>
      </c>
      <c r="G46" s="409" t="s">
        <v>309</v>
      </c>
      <c r="H46" s="411" t="n">
        <v>54</v>
      </c>
      <c r="I46" s="412"/>
      <c r="J46" s="412"/>
    </row>
    <row r="47" customFormat="false" ht="12.75" hidden="false" customHeight="true" outlineLevel="0" collapsed="false">
      <c r="A47" s="414" t="s">
        <v>219</v>
      </c>
      <c r="B47" s="415" t="s">
        <v>371</v>
      </c>
      <c r="C47" s="408" t="n">
        <v>89</v>
      </c>
      <c r="D47" s="433" t="s">
        <v>309</v>
      </c>
      <c r="E47" s="430" t="n">
        <v>74</v>
      </c>
      <c r="F47" s="410" t="n">
        <v>69</v>
      </c>
      <c r="G47" s="409" t="s">
        <v>309</v>
      </c>
      <c r="H47" s="411" t="n">
        <v>65</v>
      </c>
      <c r="I47" s="412"/>
      <c r="J47" s="412"/>
    </row>
    <row r="48" customFormat="false" ht="33.75" hidden="false" customHeight="false" outlineLevel="0" collapsed="false">
      <c r="A48" s="406" t="s">
        <v>224</v>
      </c>
      <c r="B48" s="415" t="s">
        <v>372</v>
      </c>
      <c r="C48" s="408" t="n">
        <v>187</v>
      </c>
      <c r="D48" s="433" t="s">
        <v>309</v>
      </c>
      <c r="E48" s="430" t="n">
        <v>175</v>
      </c>
      <c r="F48" s="410" t="n">
        <v>122</v>
      </c>
      <c r="G48" s="409" t="s">
        <v>309</v>
      </c>
      <c r="H48" s="411" t="n">
        <v>114</v>
      </c>
      <c r="I48" s="412"/>
      <c r="J48" s="412"/>
    </row>
    <row r="49" customFormat="false" ht="22.5" hidden="false" customHeight="false" outlineLevel="0" collapsed="false">
      <c r="A49" s="414" t="s">
        <v>229</v>
      </c>
      <c r="B49" s="415" t="s">
        <v>373</v>
      </c>
      <c r="C49" s="408" t="n">
        <v>410</v>
      </c>
      <c r="D49" s="433" t="s">
        <v>309</v>
      </c>
      <c r="E49" s="430" t="n">
        <v>396</v>
      </c>
      <c r="F49" s="410" t="n">
        <v>263</v>
      </c>
      <c r="G49" s="409" t="s">
        <v>309</v>
      </c>
      <c r="H49" s="411" t="n">
        <v>252</v>
      </c>
      <c r="I49" s="412"/>
      <c r="J49" s="412"/>
    </row>
    <row r="50" customFormat="false" ht="12.75" hidden="false" customHeight="true" outlineLevel="0" collapsed="false">
      <c r="A50" s="414" t="s">
        <v>242</v>
      </c>
      <c r="B50" s="415" t="s">
        <v>243</v>
      </c>
      <c r="C50" s="408" t="n">
        <v>169</v>
      </c>
      <c r="D50" s="433" t="s">
        <v>309</v>
      </c>
      <c r="E50" s="430" t="n">
        <v>159</v>
      </c>
      <c r="F50" s="410" t="n">
        <v>123</v>
      </c>
      <c r="G50" s="409" t="s">
        <v>309</v>
      </c>
      <c r="H50" s="411" t="n">
        <v>116</v>
      </c>
      <c r="I50" s="412"/>
      <c r="J50" s="412"/>
    </row>
    <row r="51" customFormat="false" ht="12.75" hidden="false" customHeight="true" outlineLevel="0" collapsed="false">
      <c r="A51" s="414" t="s">
        <v>374</v>
      </c>
      <c r="B51" s="416" t="s">
        <v>375</v>
      </c>
      <c r="C51" s="408" t="n">
        <v>177</v>
      </c>
      <c r="D51" s="433" t="s">
        <v>309</v>
      </c>
      <c r="E51" s="430" t="n">
        <v>159</v>
      </c>
      <c r="F51" s="410" t="n">
        <v>109</v>
      </c>
      <c r="G51" s="409" t="s">
        <v>309</v>
      </c>
      <c r="H51" s="411" t="n">
        <v>101</v>
      </c>
      <c r="I51" s="412"/>
      <c r="J51" s="423"/>
    </row>
    <row r="52" customFormat="false" ht="12.75" hidden="false" customHeight="true" outlineLevel="0" collapsed="false">
      <c r="A52" s="434" t="s">
        <v>376</v>
      </c>
      <c r="B52" s="435" t="s">
        <v>377</v>
      </c>
      <c r="C52" s="436" t="n">
        <v>2270</v>
      </c>
      <c r="D52" s="437" t="n">
        <v>10.6</v>
      </c>
      <c r="E52" s="438" t="n">
        <v>2108</v>
      </c>
      <c r="F52" s="439" t="n">
        <v>1719</v>
      </c>
      <c r="G52" s="437" t="n">
        <v>11.5</v>
      </c>
      <c r="H52" s="440" t="n">
        <v>1613</v>
      </c>
      <c r="I52" s="412"/>
      <c r="J52" s="412"/>
    </row>
    <row r="53" s="98" customFormat="true" ht="11.25" hidden="false" customHeight="false" outlineLevel="0" collapsed="false"/>
    <row r="54" s="98" customFormat="true" ht="11.25" hidden="false" customHeight="false" outlineLevel="0" collapsed="false">
      <c r="A54" s="441" t="s">
        <v>380</v>
      </c>
      <c r="B54" s="441"/>
      <c r="C54" s="441"/>
      <c r="D54" s="441"/>
      <c r="E54" s="441"/>
      <c r="F54" s="441"/>
      <c r="G54" s="441"/>
      <c r="H54" s="441"/>
    </row>
    <row r="55" s="98" customFormat="true" ht="11.25" hidden="false" customHeight="false" outlineLevel="0" collapsed="false">
      <c r="A55" s="441" t="s">
        <v>381</v>
      </c>
      <c r="B55" s="441"/>
      <c r="C55" s="441"/>
      <c r="D55" s="441"/>
      <c r="E55" s="441"/>
      <c r="F55" s="441"/>
      <c r="G55" s="441"/>
      <c r="H55" s="441"/>
    </row>
    <row r="56" s="98" customFormat="true" ht="11.25" hidden="false" customHeight="false" outlineLevel="0" collapsed="false">
      <c r="A56" s="442" t="s">
        <v>382</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88</v>
      </c>
      <c r="B8" s="446"/>
      <c r="C8" s="446"/>
      <c r="D8" s="446"/>
      <c r="E8" s="446"/>
      <c r="F8" s="446"/>
      <c r="G8" s="446"/>
      <c r="H8" s="446"/>
    </row>
    <row r="9" customFormat="false" ht="12.75" hidden="false" customHeight="false" outlineLevel="0" collapsed="false">
      <c r="A9" s="406" t="s">
        <v>154</v>
      </c>
      <c r="B9" s="407" t="s">
        <v>155</v>
      </c>
      <c r="C9" s="408" t="n">
        <v>1</v>
      </c>
      <c r="D9" s="409" t="s">
        <v>309</v>
      </c>
      <c r="E9" s="410" t="n">
        <v>1</v>
      </c>
      <c r="F9" s="408" t="n">
        <v>2</v>
      </c>
      <c r="G9" s="409" t="s">
        <v>309</v>
      </c>
      <c r="H9" s="411" t="n">
        <v>2</v>
      </c>
      <c r="I9" s="412"/>
      <c r="J9" s="412"/>
    </row>
    <row r="10" customFormat="false" ht="12.75" hidden="false" customHeight="false" outlineLevel="0" collapsed="false">
      <c r="A10" s="406" t="s">
        <v>159</v>
      </c>
      <c r="B10" s="407" t="s">
        <v>160</v>
      </c>
      <c r="C10" s="408" t="n">
        <v>23</v>
      </c>
      <c r="D10" s="409" t="s">
        <v>309</v>
      </c>
      <c r="E10" s="410" t="n">
        <v>19</v>
      </c>
      <c r="F10" s="408" t="n">
        <v>16</v>
      </c>
      <c r="G10" s="409" t="s">
        <v>309</v>
      </c>
      <c r="H10" s="411" t="n">
        <v>13</v>
      </c>
      <c r="I10" s="412"/>
      <c r="J10" s="412"/>
    </row>
    <row r="11" customFormat="false" ht="12.75" hidden="false" customHeight="false" outlineLevel="0" collapsed="false">
      <c r="A11" s="406" t="s">
        <v>189</v>
      </c>
      <c r="B11" s="407" t="s">
        <v>190</v>
      </c>
      <c r="C11" s="408" t="n">
        <v>4</v>
      </c>
      <c r="D11" s="409" t="s">
        <v>309</v>
      </c>
      <c r="E11" s="410" t="n">
        <v>4</v>
      </c>
      <c r="F11" s="408" t="n">
        <v>0</v>
      </c>
      <c r="G11" s="409" t="s">
        <v>309</v>
      </c>
      <c r="H11" s="411" t="n">
        <v>0</v>
      </c>
      <c r="I11" s="412"/>
      <c r="J11" s="412"/>
    </row>
    <row r="12" customFormat="false" ht="12.75" hidden="false" customHeight="false" outlineLevel="0" collapsed="false">
      <c r="A12" s="406" t="s">
        <v>194</v>
      </c>
      <c r="B12" s="407" t="s">
        <v>195</v>
      </c>
      <c r="C12" s="408" t="n">
        <v>95</v>
      </c>
      <c r="D12" s="409" t="s">
        <v>309</v>
      </c>
      <c r="E12" s="410" t="n">
        <v>83</v>
      </c>
      <c r="F12" s="408" t="n">
        <v>96</v>
      </c>
      <c r="G12" s="409" t="s">
        <v>309</v>
      </c>
      <c r="H12" s="411" t="n">
        <v>80</v>
      </c>
      <c r="I12" s="412"/>
      <c r="J12" s="412"/>
    </row>
    <row r="13" customFormat="false" ht="12.75" hidden="false" customHeight="false" outlineLevel="0" collapsed="false">
      <c r="A13" s="406" t="s">
        <v>199</v>
      </c>
      <c r="B13" s="407" t="s">
        <v>370</v>
      </c>
      <c r="C13" s="408" t="n">
        <v>247</v>
      </c>
      <c r="D13" s="409" t="s">
        <v>309</v>
      </c>
      <c r="E13" s="410" t="n">
        <v>221</v>
      </c>
      <c r="F13" s="408" t="n">
        <v>243</v>
      </c>
      <c r="G13" s="409" t="s">
        <v>309</v>
      </c>
      <c r="H13" s="411" t="n">
        <v>201</v>
      </c>
      <c r="I13" s="412"/>
      <c r="J13" s="412"/>
    </row>
    <row r="14" customFormat="false" ht="12.75" hidden="false" customHeight="false" outlineLevel="0" collapsed="false">
      <c r="A14" s="406" t="s">
        <v>204</v>
      </c>
      <c r="B14" s="407" t="s">
        <v>205</v>
      </c>
      <c r="C14" s="408" t="n">
        <v>27</v>
      </c>
      <c r="D14" s="409" t="s">
        <v>309</v>
      </c>
      <c r="E14" s="410" t="n">
        <v>19</v>
      </c>
      <c r="F14" s="408" t="n">
        <v>21</v>
      </c>
      <c r="G14" s="409" t="s">
        <v>309</v>
      </c>
      <c r="H14" s="411" t="n">
        <v>11</v>
      </c>
      <c r="I14" s="412"/>
      <c r="J14" s="412"/>
    </row>
    <row r="15" customFormat="false" ht="12.75" hidden="false" customHeight="false" outlineLevel="0" collapsed="false">
      <c r="A15" s="414" t="s">
        <v>208</v>
      </c>
      <c r="B15" s="415" t="s">
        <v>209</v>
      </c>
      <c r="C15" s="408" t="n">
        <v>53</v>
      </c>
      <c r="D15" s="409" t="s">
        <v>309</v>
      </c>
      <c r="E15" s="410" t="n">
        <v>50</v>
      </c>
      <c r="F15" s="408" t="n">
        <v>63</v>
      </c>
      <c r="G15" s="409" t="s">
        <v>309</v>
      </c>
      <c r="H15" s="411" t="n">
        <v>54</v>
      </c>
      <c r="I15" s="412"/>
      <c r="J15" s="412"/>
    </row>
    <row r="16" customFormat="false" ht="12.75" hidden="false" customHeight="false" outlineLevel="0" collapsed="false">
      <c r="A16" s="406" t="s">
        <v>212</v>
      </c>
      <c r="B16" s="407" t="s">
        <v>213</v>
      </c>
      <c r="C16" s="408" t="n">
        <v>28</v>
      </c>
      <c r="D16" s="409" t="s">
        <v>309</v>
      </c>
      <c r="E16" s="410" t="n">
        <v>22</v>
      </c>
      <c r="F16" s="408" t="n">
        <v>30</v>
      </c>
      <c r="G16" s="409" t="s">
        <v>309</v>
      </c>
      <c r="H16" s="411" t="n">
        <v>22</v>
      </c>
      <c r="I16" s="412"/>
      <c r="J16" s="412"/>
    </row>
    <row r="17" customFormat="false" ht="22.5" hidden="false" customHeight="false" outlineLevel="0" collapsed="false">
      <c r="A17" s="414" t="s">
        <v>219</v>
      </c>
      <c r="B17" s="415" t="s">
        <v>371</v>
      </c>
      <c r="C17" s="408" t="n">
        <v>32</v>
      </c>
      <c r="D17" s="409" t="s">
        <v>309</v>
      </c>
      <c r="E17" s="410" t="n">
        <v>28</v>
      </c>
      <c r="F17" s="408" t="n">
        <v>36</v>
      </c>
      <c r="G17" s="409" t="s">
        <v>309</v>
      </c>
      <c r="H17" s="411" t="n">
        <v>33</v>
      </c>
      <c r="I17" s="412"/>
      <c r="J17" s="412"/>
    </row>
    <row r="18" customFormat="false" ht="33.75" hidden="false" customHeight="false" outlineLevel="0" collapsed="false">
      <c r="A18" s="414" t="s">
        <v>224</v>
      </c>
      <c r="B18" s="415" t="s">
        <v>372</v>
      </c>
      <c r="C18" s="408" t="n">
        <v>51</v>
      </c>
      <c r="D18" s="409" t="s">
        <v>309</v>
      </c>
      <c r="E18" s="410" t="n">
        <v>44</v>
      </c>
      <c r="F18" s="408" t="n">
        <v>46</v>
      </c>
      <c r="G18" s="409" t="s">
        <v>309</v>
      </c>
      <c r="H18" s="411" t="n">
        <v>39</v>
      </c>
      <c r="I18" s="412"/>
      <c r="J18" s="412"/>
    </row>
    <row r="19" customFormat="false" ht="22.5" hidden="false" customHeight="false" outlineLevel="0" collapsed="false">
      <c r="A19" s="414" t="s">
        <v>229</v>
      </c>
      <c r="B19" s="416" t="s">
        <v>373</v>
      </c>
      <c r="C19" s="408" t="n">
        <v>110</v>
      </c>
      <c r="D19" s="409" t="s">
        <v>309</v>
      </c>
      <c r="E19" s="410" t="n">
        <v>105</v>
      </c>
      <c r="F19" s="408" t="n">
        <v>83</v>
      </c>
      <c r="G19" s="409" t="s">
        <v>309</v>
      </c>
      <c r="H19" s="411" t="n">
        <v>72</v>
      </c>
      <c r="I19" s="412"/>
      <c r="J19" s="412"/>
    </row>
    <row r="20" customFormat="false" ht="12.75" hidden="false" customHeight="false" outlineLevel="0" collapsed="false">
      <c r="A20" s="414" t="s">
        <v>242</v>
      </c>
      <c r="B20" s="415" t="s">
        <v>243</v>
      </c>
      <c r="C20" s="408" t="n">
        <v>46</v>
      </c>
      <c r="D20" s="409" t="s">
        <v>309</v>
      </c>
      <c r="E20" s="410" t="n">
        <v>44</v>
      </c>
      <c r="F20" s="408" t="n">
        <v>32</v>
      </c>
      <c r="G20" s="409" t="s">
        <v>309</v>
      </c>
      <c r="H20" s="411" t="n">
        <v>28</v>
      </c>
      <c r="I20" s="412"/>
      <c r="J20" s="412"/>
    </row>
    <row r="21" customFormat="false" ht="12.75" hidden="false" customHeight="false" outlineLevel="0" collapsed="false">
      <c r="A21" s="406" t="s">
        <v>374</v>
      </c>
      <c r="B21" s="407" t="s">
        <v>375</v>
      </c>
      <c r="C21" s="408" t="n">
        <v>69</v>
      </c>
      <c r="D21" s="409" t="s">
        <v>309</v>
      </c>
      <c r="E21" s="410" t="n">
        <v>62</v>
      </c>
      <c r="F21" s="408" t="n">
        <v>50</v>
      </c>
      <c r="G21" s="409" t="s">
        <v>309</v>
      </c>
      <c r="H21" s="411" t="n">
        <v>44</v>
      </c>
      <c r="I21" s="412"/>
    </row>
    <row r="22" s="156" customFormat="true" ht="12.75" hidden="false" customHeight="false" outlineLevel="0" collapsed="false">
      <c r="A22" s="447" t="s">
        <v>376</v>
      </c>
      <c r="B22" s="448" t="s">
        <v>377</v>
      </c>
      <c r="C22" s="423" t="n">
        <v>786</v>
      </c>
      <c r="D22" s="449" t="n">
        <v>2.6</v>
      </c>
      <c r="E22" s="423" t="n">
        <v>702</v>
      </c>
      <c r="F22" s="425" t="n">
        <v>718</v>
      </c>
      <c r="G22" s="449" t="n">
        <v>11.1</v>
      </c>
      <c r="H22" s="426" t="n">
        <v>599</v>
      </c>
      <c r="I22" s="450"/>
      <c r="J22" s="450"/>
    </row>
    <row r="23" s="364" customFormat="true" ht="12" hidden="false" customHeight="false" outlineLevel="0" collapsed="false">
      <c r="A23" s="446" t="s">
        <v>389</v>
      </c>
      <c r="B23" s="446"/>
      <c r="C23" s="446"/>
      <c r="D23" s="446"/>
      <c r="E23" s="446"/>
      <c r="F23" s="446"/>
      <c r="G23" s="446"/>
      <c r="H23" s="446"/>
    </row>
    <row r="24" customFormat="false" ht="12.75" hidden="false" customHeight="false" outlineLevel="0" collapsed="false">
      <c r="A24" s="406" t="s">
        <v>154</v>
      </c>
      <c r="B24" s="407" t="s">
        <v>155</v>
      </c>
      <c r="C24" s="408" t="n">
        <v>19</v>
      </c>
      <c r="D24" s="409" t="s">
        <v>309</v>
      </c>
      <c r="E24" s="410" t="n">
        <v>18</v>
      </c>
      <c r="F24" s="408" t="n">
        <v>8</v>
      </c>
      <c r="G24" s="409" t="s">
        <v>309</v>
      </c>
      <c r="H24" s="411" t="n">
        <v>8</v>
      </c>
      <c r="I24" s="412"/>
      <c r="J24" s="412"/>
    </row>
    <row r="25" customFormat="false" ht="12.75" hidden="false" customHeight="false" outlineLevel="0" collapsed="false">
      <c r="A25" s="406" t="s">
        <v>159</v>
      </c>
      <c r="B25" s="407" t="s">
        <v>160</v>
      </c>
      <c r="C25" s="408" t="n">
        <v>44</v>
      </c>
      <c r="D25" s="409" t="s">
        <v>309</v>
      </c>
      <c r="E25" s="410" t="n">
        <v>34</v>
      </c>
      <c r="F25" s="408" t="n">
        <v>43</v>
      </c>
      <c r="G25" s="409" t="s">
        <v>309</v>
      </c>
      <c r="H25" s="411" t="n">
        <v>35</v>
      </c>
      <c r="I25" s="412"/>
      <c r="J25" s="412"/>
    </row>
    <row r="26" customFormat="false" ht="12.75" hidden="false" customHeight="false" outlineLevel="0" collapsed="false">
      <c r="A26" s="406" t="s">
        <v>189</v>
      </c>
      <c r="B26" s="407" t="s">
        <v>190</v>
      </c>
      <c r="C26" s="408" t="n">
        <v>247</v>
      </c>
      <c r="D26" s="409" t="s">
        <v>309</v>
      </c>
      <c r="E26" s="410" t="n">
        <v>242</v>
      </c>
      <c r="F26" s="408" t="n">
        <v>18</v>
      </c>
      <c r="G26" s="409" t="s">
        <v>309</v>
      </c>
      <c r="H26" s="411" t="n">
        <v>17</v>
      </c>
      <c r="I26" s="412"/>
      <c r="J26" s="412"/>
    </row>
    <row r="27" customFormat="false" ht="12.75" hidden="false" customHeight="false" outlineLevel="0" collapsed="false">
      <c r="A27" s="406" t="s">
        <v>194</v>
      </c>
      <c r="B27" s="407" t="s">
        <v>195</v>
      </c>
      <c r="C27" s="408" t="n">
        <v>115</v>
      </c>
      <c r="D27" s="409" t="s">
        <v>309</v>
      </c>
      <c r="E27" s="410" t="n">
        <v>102</v>
      </c>
      <c r="F27" s="408" t="n">
        <v>88</v>
      </c>
      <c r="G27" s="409" t="s">
        <v>309</v>
      </c>
      <c r="H27" s="411" t="n">
        <v>74</v>
      </c>
      <c r="I27" s="412"/>
      <c r="J27" s="412"/>
    </row>
    <row r="28" customFormat="false" ht="12.75" hidden="false" customHeight="false" outlineLevel="0" collapsed="false">
      <c r="A28" s="406" t="s">
        <v>199</v>
      </c>
      <c r="B28" s="407" t="s">
        <v>370</v>
      </c>
      <c r="C28" s="408" t="n">
        <v>371</v>
      </c>
      <c r="D28" s="409" t="s">
        <v>309</v>
      </c>
      <c r="E28" s="410" t="n">
        <v>313</v>
      </c>
      <c r="F28" s="408" t="n">
        <v>339</v>
      </c>
      <c r="G28" s="409" t="s">
        <v>309</v>
      </c>
      <c r="H28" s="411" t="n">
        <v>275</v>
      </c>
      <c r="I28" s="412"/>
      <c r="J28" s="412"/>
    </row>
    <row r="29" customFormat="false" ht="12.75" hidden="false" customHeight="false" outlineLevel="0" collapsed="false">
      <c r="A29" s="406" t="s">
        <v>204</v>
      </c>
      <c r="B29" s="407" t="s">
        <v>205</v>
      </c>
      <c r="C29" s="408" t="n">
        <v>34</v>
      </c>
      <c r="D29" s="409" t="s">
        <v>309</v>
      </c>
      <c r="E29" s="410" t="n">
        <v>27</v>
      </c>
      <c r="F29" s="408" t="n">
        <v>35</v>
      </c>
      <c r="G29" s="409" t="s">
        <v>309</v>
      </c>
      <c r="H29" s="411" t="n">
        <v>26</v>
      </c>
      <c r="I29" s="412"/>
      <c r="J29" s="412"/>
    </row>
    <row r="30" customFormat="false" ht="12.75" hidden="false" customHeight="false" outlineLevel="0" collapsed="false">
      <c r="A30" s="414" t="s">
        <v>208</v>
      </c>
      <c r="B30" s="415" t="s">
        <v>209</v>
      </c>
      <c r="C30" s="408" t="n">
        <v>123</v>
      </c>
      <c r="D30" s="409" t="s">
        <v>309</v>
      </c>
      <c r="E30" s="410" t="n">
        <v>74</v>
      </c>
      <c r="F30" s="408" t="n">
        <v>157</v>
      </c>
      <c r="G30" s="409" t="s">
        <v>309</v>
      </c>
      <c r="H30" s="411" t="n">
        <v>130</v>
      </c>
      <c r="I30" s="412"/>
      <c r="J30" s="412"/>
    </row>
    <row r="31" customFormat="false" ht="12.75" hidden="false" customHeight="false" outlineLevel="0" collapsed="false">
      <c r="A31" s="406" t="s">
        <v>212</v>
      </c>
      <c r="B31" s="407" t="s">
        <v>213</v>
      </c>
      <c r="C31" s="408" t="n">
        <v>40</v>
      </c>
      <c r="D31" s="409" t="s">
        <v>309</v>
      </c>
      <c r="E31" s="410" t="n">
        <v>37</v>
      </c>
      <c r="F31" s="408" t="n">
        <v>40</v>
      </c>
      <c r="G31" s="409" t="s">
        <v>309</v>
      </c>
      <c r="H31" s="411" t="n">
        <v>34</v>
      </c>
      <c r="I31" s="412"/>
      <c r="J31" s="412"/>
    </row>
    <row r="32" customFormat="false" ht="22.5" hidden="false" customHeight="false" outlineLevel="0" collapsed="false">
      <c r="A32" s="414" t="s">
        <v>219</v>
      </c>
      <c r="B32" s="415" t="s">
        <v>371</v>
      </c>
      <c r="C32" s="408" t="n">
        <v>53</v>
      </c>
      <c r="D32" s="409" t="s">
        <v>309</v>
      </c>
      <c r="E32" s="410" t="n">
        <v>45</v>
      </c>
      <c r="F32" s="408" t="n">
        <v>46</v>
      </c>
      <c r="G32" s="409" t="s">
        <v>309</v>
      </c>
      <c r="H32" s="411" t="n">
        <v>38</v>
      </c>
      <c r="I32" s="412"/>
      <c r="J32" s="412"/>
    </row>
    <row r="33" customFormat="false" ht="33.75" hidden="false" customHeight="false" outlineLevel="0" collapsed="false">
      <c r="A33" s="414" t="s">
        <v>224</v>
      </c>
      <c r="B33" s="415" t="s">
        <v>372</v>
      </c>
      <c r="C33" s="408" t="n">
        <v>98</v>
      </c>
      <c r="D33" s="409" t="s">
        <v>309</v>
      </c>
      <c r="E33" s="410" t="n">
        <v>88</v>
      </c>
      <c r="F33" s="408" t="n">
        <v>47</v>
      </c>
      <c r="G33" s="409" t="s">
        <v>309</v>
      </c>
      <c r="H33" s="411" t="n">
        <v>39</v>
      </c>
      <c r="I33" s="412"/>
      <c r="J33" s="412"/>
    </row>
    <row r="34" customFormat="false" ht="22.5" hidden="false" customHeight="false" outlineLevel="0" collapsed="false">
      <c r="A34" s="414" t="s">
        <v>229</v>
      </c>
      <c r="B34" s="416" t="s">
        <v>373</v>
      </c>
      <c r="C34" s="408" t="n">
        <v>151</v>
      </c>
      <c r="D34" s="409" t="s">
        <v>309</v>
      </c>
      <c r="E34" s="410" t="n">
        <v>137</v>
      </c>
      <c r="F34" s="408" t="n">
        <v>112</v>
      </c>
      <c r="G34" s="409" t="s">
        <v>309</v>
      </c>
      <c r="H34" s="411" t="n">
        <v>98</v>
      </c>
      <c r="I34" s="412"/>
      <c r="J34" s="412"/>
    </row>
    <row r="35" customFormat="false" ht="12.75" hidden="false" customHeight="false" outlineLevel="0" collapsed="false">
      <c r="A35" s="414" t="s">
        <v>242</v>
      </c>
      <c r="B35" s="415" t="s">
        <v>243</v>
      </c>
      <c r="C35" s="408" t="n">
        <v>108</v>
      </c>
      <c r="D35" s="409" t="s">
        <v>309</v>
      </c>
      <c r="E35" s="410" t="n">
        <v>96</v>
      </c>
      <c r="F35" s="408" t="n">
        <v>68</v>
      </c>
      <c r="G35" s="409" t="s">
        <v>309</v>
      </c>
      <c r="H35" s="411" t="n">
        <v>59</v>
      </c>
      <c r="I35" s="412"/>
      <c r="J35" s="412"/>
    </row>
    <row r="36" customFormat="false" ht="12.75" hidden="false" customHeight="false" outlineLevel="0" collapsed="false">
      <c r="A36" s="406" t="s">
        <v>374</v>
      </c>
      <c r="B36" s="407" t="s">
        <v>375</v>
      </c>
      <c r="C36" s="408" t="n">
        <v>108</v>
      </c>
      <c r="D36" s="409" t="s">
        <v>309</v>
      </c>
      <c r="E36" s="410" t="n">
        <v>91</v>
      </c>
      <c r="F36" s="408" t="n">
        <v>87</v>
      </c>
      <c r="G36" s="409" t="s">
        <v>309</v>
      </c>
      <c r="H36" s="411" t="n">
        <v>70</v>
      </c>
      <c r="I36" s="412"/>
      <c r="J36" s="412"/>
    </row>
    <row r="37" s="156" customFormat="true" ht="12.75" hidden="false" customHeight="false" outlineLevel="0" collapsed="false">
      <c r="A37" s="447" t="s">
        <v>376</v>
      </c>
      <c r="B37" s="448" t="s">
        <v>377</v>
      </c>
      <c r="C37" s="423" t="n">
        <v>1511</v>
      </c>
      <c r="D37" s="449" t="n">
        <v>12.8</v>
      </c>
      <c r="E37" s="451" t="n">
        <v>1304</v>
      </c>
      <c r="F37" s="452" t="n">
        <v>1088</v>
      </c>
      <c r="G37" s="449" t="n">
        <v>2</v>
      </c>
      <c r="H37" s="426" t="n">
        <v>903</v>
      </c>
      <c r="I37" s="450"/>
    </row>
    <row r="38" s="364" customFormat="true" ht="12" hidden="false" customHeight="false" outlineLevel="0" collapsed="false">
      <c r="A38" s="446" t="s">
        <v>390</v>
      </c>
      <c r="B38" s="446"/>
      <c r="C38" s="446"/>
      <c r="D38" s="446"/>
      <c r="E38" s="446"/>
      <c r="F38" s="446"/>
      <c r="G38" s="446"/>
      <c r="H38" s="446"/>
    </row>
    <row r="39" customFormat="false" ht="12.75" hidden="false" customHeight="false" outlineLevel="0" collapsed="false">
      <c r="A39" s="406" t="s">
        <v>154</v>
      </c>
      <c r="B39" s="407" t="s">
        <v>155</v>
      </c>
      <c r="C39" s="408" t="n">
        <v>16</v>
      </c>
      <c r="D39" s="409" t="s">
        <v>309</v>
      </c>
      <c r="E39" s="410" t="n">
        <v>13</v>
      </c>
      <c r="F39" s="408" t="n">
        <v>12</v>
      </c>
      <c r="G39" s="409" t="s">
        <v>309</v>
      </c>
      <c r="H39" s="411" t="n">
        <v>10</v>
      </c>
      <c r="I39" s="412"/>
      <c r="J39" s="412"/>
    </row>
    <row r="40" customFormat="false" ht="12.75" hidden="false" customHeight="false" outlineLevel="0" collapsed="false">
      <c r="A40" s="406" t="s">
        <v>159</v>
      </c>
      <c r="B40" s="407" t="s">
        <v>160</v>
      </c>
      <c r="C40" s="408" t="n">
        <v>40</v>
      </c>
      <c r="D40" s="409" t="s">
        <v>309</v>
      </c>
      <c r="E40" s="410" t="n">
        <v>30</v>
      </c>
      <c r="F40" s="408" t="n">
        <v>46</v>
      </c>
      <c r="G40" s="409" t="s">
        <v>309</v>
      </c>
      <c r="H40" s="411" t="n">
        <v>28</v>
      </c>
      <c r="I40" s="412"/>
      <c r="J40" s="412"/>
    </row>
    <row r="41" customFormat="false" ht="12.75" hidden="false" customHeight="false" outlineLevel="0" collapsed="false">
      <c r="A41" s="406" t="s">
        <v>189</v>
      </c>
      <c r="B41" s="407" t="s">
        <v>190</v>
      </c>
      <c r="C41" s="408" t="n">
        <v>45</v>
      </c>
      <c r="D41" s="409" t="s">
        <v>309</v>
      </c>
      <c r="E41" s="410" t="n">
        <v>43</v>
      </c>
      <c r="F41" s="408" t="n">
        <v>1</v>
      </c>
      <c r="G41" s="409" t="s">
        <v>309</v>
      </c>
      <c r="H41" s="411" t="n">
        <v>1</v>
      </c>
      <c r="I41" s="412"/>
      <c r="J41" s="412"/>
    </row>
    <row r="42" customFormat="false" ht="12.75" hidden="false" customHeight="false" outlineLevel="0" collapsed="false">
      <c r="A42" s="406" t="s">
        <v>194</v>
      </c>
      <c r="B42" s="407" t="s">
        <v>195</v>
      </c>
      <c r="C42" s="408" t="n">
        <v>174</v>
      </c>
      <c r="D42" s="409" t="s">
        <v>309</v>
      </c>
      <c r="E42" s="410" t="n">
        <v>132</v>
      </c>
      <c r="F42" s="408" t="n">
        <v>161</v>
      </c>
      <c r="G42" s="409" t="s">
        <v>309</v>
      </c>
      <c r="H42" s="411" t="n">
        <v>127</v>
      </c>
      <c r="I42" s="412"/>
      <c r="J42" s="412"/>
    </row>
    <row r="43" customFormat="false" ht="12.75" hidden="false" customHeight="false" outlineLevel="0" collapsed="false">
      <c r="A43" s="406" t="s">
        <v>199</v>
      </c>
      <c r="B43" s="407" t="s">
        <v>370</v>
      </c>
      <c r="C43" s="408" t="n">
        <v>491</v>
      </c>
      <c r="D43" s="409" t="s">
        <v>309</v>
      </c>
      <c r="E43" s="410" t="n">
        <v>362</v>
      </c>
      <c r="F43" s="408" t="n">
        <v>541</v>
      </c>
      <c r="G43" s="409" t="s">
        <v>309</v>
      </c>
      <c r="H43" s="411" t="n">
        <v>430</v>
      </c>
      <c r="I43" s="412"/>
      <c r="J43" s="412"/>
    </row>
    <row r="44" customFormat="false" ht="12.75" hidden="false" customHeight="false" outlineLevel="0" collapsed="false">
      <c r="A44" s="406" t="s">
        <v>204</v>
      </c>
      <c r="B44" s="407" t="s">
        <v>205</v>
      </c>
      <c r="C44" s="408" t="n">
        <v>100</v>
      </c>
      <c r="D44" s="409" t="s">
        <v>309</v>
      </c>
      <c r="E44" s="410" t="n">
        <v>74</v>
      </c>
      <c r="F44" s="408" t="n">
        <v>91</v>
      </c>
      <c r="G44" s="409" t="s">
        <v>309</v>
      </c>
      <c r="H44" s="411" t="n">
        <v>72</v>
      </c>
      <c r="I44" s="412"/>
      <c r="J44" s="412"/>
    </row>
    <row r="45" customFormat="false" ht="12.75" hidden="false" customHeight="false" outlineLevel="0" collapsed="false">
      <c r="A45" s="414" t="s">
        <v>208</v>
      </c>
      <c r="B45" s="415" t="s">
        <v>209</v>
      </c>
      <c r="C45" s="408" t="n">
        <v>108</v>
      </c>
      <c r="D45" s="409" t="s">
        <v>309</v>
      </c>
      <c r="E45" s="410" t="n">
        <v>72</v>
      </c>
      <c r="F45" s="408" t="n">
        <v>120</v>
      </c>
      <c r="G45" s="409" t="s">
        <v>309</v>
      </c>
      <c r="H45" s="411" t="n">
        <v>89</v>
      </c>
      <c r="I45" s="412"/>
      <c r="J45" s="412"/>
    </row>
    <row r="46" customFormat="false" ht="12.75" hidden="false" customHeight="false" outlineLevel="0" collapsed="false">
      <c r="A46" s="406" t="s">
        <v>212</v>
      </c>
      <c r="B46" s="407" t="s">
        <v>213</v>
      </c>
      <c r="C46" s="408" t="n">
        <v>90</v>
      </c>
      <c r="D46" s="409" t="s">
        <v>309</v>
      </c>
      <c r="E46" s="410" t="n">
        <v>68</v>
      </c>
      <c r="F46" s="408" t="n">
        <v>77</v>
      </c>
      <c r="G46" s="409" t="s">
        <v>309</v>
      </c>
      <c r="H46" s="411" t="n">
        <v>52</v>
      </c>
      <c r="I46" s="412"/>
      <c r="J46" s="412"/>
    </row>
    <row r="47" customFormat="false" ht="22.5" hidden="false" customHeight="false" outlineLevel="0" collapsed="false">
      <c r="A47" s="414" t="s">
        <v>219</v>
      </c>
      <c r="B47" s="415" t="s">
        <v>371</v>
      </c>
      <c r="C47" s="408" t="n">
        <v>83</v>
      </c>
      <c r="D47" s="409" t="s">
        <v>309</v>
      </c>
      <c r="E47" s="410" t="n">
        <v>56</v>
      </c>
      <c r="F47" s="408" t="n">
        <v>83</v>
      </c>
      <c r="G47" s="409" t="s">
        <v>309</v>
      </c>
      <c r="H47" s="411" t="n">
        <v>64</v>
      </c>
      <c r="I47" s="412"/>
      <c r="J47" s="412"/>
    </row>
    <row r="48" customFormat="false" ht="33.75" hidden="false" customHeight="false" outlineLevel="0" collapsed="false">
      <c r="A48" s="414" t="s">
        <v>224</v>
      </c>
      <c r="B48" s="415" t="s">
        <v>372</v>
      </c>
      <c r="C48" s="408" t="n">
        <v>172</v>
      </c>
      <c r="D48" s="409" t="s">
        <v>309</v>
      </c>
      <c r="E48" s="410" t="n">
        <v>139</v>
      </c>
      <c r="F48" s="408" t="n">
        <v>133</v>
      </c>
      <c r="G48" s="409" t="s">
        <v>309</v>
      </c>
      <c r="H48" s="411" t="n">
        <v>109</v>
      </c>
      <c r="I48" s="412"/>
      <c r="J48" s="412"/>
    </row>
    <row r="49" customFormat="false" ht="22.5" hidden="false" customHeight="false" outlineLevel="0" collapsed="false">
      <c r="A49" s="414" t="s">
        <v>229</v>
      </c>
      <c r="B49" s="416" t="s">
        <v>373</v>
      </c>
      <c r="C49" s="408" t="n">
        <v>244</v>
      </c>
      <c r="D49" s="409" t="s">
        <v>309</v>
      </c>
      <c r="E49" s="410" t="n">
        <v>201</v>
      </c>
      <c r="F49" s="408" t="n">
        <v>205</v>
      </c>
      <c r="G49" s="409" t="s">
        <v>309</v>
      </c>
      <c r="H49" s="411" t="n">
        <v>170</v>
      </c>
      <c r="I49" s="412"/>
      <c r="J49" s="412"/>
    </row>
    <row r="50" customFormat="false" ht="12.75" hidden="false" customHeight="false" outlineLevel="0" collapsed="false">
      <c r="A50" s="414" t="s">
        <v>242</v>
      </c>
      <c r="B50" s="415" t="s">
        <v>243</v>
      </c>
      <c r="C50" s="408" t="n">
        <v>123</v>
      </c>
      <c r="D50" s="409" t="s">
        <v>309</v>
      </c>
      <c r="E50" s="410" t="n">
        <v>94</v>
      </c>
      <c r="F50" s="408" t="n">
        <v>91</v>
      </c>
      <c r="G50" s="409" t="s">
        <v>309</v>
      </c>
      <c r="H50" s="411" t="n">
        <v>72</v>
      </c>
      <c r="I50" s="412"/>
      <c r="J50" s="412"/>
    </row>
    <row r="51" customFormat="false" ht="12.75" hidden="false" customHeight="false" outlineLevel="0" collapsed="false">
      <c r="A51" s="406" t="s">
        <v>374</v>
      </c>
      <c r="B51" s="407" t="s">
        <v>375</v>
      </c>
      <c r="C51" s="408" t="n">
        <v>160</v>
      </c>
      <c r="D51" s="409" t="s">
        <v>309</v>
      </c>
      <c r="E51" s="410" t="n">
        <v>132</v>
      </c>
      <c r="F51" s="408" t="n">
        <v>156</v>
      </c>
      <c r="G51" s="409" t="s">
        <v>309</v>
      </c>
      <c r="H51" s="411" t="n">
        <v>118</v>
      </c>
      <c r="I51" s="412"/>
      <c r="J51" s="412"/>
    </row>
    <row r="52" s="156" customFormat="true" ht="13.5" hidden="false" customHeight="false" outlineLevel="0" collapsed="false">
      <c r="A52" s="453" t="s">
        <v>376</v>
      </c>
      <c r="B52" s="454" t="s">
        <v>377</v>
      </c>
      <c r="C52" s="439" t="n">
        <v>1846</v>
      </c>
      <c r="D52" s="455" t="n">
        <v>-7.6</v>
      </c>
      <c r="E52" s="439" t="n">
        <v>1416</v>
      </c>
      <c r="F52" s="436" t="n">
        <v>1717</v>
      </c>
      <c r="G52" s="455" t="n">
        <v>10.8</v>
      </c>
      <c r="H52" s="440" t="n">
        <v>1342</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94</v>
      </c>
      <c r="B8" s="446"/>
      <c r="C8" s="446"/>
      <c r="D8" s="446"/>
      <c r="E8" s="446"/>
      <c r="F8" s="446"/>
      <c r="G8" s="446"/>
      <c r="H8" s="446"/>
    </row>
    <row r="9" customFormat="false" ht="12.75" hidden="false" customHeight="false" outlineLevel="0" collapsed="false">
      <c r="A9" s="406" t="s">
        <v>154</v>
      </c>
      <c r="B9" s="407" t="s">
        <v>155</v>
      </c>
      <c r="C9" s="408" t="n">
        <v>21</v>
      </c>
      <c r="D9" s="409" t="s">
        <v>309</v>
      </c>
      <c r="E9" s="410" t="n">
        <v>19</v>
      </c>
      <c r="F9" s="408" t="n">
        <v>14</v>
      </c>
      <c r="G9" s="409" t="s">
        <v>309</v>
      </c>
      <c r="H9" s="411" t="n">
        <v>13</v>
      </c>
      <c r="I9" s="412"/>
      <c r="J9" s="412"/>
    </row>
    <row r="10" customFormat="false" ht="12.75" hidden="false" customHeight="false" outlineLevel="0" collapsed="false">
      <c r="A10" s="406" t="s">
        <v>159</v>
      </c>
      <c r="B10" s="407" t="s">
        <v>160</v>
      </c>
      <c r="C10" s="408" t="n">
        <v>44</v>
      </c>
      <c r="D10" s="409" t="s">
        <v>309</v>
      </c>
      <c r="E10" s="410" t="n">
        <v>30</v>
      </c>
      <c r="F10" s="408" t="n">
        <v>44</v>
      </c>
      <c r="G10" s="409" t="s">
        <v>309</v>
      </c>
      <c r="H10" s="411" t="n">
        <v>29</v>
      </c>
      <c r="I10" s="412"/>
      <c r="J10" s="412"/>
    </row>
    <row r="11" customFormat="false" ht="12.75" hidden="false" customHeight="false" outlineLevel="0" collapsed="false">
      <c r="A11" s="406" t="s">
        <v>189</v>
      </c>
      <c r="B11" s="407" t="s">
        <v>190</v>
      </c>
      <c r="C11" s="408" t="n">
        <v>305</v>
      </c>
      <c r="D11" s="409" t="s">
        <v>309</v>
      </c>
      <c r="E11" s="410" t="n">
        <v>296</v>
      </c>
      <c r="F11" s="408" t="n">
        <v>25</v>
      </c>
      <c r="G11" s="409" t="s">
        <v>309</v>
      </c>
      <c r="H11" s="411" t="n">
        <v>8</v>
      </c>
      <c r="I11" s="412"/>
      <c r="J11" s="412"/>
    </row>
    <row r="12" customFormat="false" ht="12.75" hidden="false" customHeight="false" outlineLevel="0" collapsed="false">
      <c r="A12" s="406" t="s">
        <v>194</v>
      </c>
      <c r="B12" s="407" t="s">
        <v>195</v>
      </c>
      <c r="C12" s="408" t="n">
        <v>145</v>
      </c>
      <c r="D12" s="409" t="s">
        <v>309</v>
      </c>
      <c r="E12" s="410" t="n">
        <v>120</v>
      </c>
      <c r="F12" s="408" t="n">
        <v>116</v>
      </c>
      <c r="G12" s="409" t="s">
        <v>309</v>
      </c>
      <c r="H12" s="411" t="n">
        <v>98</v>
      </c>
      <c r="I12" s="412"/>
      <c r="J12" s="412"/>
    </row>
    <row r="13" customFormat="false" ht="12.75" hidden="false" customHeight="false" outlineLevel="0" collapsed="false">
      <c r="A13" s="406" t="s">
        <v>199</v>
      </c>
      <c r="B13" s="407" t="s">
        <v>370</v>
      </c>
      <c r="C13" s="408" t="n">
        <v>483</v>
      </c>
      <c r="D13" s="409" t="s">
        <v>309</v>
      </c>
      <c r="E13" s="410" t="n">
        <v>381</v>
      </c>
      <c r="F13" s="408" t="n">
        <v>424</v>
      </c>
      <c r="G13" s="409" t="s">
        <v>309</v>
      </c>
      <c r="H13" s="411" t="n">
        <v>317</v>
      </c>
      <c r="I13" s="412"/>
      <c r="J13" s="412"/>
    </row>
    <row r="14" customFormat="false" ht="12.75" hidden="false" customHeight="false" outlineLevel="0" collapsed="false">
      <c r="A14" s="406" t="s">
        <v>204</v>
      </c>
      <c r="B14" s="407" t="s">
        <v>205</v>
      </c>
      <c r="C14" s="408" t="n">
        <v>45</v>
      </c>
      <c r="D14" s="409" t="s">
        <v>309</v>
      </c>
      <c r="E14" s="410" t="n">
        <v>35</v>
      </c>
      <c r="F14" s="408" t="n">
        <v>43</v>
      </c>
      <c r="G14" s="409" t="s">
        <v>309</v>
      </c>
      <c r="H14" s="411" t="n">
        <v>37</v>
      </c>
      <c r="I14" s="412"/>
      <c r="J14" s="412"/>
    </row>
    <row r="15" customFormat="false" ht="12.75" hidden="false" customHeight="false" outlineLevel="0" collapsed="false">
      <c r="A15" s="414" t="s">
        <v>208</v>
      </c>
      <c r="B15" s="415" t="s">
        <v>209</v>
      </c>
      <c r="C15" s="408" t="n">
        <v>168</v>
      </c>
      <c r="D15" s="409" t="s">
        <v>309</v>
      </c>
      <c r="E15" s="410" t="n">
        <v>91</v>
      </c>
      <c r="F15" s="408" t="n">
        <v>217</v>
      </c>
      <c r="G15" s="409" t="s">
        <v>309</v>
      </c>
      <c r="H15" s="411" t="n">
        <v>150</v>
      </c>
      <c r="I15" s="412"/>
      <c r="J15" s="412"/>
    </row>
    <row r="16" customFormat="false" ht="12.75" hidden="false" customHeight="false" outlineLevel="0" collapsed="false">
      <c r="A16" s="406" t="s">
        <v>212</v>
      </c>
      <c r="B16" s="407" t="s">
        <v>213</v>
      </c>
      <c r="C16" s="408" t="n">
        <v>56</v>
      </c>
      <c r="D16" s="409" t="s">
        <v>309</v>
      </c>
      <c r="E16" s="410" t="n">
        <v>47</v>
      </c>
      <c r="F16" s="408" t="n">
        <v>42</v>
      </c>
      <c r="G16" s="409" t="s">
        <v>309</v>
      </c>
      <c r="H16" s="411" t="n">
        <v>32</v>
      </c>
      <c r="I16" s="412"/>
      <c r="J16" s="412"/>
    </row>
    <row r="17" customFormat="false" ht="22.5" hidden="false" customHeight="false" outlineLevel="0" collapsed="false">
      <c r="A17" s="414" t="s">
        <v>219</v>
      </c>
      <c r="B17" s="415" t="s">
        <v>371</v>
      </c>
      <c r="C17" s="408" t="n">
        <v>77</v>
      </c>
      <c r="D17" s="409" t="s">
        <v>309</v>
      </c>
      <c r="E17" s="410" t="n">
        <v>50</v>
      </c>
      <c r="F17" s="408" t="n">
        <v>70</v>
      </c>
      <c r="G17" s="409" t="s">
        <v>309</v>
      </c>
      <c r="H17" s="411" t="n">
        <v>52</v>
      </c>
      <c r="I17" s="412"/>
      <c r="J17" s="412"/>
    </row>
    <row r="18" customFormat="false" ht="33.75" hidden="false" customHeight="false" outlineLevel="0" collapsed="false">
      <c r="A18" s="414" t="s">
        <v>224</v>
      </c>
      <c r="B18" s="415" t="s">
        <v>372</v>
      </c>
      <c r="C18" s="408" t="n">
        <v>151</v>
      </c>
      <c r="D18" s="409" t="s">
        <v>309</v>
      </c>
      <c r="E18" s="410" t="n">
        <v>129</v>
      </c>
      <c r="F18" s="408" t="n">
        <v>96</v>
      </c>
      <c r="G18" s="409" t="s">
        <v>309</v>
      </c>
      <c r="H18" s="411" t="n">
        <v>80</v>
      </c>
      <c r="I18" s="412"/>
      <c r="J18" s="412"/>
    </row>
    <row r="19" customFormat="false" ht="22.5" hidden="false" customHeight="false" outlineLevel="0" collapsed="false">
      <c r="A19" s="414" t="s">
        <v>229</v>
      </c>
      <c r="B19" s="416" t="s">
        <v>373</v>
      </c>
      <c r="C19" s="408" t="n">
        <v>296</v>
      </c>
      <c r="D19" s="409" t="s">
        <v>309</v>
      </c>
      <c r="E19" s="410" t="n">
        <v>249</v>
      </c>
      <c r="F19" s="408" t="n">
        <v>232</v>
      </c>
      <c r="G19" s="409" t="s">
        <v>309</v>
      </c>
      <c r="H19" s="411" t="n">
        <v>194</v>
      </c>
      <c r="I19" s="412"/>
      <c r="J19" s="412"/>
    </row>
    <row r="20" customFormat="false" ht="12.75" hidden="false" customHeight="false" outlineLevel="0" collapsed="false">
      <c r="A20" s="414" t="s">
        <v>242</v>
      </c>
      <c r="B20" s="415" t="s">
        <v>243</v>
      </c>
      <c r="C20" s="408" t="n">
        <v>122</v>
      </c>
      <c r="D20" s="409" t="s">
        <v>309</v>
      </c>
      <c r="E20" s="410" t="n">
        <v>111</v>
      </c>
      <c r="F20" s="408" t="n">
        <v>87</v>
      </c>
      <c r="G20" s="409" t="s">
        <v>309</v>
      </c>
      <c r="H20" s="411" t="n">
        <v>69</v>
      </c>
      <c r="I20" s="412"/>
      <c r="J20" s="412"/>
    </row>
    <row r="21" customFormat="false" ht="12.75" hidden="false" customHeight="false" outlineLevel="0" collapsed="false">
      <c r="A21" s="406" t="s">
        <v>374</v>
      </c>
      <c r="B21" s="407" t="s">
        <v>375</v>
      </c>
      <c r="C21" s="408" t="n">
        <v>173</v>
      </c>
      <c r="D21" s="409" t="s">
        <v>309</v>
      </c>
      <c r="E21" s="410" t="n">
        <v>139</v>
      </c>
      <c r="F21" s="408" t="n">
        <v>136</v>
      </c>
      <c r="G21" s="409" t="s">
        <v>309</v>
      </c>
      <c r="H21" s="411" t="n">
        <v>102</v>
      </c>
      <c r="I21" s="412"/>
      <c r="J21" s="412"/>
    </row>
    <row r="22" s="156" customFormat="true" ht="12.75" hidden="false" customHeight="false" outlineLevel="0" collapsed="false">
      <c r="A22" s="447" t="s">
        <v>376</v>
      </c>
      <c r="B22" s="448" t="s">
        <v>377</v>
      </c>
      <c r="C22" s="423" t="n">
        <v>2086</v>
      </c>
      <c r="D22" s="449" t="n">
        <v>2.6</v>
      </c>
      <c r="E22" s="423" t="n">
        <v>1697</v>
      </c>
      <c r="F22" s="425" t="n">
        <v>1546</v>
      </c>
      <c r="G22" s="449" t="n">
        <v>-3.4</v>
      </c>
      <c r="H22" s="426" t="n">
        <v>1181</v>
      </c>
      <c r="I22" s="450"/>
      <c r="J22" s="450"/>
    </row>
    <row r="23" s="364" customFormat="true" ht="12" hidden="false" customHeight="false" outlineLevel="0" collapsed="false">
      <c r="A23" s="446" t="s">
        <v>395</v>
      </c>
      <c r="B23" s="446"/>
      <c r="C23" s="446"/>
      <c r="D23" s="446"/>
      <c r="E23" s="446"/>
      <c r="F23" s="446"/>
      <c r="G23" s="446"/>
      <c r="H23" s="446"/>
    </row>
    <row r="24" customFormat="false" ht="12.75" hidden="false" customHeight="false" outlineLevel="0" collapsed="false">
      <c r="A24" s="406" t="s">
        <v>154</v>
      </c>
      <c r="B24" s="407" t="s">
        <v>155</v>
      </c>
      <c r="C24" s="408" t="n">
        <v>15</v>
      </c>
      <c r="D24" s="409" t="s">
        <v>309</v>
      </c>
      <c r="E24" s="410" t="n">
        <v>13</v>
      </c>
      <c r="F24" s="408" t="n">
        <v>14</v>
      </c>
      <c r="G24" s="409" t="s">
        <v>309</v>
      </c>
      <c r="H24" s="411" t="n">
        <v>9</v>
      </c>
      <c r="I24" s="412"/>
      <c r="J24" s="412"/>
    </row>
    <row r="25" customFormat="false" ht="12.75" hidden="false" customHeight="false" outlineLevel="0" collapsed="false">
      <c r="A25" s="406" t="s">
        <v>159</v>
      </c>
      <c r="B25" s="407" t="s">
        <v>160</v>
      </c>
      <c r="C25" s="408" t="n">
        <v>41</v>
      </c>
      <c r="D25" s="409" t="s">
        <v>309</v>
      </c>
      <c r="E25" s="410" t="n">
        <v>29</v>
      </c>
      <c r="F25" s="408" t="n">
        <v>58</v>
      </c>
      <c r="G25" s="409" t="s">
        <v>309</v>
      </c>
      <c r="H25" s="411" t="n">
        <v>42</v>
      </c>
      <c r="I25" s="412"/>
      <c r="J25" s="412"/>
    </row>
    <row r="26" customFormat="false" ht="12.75" hidden="false" customHeight="false" outlineLevel="0" collapsed="false">
      <c r="A26" s="406" t="s">
        <v>189</v>
      </c>
      <c r="B26" s="407" t="s">
        <v>190</v>
      </c>
      <c r="C26" s="408" t="n">
        <v>114</v>
      </c>
      <c r="D26" s="409" t="s">
        <v>309</v>
      </c>
      <c r="E26" s="410" t="n">
        <v>107</v>
      </c>
      <c r="F26" s="408" t="n">
        <v>9</v>
      </c>
      <c r="G26" s="409" t="s">
        <v>309</v>
      </c>
      <c r="H26" s="411" t="n">
        <v>8</v>
      </c>
      <c r="I26" s="412"/>
      <c r="J26" s="412"/>
    </row>
    <row r="27" customFormat="false" ht="12.75" hidden="false" customHeight="false" outlineLevel="0" collapsed="false">
      <c r="A27" s="406" t="s">
        <v>194</v>
      </c>
      <c r="B27" s="407" t="s">
        <v>195</v>
      </c>
      <c r="C27" s="408" t="n">
        <v>162</v>
      </c>
      <c r="D27" s="409" t="s">
        <v>309</v>
      </c>
      <c r="E27" s="410" t="n">
        <v>111</v>
      </c>
      <c r="F27" s="408" t="n">
        <v>153</v>
      </c>
      <c r="G27" s="409" t="s">
        <v>309</v>
      </c>
      <c r="H27" s="411" t="n">
        <v>111</v>
      </c>
      <c r="I27" s="412"/>
      <c r="J27" s="412"/>
    </row>
    <row r="28" customFormat="false" ht="12.75" hidden="false" customHeight="false" outlineLevel="0" collapsed="false">
      <c r="A28" s="406" t="s">
        <v>199</v>
      </c>
      <c r="B28" s="407" t="s">
        <v>370</v>
      </c>
      <c r="C28" s="408" t="n">
        <v>574</v>
      </c>
      <c r="D28" s="409" t="s">
        <v>309</v>
      </c>
      <c r="E28" s="410" t="n">
        <v>415</v>
      </c>
      <c r="F28" s="408" t="n">
        <v>566</v>
      </c>
      <c r="G28" s="409" t="s">
        <v>309</v>
      </c>
      <c r="H28" s="411" t="n">
        <v>439</v>
      </c>
      <c r="I28" s="412"/>
      <c r="J28" s="412"/>
    </row>
    <row r="29" customFormat="false" ht="12.75" hidden="false" customHeight="false" outlineLevel="0" collapsed="false">
      <c r="A29" s="406" t="s">
        <v>204</v>
      </c>
      <c r="B29" s="407" t="s">
        <v>205</v>
      </c>
      <c r="C29" s="408" t="n">
        <v>61</v>
      </c>
      <c r="D29" s="409" t="s">
        <v>309</v>
      </c>
      <c r="E29" s="410" t="n">
        <v>54</v>
      </c>
      <c r="F29" s="408" t="n">
        <v>70</v>
      </c>
      <c r="G29" s="409" t="s">
        <v>309</v>
      </c>
      <c r="H29" s="411" t="n">
        <v>57</v>
      </c>
      <c r="I29" s="412"/>
      <c r="J29" s="412"/>
    </row>
    <row r="30" customFormat="false" ht="12.75" hidden="false" customHeight="false" outlineLevel="0" collapsed="false">
      <c r="A30" s="414" t="s">
        <v>208</v>
      </c>
      <c r="B30" s="415" t="s">
        <v>209</v>
      </c>
      <c r="C30" s="408" t="n">
        <v>236</v>
      </c>
      <c r="D30" s="409" t="s">
        <v>309</v>
      </c>
      <c r="E30" s="410" t="n">
        <v>124</v>
      </c>
      <c r="F30" s="408" t="n">
        <v>284</v>
      </c>
      <c r="G30" s="409" t="s">
        <v>309</v>
      </c>
      <c r="H30" s="411" t="n">
        <v>199</v>
      </c>
      <c r="I30" s="412"/>
      <c r="J30" s="412"/>
    </row>
    <row r="31" customFormat="false" ht="12.75" hidden="false" customHeight="false" outlineLevel="0" collapsed="false">
      <c r="A31" s="406" t="s">
        <v>212</v>
      </c>
      <c r="B31" s="407" t="s">
        <v>213</v>
      </c>
      <c r="C31" s="408" t="n">
        <v>70</v>
      </c>
      <c r="D31" s="409" t="s">
        <v>309</v>
      </c>
      <c r="E31" s="410" t="n">
        <v>56</v>
      </c>
      <c r="F31" s="408" t="n">
        <v>50</v>
      </c>
      <c r="G31" s="409" t="s">
        <v>309</v>
      </c>
      <c r="H31" s="411" t="n">
        <v>40</v>
      </c>
      <c r="I31" s="412"/>
      <c r="J31" s="412"/>
    </row>
    <row r="32" customFormat="false" ht="22.5" hidden="false" customHeight="false" outlineLevel="0" collapsed="false">
      <c r="A32" s="414" t="s">
        <v>219</v>
      </c>
      <c r="B32" s="415" t="s">
        <v>371</v>
      </c>
      <c r="C32" s="408" t="n">
        <v>100</v>
      </c>
      <c r="D32" s="409" t="s">
        <v>309</v>
      </c>
      <c r="E32" s="410" t="n">
        <v>79</v>
      </c>
      <c r="F32" s="408" t="n">
        <v>94</v>
      </c>
      <c r="G32" s="409" t="s">
        <v>309</v>
      </c>
      <c r="H32" s="411" t="n">
        <v>69</v>
      </c>
      <c r="I32" s="412"/>
      <c r="J32" s="412"/>
    </row>
    <row r="33" customFormat="false" ht="33.75" hidden="false" customHeight="false" outlineLevel="0" collapsed="false">
      <c r="A33" s="414" t="s">
        <v>224</v>
      </c>
      <c r="B33" s="415" t="s">
        <v>372</v>
      </c>
      <c r="C33" s="408" t="n">
        <v>160</v>
      </c>
      <c r="D33" s="409" t="s">
        <v>309</v>
      </c>
      <c r="E33" s="410" t="n">
        <v>129</v>
      </c>
      <c r="F33" s="408" t="n">
        <v>125</v>
      </c>
      <c r="G33" s="409" t="s">
        <v>309</v>
      </c>
      <c r="H33" s="411" t="n">
        <v>103</v>
      </c>
      <c r="I33" s="412"/>
      <c r="J33" s="412"/>
    </row>
    <row r="34" customFormat="false" ht="22.5" hidden="false" customHeight="false" outlineLevel="0" collapsed="false">
      <c r="A34" s="414" t="s">
        <v>229</v>
      </c>
      <c r="B34" s="416" t="s">
        <v>373</v>
      </c>
      <c r="C34" s="408" t="n">
        <v>294</v>
      </c>
      <c r="D34" s="409" t="s">
        <v>309</v>
      </c>
      <c r="E34" s="410" t="n">
        <v>236</v>
      </c>
      <c r="F34" s="408" t="n">
        <v>242</v>
      </c>
      <c r="G34" s="409" t="s">
        <v>309</v>
      </c>
      <c r="H34" s="411" t="n">
        <v>189</v>
      </c>
      <c r="I34" s="412"/>
      <c r="J34" s="412"/>
    </row>
    <row r="35" customFormat="false" ht="12.75" hidden="false" customHeight="false" outlineLevel="0" collapsed="false">
      <c r="A35" s="414" t="s">
        <v>242</v>
      </c>
      <c r="B35" s="415" t="s">
        <v>243</v>
      </c>
      <c r="C35" s="408" t="n">
        <v>144</v>
      </c>
      <c r="D35" s="409" t="s">
        <v>309</v>
      </c>
      <c r="E35" s="410" t="n">
        <v>123</v>
      </c>
      <c r="F35" s="408" t="n">
        <v>96</v>
      </c>
      <c r="G35" s="409" t="s">
        <v>309</v>
      </c>
      <c r="H35" s="411" t="n">
        <v>76</v>
      </c>
      <c r="I35" s="412"/>
      <c r="J35" s="412"/>
    </row>
    <row r="36" customFormat="false" ht="12.75" hidden="false" customHeight="false" outlineLevel="0" collapsed="false">
      <c r="A36" s="406" t="s">
        <v>374</v>
      </c>
      <c r="B36" s="407" t="s">
        <v>375</v>
      </c>
      <c r="C36" s="408" t="n">
        <v>237</v>
      </c>
      <c r="D36" s="409" t="s">
        <v>309</v>
      </c>
      <c r="E36" s="410" t="n">
        <v>186</v>
      </c>
      <c r="F36" s="408" t="n">
        <v>194</v>
      </c>
      <c r="G36" s="409" t="s">
        <v>309</v>
      </c>
      <c r="H36" s="411" t="n">
        <v>149</v>
      </c>
      <c r="I36" s="412"/>
      <c r="J36" s="412"/>
    </row>
    <row r="37" s="156" customFormat="true" ht="12.75" hidden="false" customHeight="false" outlineLevel="0" collapsed="false">
      <c r="A37" s="447" t="s">
        <v>376</v>
      </c>
      <c r="B37" s="448" t="s">
        <v>377</v>
      </c>
      <c r="C37" s="423" t="n">
        <v>2208</v>
      </c>
      <c r="D37" s="449" t="n">
        <v>-0.3</v>
      </c>
      <c r="E37" s="423" t="n">
        <v>1662</v>
      </c>
      <c r="F37" s="425" t="n">
        <v>1955</v>
      </c>
      <c r="G37" s="449" t="n">
        <v>6</v>
      </c>
      <c r="H37" s="426" t="n">
        <v>1491</v>
      </c>
      <c r="I37" s="450"/>
      <c r="J37" s="450"/>
    </row>
    <row r="38" s="364" customFormat="true" ht="12" hidden="false" customHeight="false" outlineLevel="0" collapsed="false">
      <c r="A38" s="446" t="s">
        <v>396</v>
      </c>
      <c r="B38" s="446"/>
      <c r="C38" s="446"/>
      <c r="D38" s="446"/>
      <c r="E38" s="446"/>
      <c r="F38" s="446"/>
      <c r="G38" s="446"/>
      <c r="H38" s="446"/>
    </row>
    <row r="39" customFormat="false" ht="12.75" hidden="false" customHeight="false" outlineLevel="0" collapsed="false">
      <c r="A39" s="406" t="s">
        <v>154</v>
      </c>
      <c r="B39" s="407" t="s">
        <v>155</v>
      </c>
      <c r="C39" s="408" t="n">
        <v>11</v>
      </c>
      <c r="D39" s="409" t="s">
        <v>309</v>
      </c>
      <c r="E39" s="410" t="n">
        <v>9</v>
      </c>
      <c r="F39" s="408" t="n">
        <v>14</v>
      </c>
      <c r="G39" s="409" t="s">
        <v>309</v>
      </c>
      <c r="H39" s="411" t="n">
        <v>12</v>
      </c>
      <c r="I39" s="412"/>
      <c r="J39" s="412"/>
    </row>
    <row r="40" customFormat="false" ht="12.75" hidden="false" customHeight="false" outlineLevel="0" collapsed="false">
      <c r="A40" s="406" t="s">
        <v>159</v>
      </c>
      <c r="B40" s="407" t="s">
        <v>160</v>
      </c>
      <c r="C40" s="408" t="n">
        <v>94</v>
      </c>
      <c r="D40" s="409" t="s">
        <v>309</v>
      </c>
      <c r="E40" s="410" t="n">
        <v>60</v>
      </c>
      <c r="F40" s="408" t="n">
        <v>84</v>
      </c>
      <c r="G40" s="409" t="s">
        <v>309</v>
      </c>
      <c r="H40" s="411" t="n">
        <v>56</v>
      </c>
      <c r="I40" s="412"/>
      <c r="J40" s="412"/>
    </row>
    <row r="41" customFormat="false" ht="12.75" hidden="false" customHeight="false" outlineLevel="0" collapsed="false">
      <c r="A41" s="406" t="s">
        <v>189</v>
      </c>
      <c r="B41" s="407" t="s">
        <v>190</v>
      </c>
      <c r="C41" s="408" t="n">
        <v>55</v>
      </c>
      <c r="D41" s="409" t="s">
        <v>309</v>
      </c>
      <c r="E41" s="410" t="n">
        <v>55</v>
      </c>
      <c r="F41" s="408" t="n">
        <v>6</v>
      </c>
      <c r="G41" s="409" t="s">
        <v>309</v>
      </c>
      <c r="H41" s="411" t="n">
        <v>3</v>
      </c>
      <c r="I41" s="412"/>
      <c r="J41" s="412"/>
    </row>
    <row r="42" customFormat="false" ht="12.75" hidden="false" customHeight="false" outlineLevel="0" collapsed="false">
      <c r="A42" s="406" t="s">
        <v>194</v>
      </c>
      <c r="B42" s="407" t="s">
        <v>195</v>
      </c>
      <c r="C42" s="408" t="n">
        <v>312</v>
      </c>
      <c r="D42" s="409" t="s">
        <v>309</v>
      </c>
      <c r="E42" s="410" t="n">
        <v>209</v>
      </c>
      <c r="F42" s="408" t="n">
        <v>336</v>
      </c>
      <c r="G42" s="409" t="s">
        <v>309</v>
      </c>
      <c r="H42" s="411" t="n">
        <v>249</v>
      </c>
      <c r="I42" s="412"/>
      <c r="J42" s="412"/>
    </row>
    <row r="43" customFormat="false" ht="12.75" hidden="false" customHeight="false" outlineLevel="0" collapsed="false">
      <c r="A43" s="406" t="s">
        <v>199</v>
      </c>
      <c r="B43" s="407" t="s">
        <v>370</v>
      </c>
      <c r="C43" s="408" t="n">
        <v>889</v>
      </c>
      <c r="D43" s="409" t="s">
        <v>309</v>
      </c>
      <c r="E43" s="410" t="n">
        <v>642</v>
      </c>
      <c r="F43" s="408" t="n">
        <v>891</v>
      </c>
      <c r="G43" s="409" t="s">
        <v>309</v>
      </c>
      <c r="H43" s="411" t="n">
        <v>669</v>
      </c>
      <c r="I43" s="412"/>
      <c r="J43" s="412"/>
    </row>
    <row r="44" customFormat="false" ht="12.75" hidden="false" customHeight="false" outlineLevel="0" collapsed="false">
      <c r="A44" s="406" t="s">
        <v>204</v>
      </c>
      <c r="B44" s="407" t="s">
        <v>205</v>
      </c>
      <c r="C44" s="408" t="n">
        <v>177</v>
      </c>
      <c r="D44" s="409" t="s">
        <v>309</v>
      </c>
      <c r="E44" s="410" t="n">
        <v>148</v>
      </c>
      <c r="F44" s="408" t="n">
        <v>151</v>
      </c>
      <c r="G44" s="409" t="s">
        <v>309</v>
      </c>
      <c r="H44" s="411" t="n">
        <v>119</v>
      </c>
      <c r="I44" s="412"/>
      <c r="J44" s="412"/>
    </row>
    <row r="45" customFormat="false" ht="12.75" hidden="false" customHeight="false" outlineLevel="0" collapsed="false">
      <c r="A45" s="414" t="s">
        <v>208</v>
      </c>
      <c r="B45" s="415" t="s">
        <v>209</v>
      </c>
      <c r="C45" s="408" t="n">
        <v>176</v>
      </c>
      <c r="D45" s="409" t="s">
        <v>309</v>
      </c>
      <c r="E45" s="410" t="n">
        <v>88</v>
      </c>
      <c r="F45" s="408" t="n">
        <v>189</v>
      </c>
      <c r="G45" s="409" t="s">
        <v>309</v>
      </c>
      <c r="H45" s="411" t="n">
        <v>111</v>
      </c>
      <c r="I45" s="412"/>
      <c r="J45" s="412"/>
    </row>
    <row r="46" customFormat="false" ht="12.75" hidden="false" customHeight="false" outlineLevel="0" collapsed="false">
      <c r="A46" s="406" t="s">
        <v>212</v>
      </c>
      <c r="B46" s="407" t="s">
        <v>213</v>
      </c>
      <c r="C46" s="408" t="n">
        <v>180</v>
      </c>
      <c r="D46" s="409" t="s">
        <v>309</v>
      </c>
      <c r="E46" s="410" t="n">
        <v>131</v>
      </c>
      <c r="F46" s="408" t="n">
        <v>161</v>
      </c>
      <c r="G46" s="409" t="s">
        <v>309</v>
      </c>
      <c r="H46" s="411" t="n">
        <v>110</v>
      </c>
      <c r="I46" s="412"/>
      <c r="J46" s="412"/>
    </row>
    <row r="47" customFormat="false" ht="22.5" hidden="false" customHeight="false" outlineLevel="0" collapsed="false">
      <c r="A47" s="414" t="s">
        <v>219</v>
      </c>
      <c r="B47" s="415" t="s">
        <v>371</v>
      </c>
      <c r="C47" s="408" t="n">
        <v>125</v>
      </c>
      <c r="D47" s="409" t="s">
        <v>309</v>
      </c>
      <c r="E47" s="410" t="n">
        <v>92</v>
      </c>
      <c r="F47" s="408" t="n">
        <v>138</v>
      </c>
      <c r="G47" s="409" t="s">
        <v>309</v>
      </c>
      <c r="H47" s="411" t="n">
        <v>100</v>
      </c>
      <c r="I47" s="412"/>
      <c r="J47" s="412"/>
    </row>
    <row r="48" customFormat="false" ht="33.75" hidden="false" customHeight="false" outlineLevel="0" collapsed="false">
      <c r="A48" s="414" t="s">
        <v>224</v>
      </c>
      <c r="B48" s="415" t="s">
        <v>372</v>
      </c>
      <c r="C48" s="408" t="n">
        <v>355</v>
      </c>
      <c r="D48" s="409" t="s">
        <v>309</v>
      </c>
      <c r="E48" s="410" t="n">
        <v>281</v>
      </c>
      <c r="F48" s="408" t="n">
        <v>356</v>
      </c>
      <c r="G48" s="409" t="s">
        <v>309</v>
      </c>
      <c r="H48" s="411" t="n">
        <v>269</v>
      </c>
      <c r="I48" s="412"/>
      <c r="J48" s="412"/>
    </row>
    <row r="49" customFormat="false" ht="22.5" hidden="false" customHeight="false" outlineLevel="0" collapsed="false">
      <c r="A49" s="414" t="s">
        <v>229</v>
      </c>
      <c r="B49" s="416" t="s">
        <v>373</v>
      </c>
      <c r="C49" s="408" t="n">
        <v>540</v>
      </c>
      <c r="D49" s="409" t="s">
        <v>309</v>
      </c>
      <c r="E49" s="410" t="n">
        <v>435</v>
      </c>
      <c r="F49" s="408" t="n">
        <v>438</v>
      </c>
      <c r="G49" s="409" t="s">
        <v>309</v>
      </c>
      <c r="H49" s="411" t="n">
        <v>348</v>
      </c>
      <c r="I49" s="412"/>
      <c r="J49" s="412"/>
    </row>
    <row r="50" customFormat="false" ht="12.75" hidden="false" customHeight="false" outlineLevel="0" collapsed="false">
      <c r="A50" s="414" t="s">
        <v>242</v>
      </c>
      <c r="B50" s="415" t="s">
        <v>243</v>
      </c>
      <c r="C50" s="408" t="n">
        <v>256</v>
      </c>
      <c r="D50" s="409" t="s">
        <v>309</v>
      </c>
      <c r="E50" s="410" t="n">
        <v>206</v>
      </c>
      <c r="F50" s="408" t="n">
        <v>181</v>
      </c>
      <c r="G50" s="409" t="s">
        <v>309</v>
      </c>
      <c r="H50" s="411" t="n">
        <v>143</v>
      </c>
      <c r="I50" s="412"/>
      <c r="J50" s="412"/>
    </row>
    <row r="51" customFormat="false" ht="12.75" hidden="false" customHeight="false" outlineLevel="0" collapsed="false">
      <c r="A51" s="406" t="s">
        <v>374</v>
      </c>
      <c r="B51" s="407" t="s">
        <v>375</v>
      </c>
      <c r="C51" s="408" t="n">
        <v>301</v>
      </c>
      <c r="D51" s="409" t="s">
        <v>309</v>
      </c>
      <c r="E51" s="410" t="n">
        <v>208</v>
      </c>
      <c r="F51" s="408" t="n">
        <v>252</v>
      </c>
      <c r="G51" s="409" t="s">
        <v>309</v>
      </c>
      <c r="H51" s="411" t="n">
        <v>181</v>
      </c>
      <c r="I51" s="412"/>
      <c r="J51" s="412"/>
    </row>
    <row r="52" s="156" customFormat="true" ht="13.5" hidden="false" customHeight="false" outlineLevel="0" collapsed="false">
      <c r="A52" s="453" t="s">
        <v>376</v>
      </c>
      <c r="B52" s="454" t="s">
        <v>377</v>
      </c>
      <c r="C52" s="436" t="n">
        <v>3471</v>
      </c>
      <c r="D52" s="455" t="n">
        <v>-2.6</v>
      </c>
      <c r="E52" s="439" t="n">
        <v>2564</v>
      </c>
      <c r="F52" s="436" t="n">
        <v>3197</v>
      </c>
      <c r="G52" s="455" t="n">
        <v>5.3</v>
      </c>
      <c r="H52" s="440" t="n">
        <v>2370</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97</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398</v>
      </c>
      <c r="B8" s="429"/>
      <c r="C8" s="429"/>
      <c r="D8" s="429"/>
      <c r="E8" s="429"/>
      <c r="F8" s="429"/>
      <c r="G8" s="429"/>
      <c r="H8" s="429"/>
    </row>
    <row r="9" customFormat="false" ht="12.75" hidden="false" customHeight="false" outlineLevel="0" collapsed="false">
      <c r="A9" s="406" t="s">
        <v>154</v>
      </c>
      <c r="B9" s="407" t="s">
        <v>155</v>
      </c>
      <c r="C9" s="408" t="n">
        <v>18</v>
      </c>
      <c r="D9" s="409" t="s">
        <v>309</v>
      </c>
      <c r="E9" s="410" t="n">
        <v>17</v>
      </c>
      <c r="F9" s="408" t="n">
        <v>13</v>
      </c>
      <c r="G9" s="409" t="s">
        <v>309</v>
      </c>
      <c r="H9" s="411" t="n">
        <v>11</v>
      </c>
      <c r="I9" s="412"/>
      <c r="J9" s="412"/>
    </row>
    <row r="10" customFormat="false" ht="12.75" hidden="false" customHeight="false" outlineLevel="0" collapsed="false">
      <c r="A10" s="406" t="s">
        <v>159</v>
      </c>
      <c r="B10" s="407" t="s">
        <v>160</v>
      </c>
      <c r="C10" s="408" t="n">
        <v>40</v>
      </c>
      <c r="D10" s="409" t="s">
        <v>309</v>
      </c>
      <c r="E10" s="410" t="n">
        <v>28</v>
      </c>
      <c r="F10" s="408" t="n">
        <v>32</v>
      </c>
      <c r="G10" s="409" t="s">
        <v>309</v>
      </c>
      <c r="H10" s="411" t="n">
        <v>25</v>
      </c>
      <c r="I10" s="412"/>
      <c r="J10" s="412"/>
    </row>
    <row r="11" customFormat="false" ht="12.75" hidden="false" customHeight="false" outlineLevel="0" collapsed="false">
      <c r="A11" s="406" t="s">
        <v>189</v>
      </c>
      <c r="B11" s="407" t="s">
        <v>190</v>
      </c>
      <c r="C11" s="408" t="n">
        <v>63</v>
      </c>
      <c r="D11" s="409" t="s">
        <v>309</v>
      </c>
      <c r="E11" s="410" t="n">
        <v>61</v>
      </c>
      <c r="F11" s="408" t="n">
        <v>0</v>
      </c>
      <c r="G11" s="409" t="s">
        <v>309</v>
      </c>
      <c r="H11" s="411" t="n">
        <v>0</v>
      </c>
      <c r="I11" s="412"/>
      <c r="J11" s="412"/>
    </row>
    <row r="12" customFormat="false" ht="12.75" hidden="false" customHeight="false" outlineLevel="0" collapsed="false">
      <c r="A12" s="406" t="s">
        <v>194</v>
      </c>
      <c r="B12" s="407" t="s">
        <v>195</v>
      </c>
      <c r="C12" s="408" t="n">
        <v>111</v>
      </c>
      <c r="D12" s="409" t="s">
        <v>309</v>
      </c>
      <c r="E12" s="410" t="n">
        <v>82</v>
      </c>
      <c r="F12" s="408" t="n">
        <v>94</v>
      </c>
      <c r="G12" s="409" t="s">
        <v>309</v>
      </c>
      <c r="H12" s="411" t="n">
        <v>72</v>
      </c>
      <c r="I12" s="412"/>
      <c r="J12" s="412"/>
    </row>
    <row r="13" customFormat="false" ht="12.75" hidden="false" customHeight="false" outlineLevel="0" collapsed="false">
      <c r="A13" s="406" t="s">
        <v>199</v>
      </c>
      <c r="B13" s="407" t="s">
        <v>370</v>
      </c>
      <c r="C13" s="408" t="n">
        <v>348</v>
      </c>
      <c r="D13" s="409" t="s">
        <v>309</v>
      </c>
      <c r="E13" s="410" t="n">
        <v>272</v>
      </c>
      <c r="F13" s="408" t="n">
        <v>299</v>
      </c>
      <c r="G13" s="409" t="s">
        <v>309</v>
      </c>
      <c r="H13" s="411" t="n">
        <v>242</v>
      </c>
      <c r="I13" s="412"/>
      <c r="J13" s="412"/>
    </row>
    <row r="14" customFormat="false" ht="12.75" hidden="false" customHeight="false" outlineLevel="0" collapsed="false">
      <c r="A14" s="406" t="s">
        <v>204</v>
      </c>
      <c r="B14" s="407" t="s">
        <v>205</v>
      </c>
      <c r="C14" s="408" t="n">
        <v>27</v>
      </c>
      <c r="D14" s="409" t="s">
        <v>309</v>
      </c>
      <c r="E14" s="410" t="n">
        <v>22</v>
      </c>
      <c r="F14" s="408" t="n">
        <v>30</v>
      </c>
      <c r="G14" s="409" t="s">
        <v>309</v>
      </c>
      <c r="H14" s="411" t="n">
        <v>28</v>
      </c>
      <c r="I14" s="412"/>
      <c r="J14" s="412"/>
    </row>
    <row r="15" customFormat="false" ht="12.75" hidden="false" customHeight="false" outlineLevel="0" collapsed="false">
      <c r="A15" s="414" t="s">
        <v>208</v>
      </c>
      <c r="B15" s="415" t="s">
        <v>209</v>
      </c>
      <c r="C15" s="408" t="n">
        <v>102</v>
      </c>
      <c r="D15" s="409" t="s">
        <v>309</v>
      </c>
      <c r="E15" s="410" t="n">
        <v>54</v>
      </c>
      <c r="F15" s="408" t="n">
        <v>98</v>
      </c>
      <c r="G15" s="409" t="s">
        <v>309</v>
      </c>
      <c r="H15" s="411" t="n">
        <v>70</v>
      </c>
      <c r="I15" s="412"/>
      <c r="J15" s="412"/>
    </row>
    <row r="16" customFormat="false" ht="12.75" hidden="false" customHeight="false" outlineLevel="0" collapsed="false">
      <c r="A16" s="406" t="s">
        <v>212</v>
      </c>
      <c r="B16" s="407" t="s">
        <v>213</v>
      </c>
      <c r="C16" s="408" t="n">
        <v>60</v>
      </c>
      <c r="D16" s="409" t="s">
        <v>309</v>
      </c>
      <c r="E16" s="410" t="n">
        <v>46</v>
      </c>
      <c r="F16" s="408" t="n">
        <v>48</v>
      </c>
      <c r="G16" s="409" t="s">
        <v>309</v>
      </c>
      <c r="H16" s="411" t="n">
        <v>35</v>
      </c>
      <c r="I16" s="412"/>
      <c r="J16" s="412"/>
    </row>
    <row r="17" customFormat="false" ht="22.5" hidden="false" customHeight="false" outlineLevel="0" collapsed="false">
      <c r="A17" s="414" t="s">
        <v>219</v>
      </c>
      <c r="B17" s="415" t="s">
        <v>371</v>
      </c>
      <c r="C17" s="408" t="n">
        <v>56</v>
      </c>
      <c r="D17" s="409" t="s">
        <v>309</v>
      </c>
      <c r="E17" s="410" t="n">
        <v>36</v>
      </c>
      <c r="F17" s="408" t="n">
        <v>54</v>
      </c>
      <c r="G17" s="409" t="s">
        <v>309</v>
      </c>
      <c r="H17" s="411" t="n">
        <v>41</v>
      </c>
      <c r="I17" s="412"/>
      <c r="J17" s="412"/>
    </row>
    <row r="18" customFormat="false" ht="33.75" hidden="false" customHeight="false" outlineLevel="0" collapsed="false">
      <c r="A18" s="414" t="s">
        <v>224</v>
      </c>
      <c r="B18" s="415" t="s">
        <v>372</v>
      </c>
      <c r="C18" s="408" t="n">
        <v>120</v>
      </c>
      <c r="D18" s="409" t="s">
        <v>309</v>
      </c>
      <c r="E18" s="410" t="n">
        <v>102</v>
      </c>
      <c r="F18" s="408" t="n">
        <v>110</v>
      </c>
      <c r="G18" s="409" t="s">
        <v>309</v>
      </c>
      <c r="H18" s="411" t="n">
        <v>88</v>
      </c>
      <c r="I18" s="412"/>
      <c r="J18" s="412"/>
    </row>
    <row r="19" customFormat="false" ht="22.5" hidden="false" customHeight="false" outlineLevel="0" collapsed="false">
      <c r="A19" s="414" t="s">
        <v>229</v>
      </c>
      <c r="B19" s="416" t="s">
        <v>373</v>
      </c>
      <c r="C19" s="408" t="n">
        <v>152</v>
      </c>
      <c r="D19" s="409" t="s">
        <v>309</v>
      </c>
      <c r="E19" s="410" t="n">
        <v>127</v>
      </c>
      <c r="F19" s="408" t="n">
        <v>124</v>
      </c>
      <c r="G19" s="409" t="s">
        <v>309</v>
      </c>
      <c r="H19" s="411" t="n">
        <v>101</v>
      </c>
      <c r="I19" s="412"/>
      <c r="J19" s="412"/>
    </row>
    <row r="20" customFormat="false" ht="12.75" hidden="false" customHeight="false" outlineLevel="0" collapsed="false">
      <c r="A20" s="414" t="s">
        <v>242</v>
      </c>
      <c r="B20" s="415" t="s">
        <v>243</v>
      </c>
      <c r="C20" s="408" t="n">
        <v>88</v>
      </c>
      <c r="D20" s="409" t="s">
        <v>309</v>
      </c>
      <c r="E20" s="410" t="n">
        <v>75</v>
      </c>
      <c r="F20" s="408" t="n">
        <v>72</v>
      </c>
      <c r="G20" s="409" t="s">
        <v>309</v>
      </c>
      <c r="H20" s="411" t="n">
        <v>59</v>
      </c>
      <c r="I20" s="412"/>
      <c r="J20" s="412"/>
    </row>
    <row r="21" customFormat="false" ht="12.75" hidden="false" customHeight="false" outlineLevel="0" collapsed="false">
      <c r="A21" s="406" t="s">
        <v>374</v>
      </c>
      <c r="B21" s="407" t="s">
        <v>375</v>
      </c>
      <c r="C21" s="408" t="n">
        <v>115</v>
      </c>
      <c r="D21" s="409" t="s">
        <v>309</v>
      </c>
      <c r="E21" s="410" t="n">
        <v>97</v>
      </c>
      <c r="F21" s="408" t="n">
        <v>75</v>
      </c>
      <c r="G21" s="409" t="s">
        <v>309</v>
      </c>
      <c r="H21" s="411" t="n">
        <v>65</v>
      </c>
      <c r="I21" s="412"/>
      <c r="J21" s="412"/>
    </row>
    <row r="22" s="156" customFormat="true" ht="12.75" hidden="false" customHeight="false" outlineLevel="0" collapsed="false">
      <c r="A22" s="447" t="s">
        <v>376</v>
      </c>
      <c r="B22" s="448" t="s">
        <v>377</v>
      </c>
      <c r="C22" s="423" t="n">
        <v>1300</v>
      </c>
      <c r="D22" s="449" t="n">
        <v>5.6</v>
      </c>
      <c r="E22" s="423" t="n">
        <v>1019</v>
      </c>
      <c r="F22" s="425" t="n">
        <v>1049</v>
      </c>
      <c r="G22" s="449" t="n">
        <v>3</v>
      </c>
      <c r="H22" s="426" t="n">
        <v>837</v>
      </c>
      <c r="I22" s="450"/>
    </row>
    <row r="23" s="102" customFormat="true" ht="12" hidden="false" customHeight="false" outlineLevel="0" collapsed="false">
      <c r="A23" s="429" t="s">
        <v>399</v>
      </c>
      <c r="B23" s="429"/>
      <c r="C23" s="429"/>
      <c r="D23" s="429"/>
      <c r="E23" s="429"/>
      <c r="F23" s="429"/>
      <c r="G23" s="429"/>
      <c r="H23" s="429"/>
    </row>
    <row r="24" customFormat="false" ht="12.75" hidden="false" customHeight="false" outlineLevel="0" collapsed="false">
      <c r="A24" s="406" t="s">
        <v>154</v>
      </c>
      <c r="B24" s="407" t="s">
        <v>155</v>
      </c>
      <c r="C24" s="408" t="n">
        <v>28</v>
      </c>
      <c r="D24" s="409" t="s">
        <v>309</v>
      </c>
      <c r="E24" s="410" t="n">
        <v>22</v>
      </c>
      <c r="F24" s="408" t="n">
        <v>22</v>
      </c>
      <c r="G24" s="409" t="s">
        <v>309</v>
      </c>
      <c r="H24" s="411" t="n">
        <v>14</v>
      </c>
      <c r="I24" s="412"/>
      <c r="J24" s="412"/>
    </row>
    <row r="25" customFormat="false" ht="12.75" hidden="false" customHeight="false" outlineLevel="0" collapsed="false">
      <c r="A25" s="406" t="s">
        <v>159</v>
      </c>
      <c r="B25" s="407" t="s">
        <v>160</v>
      </c>
      <c r="C25" s="408" t="n">
        <v>80</v>
      </c>
      <c r="D25" s="409" t="s">
        <v>309</v>
      </c>
      <c r="E25" s="410" t="n">
        <v>61</v>
      </c>
      <c r="F25" s="408" t="n">
        <v>55</v>
      </c>
      <c r="G25" s="409" t="s">
        <v>309</v>
      </c>
      <c r="H25" s="411" t="n">
        <v>39</v>
      </c>
      <c r="I25" s="412"/>
      <c r="J25" s="412"/>
    </row>
    <row r="26" customFormat="false" ht="12.75" hidden="false" customHeight="false" outlineLevel="0" collapsed="false">
      <c r="A26" s="406" t="s">
        <v>189</v>
      </c>
      <c r="B26" s="407" t="s">
        <v>190</v>
      </c>
      <c r="C26" s="408" t="n">
        <v>97</v>
      </c>
      <c r="D26" s="409" t="s">
        <v>309</v>
      </c>
      <c r="E26" s="410" t="n">
        <v>95</v>
      </c>
      <c r="F26" s="408" t="n">
        <v>6</v>
      </c>
      <c r="G26" s="409" t="s">
        <v>309</v>
      </c>
      <c r="H26" s="411" t="n">
        <v>4</v>
      </c>
      <c r="I26" s="412"/>
      <c r="J26" s="412"/>
    </row>
    <row r="27" customFormat="false" ht="12.75" hidden="false" customHeight="false" outlineLevel="0" collapsed="false">
      <c r="A27" s="406" t="s">
        <v>194</v>
      </c>
      <c r="B27" s="407" t="s">
        <v>195</v>
      </c>
      <c r="C27" s="408" t="n">
        <v>202</v>
      </c>
      <c r="D27" s="409" t="s">
        <v>309</v>
      </c>
      <c r="E27" s="410" t="n">
        <v>150</v>
      </c>
      <c r="F27" s="408" t="n">
        <v>212</v>
      </c>
      <c r="G27" s="409" t="s">
        <v>309</v>
      </c>
      <c r="H27" s="411" t="n">
        <v>148</v>
      </c>
      <c r="I27" s="412"/>
      <c r="J27" s="412"/>
    </row>
    <row r="28" customFormat="false" ht="12.75" hidden="false" customHeight="false" outlineLevel="0" collapsed="false">
      <c r="A28" s="406" t="s">
        <v>199</v>
      </c>
      <c r="B28" s="407" t="s">
        <v>370</v>
      </c>
      <c r="C28" s="408" t="n">
        <v>679</v>
      </c>
      <c r="D28" s="409" t="s">
        <v>309</v>
      </c>
      <c r="E28" s="410" t="n">
        <v>522</v>
      </c>
      <c r="F28" s="408" t="n">
        <v>667</v>
      </c>
      <c r="G28" s="409" t="s">
        <v>309</v>
      </c>
      <c r="H28" s="411" t="n">
        <v>524</v>
      </c>
      <c r="I28" s="412"/>
      <c r="J28" s="412"/>
    </row>
    <row r="29" customFormat="false" ht="12.75" hidden="false" customHeight="false" outlineLevel="0" collapsed="false">
      <c r="A29" s="406" t="s">
        <v>204</v>
      </c>
      <c r="B29" s="407" t="s">
        <v>205</v>
      </c>
      <c r="C29" s="408" t="n">
        <v>77</v>
      </c>
      <c r="D29" s="409" t="s">
        <v>309</v>
      </c>
      <c r="E29" s="410" t="n">
        <v>58</v>
      </c>
      <c r="F29" s="408" t="n">
        <v>86</v>
      </c>
      <c r="G29" s="409" t="s">
        <v>309</v>
      </c>
      <c r="H29" s="411" t="n">
        <v>61</v>
      </c>
      <c r="I29" s="412"/>
      <c r="J29" s="412"/>
    </row>
    <row r="30" customFormat="false" ht="12.75" hidden="false" customHeight="false" outlineLevel="0" collapsed="false">
      <c r="A30" s="414" t="s">
        <v>208</v>
      </c>
      <c r="B30" s="415" t="s">
        <v>209</v>
      </c>
      <c r="C30" s="408" t="n">
        <v>157</v>
      </c>
      <c r="D30" s="409" t="s">
        <v>309</v>
      </c>
      <c r="E30" s="410" t="n">
        <v>86</v>
      </c>
      <c r="F30" s="408" t="n">
        <v>149</v>
      </c>
      <c r="G30" s="409" t="s">
        <v>309</v>
      </c>
      <c r="H30" s="411" t="n">
        <v>91</v>
      </c>
      <c r="I30" s="412"/>
      <c r="J30" s="412"/>
    </row>
    <row r="31" customFormat="false" ht="12.75" hidden="false" customHeight="false" outlineLevel="0" collapsed="false">
      <c r="A31" s="406" t="s">
        <v>212</v>
      </c>
      <c r="B31" s="407" t="s">
        <v>213</v>
      </c>
      <c r="C31" s="408" t="n">
        <v>100</v>
      </c>
      <c r="D31" s="409" t="s">
        <v>309</v>
      </c>
      <c r="E31" s="410" t="n">
        <v>83</v>
      </c>
      <c r="F31" s="408" t="n">
        <v>86</v>
      </c>
      <c r="G31" s="409" t="s">
        <v>309</v>
      </c>
      <c r="H31" s="411" t="n">
        <v>58</v>
      </c>
      <c r="I31" s="412"/>
      <c r="J31" s="412"/>
    </row>
    <row r="32" customFormat="false" ht="22.5" hidden="false" customHeight="false" outlineLevel="0" collapsed="false">
      <c r="A32" s="414" t="s">
        <v>219</v>
      </c>
      <c r="B32" s="415" t="s">
        <v>371</v>
      </c>
      <c r="C32" s="408" t="n">
        <v>138</v>
      </c>
      <c r="D32" s="409" t="s">
        <v>309</v>
      </c>
      <c r="E32" s="410" t="n">
        <v>102</v>
      </c>
      <c r="F32" s="408" t="n">
        <v>132</v>
      </c>
      <c r="G32" s="409" t="s">
        <v>309</v>
      </c>
      <c r="H32" s="411" t="n">
        <v>105</v>
      </c>
      <c r="I32" s="412"/>
      <c r="J32" s="412"/>
    </row>
    <row r="33" customFormat="false" ht="33.75" hidden="false" customHeight="false" outlineLevel="0" collapsed="false">
      <c r="A33" s="414" t="s">
        <v>224</v>
      </c>
      <c r="B33" s="415" t="s">
        <v>372</v>
      </c>
      <c r="C33" s="408" t="n">
        <v>242</v>
      </c>
      <c r="D33" s="409" t="s">
        <v>309</v>
      </c>
      <c r="E33" s="410" t="n">
        <v>205</v>
      </c>
      <c r="F33" s="408" t="n">
        <v>181</v>
      </c>
      <c r="G33" s="409" t="s">
        <v>309</v>
      </c>
      <c r="H33" s="411" t="n">
        <v>148</v>
      </c>
      <c r="I33" s="412"/>
      <c r="J33" s="412"/>
    </row>
    <row r="34" customFormat="false" ht="22.5" hidden="false" customHeight="false" outlineLevel="0" collapsed="false">
      <c r="A34" s="414" t="s">
        <v>229</v>
      </c>
      <c r="B34" s="416" t="s">
        <v>373</v>
      </c>
      <c r="C34" s="408" t="n">
        <v>330</v>
      </c>
      <c r="D34" s="409" t="s">
        <v>309</v>
      </c>
      <c r="E34" s="410" t="n">
        <v>276</v>
      </c>
      <c r="F34" s="408" t="n">
        <v>248</v>
      </c>
      <c r="G34" s="409" t="s">
        <v>309</v>
      </c>
      <c r="H34" s="411" t="n">
        <v>210</v>
      </c>
      <c r="I34" s="412"/>
      <c r="J34" s="412"/>
    </row>
    <row r="35" customFormat="false" ht="12.75" hidden="false" customHeight="false" outlineLevel="0" collapsed="false">
      <c r="A35" s="414" t="s">
        <v>242</v>
      </c>
      <c r="B35" s="415" t="s">
        <v>243</v>
      </c>
      <c r="C35" s="408" t="n">
        <v>174</v>
      </c>
      <c r="D35" s="409" t="s">
        <v>309</v>
      </c>
      <c r="E35" s="410" t="n">
        <v>150</v>
      </c>
      <c r="F35" s="408" t="n">
        <v>126</v>
      </c>
      <c r="G35" s="409" t="s">
        <v>309</v>
      </c>
      <c r="H35" s="411" t="n">
        <v>95</v>
      </c>
      <c r="I35" s="412"/>
      <c r="J35" s="412"/>
    </row>
    <row r="36" customFormat="false" ht="12.75" hidden="false" customHeight="false" outlineLevel="0" collapsed="false">
      <c r="A36" s="406" t="s">
        <v>374</v>
      </c>
      <c r="B36" s="407" t="s">
        <v>375</v>
      </c>
      <c r="C36" s="408" t="n">
        <v>229</v>
      </c>
      <c r="D36" s="409" t="s">
        <v>309</v>
      </c>
      <c r="E36" s="410" t="n">
        <v>185</v>
      </c>
      <c r="F36" s="408" t="n">
        <v>190</v>
      </c>
      <c r="G36" s="409" t="s">
        <v>309</v>
      </c>
      <c r="H36" s="411" t="n">
        <v>136</v>
      </c>
      <c r="I36" s="412"/>
      <c r="J36" s="412"/>
    </row>
    <row r="37" s="156" customFormat="true" ht="12.75" hidden="false" customHeight="false" outlineLevel="0" collapsed="false">
      <c r="A37" s="447" t="s">
        <v>376</v>
      </c>
      <c r="B37" s="448" t="s">
        <v>377</v>
      </c>
      <c r="C37" s="423" t="n">
        <v>2533</v>
      </c>
      <c r="D37" s="449" t="n">
        <v>0.8</v>
      </c>
      <c r="E37" s="423" t="n">
        <v>1995</v>
      </c>
      <c r="F37" s="425" t="n">
        <v>2160</v>
      </c>
      <c r="G37" s="449" t="n">
        <v>3.2</v>
      </c>
      <c r="H37" s="426" t="n">
        <v>1633</v>
      </c>
      <c r="I37" s="450"/>
    </row>
    <row r="38" s="102" customFormat="true" ht="12" hidden="false" customHeight="false" outlineLevel="0" collapsed="false">
      <c r="A38" s="429" t="s">
        <v>400</v>
      </c>
      <c r="B38" s="429"/>
      <c r="C38" s="429"/>
      <c r="D38" s="429"/>
      <c r="E38" s="429"/>
      <c r="F38" s="429"/>
      <c r="G38" s="429"/>
      <c r="H38" s="429"/>
    </row>
    <row r="39" customFormat="false" ht="12.75" hidden="false" customHeight="false" outlineLevel="0" collapsed="false">
      <c r="A39" s="406" t="s">
        <v>154</v>
      </c>
      <c r="B39" s="407" t="s">
        <v>155</v>
      </c>
      <c r="C39" s="408" t="n">
        <v>21</v>
      </c>
      <c r="D39" s="409" t="s">
        <v>309</v>
      </c>
      <c r="E39" s="410" t="n">
        <v>20</v>
      </c>
      <c r="F39" s="408" t="n">
        <v>19</v>
      </c>
      <c r="G39" s="409" t="s">
        <v>309</v>
      </c>
      <c r="H39" s="411" t="n">
        <v>14</v>
      </c>
      <c r="I39" s="412"/>
      <c r="J39" s="412"/>
    </row>
    <row r="40" customFormat="false" ht="12.75" hidden="false" customHeight="false" outlineLevel="0" collapsed="false">
      <c r="A40" s="406" t="s">
        <v>159</v>
      </c>
      <c r="B40" s="407" t="s">
        <v>160</v>
      </c>
      <c r="C40" s="408" t="n">
        <v>69</v>
      </c>
      <c r="D40" s="409" t="s">
        <v>309</v>
      </c>
      <c r="E40" s="410" t="n">
        <v>48</v>
      </c>
      <c r="F40" s="408" t="n">
        <v>60</v>
      </c>
      <c r="G40" s="409" t="s">
        <v>309</v>
      </c>
      <c r="H40" s="411" t="n">
        <v>43</v>
      </c>
      <c r="I40" s="412"/>
      <c r="J40" s="412"/>
    </row>
    <row r="41" customFormat="false" ht="12.75" hidden="false" customHeight="false" outlineLevel="0" collapsed="false">
      <c r="A41" s="406" t="s">
        <v>189</v>
      </c>
      <c r="B41" s="407" t="s">
        <v>190</v>
      </c>
      <c r="C41" s="408" t="n">
        <v>256</v>
      </c>
      <c r="D41" s="409" t="s">
        <v>309</v>
      </c>
      <c r="E41" s="410" t="n">
        <v>248</v>
      </c>
      <c r="F41" s="408" t="n">
        <v>11</v>
      </c>
      <c r="G41" s="409" t="s">
        <v>309</v>
      </c>
      <c r="H41" s="411" t="n">
        <v>7</v>
      </c>
      <c r="I41" s="412"/>
      <c r="J41" s="412"/>
    </row>
    <row r="42" customFormat="false" ht="12.75" hidden="false" customHeight="false" outlineLevel="0" collapsed="false">
      <c r="A42" s="406" t="s">
        <v>194</v>
      </c>
      <c r="B42" s="407" t="s">
        <v>195</v>
      </c>
      <c r="C42" s="408" t="n">
        <v>171</v>
      </c>
      <c r="D42" s="409" t="s">
        <v>309</v>
      </c>
      <c r="E42" s="410" t="n">
        <v>123</v>
      </c>
      <c r="F42" s="408" t="n">
        <v>176</v>
      </c>
      <c r="G42" s="409" t="s">
        <v>309</v>
      </c>
      <c r="H42" s="411" t="n">
        <v>130</v>
      </c>
      <c r="I42" s="412"/>
      <c r="J42" s="412"/>
    </row>
    <row r="43" customFormat="false" ht="12.75" hidden="false" customHeight="false" outlineLevel="0" collapsed="false">
      <c r="A43" s="406" t="s">
        <v>199</v>
      </c>
      <c r="B43" s="407" t="s">
        <v>370</v>
      </c>
      <c r="C43" s="408" t="n">
        <v>587</v>
      </c>
      <c r="D43" s="409" t="s">
        <v>309</v>
      </c>
      <c r="E43" s="410" t="n">
        <v>457</v>
      </c>
      <c r="F43" s="408" t="n">
        <v>498</v>
      </c>
      <c r="G43" s="409" t="s">
        <v>309</v>
      </c>
      <c r="H43" s="411" t="n">
        <v>402</v>
      </c>
      <c r="I43" s="412"/>
      <c r="J43" s="412"/>
    </row>
    <row r="44" customFormat="false" ht="12.75" hidden="false" customHeight="false" outlineLevel="0" collapsed="false">
      <c r="A44" s="406" t="s">
        <v>204</v>
      </c>
      <c r="B44" s="407" t="s">
        <v>205</v>
      </c>
      <c r="C44" s="408" t="n">
        <v>89</v>
      </c>
      <c r="D44" s="409" t="s">
        <v>309</v>
      </c>
      <c r="E44" s="410" t="n">
        <v>75</v>
      </c>
      <c r="F44" s="408" t="n">
        <v>73</v>
      </c>
      <c r="G44" s="409" t="s">
        <v>309</v>
      </c>
      <c r="H44" s="411" t="n">
        <v>56</v>
      </c>
      <c r="I44" s="412"/>
      <c r="J44" s="412"/>
    </row>
    <row r="45" customFormat="false" ht="12.75" hidden="false" customHeight="false" outlineLevel="0" collapsed="false">
      <c r="A45" s="414" t="s">
        <v>208</v>
      </c>
      <c r="B45" s="415" t="s">
        <v>209</v>
      </c>
      <c r="C45" s="408" t="n">
        <v>115</v>
      </c>
      <c r="D45" s="409" t="s">
        <v>309</v>
      </c>
      <c r="E45" s="410" t="n">
        <v>81</v>
      </c>
      <c r="F45" s="408" t="n">
        <v>126</v>
      </c>
      <c r="G45" s="409" t="s">
        <v>309</v>
      </c>
      <c r="H45" s="411" t="n">
        <v>88</v>
      </c>
      <c r="I45" s="412"/>
      <c r="J45" s="412"/>
    </row>
    <row r="46" customFormat="false" ht="12.75" hidden="false" customHeight="false" outlineLevel="0" collapsed="false">
      <c r="A46" s="406" t="s">
        <v>212</v>
      </c>
      <c r="B46" s="407" t="s">
        <v>213</v>
      </c>
      <c r="C46" s="408" t="n">
        <v>114</v>
      </c>
      <c r="D46" s="409" t="s">
        <v>309</v>
      </c>
      <c r="E46" s="410" t="n">
        <v>97</v>
      </c>
      <c r="F46" s="408" t="n">
        <v>89</v>
      </c>
      <c r="G46" s="409" t="s">
        <v>309</v>
      </c>
      <c r="H46" s="411" t="n">
        <v>68</v>
      </c>
      <c r="I46" s="412"/>
      <c r="J46" s="412"/>
    </row>
    <row r="47" customFormat="false" ht="22.5" hidden="false" customHeight="false" outlineLevel="0" collapsed="false">
      <c r="A47" s="414" t="s">
        <v>219</v>
      </c>
      <c r="B47" s="415" t="s">
        <v>371</v>
      </c>
      <c r="C47" s="408" t="n">
        <v>97</v>
      </c>
      <c r="D47" s="409" t="s">
        <v>309</v>
      </c>
      <c r="E47" s="410" t="n">
        <v>77</v>
      </c>
      <c r="F47" s="408" t="n">
        <v>106</v>
      </c>
      <c r="G47" s="409" t="s">
        <v>309</v>
      </c>
      <c r="H47" s="411" t="n">
        <v>84</v>
      </c>
      <c r="I47" s="412"/>
      <c r="J47" s="412"/>
    </row>
    <row r="48" customFormat="false" ht="33.75" hidden="false" customHeight="false" outlineLevel="0" collapsed="false">
      <c r="A48" s="414" t="s">
        <v>224</v>
      </c>
      <c r="B48" s="415" t="s">
        <v>372</v>
      </c>
      <c r="C48" s="408" t="n">
        <v>183</v>
      </c>
      <c r="D48" s="409" t="s">
        <v>309</v>
      </c>
      <c r="E48" s="410" t="n">
        <v>156</v>
      </c>
      <c r="F48" s="408" t="n">
        <v>129</v>
      </c>
      <c r="G48" s="409" t="s">
        <v>309</v>
      </c>
      <c r="H48" s="411" t="n">
        <v>103</v>
      </c>
      <c r="I48" s="412"/>
      <c r="J48" s="412"/>
    </row>
    <row r="49" customFormat="false" ht="22.5" hidden="false" customHeight="false" outlineLevel="0" collapsed="false">
      <c r="A49" s="414" t="s">
        <v>229</v>
      </c>
      <c r="B49" s="416" t="s">
        <v>373</v>
      </c>
      <c r="C49" s="408" t="n">
        <v>253</v>
      </c>
      <c r="D49" s="409" t="s">
        <v>309</v>
      </c>
      <c r="E49" s="410" t="n">
        <v>211</v>
      </c>
      <c r="F49" s="408" t="n">
        <v>195</v>
      </c>
      <c r="G49" s="409" t="s">
        <v>309</v>
      </c>
      <c r="H49" s="411" t="n">
        <v>160</v>
      </c>
      <c r="I49" s="412"/>
      <c r="J49" s="412"/>
    </row>
    <row r="50" customFormat="false" ht="12.75" hidden="false" customHeight="false" outlineLevel="0" collapsed="false">
      <c r="A50" s="414" t="s">
        <v>242</v>
      </c>
      <c r="B50" s="415" t="s">
        <v>243</v>
      </c>
      <c r="C50" s="408" t="n">
        <v>119</v>
      </c>
      <c r="D50" s="409" t="s">
        <v>309</v>
      </c>
      <c r="E50" s="410" t="n">
        <v>102</v>
      </c>
      <c r="F50" s="408" t="n">
        <v>86</v>
      </c>
      <c r="G50" s="409" t="s">
        <v>309</v>
      </c>
      <c r="H50" s="411" t="n">
        <v>68</v>
      </c>
      <c r="I50" s="412"/>
      <c r="J50" s="412"/>
    </row>
    <row r="51" customFormat="false" ht="12.75" hidden="false" customHeight="false" outlineLevel="0" collapsed="false">
      <c r="A51" s="406" t="s">
        <v>374</v>
      </c>
      <c r="B51" s="407" t="s">
        <v>375</v>
      </c>
      <c r="C51" s="408" t="n">
        <v>169</v>
      </c>
      <c r="D51" s="409" t="s">
        <v>309</v>
      </c>
      <c r="E51" s="410" t="n">
        <v>132</v>
      </c>
      <c r="F51" s="408" t="n">
        <v>116</v>
      </c>
      <c r="G51" s="409" t="s">
        <v>309</v>
      </c>
      <c r="H51" s="411" t="n">
        <v>93</v>
      </c>
      <c r="I51" s="412"/>
      <c r="J51" s="412"/>
    </row>
    <row r="52" s="156" customFormat="true" ht="13.5" hidden="false" customHeight="false" outlineLevel="0" collapsed="false">
      <c r="A52" s="453" t="s">
        <v>376</v>
      </c>
      <c r="B52" s="454" t="s">
        <v>377</v>
      </c>
      <c r="C52" s="436" t="n">
        <v>2243</v>
      </c>
      <c r="D52" s="455" t="n">
        <v>4</v>
      </c>
      <c r="E52" s="439" t="n">
        <v>1827</v>
      </c>
      <c r="F52" s="436" t="n">
        <v>1684</v>
      </c>
      <c r="G52" s="455" t="n">
        <v>-5.3</v>
      </c>
      <c r="H52" s="440" t="n">
        <v>1316</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401</v>
      </c>
      <c r="B8" s="429"/>
      <c r="C8" s="429"/>
      <c r="D8" s="429"/>
      <c r="E8" s="429"/>
      <c r="F8" s="429"/>
      <c r="G8" s="429"/>
      <c r="H8" s="429"/>
    </row>
    <row r="9" customFormat="false" ht="12.75" hidden="false" customHeight="false" outlineLevel="0" collapsed="false">
      <c r="A9" s="457" t="s">
        <v>154</v>
      </c>
      <c r="B9" s="407" t="s">
        <v>155</v>
      </c>
      <c r="C9" s="408" t="n">
        <v>20</v>
      </c>
      <c r="D9" s="409" t="s">
        <v>309</v>
      </c>
      <c r="E9" s="410" t="n">
        <v>18</v>
      </c>
      <c r="F9" s="408" t="n">
        <v>18</v>
      </c>
      <c r="G9" s="409" t="s">
        <v>309</v>
      </c>
      <c r="H9" s="411" t="n">
        <v>14</v>
      </c>
      <c r="I9" s="412"/>
      <c r="J9" s="412"/>
    </row>
    <row r="10" customFormat="false" ht="12.75" hidden="false" customHeight="false" outlineLevel="0" collapsed="false">
      <c r="A10" s="457" t="s">
        <v>159</v>
      </c>
      <c r="B10" s="407" t="s">
        <v>160</v>
      </c>
      <c r="C10" s="408" t="n">
        <v>89</v>
      </c>
      <c r="D10" s="409" t="s">
        <v>309</v>
      </c>
      <c r="E10" s="410" t="n">
        <v>62</v>
      </c>
      <c r="F10" s="408" t="n">
        <v>93</v>
      </c>
      <c r="G10" s="409" t="s">
        <v>309</v>
      </c>
      <c r="H10" s="411" t="n">
        <v>60</v>
      </c>
      <c r="I10" s="412"/>
      <c r="J10" s="412"/>
    </row>
    <row r="11" customFormat="false" ht="12.75" hidden="false" customHeight="false" outlineLevel="0" collapsed="false">
      <c r="A11" s="457" t="s">
        <v>189</v>
      </c>
      <c r="B11" s="407" t="s">
        <v>190</v>
      </c>
      <c r="C11" s="408" t="n">
        <v>50</v>
      </c>
      <c r="D11" s="409" t="s">
        <v>309</v>
      </c>
      <c r="E11" s="410" t="n">
        <v>50</v>
      </c>
      <c r="F11" s="408" t="n">
        <v>4</v>
      </c>
      <c r="G11" s="409" t="s">
        <v>309</v>
      </c>
      <c r="H11" s="411" t="n">
        <v>2</v>
      </c>
      <c r="I11" s="412"/>
      <c r="J11" s="412"/>
    </row>
    <row r="12" customFormat="false" ht="12.75" hidden="false" customHeight="false" outlineLevel="0" collapsed="false">
      <c r="A12" s="457" t="s">
        <v>194</v>
      </c>
      <c r="B12" s="407" t="s">
        <v>195</v>
      </c>
      <c r="C12" s="408" t="n">
        <v>276</v>
      </c>
      <c r="D12" s="409" t="s">
        <v>309</v>
      </c>
      <c r="E12" s="410" t="n">
        <v>225</v>
      </c>
      <c r="F12" s="408" t="n">
        <v>276</v>
      </c>
      <c r="G12" s="409" t="s">
        <v>309</v>
      </c>
      <c r="H12" s="411" t="n">
        <v>228</v>
      </c>
      <c r="I12" s="412"/>
      <c r="J12" s="412"/>
    </row>
    <row r="13" customFormat="false" ht="12.75" hidden="false" customHeight="false" outlineLevel="0" collapsed="false">
      <c r="A13" s="457" t="s">
        <v>199</v>
      </c>
      <c r="B13" s="407" t="s">
        <v>370</v>
      </c>
      <c r="C13" s="408" t="n">
        <v>789</v>
      </c>
      <c r="D13" s="409" t="s">
        <v>309</v>
      </c>
      <c r="E13" s="410" t="n">
        <v>619</v>
      </c>
      <c r="F13" s="408" t="n">
        <v>802</v>
      </c>
      <c r="G13" s="409" t="s">
        <v>309</v>
      </c>
      <c r="H13" s="411" t="n">
        <v>632</v>
      </c>
      <c r="I13" s="412"/>
      <c r="J13" s="412"/>
    </row>
    <row r="14" customFormat="false" ht="12.75" hidden="false" customHeight="false" outlineLevel="0" collapsed="false">
      <c r="A14" s="457" t="s">
        <v>204</v>
      </c>
      <c r="B14" s="407" t="s">
        <v>205</v>
      </c>
      <c r="C14" s="408" t="n">
        <v>143</v>
      </c>
      <c r="D14" s="409" t="s">
        <v>309</v>
      </c>
      <c r="E14" s="410" t="n">
        <v>99</v>
      </c>
      <c r="F14" s="408" t="n">
        <v>114</v>
      </c>
      <c r="G14" s="409" t="s">
        <v>309</v>
      </c>
      <c r="H14" s="411" t="n">
        <v>93</v>
      </c>
      <c r="I14" s="412"/>
      <c r="J14" s="412"/>
    </row>
    <row r="15" customFormat="false" ht="12.75" hidden="false" customHeight="false" outlineLevel="0" collapsed="false">
      <c r="A15" s="458" t="s">
        <v>208</v>
      </c>
      <c r="B15" s="415" t="s">
        <v>209</v>
      </c>
      <c r="C15" s="408" t="n">
        <v>127</v>
      </c>
      <c r="D15" s="409" t="s">
        <v>309</v>
      </c>
      <c r="E15" s="410" t="n">
        <v>75</v>
      </c>
      <c r="F15" s="408" t="n">
        <v>142</v>
      </c>
      <c r="G15" s="409" t="s">
        <v>309</v>
      </c>
      <c r="H15" s="411" t="n">
        <v>98</v>
      </c>
      <c r="I15" s="412"/>
      <c r="J15" s="412"/>
    </row>
    <row r="16" customFormat="false" ht="12.75" hidden="false" customHeight="false" outlineLevel="0" collapsed="false">
      <c r="A16" s="457" t="s">
        <v>212</v>
      </c>
      <c r="B16" s="407" t="s">
        <v>213</v>
      </c>
      <c r="C16" s="408" t="n">
        <v>117</v>
      </c>
      <c r="D16" s="409" t="s">
        <v>309</v>
      </c>
      <c r="E16" s="410" t="n">
        <v>92</v>
      </c>
      <c r="F16" s="408" t="n">
        <v>93</v>
      </c>
      <c r="G16" s="409" t="s">
        <v>309</v>
      </c>
      <c r="H16" s="411" t="n">
        <v>71</v>
      </c>
      <c r="I16" s="412"/>
      <c r="J16" s="412"/>
    </row>
    <row r="17" customFormat="false" ht="22.5" hidden="false" customHeight="false" outlineLevel="0" collapsed="false">
      <c r="A17" s="458" t="s">
        <v>219</v>
      </c>
      <c r="B17" s="415" t="s">
        <v>371</v>
      </c>
      <c r="C17" s="408" t="n">
        <v>131</v>
      </c>
      <c r="D17" s="409" t="s">
        <v>309</v>
      </c>
      <c r="E17" s="410" t="n">
        <v>99</v>
      </c>
      <c r="F17" s="408" t="n">
        <v>150</v>
      </c>
      <c r="G17" s="409" t="s">
        <v>309</v>
      </c>
      <c r="H17" s="411" t="n">
        <v>113</v>
      </c>
      <c r="I17" s="412"/>
      <c r="J17" s="412"/>
    </row>
    <row r="18" customFormat="false" ht="33.75" hidden="false" customHeight="false" outlineLevel="0" collapsed="false">
      <c r="A18" s="458" t="s">
        <v>224</v>
      </c>
      <c r="B18" s="415" t="s">
        <v>372</v>
      </c>
      <c r="C18" s="408" t="n">
        <v>302</v>
      </c>
      <c r="D18" s="409" t="s">
        <v>309</v>
      </c>
      <c r="E18" s="410" t="n">
        <v>251</v>
      </c>
      <c r="F18" s="408" t="n">
        <v>194</v>
      </c>
      <c r="G18" s="409" t="s">
        <v>309</v>
      </c>
      <c r="H18" s="411" t="n">
        <v>155</v>
      </c>
      <c r="I18" s="412"/>
      <c r="J18" s="412"/>
    </row>
    <row r="19" customFormat="false" ht="22.5" hidden="false" customHeight="false" outlineLevel="0" collapsed="false">
      <c r="A19" s="458" t="s">
        <v>229</v>
      </c>
      <c r="B19" s="416" t="s">
        <v>373</v>
      </c>
      <c r="C19" s="408" t="n">
        <v>442</v>
      </c>
      <c r="D19" s="409" t="s">
        <v>309</v>
      </c>
      <c r="E19" s="410" t="n">
        <v>367</v>
      </c>
      <c r="F19" s="408" t="n">
        <v>355</v>
      </c>
      <c r="G19" s="409" t="s">
        <v>309</v>
      </c>
      <c r="H19" s="411" t="n">
        <v>283</v>
      </c>
      <c r="I19" s="412"/>
      <c r="J19" s="412"/>
    </row>
    <row r="20" customFormat="false" ht="12.75" hidden="false" customHeight="false" outlineLevel="0" collapsed="false">
      <c r="A20" s="458" t="s">
        <v>242</v>
      </c>
      <c r="B20" s="415" t="s">
        <v>243</v>
      </c>
      <c r="C20" s="408" t="n">
        <v>231</v>
      </c>
      <c r="D20" s="409" t="s">
        <v>309</v>
      </c>
      <c r="E20" s="410" t="n">
        <v>194</v>
      </c>
      <c r="F20" s="408" t="n">
        <v>150</v>
      </c>
      <c r="G20" s="409" t="s">
        <v>309</v>
      </c>
      <c r="H20" s="411" t="n">
        <v>124</v>
      </c>
      <c r="I20" s="412"/>
      <c r="J20" s="412"/>
    </row>
    <row r="21" customFormat="false" ht="12.75" hidden="false" customHeight="false" outlineLevel="0" collapsed="false">
      <c r="A21" s="457" t="s">
        <v>374</v>
      </c>
      <c r="B21" s="407" t="s">
        <v>375</v>
      </c>
      <c r="C21" s="408" t="n">
        <v>281</v>
      </c>
      <c r="D21" s="409" t="s">
        <v>309</v>
      </c>
      <c r="E21" s="410" t="n">
        <v>220</v>
      </c>
      <c r="F21" s="408" t="n">
        <v>201</v>
      </c>
      <c r="G21" s="409" t="s">
        <v>309</v>
      </c>
      <c r="H21" s="411" t="n">
        <v>152</v>
      </c>
      <c r="I21" s="412"/>
      <c r="J21" s="412"/>
    </row>
    <row r="22" s="156" customFormat="true" ht="12.75" hidden="false" customHeight="false" outlineLevel="0" collapsed="false">
      <c r="A22" s="459" t="s">
        <v>376</v>
      </c>
      <c r="B22" s="448" t="s">
        <v>377</v>
      </c>
      <c r="C22" s="423" t="n">
        <v>2998</v>
      </c>
      <c r="D22" s="449" t="n">
        <v>-5.1</v>
      </c>
      <c r="E22" s="423" t="n">
        <v>2371</v>
      </c>
      <c r="F22" s="425" t="n">
        <v>2592</v>
      </c>
      <c r="G22" s="449" t="n">
        <v>0.7</v>
      </c>
      <c r="H22" s="426" t="n">
        <v>2025</v>
      </c>
      <c r="I22" s="450"/>
      <c r="J22" s="450"/>
    </row>
    <row r="23" s="102" customFormat="true" ht="12" hidden="false" customHeight="false" outlineLevel="0" collapsed="false">
      <c r="A23" s="429" t="s">
        <v>402</v>
      </c>
      <c r="B23" s="429"/>
      <c r="C23" s="429"/>
      <c r="D23" s="429"/>
      <c r="E23" s="429"/>
      <c r="F23" s="429"/>
      <c r="G23" s="429"/>
      <c r="H23" s="429"/>
    </row>
    <row r="24" customFormat="false" ht="12.75" hidden="false" customHeight="false" outlineLevel="0" collapsed="false">
      <c r="A24" s="457" t="s">
        <v>154</v>
      </c>
      <c r="B24" s="407" t="s">
        <v>155</v>
      </c>
      <c r="C24" s="408" t="n">
        <v>19</v>
      </c>
      <c r="D24" s="409" t="s">
        <v>309</v>
      </c>
      <c r="E24" s="410" t="n">
        <v>17</v>
      </c>
      <c r="F24" s="408" t="n">
        <v>12</v>
      </c>
      <c r="G24" s="409" t="s">
        <v>309</v>
      </c>
      <c r="H24" s="411" t="n">
        <v>12</v>
      </c>
      <c r="I24" s="412"/>
      <c r="J24" s="412"/>
    </row>
    <row r="25" customFormat="false" ht="12.75" hidden="false" customHeight="false" outlineLevel="0" collapsed="false">
      <c r="A25" s="457" t="s">
        <v>159</v>
      </c>
      <c r="B25" s="407" t="s">
        <v>160</v>
      </c>
      <c r="C25" s="408" t="n">
        <v>39</v>
      </c>
      <c r="D25" s="409" t="s">
        <v>309</v>
      </c>
      <c r="E25" s="410" t="n">
        <v>31</v>
      </c>
      <c r="F25" s="408" t="n">
        <v>41</v>
      </c>
      <c r="G25" s="409" t="s">
        <v>309</v>
      </c>
      <c r="H25" s="411" t="n">
        <v>26</v>
      </c>
      <c r="I25" s="412"/>
      <c r="J25" s="412"/>
    </row>
    <row r="26" customFormat="false" ht="12.75" hidden="false" customHeight="false" outlineLevel="0" collapsed="false">
      <c r="A26" s="457" t="s">
        <v>189</v>
      </c>
      <c r="B26" s="407" t="s">
        <v>190</v>
      </c>
      <c r="C26" s="408" t="n">
        <v>37</v>
      </c>
      <c r="D26" s="409" t="s">
        <v>309</v>
      </c>
      <c r="E26" s="410" t="n">
        <v>37</v>
      </c>
      <c r="F26" s="408" t="n">
        <v>3</v>
      </c>
      <c r="G26" s="409" t="s">
        <v>309</v>
      </c>
      <c r="H26" s="411" t="n">
        <v>2</v>
      </c>
      <c r="I26" s="412"/>
      <c r="J26" s="412"/>
    </row>
    <row r="27" customFormat="false" ht="12.75" hidden="false" customHeight="false" outlineLevel="0" collapsed="false">
      <c r="A27" s="457" t="s">
        <v>194</v>
      </c>
      <c r="B27" s="407" t="s">
        <v>195</v>
      </c>
      <c r="C27" s="408" t="n">
        <v>115</v>
      </c>
      <c r="D27" s="409" t="s">
        <v>309</v>
      </c>
      <c r="E27" s="410" t="n">
        <v>82</v>
      </c>
      <c r="F27" s="408" t="n">
        <v>114</v>
      </c>
      <c r="G27" s="409" t="s">
        <v>309</v>
      </c>
      <c r="H27" s="411" t="n">
        <v>83</v>
      </c>
      <c r="I27" s="412"/>
      <c r="J27" s="412"/>
    </row>
    <row r="28" customFormat="false" ht="12.75" hidden="false" customHeight="false" outlineLevel="0" collapsed="false">
      <c r="A28" s="457" t="s">
        <v>199</v>
      </c>
      <c r="B28" s="407" t="s">
        <v>370</v>
      </c>
      <c r="C28" s="408" t="n">
        <v>358</v>
      </c>
      <c r="D28" s="409" t="s">
        <v>309</v>
      </c>
      <c r="E28" s="410" t="n">
        <v>310</v>
      </c>
      <c r="F28" s="408" t="n">
        <v>302</v>
      </c>
      <c r="G28" s="409" t="s">
        <v>309</v>
      </c>
      <c r="H28" s="411" t="n">
        <v>251</v>
      </c>
      <c r="I28" s="412"/>
      <c r="J28" s="412"/>
    </row>
    <row r="29" customFormat="false" ht="12.75" hidden="false" customHeight="false" outlineLevel="0" collapsed="false">
      <c r="A29" s="457" t="s">
        <v>204</v>
      </c>
      <c r="B29" s="407" t="s">
        <v>205</v>
      </c>
      <c r="C29" s="408" t="n">
        <v>77</v>
      </c>
      <c r="D29" s="409" t="s">
        <v>309</v>
      </c>
      <c r="E29" s="410" t="n">
        <v>68</v>
      </c>
      <c r="F29" s="408" t="n">
        <v>68</v>
      </c>
      <c r="G29" s="409" t="s">
        <v>309</v>
      </c>
      <c r="H29" s="411" t="n">
        <v>59</v>
      </c>
      <c r="I29" s="412"/>
      <c r="J29" s="412"/>
    </row>
    <row r="30" customFormat="false" ht="12.75" hidden="false" customHeight="false" outlineLevel="0" collapsed="false">
      <c r="A30" s="458" t="s">
        <v>208</v>
      </c>
      <c r="B30" s="415" t="s">
        <v>209</v>
      </c>
      <c r="C30" s="408" t="n">
        <v>91</v>
      </c>
      <c r="D30" s="409" t="s">
        <v>309</v>
      </c>
      <c r="E30" s="410" t="n">
        <v>63</v>
      </c>
      <c r="F30" s="408" t="n">
        <v>75</v>
      </c>
      <c r="G30" s="409" t="s">
        <v>309</v>
      </c>
      <c r="H30" s="411" t="n">
        <v>63</v>
      </c>
      <c r="I30" s="412"/>
      <c r="J30" s="412"/>
    </row>
    <row r="31" customFormat="false" ht="12.75" hidden="false" customHeight="false" outlineLevel="0" collapsed="false">
      <c r="A31" s="457" t="s">
        <v>212</v>
      </c>
      <c r="B31" s="407" t="s">
        <v>213</v>
      </c>
      <c r="C31" s="408" t="n">
        <v>48</v>
      </c>
      <c r="D31" s="409" t="s">
        <v>309</v>
      </c>
      <c r="E31" s="410" t="n">
        <v>33</v>
      </c>
      <c r="F31" s="408" t="n">
        <v>39</v>
      </c>
      <c r="G31" s="409" t="s">
        <v>309</v>
      </c>
      <c r="H31" s="411" t="n">
        <v>28</v>
      </c>
      <c r="I31" s="412"/>
      <c r="J31" s="412"/>
    </row>
    <row r="32" customFormat="false" ht="22.5" hidden="false" customHeight="false" outlineLevel="0" collapsed="false">
      <c r="A32" s="458" t="s">
        <v>219</v>
      </c>
      <c r="B32" s="415" t="s">
        <v>371</v>
      </c>
      <c r="C32" s="408" t="n">
        <v>66</v>
      </c>
      <c r="D32" s="409" t="s">
        <v>309</v>
      </c>
      <c r="E32" s="410" t="n">
        <v>53</v>
      </c>
      <c r="F32" s="408" t="n">
        <v>46</v>
      </c>
      <c r="G32" s="409" t="s">
        <v>309</v>
      </c>
      <c r="H32" s="411" t="n">
        <v>35</v>
      </c>
      <c r="I32" s="412"/>
      <c r="J32" s="412"/>
    </row>
    <row r="33" customFormat="false" ht="33.75" hidden="false" customHeight="false" outlineLevel="0" collapsed="false">
      <c r="A33" s="458" t="s">
        <v>224</v>
      </c>
      <c r="B33" s="415" t="s">
        <v>372</v>
      </c>
      <c r="C33" s="408" t="n">
        <v>121</v>
      </c>
      <c r="D33" s="409" t="s">
        <v>309</v>
      </c>
      <c r="E33" s="410" t="n">
        <v>100</v>
      </c>
      <c r="F33" s="408" t="n">
        <v>72</v>
      </c>
      <c r="G33" s="409" t="s">
        <v>309</v>
      </c>
      <c r="H33" s="411" t="n">
        <v>59</v>
      </c>
      <c r="I33" s="412"/>
      <c r="J33" s="412"/>
    </row>
    <row r="34" customFormat="false" ht="22.5" hidden="false" customHeight="false" outlineLevel="0" collapsed="false">
      <c r="A34" s="458" t="s">
        <v>229</v>
      </c>
      <c r="B34" s="416" t="s">
        <v>373</v>
      </c>
      <c r="C34" s="408" t="n">
        <v>193</v>
      </c>
      <c r="D34" s="409" t="s">
        <v>309</v>
      </c>
      <c r="E34" s="410" t="n">
        <v>162</v>
      </c>
      <c r="F34" s="408" t="n">
        <v>132</v>
      </c>
      <c r="G34" s="409" t="s">
        <v>309</v>
      </c>
      <c r="H34" s="411" t="n">
        <v>110</v>
      </c>
      <c r="I34" s="412"/>
      <c r="J34" s="412"/>
    </row>
    <row r="35" customFormat="false" ht="12.75" hidden="false" customHeight="false" outlineLevel="0" collapsed="false">
      <c r="A35" s="458" t="s">
        <v>242</v>
      </c>
      <c r="B35" s="415" t="s">
        <v>243</v>
      </c>
      <c r="C35" s="408" t="n">
        <v>102</v>
      </c>
      <c r="D35" s="409" t="s">
        <v>309</v>
      </c>
      <c r="E35" s="410" t="n">
        <v>91</v>
      </c>
      <c r="F35" s="408" t="n">
        <v>88</v>
      </c>
      <c r="G35" s="409" t="s">
        <v>309</v>
      </c>
      <c r="H35" s="411" t="n">
        <v>71</v>
      </c>
      <c r="I35" s="412"/>
      <c r="J35" s="412"/>
    </row>
    <row r="36" customFormat="false" ht="12.75" hidden="false" customHeight="false" outlineLevel="0" collapsed="false">
      <c r="A36" s="457" t="s">
        <v>374</v>
      </c>
      <c r="B36" s="407" t="s">
        <v>375</v>
      </c>
      <c r="C36" s="408" t="n">
        <v>119</v>
      </c>
      <c r="D36" s="409" t="s">
        <v>309</v>
      </c>
      <c r="E36" s="410" t="n">
        <v>92</v>
      </c>
      <c r="F36" s="408" t="n">
        <v>94</v>
      </c>
      <c r="G36" s="409" t="s">
        <v>309</v>
      </c>
      <c r="H36" s="411" t="n">
        <v>81</v>
      </c>
      <c r="I36" s="412"/>
      <c r="J36" s="412"/>
    </row>
    <row r="37" s="156" customFormat="true" ht="12.75" hidden="false" customHeight="false" outlineLevel="0" collapsed="false">
      <c r="A37" s="459" t="s">
        <v>376</v>
      </c>
      <c r="B37" s="448" t="s">
        <v>377</v>
      </c>
      <c r="C37" s="423" t="n">
        <v>1385</v>
      </c>
      <c r="D37" s="449" t="n">
        <v>0.1</v>
      </c>
      <c r="E37" s="423" t="n">
        <v>1139</v>
      </c>
      <c r="F37" s="425" t="n">
        <v>1086</v>
      </c>
      <c r="G37" s="449" t="n">
        <v>-1.6</v>
      </c>
      <c r="H37" s="426" t="n">
        <v>880</v>
      </c>
      <c r="I37" s="450"/>
      <c r="J37" s="450"/>
    </row>
    <row r="38" s="102" customFormat="true" ht="12" hidden="false" customHeight="false" outlineLevel="0" collapsed="false">
      <c r="A38" s="429" t="s">
        <v>403</v>
      </c>
      <c r="B38" s="429"/>
      <c r="C38" s="429"/>
      <c r="D38" s="429"/>
      <c r="E38" s="429"/>
      <c r="F38" s="429"/>
      <c r="G38" s="429"/>
      <c r="H38" s="429"/>
    </row>
    <row r="39" customFormat="false" ht="12.75" hidden="false" customHeight="false" outlineLevel="0" collapsed="false">
      <c r="A39" s="457" t="s">
        <v>154</v>
      </c>
      <c r="B39" s="407" t="s">
        <v>155</v>
      </c>
      <c r="C39" s="408" t="n">
        <v>16</v>
      </c>
      <c r="D39" s="409" t="s">
        <v>309</v>
      </c>
      <c r="E39" s="410" t="n">
        <v>11</v>
      </c>
      <c r="F39" s="408" t="n">
        <v>11</v>
      </c>
      <c r="G39" s="409" t="s">
        <v>309</v>
      </c>
      <c r="H39" s="411" t="n">
        <v>9</v>
      </c>
      <c r="I39" s="412"/>
      <c r="J39" s="412"/>
    </row>
    <row r="40" customFormat="false" ht="12.75" hidden="false" customHeight="false" outlineLevel="0" collapsed="false">
      <c r="A40" s="457" t="s">
        <v>159</v>
      </c>
      <c r="B40" s="407" t="s">
        <v>160</v>
      </c>
      <c r="C40" s="408" t="n">
        <v>69</v>
      </c>
      <c r="D40" s="409" t="s">
        <v>309</v>
      </c>
      <c r="E40" s="410" t="n">
        <v>43</v>
      </c>
      <c r="F40" s="408" t="n">
        <v>67</v>
      </c>
      <c r="G40" s="409" t="s">
        <v>309</v>
      </c>
      <c r="H40" s="411" t="n">
        <v>40</v>
      </c>
      <c r="I40" s="412"/>
      <c r="J40" s="412"/>
    </row>
    <row r="41" customFormat="false" ht="12.75" hidden="false" customHeight="false" outlineLevel="0" collapsed="false">
      <c r="A41" s="457" t="s">
        <v>189</v>
      </c>
      <c r="B41" s="407" t="s">
        <v>190</v>
      </c>
      <c r="C41" s="408" t="n">
        <v>44</v>
      </c>
      <c r="D41" s="409" t="s">
        <v>309</v>
      </c>
      <c r="E41" s="410" t="n">
        <v>43</v>
      </c>
      <c r="F41" s="408" t="n">
        <v>2</v>
      </c>
      <c r="G41" s="409" t="s">
        <v>309</v>
      </c>
      <c r="H41" s="411" t="n">
        <v>1</v>
      </c>
      <c r="I41" s="412"/>
      <c r="J41" s="412"/>
    </row>
    <row r="42" customFormat="false" ht="12.75" hidden="false" customHeight="false" outlineLevel="0" collapsed="false">
      <c r="A42" s="457" t="s">
        <v>194</v>
      </c>
      <c r="B42" s="407" t="s">
        <v>195</v>
      </c>
      <c r="C42" s="408" t="n">
        <v>185</v>
      </c>
      <c r="D42" s="409" t="s">
        <v>309</v>
      </c>
      <c r="E42" s="410" t="n">
        <v>132</v>
      </c>
      <c r="F42" s="408" t="n">
        <v>172</v>
      </c>
      <c r="G42" s="409" t="s">
        <v>309</v>
      </c>
      <c r="H42" s="411" t="n">
        <v>136</v>
      </c>
      <c r="I42" s="412"/>
      <c r="J42" s="412"/>
    </row>
    <row r="43" customFormat="false" ht="12.75" hidden="false" customHeight="false" outlineLevel="0" collapsed="false">
      <c r="A43" s="457" t="s">
        <v>199</v>
      </c>
      <c r="B43" s="407" t="s">
        <v>370</v>
      </c>
      <c r="C43" s="408" t="n">
        <v>708</v>
      </c>
      <c r="D43" s="409" t="s">
        <v>309</v>
      </c>
      <c r="E43" s="410" t="n">
        <v>524</v>
      </c>
      <c r="F43" s="408" t="n">
        <v>629</v>
      </c>
      <c r="G43" s="409" t="s">
        <v>309</v>
      </c>
      <c r="H43" s="411" t="n">
        <v>483</v>
      </c>
      <c r="I43" s="412"/>
      <c r="J43" s="412"/>
    </row>
    <row r="44" customFormat="false" ht="12.75" hidden="false" customHeight="false" outlineLevel="0" collapsed="false">
      <c r="A44" s="457" t="s">
        <v>204</v>
      </c>
      <c r="B44" s="407" t="s">
        <v>205</v>
      </c>
      <c r="C44" s="408" t="n">
        <v>127</v>
      </c>
      <c r="D44" s="409" t="s">
        <v>309</v>
      </c>
      <c r="E44" s="410" t="n">
        <v>96</v>
      </c>
      <c r="F44" s="408" t="n">
        <v>104</v>
      </c>
      <c r="G44" s="409" t="s">
        <v>309</v>
      </c>
      <c r="H44" s="411" t="n">
        <v>76</v>
      </c>
      <c r="I44" s="412"/>
      <c r="J44" s="412"/>
    </row>
    <row r="45" customFormat="false" ht="12.75" hidden="false" customHeight="false" outlineLevel="0" collapsed="false">
      <c r="A45" s="458" t="s">
        <v>208</v>
      </c>
      <c r="B45" s="415" t="s">
        <v>209</v>
      </c>
      <c r="C45" s="408" t="n">
        <v>114</v>
      </c>
      <c r="D45" s="409" t="s">
        <v>309</v>
      </c>
      <c r="E45" s="410" t="n">
        <v>69</v>
      </c>
      <c r="F45" s="408" t="n">
        <v>111</v>
      </c>
      <c r="G45" s="409" t="s">
        <v>309</v>
      </c>
      <c r="H45" s="411" t="n">
        <v>77</v>
      </c>
      <c r="I45" s="412"/>
      <c r="J45" s="412"/>
    </row>
    <row r="46" customFormat="false" ht="12.75" hidden="false" customHeight="false" outlineLevel="0" collapsed="false">
      <c r="A46" s="457" t="s">
        <v>212</v>
      </c>
      <c r="B46" s="407" t="s">
        <v>213</v>
      </c>
      <c r="C46" s="408" t="n">
        <v>111</v>
      </c>
      <c r="D46" s="409" t="s">
        <v>309</v>
      </c>
      <c r="E46" s="410" t="n">
        <v>73</v>
      </c>
      <c r="F46" s="408" t="n">
        <v>82</v>
      </c>
      <c r="G46" s="409" t="s">
        <v>309</v>
      </c>
      <c r="H46" s="411" t="n">
        <v>60</v>
      </c>
      <c r="I46" s="412"/>
      <c r="J46" s="412"/>
    </row>
    <row r="47" customFormat="false" ht="22.5" hidden="false" customHeight="false" outlineLevel="0" collapsed="false">
      <c r="A47" s="458" t="s">
        <v>219</v>
      </c>
      <c r="B47" s="415" t="s">
        <v>371</v>
      </c>
      <c r="C47" s="408" t="n">
        <v>153</v>
      </c>
      <c r="D47" s="409" t="s">
        <v>309</v>
      </c>
      <c r="E47" s="410" t="n">
        <v>105</v>
      </c>
      <c r="F47" s="408" t="n">
        <v>131</v>
      </c>
      <c r="G47" s="409" t="s">
        <v>309</v>
      </c>
      <c r="H47" s="411" t="n">
        <v>87</v>
      </c>
      <c r="I47" s="412"/>
      <c r="J47" s="412"/>
    </row>
    <row r="48" customFormat="false" ht="33.75" hidden="false" customHeight="false" outlineLevel="0" collapsed="false">
      <c r="A48" s="458" t="s">
        <v>224</v>
      </c>
      <c r="B48" s="415" t="s">
        <v>372</v>
      </c>
      <c r="C48" s="408" t="n">
        <v>311</v>
      </c>
      <c r="D48" s="409" t="s">
        <v>309</v>
      </c>
      <c r="E48" s="410" t="n">
        <v>236</v>
      </c>
      <c r="F48" s="408" t="n">
        <v>215</v>
      </c>
      <c r="G48" s="409" t="s">
        <v>309</v>
      </c>
      <c r="H48" s="411" t="n">
        <v>173</v>
      </c>
      <c r="I48" s="412"/>
      <c r="J48" s="412"/>
    </row>
    <row r="49" customFormat="false" ht="22.5" hidden="false" customHeight="false" outlineLevel="0" collapsed="false">
      <c r="A49" s="458" t="s">
        <v>229</v>
      </c>
      <c r="B49" s="416" t="s">
        <v>373</v>
      </c>
      <c r="C49" s="408" t="n">
        <v>354</v>
      </c>
      <c r="D49" s="409" t="s">
        <v>309</v>
      </c>
      <c r="E49" s="410" t="n">
        <v>279</v>
      </c>
      <c r="F49" s="408" t="n">
        <v>295</v>
      </c>
      <c r="G49" s="409" t="s">
        <v>309</v>
      </c>
      <c r="H49" s="411" t="n">
        <v>234</v>
      </c>
      <c r="I49" s="412"/>
      <c r="J49" s="412"/>
    </row>
    <row r="50" customFormat="false" ht="12.75" hidden="false" customHeight="false" outlineLevel="0" collapsed="false">
      <c r="A50" s="458" t="s">
        <v>242</v>
      </c>
      <c r="B50" s="415" t="s">
        <v>243</v>
      </c>
      <c r="C50" s="408" t="n">
        <v>164</v>
      </c>
      <c r="D50" s="409" t="s">
        <v>309</v>
      </c>
      <c r="E50" s="410" t="n">
        <v>138</v>
      </c>
      <c r="F50" s="408" t="n">
        <v>124</v>
      </c>
      <c r="G50" s="409" t="s">
        <v>309</v>
      </c>
      <c r="H50" s="411" t="n">
        <v>94</v>
      </c>
      <c r="I50" s="412"/>
      <c r="J50" s="412"/>
    </row>
    <row r="51" customFormat="false" ht="12.75" hidden="false" customHeight="false" outlineLevel="0" collapsed="false">
      <c r="A51" s="457" t="s">
        <v>374</v>
      </c>
      <c r="B51" s="407" t="s">
        <v>375</v>
      </c>
      <c r="C51" s="408" t="n">
        <v>248</v>
      </c>
      <c r="D51" s="409" t="s">
        <v>309</v>
      </c>
      <c r="E51" s="410" t="n">
        <v>161</v>
      </c>
      <c r="F51" s="408" t="n">
        <v>151</v>
      </c>
      <c r="G51" s="409" t="s">
        <v>309</v>
      </c>
      <c r="H51" s="411" t="n">
        <v>109</v>
      </c>
      <c r="I51" s="412"/>
      <c r="J51" s="412"/>
    </row>
    <row r="52" s="156" customFormat="true" ht="13.5" hidden="false" customHeight="false" outlineLevel="0" collapsed="false">
      <c r="A52" s="460" t="s">
        <v>376</v>
      </c>
      <c r="B52" s="454" t="s">
        <v>377</v>
      </c>
      <c r="C52" s="436" t="n">
        <v>2604</v>
      </c>
      <c r="D52" s="455" t="n">
        <v>1.3</v>
      </c>
      <c r="E52" s="439" t="n">
        <v>1910</v>
      </c>
      <c r="F52" s="436" t="n">
        <v>2094</v>
      </c>
      <c r="G52" s="455" t="n">
        <v>-3.2</v>
      </c>
      <c r="H52" s="440" t="n">
        <v>1579</v>
      </c>
      <c r="I52" s="450"/>
      <c r="J52" s="450"/>
    </row>
    <row r="54" customFormat="false" ht="12.75" hidden="false" customHeight="false" outlineLevel="0" collapsed="false">
      <c r="A54" s="65" t="s">
        <v>404</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66" width="2.56"/>
    <col collapsed="false" customWidth="true" hidden="false" outlineLevel="0" max="2" min="2" style="67" width="3.56"/>
    <col collapsed="false" customWidth="true" hidden="false" outlineLevel="0" max="3" min="3" style="68" width="71.85"/>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26.25" hidden="false" customHeight="tru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2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8"/>
    <hyperlink ref="C8" location="'Tab 2'!A1" display="2. Gewerbeanzeigen in Hamburg im Jahr 2008 nach Monaten"/>
    <hyperlink ref="C10" location="'Tab 3'!A1" display="3. Gewerbeanmeldungen nach Wirtschaftsbereichen in Hamburg 2008"/>
    <hyperlink ref="C12" location="'Tab 4'!A1" display="4. Gewerbeanmeldungen nach Art der Niederlassung und Rechtsform &#10;    Einzelunternehmen nach Geschlecht und Staatsangehörigkeit in Hamburg 2008"/>
    <hyperlink ref="C14" location="Seite_9!A1" display="5. Neugründungen sowie Gewerbetreibende nach Wirtschaftsbereichen in Hamburg 2008"/>
    <hyperlink ref="C16" location="'Tab 6'!A1" display="6. Neugründungen sowie Gewerbetreibende nach Rechtsform &#10;    Einzelunternehmen nach Geschlecht und Staatsangehörigkeit in Hamburg 2008"/>
    <hyperlink ref="C18" location="'Tab 7'!A1" display="7. Gewerbeabmeldungen nach Wirtschaftsbereichen in Hamburg 2008"/>
    <hyperlink ref="C20" location="'Tab 8'!A1" display="8. Gewerbeabmeldungen nach Art der Niederlassung und Rechtsform &#10;    Einzelunternehmen nach Geschlecht und Staatsangehörigkeit in Hamburg 2008"/>
    <hyperlink ref="C22" location="'Tab 9'!A1" display="9. Vollständige Aufgaben sowie Gewerbetreibende nach Wirtschaftsbereichen in Hamburg 2008"/>
    <hyperlink ref="C24" location="'Tab 10'!A1" display="10. Vollständige Aufgaben sowie Gewerbetreibende nach Rechtsform &#10;      Einzelunternehmen nach Geschlecht und Staatsangehörigkeit in Hamburg 2008"/>
    <hyperlink ref="C26" location="'Tab 11'!A1" display="11. Gewerbeanzeigen in Schleswig-Holstein im Jahr 2008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8"/>
    <hyperlink ref="C32" location="'Tab 13'!A1" display="13. Gewerbeanmeldungen nach Art der Niederlassung und Rechtsform &#10;      Einzelunternehmen nach Geschlecht und Staatsangehörigkeit in Schleswig-Holstein 2008"/>
    <hyperlink ref="C34" location="'Tab 14'!A1" display="14. Neugründungen sowie Gewerbetreibende nach Wirtschaftsbereichen in Schleswig-Holstein 2008"/>
    <hyperlink ref="C36" location="'Tab 15'!A1" display="15. Neugründungen sowie Gewerbetreibende nach Rechtsform&#10;      Einzelunternehmen nach Geschlecht und Staatsangehörigkeit in Schleswig-Holstein 2008"/>
    <hyperlink ref="C38" location="'Tab 16'!A1" display="16. Gewerbeabmeldungen nach Wirtschaftsbereichen in Schleswig-Holstein 2008"/>
    <hyperlink ref="C40" location="'Tab 17'!A1" display="17. Gewerbeabmeldungen nach Art der Niederlassung und Rechtsform&#10;      Einzelunternehmen nach Geschlecht und Staatsangehörigkeit in Schleswig-Holstein 2008"/>
    <hyperlink ref="C42" location="'Tab 18'!A1" display="18. Vollständige Aufgaben sowie Gewerbetreibende nach Wirtschaftsbereichen in Schleswig-Holstein 2008"/>
    <hyperlink ref="C44" location="'Tab 19'!A1" display="19. Vollständige Aufgaben sowie Gewerbetreibende nach Rechtsform&#10;      Einzelunternehmen nach Geschlecht und Staatsangehörigkeit in Schleswig-Holstein 2008"/>
    <hyperlink ref="C46" location="'Tab 20a'!A1" display="20. Gewerbeanzeigen in Schleswig-Holstein 2008 nach Wirtschaftsabschnitten und Kreisen"/>
    <hyperlink ref="C50" location="'Titelseite+Tab 1'!A1" display="1. Gewerbeanzeigen in Hamburg 1998 - 2008"/>
    <hyperlink ref="C51" location="'Titelseite+Tab 1'!A45" display="2. Gewerbeanzeigen in Schleswig-Holstein 1998 - 2008"/>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7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7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2"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7"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7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56"/>
    <col collapsed="false" customWidth="true" hidden="false" outlineLevel="0" max="4" min="4" style="98" width="11.28"/>
    <col collapsed="false" customWidth="true" hidden="false" outlineLevel="0" max="5" min="5" style="98" width="9.56"/>
    <col collapsed="false" customWidth="false" hidden="false" outlineLevel="0" max="257" min="6" style="98" width="11.56"/>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8</v>
      </c>
      <c r="B7" s="113" t="n">
        <v>19239</v>
      </c>
      <c r="C7" s="114" t="n">
        <v>-0.758279170535431</v>
      </c>
      <c r="D7" s="113" t="n">
        <v>15365</v>
      </c>
      <c r="E7" s="113" t="n">
        <v>15682</v>
      </c>
      <c r="F7" s="115" t="n">
        <v>0.242904627972379</v>
      </c>
      <c r="G7" s="116" t="n">
        <v>11976</v>
      </c>
      <c r="I7" s="117"/>
      <c r="J7" s="118"/>
    </row>
    <row r="8" customFormat="false" ht="11.25" hidden="false" customHeight="false" outlineLevel="0" collapsed="false">
      <c r="A8" s="112" t="n">
        <v>1999</v>
      </c>
      <c r="B8" s="113" t="n">
        <v>19027</v>
      </c>
      <c r="C8" s="114" t="n">
        <f aca="false">B8/B7*100-100</f>
        <v>-1.10192837465564</v>
      </c>
      <c r="D8" s="113" t="n">
        <v>15331</v>
      </c>
      <c r="E8" s="113" t="n">
        <v>15834</v>
      </c>
      <c r="F8" s="115" t="n">
        <f aca="false">E8/E7*100-100</f>
        <v>0.969264124473909</v>
      </c>
      <c r="G8" s="116" t="n">
        <v>12240</v>
      </c>
      <c r="I8" s="117"/>
      <c r="J8" s="118"/>
    </row>
    <row r="9" customFormat="false" ht="11.25" hidden="false" customHeight="false" outlineLevel="0" collapsed="false">
      <c r="A9" s="112" t="n">
        <v>2000</v>
      </c>
      <c r="B9" s="113" t="n">
        <v>18705</v>
      </c>
      <c r="C9" s="114" t="n">
        <f aca="false">B9/B8*100-100</f>
        <v>-1.69233194933516</v>
      </c>
      <c r="D9" s="113" t="n">
        <v>15016</v>
      </c>
      <c r="E9" s="113" t="n">
        <v>14287</v>
      </c>
      <c r="F9" s="115" t="n">
        <f aca="false">E9/E8*100-100</f>
        <v>-9.77011494252874</v>
      </c>
      <c r="G9" s="116" t="n">
        <v>10853</v>
      </c>
      <c r="I9" s="117"/>
      <c r="J9" s="118"/>
    </row>
    <row r="10" customFormat="false" ht="11.25" hidden="false" customHeight="false" outlineLevel="0" collapsed="false">
      <c r="A10" s="112" t="n">
        <v>2001</v>
      </c>
      <c r="B10" s="113" t="n">
        <v>17694</v>
      </c>
      <c r="C10" s="114" t="n">
        <f aca="false">B10/B9*100-100</f>
        <v>-5.40497193263833</v>
      </c>
      <c r="D10" s="113" t="n">
        <v>14323</v>
      </c>
      <c r="E10" s="113" t="n">
        <v>13398</v>
      </c>
      <c r="F10" s="115" t="n">
        <f aca="false">E10/E9*100-100</f>
        <v>-6.22243998040176</v>
      </c>
      <c r="G10" s="116" t="n">
        <v>10187</v>
      </c>
      <c r="I10" s="117"/>
      <c r="J10" s="118"/>
    </row>
    <row r="11" customFormat="false" ht="11.25" hidden="false" customHeight="false" outlineLevel="0" collapsed="false">
      <c r="A11" s="112" t="n">
        <v>2002</v>
      </c>
      <c r="B11" s="113" t="n">
        <v>19416</v>
      </c>
      <c r="C11" s="114" t="n">
        <f aca="false">B11/B10*100-100</f>
        <v>9.73211258053577</v>
      </c>
      <c r="D11" s="113" t="n">
        <v>15755</v>
      </c>
      <c r="E11" s="113" t="n">
        <v>14158</v>
      </c>
      <c r="F11" s="115" t="n">
        <f aca="false">E11/E10*100-100</f>
        <v>5.67248843110913</v>
      </c>
      <c r="G11" s="116" t="n">
        <v>10953</v>
      </c>
      <c r="H11" s="119"/>
      <c r="I11" s="117"/>
      <c r="J11" s="118"/>
    </row>
    <row r="12" customFormat="false" ht="11.25" hidden="false" customHeight="false" outlineLevel="0" collapsed="false">
      <c r="A12" s="112" t="n">
        <v>2003</v>
      </c>
      <c r="B12" s="113" t="n">
        <v>19992</v>
      </c>
      <c r="C12" s="114" t="n">
        <f aca="false">B12/B11*100-100</f>
        <v>2.96662546353524</v>
      </c>
      <c r="D12" s="113" t="n">
        <v>17485</v>
      </c>
      <c r="E12" s="113" t="n">
        <v>13964</v>
      </c>
      <c r="F12" s="115" t="n">
        <f aca="false">E12/E11*100-100</f>
        <v>-1.37025003531572</v>
      </c>
      <c r="G12" s="116" t="n">
        <v>11965</v>
      </c>
      <c r="I12" s="117"/>
      <c r="J12" s="118"/>
    </row>
    <row r="13" customFormat="false" ht="11.25" hidden="false" customHeight="false" outlineLevel="0" collapsed="false">
      <c r="A13" s="112" t="n">
        <v>2004</v>
      </c>
      <c r="B13" s="113" t="n">
        <v>21914</v>
      </c>
      <c r="C13" s="114" t="n">
        <f aca="false">B13/B12*100-100</f>
        <v>9.61384553821529</v>
      </c>
      <c r="D13" s="113" t="n">
        <v>19499</v>
      </c>
      <c r="E13" s="113" t="n">
        <v>13540</v>
      </c>
      <c r="F13" s="115" t="n">
        <f aca="false">E13/E12*100-100</f>
        <v>-3.03637926095675</v>
      </c>
      <c r="G13" s="116" t="n">
        <v>11504</v>
      </c>
      <c r="I13" s="117"/>
      <c r="J13" s="118"/>
    </row>
    <row r="14" customFormat="false" ht="11.25" hidden="false" customHeight="false" outlineLevel="0" collapsed="false">
      <c r="A14" s="112" t="n">
        <v>2005</v>
      </c>
      <c r="B14" s="113" t="n">
        <v>21931</v>
      </c>
      <c r="C14" s="114" t="n">
        <f aca="false">B14/B13*100-100</f>
        <v>0.0775759788263173</v>
      </c>
      <c r="D14" s="113" t="n">
        <v>19452</v>
      </c>
      <c r="E14" s="113" t="n">
        <v>14936</v>
      </c>
      <c r="F14" s="115" t="n">
        <f aca="false">E14/E13*100-100</f>
        <v>10.3101920236337</v>
      </c>
      <c r="G14" s="116" t="n">
        <v>12763</v>
      </c>
      <c r="I14" s="117"/>
      <c r="J14" s="118"/>
      <c r="K14" s="119"/>
      <c r="L14" s="119"/>
    </row>
    <row r="15" customFormat="false" ht="11.25" hidden="false" customHeight="false" outlineLevel="0" collapsed="false">
      <c r="A15" s="112" t="n">
        <v>2006</v>
      </c>
      <c r="B15" s="113" t="n">
        <v>21955</v>
      </c>
      <c r="C15" s="114" t="n">
        <f aca="false">B15/B14*100-100</f>
        <v>0.1094341343304</v>
      </c>
      <c r="D15" s="113" t="n">
        <v>19238</v>
      </c>
      <c r="E15" s="113" t="n">
        <v>14785</v>
      </c>
      <c r="F15" s="115" t="n">
        <f aca="false">E15/E14*100-100</f>
        <v>-1.01098018211033</v>
      </c>
      <c r="G15" s="116" t="n">
        <v>12576</v>
      </c>
      <c r="I15" s="117"/>
      <c r="J15" s="118"/>
    </row>
    <row r="16" customFormat="false" ht="11.25" hidden="false" customHeight="false" outlineLevel="0" collapsed="false">
      <c r="A16" s="112" t="n">
        <v>2007</v>
      </c>
      <c r="B16" s="113" t="n">
        <v>21918</v>
      </c>
      <c r="C16" s="114" t="n">
        <f aca="false">B16/B15*100-100</f>
        <v>-0.168526531541787</v>
      </c>
      <c r="D16" s="113" t="n">
        <v>19225</v>
      </c>
      <c r="E16" s="113" t="n">
        <v>14890</v>
      </c>
      <c r="F16" s="115" t="n">
        <f aca="false">E16/E15*100-100</f>
        <v>0.710179235711863</v>
      </c>
      <c r="G16" s="116" t="n">
        <v>12642</v>
      </c>
      <c r="I16" s="117"/>
      <c r="J16" s="118"/>
    </row>
    <row r="17" customFormat="false" ht="11.25" hidden="false" customHeight="false" outlineLevel="0" collapsed="false">
      <c r="A17" s="112" t="n">
        <v>2008</v>
      </c>
      <c r="B17" s="113" t="n">
        <v>22781</v>
      </c>
      <c r="C17" s="114" t="n">
        <f aca="false">B17/B16*100-100</f>
        <v>3.93740304772334</v>
      </c>
      <c r="D17" s="113" t="n">
        <v>19914</v>
      </c>
      <c r="E17" s="113" t="n">
        <v>16972</v>
      </c>
      <c r="F17" s="115" t="n">
        <f aca="false">E17/E16*100-100</f>
        <v>13.9825386165211</v>
      </c>
      <c r="G17" s="116" t="n">
        <v>1469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8</v>
      </c>
      <c r="B19" s="113"/>
      <c r="C19" s="115"/>
      <c r="D19" s="113"/>
      <c r="E19" s="113"/>
      <c r="F19" s="115"/>
      <c r="G19" s="116"/>
    </row>
    <row r="20" customFormat="false" ht="11.25" hidden="false" customHeight="false" outlineLevel="0" collapsed="false">
      <c r="A20" s="121" t="s">
        <v>130</v>
      </c>
      <c r="B20" s="122" t="n">
        <v>2110</v>
      </c>
      <c r="C20" s="114" t="n">
        <v>10.125260960334</v>
      </c>
      <c r="D20" s="113" t="n">
        <v>1819</v>
      </c>
      <c r="E20" s="122" t="n">
        <v>1717</v>
      </c>
      <c r="F20" s="115" t="n">
        <v>7.11166562694947</v>
      </c>
      <c r="G20" s="116" t="n">
        <v>1466</v>
      </c>
      <c r="H20" s="119"/>
      <c r="I20" s="119"/>
      <c r="J20" s="117"/>
      <c r="K20" s="119"/>
      <c r="L20" s="119"/>
    </row>
    <row r="21" customFormat="false" ht="11.25" hidden="false" customHeight="false" outlineLevel="0" collapsed="false">
      <c r="A21" s="121" t="s">
        <v>131</v>
      </c>
      <c r="B21" s="122" t="n">
        <v>1882</v>
      </c>
      <c r="C21" s="114" t="n">
        <v>4.20819490586932</v>
      </c>
      <c r="D21" s="113" t="n">
        <v>1643</v>
      </c>
      <c r="E21" s="122" t="n">
        <v>1368</v>
      </c>
      <c r="F21" s="115" t="n">
        <v>-4.33566433566433</v>
      </c>
      <c r="G21" s="116" t="n">
        <v>1163</v>
      </c>
      <c r="H21" s="119"/>
      <c r="I21" s="119"/>
      <c r="J21" s="117"/>
      <c r="K21" s="119"/>
      <c r="L21" s="119"/>
    </row>
    <row r="22" customFormat="false" ht="11.25" hidden="false" customHeight="false" outlineLevel="0" collapsed="false">
      <c r="A22" s="121" t="s">
        <v>132</v>
      </c>
      <c r="B22" s="122" t="n">
        <v>1781</v>
      </c>
      <c r="C22" s="114" t="n">
        <v>-13.9613526570048</v>
      </c>
      <c r="D22" s="113" t="n">
        <v>1566</v>
      </c>
      <c r="E22" s="122" t="n">
        <v>1243</v>
      </c>
      <c r="F22" s="115" t="n">
        <v>-14.0981340704907</v>
      </c>
      <c r="G22" s="116" t="n">
        <v>1083</v>
      </c>
      <c r="H22" s="119"/>
      <c r="I22" s="119"/>
      <c r="J22" s="117"/>
      <c r="K22" s="119"/>
      <c r="L22" s="119"/>
    </row>
    <row r="23" customFormat="false" ht="11.25" hidden="false" customHeight="false" outlineLevel="0" collapsed="false">
      <c r="A23" s="121" t="s">
        <v>133</v>
      </c>
      <c r="B23" s="122" t="n">
        <v>1945</v>
      </c>
      <c r="C23" s="114" t="n">
        <v>12.8190255220418</v>
      </c>
      <c r="D23" s="113" t="n">
        <v>1719</v>
      </c>
      <c r="E23" s="122" t="n">
        <v>1393</v>
      </c>
      <c r="F23" s="115" t="n">
        <v>22.5153913808267</v>
      </c>
      <c r="G23" s="116" t="n">
        <v>1214</v>
      </c>
      <c r="H23" s="119"/>
      <c r="I23" s="119"/>
      <c r="J23" s="117"/>
      <c r="K23" s="119"/>
      <c r="L23" s="119"/>
    </row>
    <row r="24" customFormat="false" ht="11.25" hidden="false" customHeight="false" outlineLevel="0" collapsed="false">
      <c r="A24" s="121" t="s">
        <v>134</v>
      </c>
      <c r="B24" s="122" t="n">
        <v>1857</v>
      </c>
      <c r="C24" s="114" t="n">
        <v>2.31404958677686</v>
      </c>
      <c r="D24" s="113" t="n">
        <v>1640</v>
      </c>
      <c r="E24" s="122" t="n">
        <v>1152</v>
      </c>
      <c r="F24" s="115" t="n">
        <v>-0.0867302688638318</v>
      </c>
      <c r="G24" s="116" t="n">
        <v>972</v>
      </c>
      <c r="H24" s="119"/>
      <c r="I24" s="119"/>
      <c r="J24" s="117"/>
      <c r="K24" s="119"/>
      <c r="L24" s="119"/>
    </row>
    <row r="25" customFormat="false" ht="11.25" hidden="false" customHeight="false" outlineLevel="0" collapsed="false">
      <c r="A25" s="121" t="s">
        <v>135</v>
      </c>
      <c r="B25" s="122" t="n">
        <v>1876</v>
      </c>
      <c r="C25" s="114" t="n">
        <v>2.06746463547334</v>
      </c>
      <c r="D25" s="113" t="n">
        <v>1648</v>
      </c>
      <c r="E25" s="122" t="n">
        <v>1162</v>
      </c>
      <c r="F25" s="115" t="n">
        <v>0.432152117545371</v>
      </c>
      <c r="G25" s="116" t="n">
        <v>998</v>
      </c>
      <c r="H25" s="119"/>
      <c r="I25" s="119"/>
      <c r="J25" s="117"/>
      <c r="K25" s="119"/>
      <c r="L25" s="119"/>
    </row>
    <row r="26" customFormat="false" ht="11.25" hidden="false" customHeight="false" outlineLevel="0" collapsed="false">
      <c r="A26" s="121" t="s">
        <v>136</v>
      </c>
      <c r="B26" s="122" t="n">
        <v>1943</v>
      </c>
      <c r="C26" s="114" t="n">
        <v>4.12647374062165</v>
      </c>
      <c r="D26" s="113" t="n">
        <v>1684</v>
      </c>
      <c r="E26" s="122" t="n">
        <v>1305</v>
      </c>
      <c r="F26" s="115" t="n">
        <v>13.5770234986945</v>
      </c>
      <c r="G26" s="116" t="n">
        <v>1105</v>
      </c>
      <c r="H26" s="119"/>
      <c r="I26" s="119"/>
      <c r="J26" s="117"/>
      <c r="K26" s="119"/>
      <c r="L26" s="119"/>
    </row>
    <row r="27" customFormat="false" ht="11.25" hidden="false" customHeight="false" outlineLevel="0" collapsed="false">
      <c r="A27" s="121" t="s">
        <v>137</v>
      </c>
      <c r="B27" s="122" t="n">
        <v>1710</v>
      </c>
      <c r="C27" s="114" t="n">
        <v>-7.96555435952638</v>
      </c>
      <c r="D27" s="113" t="n">
        <v>1501</v>
      </c>
      <c r="E27" s="122" t="n">
        <v>1068</v>
      </c>
      <c r="F27" s="115" t="n">
        <v>-5.06666666666666</v>
      </c>
      <c r="G27" s="116" t="n">
        <v>915</v>
      </c>
      <c r="H27" s="119"/>
      <c r="I27" s="119"/>
      <c r="J27" s="117"/>
      <c r="K27" s="119"/>
      <c r="L27" s="119"/>
    </row>
    <row r="28" customFormat="false" ht="11.25" hidden="false" customHeight="false" outlineLevel="0" collapsed="false">
      <c r="A28" s="121" t="s">
        <v>138</v>
      </c>
      <c r="B28" s="122" t="n">
        <v>2053</v>
      </c>
      <c r="C28" s="114" t="n">
        <v>17.3813607775872</v>
      </c>
      <c r="D28" s="113" t="n">
        <v>1846</v>
      </c>
      <c r="E28" s="122" t="n">
        <v>1339</v>
      </c>
      <c r="F28" s="115" t="n">
        <v>31.9211822660099</v>
      </c>
      <c r="G28" s="116" t="n">
        <v>1171</v>
      </c>
      <c r="H28" s="119"/>
      <c r="I28" s="119"/>
      <c r="J28" s="117"/>
      <c r="K28" s="119"/>
      <c r="L28" s="119"/>
    </row>
    <row r="29" customFormat="false" ht="11.25" hidden="false" customHeight="false" outlineLevel="0" collapsed="false">
      <c r="A29" s="121" t="s">
        <v>139</v>
      </c>
      <c r="B29" s="122" t="n">
        <v>2339</v>
      </c>
      <c r="C29" s="114" t="n">
        <v>21.0662525879917</v>
      </c>
      <c r="D29" s="113" t="n">
        <v>2067</v>
      </c>
      <c r="E29" s="122" t="n">
        <v>1556</v>
      </c>
      <c r="F29" s="115" t="n">
        <v>27.7504105090312</v>
      </c>
      <c r="G29" s="116" t="n">
        <v>1343</v>
      </c>
      <c r="H29" s="119"/>
      <c r="I29" s="119"/>
      <c r="J29" s="117"/>
      <c r="K29" s="119"/>
      <c r="L29" s="119"/>
    </row>
    <row r="30" customFormat="false" ht="11.25" hidden="false" customHeight="false" outlineLevel="0" collapsed="false">
      <c r="A30" s="123" t="s">
        <v>140</v>
      </c>
      <c r="B30" s="122" t="n">
        <v>1672</v>
      </c>
      <c r="C30" s="114" t="n">
        <v>-15.2988855116515</v>
      </c>
      <c r="D30" s="124" t="n">
        <v>1420</v>
      </c>
      <c r="E30" s="122" t="n">
        <v>1572</v>
      </c>
      <c r="F30" s="115" t="n">
        <v>30.0248138957816</v>
      </c>
      <c r="G30" s="125" t="n">
        <v>1341</v>
      </c>
      <c r="H30" s="119"/>
      <c r="I30" s="119"/>
      <c r="J30" s="117"/>
      <c r="K30" s="119"/>
      <c r="L30" s="119"/>
    </row>
    <row r="31" customFormat="false" ht="12" hidden="false" customHeight="false" outlineLevel="0" collapsed="false">
      <c r="A31" s="126" t="s">
        <v>141</v>
      </c>
      <c r="B31" s="127" t="n">
        <v>1613</v>
      </c>
      <c r="C31" s="128" t="n">
        <v>17.7372262773723</v>
      </c>
      <c r="D31" s="129" t="n">
        <v>1361</v>
      </c>
      <c r="E31" s="127" t="n">
        <v>2097</v>
      </c>
      <c r="F31" s="130" t="n">
        <v>68.1635926222935</v>
      </c>
      <c r="G31" s="131" t="n">
        <v>1922</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7"/>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7"/>
    <col collapsed="false" customWidth="true" hidden="false" outlineLevel="0" max="8" min="8" style="140" width="7.85"/>
    <col collapsed="false" customWidth="true" hidden="false" outlineLevel="0" max="11" min="9" style="140" width="7.28"/>
  </cols>
  <sheetData>
    <row r="1" s="100" customFormat="true" ht="12" hidden="false" customHeight="false" outlineLevel="0" collapsed="false">
      <c r="A1" s="99" t="s">
        <v>31</v>
      </c>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1"/>
      <c r="B3" s="142"/>
      <c r="C3" s="143"/>
      <c r="D3" s="143"/>
      <c r="E3" s="143"/>
      <c r="F3" s="143"/>
      <c r="G3" s="143"/>
      <c r="H3" s="143"/>
      <c r="I3" s="143"/>
      <c r="J3" s="143"/>
      <c r="K3" s="143"/>
    </row>
    <row r="4" customFormat="false" ht="12.75" hidden="false" customHeight="true" outlineLevel="0" collapsed="false">
      <c r="A4" s="144" t="s">
        <v>143</v>
      </c>
      <c r="B4" s="145" t="s">
        <v>144</v>
      </c>
      <c r="C4" s="145" t="s">
        <v>145</v>
      </c>
      <c r="D4" s="146" t="s">
        <v>146</v>
      </c>
      <c r="E4" s="146"/>
      <c r="F4" s="146"/>
      <c r="G4" s="146" t="s">
        <v>147</v>
      </c>
      <c r="H4" s="147" t="s">
        <v>148</v>
      </c>
      <c r="I4" s="147"/>
      <c r="J4" s="147"/>
      <c r="K4" s="147"/>
    </row>
    <row r="5" customFormat="false" ht="12.75" hidden="false" customHeight="false" outlineLevel="0" collapsed="false">
      <c r="A5" s="144"/>
      <c r="B5" s="145"/>
      <c r="C5" s="145"/>
      <c r="D5" s="146"/>
      <c r="E5" s="146"/>
      <c r="F5" s="146"/>
      <c r="G5" s="146"/>
      <c r="H5" s="147"/>
      <c r="I5" s="147"/>
      <c r="J5" s="147"/>
      <c r="K5" s="147"/>
    </row>
    <row r="6" customFormat="false" ht="12.75" hidden="false" customHeight="true" outlineLevel="0" collapsed="false">
      <c r="A6" s="144"/>
      <c r="B6" s="145"/>
      <c r="C6" s="145"/>
      <c r="D6" s="148" t="s">
        <v>124</v>
      </c>
      <c r="E6" s="149" t="s">
        <v>149</v>
      </c>
      <c r="F6" s="149" t="s">
        <v>150</v>
      </c>
      <c r="G6" s="146"/>
      <c r="H6" s="148" t="s">
        <v>124</v>
      </c>
      <c r="I6" s="149" t="s">
        <v>151</v>
      </c>
      <c r="J6" s="149" t="s">
        <v>152</v>
      </c>
      <c r="K6" s="150" t="s">
        <v>153</v>
      </c>
    </row>
    <row r="7" customFormat="false" ht="12.75" hidden="false" customHeight="false" outlineLevel="0" collapsed="false">
      <c r="A7" s="144"/>
      <c r="B7" s="145"/>
      <c r="C7" s="145"/>
      <c r="D7" s="148"/>
      <c r="E7" s="149"/>
      <c r="F7" s="149"/>
      <c r="G7" s="146"/>
      <c r="H7" s="146"/>
      <c r="I7" s="149"/>
      <c r="J7" s="149"/>
      <c r="K7" s="150"/>
    </row>
    <row r="8" customFormat="false" ht="12.75" hidden="false" customHeight="false" outlineLevel="0" collapsed="false">
      <c r="A8" s="144"/>
      <c r="B8" s="145"/>
      <c r="C8" s="145"/>
      <c r="D8" s="148"/>
      <c r="E8" s="149"/>
      <c r="F8" s="149"/>
      <c r="G8" s="146"/>
      <c r="H8" s="146"/>
      <c r="I8" s="149"/>
      <c r="J8" s="149"/>
      <c r="K8" s="150"/>
    </row>
    <row r="9" s="156" customFormat="true" ht="12.75" hidden="false" customHeight="false" outlineLevel="0" collapsed="false">
      <c r="A9" s="151" t="s">
        <v>154</v>
      </c>
      <c r="B9" s="152" t="s">
        <v>155</v>
      </c>
      <c r="C9" s="153" t="n">
        <v>9</v>
      </c>
      <c r="D9" s="154" t="n">
        <v>8</v>
      </c>
      <c r="E9" s="154" t="n">
        <v>8</v>
      </c>
      <c r="F9" s="154" t="s">
        <v>156</v>
      </c>
      <c r="G9" s="154" t="n">
        <v>1</v>
      </c>
      <c r="H9" s="154" t="s">
        <v>156</v>
      </c>
      <c r="I9" s="154" t="s">
        <v>156</v>
      </c>
      <c r="J9" s="154" t="s">
        <v>156</v>
      </c>
      <c r="K9" s="155" t="s">
        <v>156</v>
      </c>
    </row>
    <row r="10" customFormat="false" ht="22.5" hidden="false" customHeight="false" outlineLevel="0" collapsed="false">
      <c r="A10" s="157" t="s">
        <v>157</v>
      </c>
      <c r="B10" s="158" t="s">
        <v>158</v>
      </c>
      <c r="C10" s="159" t="n">
        <v>1</v>
      </c>
      <c r="D10" s="160" t="n">
        <v>1</v>
      </c>
      <c r="E10" s="160" t="n">
        <v>1</v>
      </c>
      <c r="F10" s="160" t="s">
        <v>156</v>
      </c>
      <c r="G10" s="160" t="s">
        <v>156</v>
      </c>
      <c r="H10" s="160" t="s">
        <v>156</v>
      </c>
      <c r="I10" s="160" t="s">
        <v>156</v>
      </c>
      <c r="J10" s="160" t="s">
        <v>156</v>
      </c>
      <c r="K10" s="161" t="s">
        <v>156</v>
      </c>
    </row>
    <row r="11" s="156" customFormat="true" ht="12.75" hidden="false" customHeight="false" outlineLevel="0" collapsed="false">
      <c r="A11" s="157" t="s">
        <v>159</v>
      </c>
      <c r="B11" s="158" t="s">
        <v>160</v>
      </c>
      <c r="C11" s="159" t="n">
        <v>428</v>
      </c>
      <c r="D11" s="160" t="n">
        <v>369</v>
      </c>
      <c r="E11" s="160" t="n">
        <v>363</v>
      </c>
      <c r="F11" s="160" t="n">
        <v>6</v>
      </c>
      <c r="G11" s="160" t="n">
        <v>21</v>
      </c>
      <c r="H11" s="160" t="n">
        <v>38</v>
      </c>
      <c r="I11" s="160" t="n">
        <v>11</v>
      </c>
      <c r="J11" s="160" t="n">
        <v>1</v>
      </c>
      <c r="K11" s="161" t="n">
        <v>26</v>
      </c>
    </row>
    <row r="12" customFormat="false" ht="12.75" hidden="false" customHeight="false" outlineLevel="0" collapsed="false">
      <c r="A12" s="162" t="n">
        <v>10</v>
      </c>
      <c r="B12" s="163" t="s">
        <v>161</v>
      </c>
      <c r="C12" s="164" t="n">
        <v>38</v>
      </c>
      <c r="D12" s="165" t="n">
        <v>26</v>
      </c>
      <c r="E12" s="165" t="n">
        <v>26</v>
      </c>
      <c r="F12" s="165" t="s">
        <v>156</v>
      </c>
      <c r="G12" s="165" t="s">
        <v>156</v>
      </c>
      <c r="H12" s="165" t="n">
        <v>12</v>
      </c>
      <c r="I12" s="165" t="n">
        <v>4</v>
      </c>
      <c r="J12" s="165" t="s">
        <v>156</v>
      </c>
      <c r="K12" s="166" t="n">
        <v>8</v>
      </c>
    </row>
    <row r="13" customFormat="false" ht="12.75" hidden="false" customHeight="false" outlineLevel="0" collapsed="false">
      <c r="A13" s="167" t="n">
        <v>11</v>
      </c>
      <c r="B13" s="168" t="s">
        <v>162</v>
      </c>
      <c r="C13" s="164" t="s">
        <v>163</v>
      </c>
      <c r="D13" s="165" t="s">
        <v>156</v>
      </c>
      <c r="E13" s="165" t="s">
        <v>156</v>
      </c>
      <c r="F13" s="165" t="s">
        <v>156</v>
      </c>
      <c r="G13" s="165" t="s">
        <v>156</v>
      </c>
      <c r="H13" s="165" t="s">
        <v>156</v>
      </c>
      <c r="I13" s="165" t="s">
        <v>156</v>
      </c>
      <c r="J13" s="165" t="s">
        <v>156</v>
      </c>
      <c r="K13" s="166" t="s">
        <v>156</v>
      </c>
    </row>
    <row r="14" customFormat="false" ht="12.75" hidden="false" customHeight="false" outlineLevel="0" collapsed="false">
      <c r="A14" s="167" t="s">
        <v>164</v>
      </c>
      <c r="B14" s="168" t="s">
        <v>165</v>
      </c>
      <c r="C14" s="164" t="n">
        <v>32</v>
      </c>
      <c r="D14" s="165" t="n">
        <v>26</v>
      </c>
      <c r="E14" s="165" t="n">
        <v>26</v>
      </c>
      <c r="F14" s="165" t="s">
        <v>156</v>
      </c>
      <c r="G14" s="165" t="n">
        <v>2</v>
      </c>
      <c r="H14" s="165" t="n">
        <v>4</v>
      </c>
      <c r="I14" s="165" t="n">
        <v>2</v>
      </c>
      <c r="J14" s="165" t="n">
        <v>1</v>
      </c>
      <c r="K14" s="166" t="n">
        <v>1</v>
      </c>
    </row>
    <row r="15" customFormat="false" ht="12.75" hidden="false" customHeight="false" outlineLevel="0" collapsed="false">
      <c r="A15" s="167" t="s">
        <v>166</v>
      </c>
      <c r="B15" s="168" t="s">
        <v>167</v>
      </c>
      <c r="C15" s="164" t="n">
        <v>45</v>
      </c>
      <c r="D15" s="165" t="n">
        <v>39</v>
      </c>
      <c r="E15" s="165" t="n">
        <v>39</v>
      </c>
      <c r="F15" s="165" t="s">
        <v>156</v>
      </c>
      <c r="G15" s="165" t="n">
        <v>2</v>
      </c>
      <c r="H15" s="165" t="n">
        <v>4</v>
      </c>
      <c r="I15" s="165" t="s">
        <v>156</v>
      </c>
      <c r="J15" s="165" t="s">
        <v>156</v>
      </c>
      <c r="K15" s="166" t="n">
        <v>4</v>
      </c>
    </row>
    <row r="16" customFormat="false" ht="12.75" hidden="false" customHeight="false" outlineLevel="0" collapsed="false">
      <c r="A16" s="167" t="s">
        <v>168</v>
      </c>
      <c r="B16" s="168" t="s">
        <v>169</v>
      </c>
      <c r="C16" s="164" t="n">
        <v>15</v>
      </c>
      <c r="D16" s="165" t="n">
        <v>13</v>
      </c>
      <c r="E16" s="165" t="n">
        <v>12</v>
      </c>
      <c r="F16" s="165" t="n">
        <v>1</v>
      </c>
      <c r="G16" s="165" t="s">
        <v>156</v>
      </c>
      <c r="H16" s="165" t="n">
        <v>2</v>
      </c>
      <c r="I16" s="165" t="s">
        <v>156</v>
      </c>
      <c r="J16" s="165" t="s">
        <v>156</v>
      </c>
      <c r="K16" s="166" t="n">
        <v>2</v>
      </c>
    </row>
    <row r="17" customFormat="false" ht="22.5" hidden="false" customHeight="false" outlineLevel="0" collapsed="false">
      <c r="A17" s="167" t="s">
        <v>170</v>
      </c>
      <c r="B17" s="168" t="s">
        <v>171</v>
      </c>
      <c r="C17" s="164" t="n">
        <v>4</v>
      </c>
      <c r="D17" s="165" t="n">
        <v>4</v>
      </c>
      <c r="E17" s="165" t="n">
        <v>4</v>
      </c>
      <c r="F17" s="165" t="s">
        <v>156</v>
      </c>
      <c r="G17" s="165" t="s">
        <v>156</v>
      </c>
      <c r="H17" s="165" t="s">
        <v>156</v>
      </c>
      <c r="I17" s="165" t="s">
        <v>156</v>
      </c>
      <c r="J17" s="165" t="s">
        <v>156</v>
      </c>
      <c r="K17" s="166" t="s">
        <v>156</v>
      </c>
    </row>
    <row r="18" customFormat="false" ht="33.75" hidden="false" customHeight="false" outlineLevel="0" collapsed="false">
      <c r="A18" s="167" t="s">
        <v>172</v>
      </c>
      <c r="B18" s="168" t="s">
        <v>173</v>
      </c>
      <c r="C18" s="164" t="n">
        <v>38</v>
      </c>
      <c r="D18" s="165" t="n">
        <v>31</v>
      </c>
      <c r="E18" s="165" t="n">
        <v>31</v>
      </c>
      <c r="F18" s="165" t="s">
        <v>156</v>
      </c>
      <c r="G18" s="165" t="n">
        <v>3</v>
      </c>
      <c r="H18" s="165" t="n">
        <v>4</v>
      </c>
      <c r="I18" s="165" t="n">
        <v>1</v>
      </c>
      <c r="J18" s="165" t="s">
        <v>156</v>
      </c>
      <c r="K18" s="166" t="n">
        <v>3</v>
      </c>
    </row>
    <row r="19" customFormat="false" ht="12.75" hidden="false" customHeight="false" outlineLevel="0" collapsed="false">
      <c r="A19" s="167" t="n">
        <v>20</v>
      </c>
      <c r="B19" s="168" t="s">
        <v>174</v>
      </c>
      <c r="C19" s="164" t="n">
        <v>5</v>
      </c>
      <c r="D19" s="165" t="n">
        <v>4</v>
      </c>
      <c r="E19" s="165" t="n">
        <v>4</v>
      </c>
      <c r="F19" s="165" t="s">
        <v>156</v>
      </c>
      <c r="G19" s="165" t="n">
        <v>1</v>
      </c>
      <c r="H19" s="165" t="s">
        <v>156</v>
      </c>
      <c r="I19" s="165" t="s">
        <v>156</v>
      </c>
      <c r="J19" s="165" t="s">
        <v>156</v>
      </c>
      <c r="K19" s="166" t="s">
        <v>156</v>
      </c>
    </row>
    <row r="20" customFormat="false" ht="22.5" hidden="false" customHeight="false" outlineLevel="0" collapsed="false">
      <c r="A20" s="167" t="s">
        <v>175</v>
      </c>
      <c r="B20" s="168" t="s">
        <v>176</v>
      </c>
      <c r="C20" s="164" t="n">
        <v>19</v>
      </c>
      <c r="D20" s="165" t="n">
        <v>17</v>
      </c>
      <c r="E20" s="165" t="n">
        <v>16</v>
      </c>
      <c r="F20" s="165" t="n">
        <v>1</v>
      </c>
      <c r="G20" s="165" t="s">
        <v>156</v>
      </c>
      <c r="H20" s="165" t="n">
        <v>2</v>
      </c>
      <c r="I20" s="165" t="s">
        <v>156</v>
      </c>
      <c r="J20" s="165" t="s">
        <v>156</v>
      </c>
      <c r="K20" s="166" t="n">
        <v>2</v>
      </c>
    </row>
    <row r="21" customFormat="false" ht="12.75" hidden="false" customHeight="false" outlineLevel="0" collapsed="false">
      <c r="A21" s="167" t="n">
        <v>25</v>
      </c>
      <c r="B21" s="168" t="s">
        <v>177</v>
      </c>
      <c r="C21" s="164" t="n">
        <v>48</v>
      </c>
      <c r="D21" s="165" t="n">
        <v>45</v>
      </c>
      <c r="E21" s="165" t="n">
        <v>45</v>
      </c>
      <c r="F21" s="165" t="s">
        <v>156</v>
      </c>
      <c r="G21" s="165" t="n">
        <v>2</v>
      </c>
      <c r="H21" s="165" t="n">
        <v>1</v>
      </c>
      <c r="I21" s="165" t="n">
        <v>1</v>
      </c>
      <c r="J21" s="165" t="s">
        <v>156</v>
      </c>
      <c r="K21" s="166" t="s">
        <v>156</v>
      </c>
    </row>
    <row r="22" customFormat="false" ht="22.5" hidden="false" customHeight="false" outlineLevel="0" collapsed="false">
      <c r="A22" s="167" t="n">
        <v>26</v>
      </c>
      <c r="B22" s="168" t="s">
        <v>178</v>
      </c>
      <c r="C22" s="164" t="n">
        <v>21</v>
      </c>
      <c r="D22" s="165" t="n">
        <v>16</v>
      </c>
      <c r="E22" s="165" t="n">
        <v>15</v>
      </c>
      <c r="F22" s="165" t="n">
        <v>1</v>
      </c>
      <c r="G22" s="165" t="n">
        <v>4</v>
      </c>
      <c r="H22" s="165" t="n">
        <v>1</v>
      </c>
      <c r="I22" s="165" t="n">
        <v>1</v>
      </c>
      <c r="J22" s="165" t="s">
        <v>156</v>
      </c>
      <c r="K22" s="166" t="s">
        <v>156</v>
      </c>
    </row>
    <row r="23" customFormat="false" ht="12.75" hidden="false" customHeight="false" outlineLevel="0" collapsed="false">
      <c r="A23" s="167" t="n">
        <v>27</v>
      </c>
      <c r="B23" s="168" t="s">
        <v>179</v>
      </c>
      <c r="C23" s="164" t="n">
        <v>5</v>
      </c>
      <c r="D23" s="165" t="n">
        <v>5</v>
      </c>
      <c r="E23" s="165" t="n">
        <v>5</v>
      </c>
      <c r="F23" s="165" t="s">
        <v>156</v>
      </c>
      <c r="G23" s="165" t="s">
        <v>156</v>
      </c>
      <c r="H23" s="165" t="s">
        <v>156</v>
      </c>
      <c r="I23" s="165" t="s">
        <v>156</v>
      </c>
      <c r="J23" s="165" t="s">
        <v>156</v>
      </c>
      <c r="K23" s="166" t="s">
        <v>156</v>
      </c>
    </row>
    <row r="24" customFormat="false" ht="12.75" hidden="false" customHeight="false" outlineLevel="0" collapsed="false">
      <c r="A24" s="167" t="n">
        <v>28</v>
      </c>
      <c r="B24" s="168" t="s">
        <v>180</v>
      </c>
      <c r="C24" s="164" t="n">
        <v>20</v>
      </c>
      <c r="D24" s="165" t="n">
        <v>16</v>
      </c>
      <c r="E24" s="165" t="n">
        <v>14</v>
      </c>
      <c r="F24" s="165" t="n">
        <v>2</v>
      </c>
      <c r="G24" s="165" t="n">
        <v>1</v>
      </c>
      <c r="H24" s="165" t="n">
        <v>3</v>
      </c>
      <c r="I24" s="165" t="s">
        <v>156</v>
      </c>
      <c r="J24" s="165" t="s">
        <v>156</v>
      </c>
      <c r="K24" s="166" t="n">
        <v>3</v>
      </c>
    </row>
    <row r="25" customFormat="false" ht="22.5" hidden="false" customHeight="false" outlineLevel="0" collapsed="false">
      <c r="A25" s="167" t="n">
        <v>29</v>
      </c>
      <c r="B25" s="168" t="s">
        <v>181</v>
      </c>
      <c r="C25" s="164" t="n">
        <v>1</v>
      </c>
      <c r="D25" s="165" t="n">
        <v>1</v>
      </c>
      <c r="E25" s="165" t="n">
        <v>1</v>
      </c>
      <c r="F25" s="165" t="s">
        <v>156</v>
      </c>
      <c r="G25" s="165" t="s">
        <v>156</v>
      </c>
      <c r="H25" s="165" t="s">
        <v>156</v>
      </c>
      <c r="I25" s="165" t="s">
        <v>156</v>
      </c>
      <c r="J25" s="165" t="s">
        <v>156</v>
      </c>
      <c r="K25" s="166" t="s">
        <v>156</v>
      </c>
    </row>
    <row r="26" customFormat="false" ht="12.75" hidden="false" customHeight="false" outlineLevel="0" collapsed="false">
      <c r="A26" s="167" t="s">
        <v>182</v>
      </c>
      <c r="B26" s="168" t="s">
        <v>183</v>
      </c>
      <c r="C26" s="164" t="n">
        <v>8</v>
      </c>
      <c r="D26" s="165" t="n">
        <v>8</v>
      </c>
      <c r="E26" s="165" t="n">
        <v>8</v>
      </c>
      <c r="F26" s="165" t="s">
        <v>156</v>
      </c>
      <c r="G26" s="165" t="s">
        <v>156</v>
      </c>
      <c r="H26" s="165" t="s">
        <v>156</v>
      </c>
      <c r="I26" s="165" t="s">
        <v>156</v>
      </c>
      <c r="J26" s="165" t="s">
        <v>156</v>
      </c>
      <c r="K26" s="166" t="s">
        <v>156</v>
      </c>
    </row>
    <row r="27" customFormat="false" ht="12.75" hidden="false" customHeight="false" outlineLevel="0" collapsed="false">
      <c r="A27" s="167" t="n">
        <v>31</v>
      </c>
      <c r="B27" s="168" t="s">
        <v>184</v>
      </c>
      <c r="C27" s="164" t="n">
        <v>3</v>
      </c>
      <c r="D27" s="165" t="n">
        <v>2</v>
      </c>
      <c r="E27" s="165" t="n">
        <v>2</v>
      </c>
      <c r="F27" s="165" t="s">
        <v>156</v>
      </c>
      <c r="G27" s="165" t="n">
        <v>1</v>
      </c>
      <c r="H27" s="165" t="s">
        <v>156</v>
      </c>
      <c r="I27" s="165" t="s">
        <v>156</v>
      </c>
      <c r="J27" s="165" t="s">
        <v>156</v>
      </c>
      <c r="K27" s="166" t="s">
        <v>156</v>
      </c>
    </row>
    <row r="28" customFormat="false" ht="12.75" hidden="false" customHeight="false" outlineLevel="0" collapsed="false">
      <c r="A28" s="167" t="s">
        <v>185</v>
      </c>
      <c r="B28" s="168" t="s">
        <v>186</v>
      </c>
      <c r="C28" s="164" t="n">
        <v>66</v>
      </c>
      <c r="D28" s="165" t="n">
        <v>62</v>
      </c>
      <c r="E28" s="165" t="n">
        <v>62</v>
      </c>
      <c r="F28" s="165" t="s">
        <v>156</v>
      </c>
      <c r="G28" s="165" t="n">
        <v>2</v>
      </c>
      <c r="H28" s="165" t="n">
        <v>2</v>
      </c>
      <c r="I28" s="165" t="s">
        <v>156</v>
      </c>
      <c r="J28" s="165" t="s">
        <v>156</v>
      </c>
      <c r="K28" s="166" t="n">
        <v>2</v>
      </c>
    </row>
    <row r="29" customFormat="false" ht="22.5" hidden="false" customHeight="false" outlineLevel="0" collapsed="false">
      <c r="A29" s="167" t="s">
        <v>187</v>
      </c>
      <c r="B29" s="168" t="s">
        <v>188</v>
      </c>
      <c r="C29" s="164" t="n">
        <v>40</v>
      </c>
      <c r="D29" s="165" t="n">
        <v>37</v>
      </c>
      <c r="E29" s="165" t="n">
        <v>36</v>
      </c>
      <c r="F29" s="165" t="n">
        <v>1</v>
      </c>
      <c r="G29" s="165" t="n">
        <v>1</v>
      </c>
      <c r="H29" s="165" t="n">
        <v>2</v>
      </c>
      <c r="I29" s="165" t="n">
        <v>2</v>
      </c>
      <c r="J29" s="165" t="s">
        <v>156</v>
      </c>
      <c r="K29" s="166" t="s">
        <v>156</v>
      </c>
    </row>
    <row r="30" customFormat="false" ht="12.75" hidden="false" customHeight="false" outlineLevel="0" collapsed="false">
      <c r="A30" s="169" t="s">
        <v>189</v>
      </c>
      <c r="B30" s="170" t="s">
        <v>190</v>
      </c>
      <c r="C30" s="159" t="n">
        <v>68</v>
      </c>
      <c r="D30" s="160" t="n">
        <v>63</v>
      </c>
      <c r="E30" s="160" t="n">
        <v>63</v>
      </c>
      <c r="F30" s="160" t="s">
        <v>156</v>
      </c>
      <c r="G30" s="160" t="n">
        <v>3</v>
      </c>
      <c r="H30" s="160" t="n">
        <v>2</v>
      </c>
      <c r="I30" s="160" t="n">
        <v>1</v>
      </c>
      <c r="J30" s="160" t="s">
        <v>156</v>
      </c>
      <c r="K30" s="161" t="n">
        <v>1</v>
      </c>
    </row>
    <row r="31" customFormat="false" ht="33.75" hidden="false" customHeight="false" outlineLevel="0" collapsed="false">
      <c r="A31" s="169" t="s">
        <v>191</v>
      </c>
      <c r="B31" s="170" t="s">
        <v>192</v>
      </c>
      <c r="C31" s="159" t="n">
        <v>26</v>
      </c>
      <c r="D31" s="160" t="n">
        <v>24</v>
      </c>
      <c r="E31" s="160" t="n">
        <v>20</v>
      </c>
      <c r="F31" s="160" t="n">
        <v>4</v>
      </c>
      <c r="G31" s="160" t="n">
        <v>2</v>
      </c>
      <c r="H31" s="160" t="s">
        <v>156</v>
      </c>
      <c r="I31" s="160" t="s">
        <v>156</v>
      </c>
      <c r="J31" s="160" t="s">
        <v>156</v>
      </c>
      <c r="K31" s="161" t="s">
        <v>156</v>
      </c>
    </row>
    <row r="32" customFormat="false" ht="22.5" hidden="false" customHeight="false" outlineLevel="0" collapsed="false">
      <c r="A32" s="167" t="n">
        <v>38</v>
      </c>
      <c r="B32" s="168" t="s">
        <v>193</v>
      </c>
      <c r="C32" s="164" t="n">
        <v>22</v>
      </c>
      <c r="D32" s="165" t="n">
        <v>20</v>
      </c>
      <c r="E32" s="165" t="n">
        <v>16</v>
      </c>
      <c r="F32" s="165" t="n">
        <v>4</v>
      </c>
      <c r="G32" s="165" t="n">
        <v>2</v>
      </c>
      <c r="H32" s="165" t="s">
        <v>156</v>
      </c>
      <c r="I32" s="165" t="s">
        <v>156</v>
      </c>
      <c r="J32" s="165" t="s">
        <v>156</v>
      </c>
      <c r="K32" s="166" t="s">
        <v>156</v>
      </c>
    </row>
    <row r="33" customFormat="false" ht="12.75" hidden="false" customHeight="false" outlineLevel="0" collapsed="false">
      <c r="A33" s="169" t="s">
        <v>194</v>
      </c>
      <c r="B33" s="170" t="s">
        <v>195</v>
      </c>
      <c r="C33" s="159" t="n">
        <v>2035</v>
      </c>
      <c r="D33" s="160" t="n">
        <v>1908</v>
      </c>
      <c r="E33" s="160" t="n">
        <v>1902</v>
      </c>
      <c r="F33" s="160" t="n">
        <v>6</v>
      </c>
      <c r="G33" s="160" t="n">
        <v>60</v>
      </c>
      <c r="H33" s="160" t="n">
        <v>67</v>
      </c>
      <c r="I33" s="160" t="n">
        <v>30</v>
      </c>
      <c r="J33" s="160" t="n">
        <v>15</v>
      </c>
      <c r="K33" s="161" t="n">
        <v>22</v>
      </c>
    </row>
    <row r="34" customFormat="false" ht="12.75" hidden="false" customHeight="false" outlineLevel="0" collapsed="false">
      <c r="A34" s="167" t="n">
        <v>41</v>
      </c>
      <c r="B34" s="168" t="s">
        <v>196</v>
      </c>
      <c r="C34" s="164" t="n">
        <v>13</v>
      </c>
      <c r="D34" s="165" t="n">
        <v>10</v>
      </c>
      <c r="E34" s="165" t="n">
        <v>10</v>
      </c>
      <c r="F34" s="165" t="s">
        <v>156</v>
      </c>
      <c r="G34" s="165" t="n">
        <v>2</v>
      </c>
      <c r="H34" s="165" t="n">
        <v>1</v>
      </c>
      <c r="I34" s="165" t="s">
        <v>156</v>
      </c>
      <c r="J34" s="165" t="s">
        <v>156</v>
      </c>
      <c r="K34" s="166" t="n">
        <v>1</v>
      </c>
    </row>
    <row r="35" customFormat="false" ht="12.75" hidden="false" customHeight="false" outlineLevel="0" collapsed="false">
      <c r="A35" s="167" t="n">
        <v>42</v>
      </c>
      <c r="B35" s="168" t="s">
        <v>197</v>
      </c>
      <c r="C35" s="164" t="n">
        <v>15</v>
      </c>
      <c r="D35" s="165" t="n">
        <v>10</v>
      </c>
      <c r="E35" s="165" t="n">
        <v>9</v>
      </c>
      <c r="F35" s="165" t="n">
        <v>1</v>
      </c>
      <c r="G35" s="165" t="n">
        <v>2</v>
      </c>
      <c r="H35" s="165" t="n">
        <v>3</v>
      </c>
      <c r="I35" s="165" t="n">
        <v>2</v>
      </c>
      <c r="J35" s="165" t="s">
        <v>156</v>
      </c>
      <c r="K35" s="166" t="n">
        <v>1</v>
      </c>
    </row>
    <row r="36" customFormat="false" ht="22.5" hidden="false" customHeight="false" outlineLevel="0" collapsed="false">
      <c r="A36" s="167" t="n">
        <v>43</v>
      </c>
      <c r="B36" s="168" t="s">
        <v>198</v>
      </c>
      <c r="C36" s="164" t="n">
        <v>2007</v>
      </c>
      <c r="D36" s="165" t="n">
        <v>1888</v>
      </c>
      <c r="E36" s="165" t="n">
        <v>1883</v>
      </c>
      <c r="F36" s="165" t="n">
        <v>5</v>
      </c>
      <c r="G36" s="165" t="n">
        <v>56</v>
      </c>
      <c r="H36" s="165" t="n">
        <v>63</v>
      </c>
      <c r="I36" s="165" t="n">
        <v>28</v>
      </c>
      <c r="J36" s="165" t="n">
        <v>15</v>
      </c>
      <c r="K36" s="166" t="n">
        <v>20</v>
      </c>
    </row>
    <row r="37" customFormat="false" ht="22.5" hidden="false" customHeight="false" outlineLevel="0" collapsed="false">
      <c r="A37" s="171" t="s">
        <v>199</v>
      </c>
      <c r="B37" s="172" t="s">
        <v>200</v>
      </c>
      <c r="C37" s="159" t="n">
        <v>4506</v>
      </c>
      <c r="D37" s="160" t="n">
        <v>3719</v>
      </c>
      <c r="E37" s="160" t="n">
        <v>3681</v>
      </c>
      <c r="F37" s="160" t="n">
        <v>38</v>
      </c>
      <c r="G37" s="160" t="n">
        <v>140</v>
      </c>
      <c r="H37" s="160" t="n">
        <v>647</v>
      </c>
      <c r="I37" s="160" t="n">
        <v>169</v>
      </c>
      <c r="J37" s="160" t="n">
        <v>8</v>
      </c>
      <c r="K37" s="161" t="n">
        <v>470</v>
      </c>
    </row>
    <row r="38" s="156" customFormat="true" ht="22.5" hidden="false" customHeight="false" outlineLevel="0" collapsed="false">
      <c r="A38" s="167" t="n">
        <v>45</v>
      </c>
      <c r="B38" s="168" t="s">
        <v>201</v>
      </c>
      <c r="C38" s="164" t="n">
        <v>461</v>
      </c>
      <c r="D38" s="165" t="n">
        <v>408</v>
      </c>
      <c r="E38" s="165" t="n">
        <v>406</v>
      </c>
      <c r="F38" s="165" t="n">
        <v>2</v>
      </c>
      <c r="G38" s="165" t="n">
        <v>17</v>
      </c>
      <c r="H38" s="165" t="n">
        <v>36</v>
      </c>
      <c r="I38" s="165" t="n">
        <v>12</v>
      </c>
      <c r="J38" s="165" t="s">
        <v>156</v>
      </c>
      <c r="K38" s="166" t="n">
        <v>24</v>
      </c>
    </row>
    <row r="39" s="156" customFormat="true" ht="12.75" hidden="false" customHeight="false" outlineLevel="0" collapsed="false">
      <c r="A39" s="173" t="n">
        <v>46</v>
      </c>
      <c r="B39" s="174" t="s">
        <v>202</v>
      </c>
      <c r="C39" s="164" t="n">
        <v>1346</v>
      </c>
      <c r="D39" s="165" t="n">
        <v>1186</v>
      </c>
      <c r="E39" s="165" t="n">
        <v>1175</v>
      </c>
      <c r="F39" s="165" t="n">
        <v>11</v>
      </c>
      <c r="G39" s="165" t="n">
        <v>67</v>
      </c>
      <c r="H39" s="165" t="n">
        <v>93</v>
      </c>
      <c r="I39" s="165" t="n">
        <v>41</v>
      </c>
      <c r="J39" s="165" t="n">
        <v>3</v>
      </c>
      <c r="K39" s="166" t="n">
        <v>49</v>
      </c>
    </row>
    <row r="40" customFormat="false" ht="12.75" hidden="false" customHeight="false" outlineLevel="0" collapsed="false">
      <c r="A40" s="167" t="n">
        <v>47</v>
      </c>
      <c r="B40" s="168" t="s">
        <v>203</v>
      </c>
      <c r="C40" s="164" t="n">
        <v>2699</v>
      </c>
      <c r="D40" s="165" t="n">
        <v>2125</v>
      </c>
      <c r="E40" s="165" t="n">
        <v>2100</v>
      </c>
      <c r="F40" s="165" t="n">
        <v>25</v>
      </c>
      <c r="G40" s="165" t="n">
        <v>56</v>
      </c>
      <c r="H40" s="165" t="n">
        <v>518</v>
      </c>
      <c r="I40" s="165" t="n">
        <v>116</v>
      </c>
      <c r="J40" s="165" t="n">
        <v>5</v>
      </c>
      <c r="K40" s="166" t="n">
        <v>397</v>
      </c>
    </row>
    <row r="41" s="156" customFormat="true" ht="12.75" hidden="false" customHeight="false" outlineLevel="0" collapsed="false">
      <c r="A41" s="169" t="s">
        <v>204</v>
      </c>
      <c r="B41" s="170" t="s">
        <v>205</v>
      </c>
      <c r="C41" s="159" t="n">
        <v>1901</v>
      </c>
      <c r="D41" s="160" t="n">
        <v>1812</v>
      </c>
      <c r="E41" s="160" t="n">
        <v>1807</v>
      </c>
      <c r="F41" s="160" t="n">
        <v>5</v>
      </c>
      <c r="G41" s="160" t="n">
        <v>42</v>
      </c>
      <c r="H41" s="160" t="n">
        <v>47</v>
      </c>
      <c r="I41" s="160" t="n">
        <v>20</v>
      </c>
      <c r="J41" s="160" t="n">
        <v>1</v>
      </c>
      <c r="K41" s="161" t="n">
        <v>26</v>
      </c>
    </row>
    <row r="42" s="156" customFormat="true" ht="12.75" hidden="false" customHeight="false" outlineLevel="0" collapsed="false">
      <c r="A42" s="167" t="n">
        <v>49</v>
      </c>
      <c r="B42" s="168" t="s">
        <v>206</v>
      </c>
      <c r="C42" s="164" t="n">
        <v>543</v>
      </c>
      <c r="D42" s="165" t="n">
        <v>516</v>
      </c>
      <c r="E42" s="165" t="n">
        <v>515</v>
      </c>
      <c r="F42" s="165" t="n">
        <v>1</v>
      </c>
      <c r="G42" s="165" t="n">
        <v>8</v>
      </c>
      <c r="H42" s="165" t="n">
        <v>19</v>
      </c>
      <c r="I42" s="165" t="n">
        <v>8</v>
      </c>
      <c r="J42" s="165" t="s">
        <v>156</v>
      </c>
      <c r="K42" s="166" t="n">
        <v>11</v>
      </c>
    </row>
    <row r="43" s="156" customFormat="true" ht="12.75" hidden="false" customHeight="false" outlineLevel="0" collapsed="false">
      <c r="A43" s="167" t="n">
        <v>53</v>
      </c>
      <c r="B43" s="168" t="s">
        <v>207</v>
      </c>
      <c r="C43" s="164" t="n">
        <v>394</v>
      </c>
      <c r="D43" s="165" t="n">
        <v>380</v>
      </c>
      <c r="E43" s="165" t="n">
        <v>380</v>
      </c>
      <c r="F43" s="165" t="s">
        <v>156</v>
      </c>
      <c r="G43" s="165" t="n">
        <v>9</v>
      </c>
      <c r="H43" s="165" t="n">
        <v>5</v>
      </c>
      <c r="I43" s="165" t="n">
        <v>1</v>
      </c>
      <c r="J43" s="165" t="s">
        <v>156</v>
      </c>
      <c r="K43" s="166" t="n">
        <v>4</v>
      </c>
    </row>
    <row r="44" customFormat="false" ht="12.75" hidden="false" customHeight="false" outlineLevel="0" collapsed="false">
      <c r="A44" s="175" t="s">
        <v>208</v>
      </c>
      <c r="B44" s="176" t="s">
        <v>209</v>
      </c>
      <c r="C44" s="159" t="n">
        <v>1541</v>
      </c>
      <c r="D44" s="160" t="n">
        <v>767</v>
      </c>
      <c r="E44" s="160" t="n">
        <v>760</v>
      </c>
      <c r="F44" s="160" t="n">
        <v>7</v>
      </c>
      <c r="G44" s="160" t="n">
        <v>9</v>
      </c>
      <c r="H44" s="160" t="n">
        <v>765</v>
      </c>
      <c r="I44" s="160" t="n">
        <v>23</v>
      </c>
      <c r="J44" s="160" t="n">
        <v>2</v>
      </c>
      <c r="K44" s="161" t="n">
        <v>740</v>
      </c>
    </row>
    <row r="45" customFormat="false" ht="12.75" hidden="false" customHeight="false" outlineLevel="0" collapsed="false">
      <c r="A45" s="167" t="n">
        <v>55</v>
      </c>
      <c r="B45" s="168" t="s">
        <v>210</v>
      </c>
      <c r="C45" s="164" t="n">
        <v>64</v>
      </c>
      <c r="D45" s="165" t="n">
        <v>46</v>
      </c>
      <c r="E45" s="165" t="n">
        <v>46</v>
      </c>
      <c r="F45" s="165" t="s">
        <v>156</v>
      </c>
      <c r="G45" s="165" t="n">
        <v>2</v>
      </c>
      <c r="H45" s="165" t="n">
        <v>16</v>
      </c>
      <c r="I45" s="165" t="s">
        <v>156</v>
      </c>
      <c r="J45" s="165" t="s">
        <v>156</v>
      </c>
      <c r="K45" s="166" t="n">
        <v>16</v>
      </c>
    </row>
    <row r="46" customFormat="false" ht="12.75" hidden="false" customHeight="false" outlineLevel="0" collapsed="false">
      <c r="A46" s="167" t="n">
        <v>56</v>
      </c>
      <c r="B46" s="168" t="s">
        <v>211</v>
      </c>
      <c r="C46" s="164" t="n">
        <v>1477</v>
      </c>
      <c r="D46" s="165" t="n">
        <v>721</v>
      </c>
      <c r="E46" s="165" t="n">
        <v>714</v>
      </c>
      <c r="F46" s="165" t="n">
        <v>7</v>
      </c>
      <c r="G46" s="165" t="n">
        <v>7</v>
      </c>
      <c r="H46" s="165" t="n">
        <v>749</v>
      </c>
      <c r="I46" s="165" t="n">
        <v>23</v>
      </c>
      <c r="J46" s="165" t="n">
        <v>2</v>
      </c>
      <c r="K46" s="166" t="n">
        <v>724</v>
      </c>
    </row>
    <row r="47" customFormat="false" ht="12.75" hidden="false" customHeight="false" outlineLevel="0" collapsed="false">
      <c r="A47" s="169" t="s">
        <v>212</v>
      </c>
      <c r="B47" s="170" t="s">
        <v>213</v>
      </c>
      <c r="C47" s="159" t="n">
        <v>1289</v>
      </c>
      <c r="D47" s="160" t="n">
        <v>1153</v>
      </c>
      <c r="E47" s="160" t="n">
        <v>1144</v>
      </c>
      <c r="F47" s="160" t="n">
        <v>9</v>
      </c>
      <c r="G47" s="160" t="n">
        <v>83</v>
      </c>
      <c r="H47" s="160" t="n">
        <v>53</v>
      </c>
      <c r="I47" s="160" t="n">
        <v>18</v>
      </c>
      <c r="J47" s="160" t="n">
        <v>2</v>
      </c>
      <c r="K47" s="161" t="n">
        <v>33</v>
      </c>
    </row>
    <row r="48" customFormat="false" ht="12.75" hidden="false" customHeight="false" outlineLevel="0" collapsed="false">
      <c r="A48" s="167" t="n">
        <v>58</v>
      </c>
      <c r="B48" s="168" t="s">
        <v>214</v>
      </c>
      <c r="C48" s="164" t="n">
        <v>82</v>
      </c>
      <c r="D48" s="165" t="n">
        <v>73</v>
      </c>
      <c r="E48" s="165" t="n">
        <v>73</v>
      </c>
      <c r="F48" s="165" t="s">
        <v>156</v>
      </c>
      <c r="G48" s="165" t="n">
        <v>7</v>
      </c>
      <c r="H48" s="165" t="n">
        <v>2</v>
      </c>
      <c r="I48" s="165" t="n">
        <v>1</v>
      </c>
      <c r="J48" s="165" t="s">
        <v>156</v>
      </c>
      <c r="K48" s="166" t="n">
        <v>1</v>
      </c>
    </row>
    <row r="49" customFormat="false" ht="24.95" hidden="false" customHeight="true" outlineLevel="0" collapsed="false">
      <c r="A49" s="167" t="n">
        <v>59</v>
      </c>
      <c r="B49" s="168" t="s">
        <v>215</v>
      </c>
      <c r="C49" s="164" t="n">
        <v>162</v>
      </c>
      <c r="D49" s="165" t="n">
        <v>142</v>
      </c>
      <c r="E49" s="165" t="n">
        <v>141</v>
      </c>
      <c r="F49" s="165" t="n">
        <v>1</v>
      </c>
      <c r="G49" s="165" t="n">
        <v>15</v>
      </c>
      <c r="H49" s="165" t="n">
        <v>5</v>
      </c>
      <c r="I49" s="165" t="n">
        <v>2</v>
      </c>
      <c r="J49" s="165" t="n">
        <v>2</v>
      </c>
      <c r="K49" s="166" t="n">
        <v>1</v>
      </c>
    </row>
    <row r="50" s="156" customFormat="true" ht="12.75" hidden="false" customHeight="false" outlineLevel="0" collapsed="false">
      <c r="A50" s="167" t="n">
        <v>61</v>
      </c>
      <c r="B50" s="168" t="s">
        <v>216</v>
      </c>
      <c r="C50" s="164" t="n">
        <v>110</v>
      </c>
      <c r="D50" s="165" t="n">
        <v>85</v>
      </c>
      <c r="E50" s="165" t="n">
        <v>83</v>
      </c>
      <c r="F50" s="165" t="n">
        <v>2</v>
      </c>
      <c r="G50" s="165" t="n">
        <v>2</v>
      </c>
      <c r="H50" s="165" t="n">
        <v>23</v>
      </c>
      <c r="I50" s="165" t="n">
        <v>3</v>
      </c>
      <c r="J50" s="165" t="s">
        <v>156</v>
      </c>
      <c r="K50" s="166" t="n">
        <v>20</v>
      </c>
    </row>
    <row r="51" s="156" customFormat="true" ht="22.5" hidden="false" customHeight="false" outlineLevel="0" collapsed="false">
      <c r="A51" s="167" t="n">
        <v>62</v>
      </c>
      <c r="B51" s="168" t="s">
        <v>217</v>
      </c>
      <c r="C51" s="164" t="n">
        <v>807</v>
      </c>
      <c r="D51" s="165" t="n">
        <v>733</v>
      </c>
      <c r="E51" s="165" t="n">
        <v>728</v>
      </c>
      <c r="F51" s="165" t="n">
        <v>5</v>
      </c>
      <c r="G51" s="165" t="n">
        <v>54</v>
      </c>
      <c r="H51" s="165" t="n">
        <v>20</v>
      </c>
      <c r="I51" s="165" t="n">
        <v>10</v>
      </c>
      <c r="J51" s="165" t="s">
        <v>156</v>
      </c>
      <c r="K51" s="166" t="n">
        <v>10</v>
      </c>
    </row>
    <row r="52" customFormat="false" ht="12.75" hidden="false" customHeight="false" outlineLevel="0" collapsed="false">
      <c r="A52" s="167" t="n">
        <v>63</v>
      </c>
      <c r="B52" s="168" t="s">
        <v>218</v>
      </c>
      <c r="C52" s="164" t="n">
        <v>120</v>
      </c>
      <c r="D52" s="165" t="n">
        <v>113</v>
      </c>
      <c r="E52" s="165" t="n">
        <v>112</v>
      </c>
      <c r="F52" s="165" t="n">
        <v>1</v>
      </c>
      <c r="G52" s="165" t="n">
        <v>4</v>
      </c>
      <c r="H52" s="165" t="n">
        <v>3</v>
      </c>
      <c r="I52" s="165" t="n">
        <v>2</v>
      </c>
      <c r="J52" s="165" t="s">
        <v>156</v>
      </c>
      <c r="K52" s="166" t="n">
        <v>1</v>
      </c>
    </row>
    <row r="53" customFormat="false" ht="22.5" hidden="false" customHeight="false" outlineLevel="0" collapsed="false">
      <c r="A53" s="169" t="s">
        <v>219</v>
      </c>
      <c r="B53" s="170" t="s">
        <v>220</v>
      </c>
      <c r="C53" s="159" t="n">
        <v>851</v>
      </c>
      <c r="D53" s="160" t="n">
        <v>765</v>
      </c>
      <c r="E53" s="160" t="n">
        <v>757</v>
      </c>
      <c r="F53" s="160" t="n">
        <v>8</v>
      </c>
      <c r="G53" s="160" t="n">
        <v>64</v>
      </c>
      <c r="H53" s="160" t="n">
        <v>22</v>
      </c>
      <c r="I53" s="160" t="n">
        <v>13</v>
      </c>
      <c r="J53" s="160" t="n">
        <v>2</v>
      </c>
      <c r="K53" s="161" t="n">
        <v>7</v>
      </c>
    </row>
    <row r="54" customFormat="false" ht="22.5" hidden="false" customHeight="false" outlineLevel="0" collapsed="false">
      <c r="A54" s="167" t="n">
        <v>66</v>
      </c>
      <c r="B54" s="168" t="s">
        <v>221</v>
      </c>
      <c r="C54" s="164" t="n">
        <v>439</v>
      </c>
      <c r="D54" s="165" t="n">
        <v>388</v>
      </c>
      <c r="E54" s="165" t="n">
        <v>385</v>
      </c>
      <c r="F54" s="165" t="n">
        <v>3</v>
      </c>
      <c r="G54" s="165" t="n">
        <v>38</v>
      </c>
      <c r="H54" s="165" t="n">
        <v>13</v>
      </c>
      <c r="I54" s="165" t="n">
        <v>11</v>
      </c>
      <c r="J54" s="165" t="n">
        <v>2</v>
      </c>
      <c r="K54" s="166" t="s">
        <v>156</v>
      </c>
    </row>
    <row r="55" s="156" customFormat="true" ht="12.75" hidden="false" customHeight="false" outlineLevel="0" collapsed="false">
      <c r="A55" s="169" t="s">
        <v>222</v>
      </c>
      <c r="B55" s="170" t="s">
        <v>223</v>
      </c>
      <c r="C55" s="159" t="n">
        <v>641</v>
      </c>
      <c r="D55" s="160" t="n">
        <v>559</v>
      </c>
      <c r="E55" s="160" t="n">
        <v>553</v>
      </c>
      <c r="F55" s="160" t="n">
        <v>6</v>
      </c>
      <c r="G55" s="160" t="n">
        <v>60</v>
      </c>
      <c r="H55" s="160" t="n">
        <v>22</v>
      </c>
      <c r="I55" s="160" t="n">
        <v>9</v>
      </c>
      <c r="J55" s="160" t="n">
        <v>2</v>
      </c>
      <c r="K55" s="161" t="n">
        <v>11</v>
      </c>
    </row>
    <row r="56" customFormat="false" ht="33.75" hidden="false" customHeight="false" outlineLevel="0" collapsed="false">
      <c r="A56" s="169" t="s">
        <v>224</v>
      </c>
      <c r="B56" s="170" t="s">
        <v>225</v>
      </c>
      <c r="C56" s="159" t="n">
        <v>3828</v>
      </c>
      <c r="D56" s="160" t="n">
        <v>3586</v>
      </c>
      <c r="E56" s="160" t="n">
        <v>3571</v>
      </c>
      <c r="F56" s="160" t="n">
        <v>15</v>
      </c>
      <c r="G56" s="160" t="n">
        <v>186</v>
      </c>
      <c r="H56" s="160" t="n">
        <v>56</v>
      </c>
      <c r="I56" s="160" t="n">
        <v>26</v>
      </c>
      <c r="J56" s="160" t="n">
        <v>1</v>
      </c>
      <c r="K56" s="161" t="n">
        <v>29</v>
      </c>
    </row>
    <row r="57" s="156" customFormat="true" ht="22.5" hidden="false" customHeight="false" outlineLevel="0" collapsed="false">
      <c r="A57" s="167" t="n">
        <v>70</v>
      </c>
      <c r="B57" s="168" t="s">
        <v>226</v>
      </c>
      <c r="C57" s="164" t="n">
        <v>952</v>
      </c>
      <c r="D57" s="165" t="n">
        <v>865</v>
      </c>
      <c r="E57" s="165" t="n">
        <v>858</v>
      </c>
      <c r="F57" s="165" t="n">
        <v>7</v>
      </c>
      <c r="G57" s="165" t="n">
        <v>59</v>
      </c>
      <c r="H57" s="165" t="n">
        <v>28</v>
      </c>
      <c r="I57" s="165" t="n">
        <v>11</v>
      </c>
      <c r="J57" s="165" t="s">
        <v>156</v>
      </c>
      <c r="K57" s="166" t="n">
        <v>17</v>
      </c>
    </row>
    <row r="58" customFormat="false" ht="22.5" hidden="false" customHeight="false" outlineLevel="0" collapsed="false">
      <c r="A58" s="167" t="n">
        <v>71</v>
      </c>
      <c r="B58" s="168" t="s">
        <v>227</v>
      </c>
      <c r="C58" s="164" t="n">
        <v>205</v>
      </c>
      <c r="D58" s="165" t="n">
        <v>182</v>
      </c>
      <c r="E58" s="165" t="n">
        <v>179</v>
      </c>
      <c r="F58" s="165" t="n">
        <v>3</v>
      </c>
      <c r="G58" s="165" t="n">
        <v>18</v>
      </c>
      <c r="H58" s="165" t="n">
        <v>5</v>
      </c>
      <c r="I58" s="165" t="n">
        <v>4</v>
      </c>
      <c r="J58" s="165" t="s">
        <v>156</v>
      </c>
      <c r="K58" s="166" t="n">
        <v>1</v>
      </c>
    </row>
    <row r="59" customFormat="false" ht="12.75" hidden="false" customHeight="false" outlineLevel="0" collapsed="false">
      <c r="A59" s="167" t="n">
        <v>73</v>
      </c>
      <c r="B59" s="168" t="s">
        <v>228</v>
      </c>
      <c r="C59" s="164" t="n">
        <v>1910</v>
      </c>
      <c r="D59" s="165" t="n">
        <v>1837</v>
      </c>
      <c r="E59" s="165" t="n">
        <v>1836</v>
      </c>
      <c r="F59" s="165" t="n">
        <v>1</v>
      </c>
      <c r="G59" s="165" t="n">
        <v>60</v>
      </c>
      <c r="H59" s="165" t="n">
        <v>13</v>
      </c>
      <c r="I59" s="165" t="n">
        <v>8</v>
      </c>
      <c r="J59" s="165" t="n">
        <v>1</v>
      </c>
      <c r="K59" s="166" t="n">
        <v>4</v>
      </c>
    </row>
    <row r="60" customFormat="false" ht="22.5" hidden="false" customHeight="false" outlineLevel="0" collapsed="false">
      <c r="A60" s="169" t="s">
        <v>229</v>
      </c>
      <c r="B60" s="170" t="s">
        <v>230</v>
      </c>
      <c r="C60" s="159" t="n">
        <v>3036</v>
      </c>
      <c r="D60" s="160" t="n">
        <v>2865</v>
      </c>
      <c r="E60" s="160" t="n">
        <v>2851</v>
      </c>
      <c r="F60" s="160" t="n">
        <v>14</v>
      </c>
      <c r="G60" s="160" t="n">
        <v>106</v>
      </c>
      <c r="H60" s="160" t="n">
        <v>65</v>
      </c>
      <c r="I60" s="160" t="n">
        <v>27</v>
      </c>
      <c r="J60" s="160" t="n">
        <v>7</v>
      </c>
      <c r="K60" s="161" t="n">
        <v>31</v>
      </c>
    </row>
    <row r="61" customFormat="false" ht="14.25" hidden="false" customHeight="true" outlineLevel="0" collapsed="false">
      <c r="A61" s="167" t="n">
        <v>77</v>
      </c>
      <c r="B61" s="168" t="s">
        <v>231</v>
      </c>
      <c r="C61" s="164" t="n">
        <v>140</v>
      </c>
      <c r="D61" s="165" t="n">
        <v>109</v>
      </c>
      <c r="E61" s="165" t="n">
        <v>106</v>
      </c>
      <c r="F61" s="165" t="n">
        <v>3</v>
      </c>
      <c r="G61" s="165" t="n">
        <v>16</v>
      </c>
      <c r="H61" s="165" t="n">
        <v>15</v>
      </c>
      <c r="I61" s="165" t="n">
        <v>9</v>
      </c>
      <c r="J61" s="165" t="s">
        <v>156</v>
      </c>
      <c r="K61" s="166" t="n">
        <v>6</v>
      </c>
    </row>
    <row r="62" customFormat="false" ht="12.75" hidden="false" customHeight="false" outlineLevel="0" collapsed="false">
      <c r="A62" s="167" t="n">
        <v>78</v>
      </c>
      <c r="B62" s="168" t="s">
        <v>232</v>
      </c>
      <c r="C62" s="164" t="n">
        <v>192</v>
      </c>
      <c r="D62" s="165" t="n">
        <v>178</v>
      </c>
      <c r="E62" s="165" t="n">
        <v>174</v>
      </c>
      <c r="F62" s="165" t="n">
        <v>4</v>
      </c>
      <c r="G62" s="165" t="n">
        <v>10</v>
      </c>
      <c r="H62" s="165" t="n">
        <v>4</v>
      </c>
      <c r="I62" s="165" t="n">
        <v>3</v>
      </c>
      <c r="J62" s="165" t="s">
        <v>156</v>
      </c>
      <c r="K62" s="166" t="n">
        <v>1</v>
      </c>
    </row>
    <row r="63" customFormat="false" ht="22.5" hidden="false" customHeight="false" outlineLevel="0" collapsed="false">
      <c r="A63" s="167" t="n">
        <v>79</v>
      </c>
      <c r="B63" s="168" t="s">
        <v>233</v>
      </c>
      <c r="C63" s="164" t="n">
        <v>138</v>
      </c>
      <c r="D63" s="165" t="n">
        <v>124</v>
      </c>
      <c r="E63" s="165" t="n">
        <v>122</v>
      </c>
      <c r="F63" s="165" t="n">
        <v>2</v>
      </c>
      <c r="G63" s="165" t="n">
        <v>7</v>
      </c>
      <c r="H63" s="165" t="n">
        <v>7</v>
      </c>
      <c r="I63" s="165" t="n">
        <v>4</v>
      </c>
      <c r="J63" s="165" t="s">
        <v>156</v>
      </c>
      <c r="K63" s="166" t="n">
        <v>3</v>
      </c>
    </row>
    <row r="64" s="156" customFormat="true" ht="12.75" hidden="false" customHeight="false" outlineLevel="0" collapsed="false">
      <c r="A64" s="167" t="n">
        <v>81</v>
      </c>
      <c r="B64" s="168" t="s">
        <v>234</v>
      </c>
      <c r="C64" s="164" t="n">
        <v>1389</v>
      </c>
      <c r="D64" s="165" t="n">
        <v>1336</v>
      </c>
      <c r="E64" s="165" t="n">
        <v>1333</v>
      </c>
      <c r="F64" s="165" t="n">
        <v>3</v>
      </c>
      <c r="G64" s="165" t="n">
        <v>32</v>
      </c>
      <c r="H64" s="165" t="n">
        <v>21</v>
      </c>
      <c r="I64" s="165" t="n">
        <v>6</v>
      </c>
      <c r="J64" s="165" t="n">
        <v>3</v>
      </c>
      <c r="K64" s="166" t="n">
        <v>12</v>
      </c>
    </row>
    <row r="65" s="156" customFormat="true" ht="12.75" hidden="false" customHeight="false" outlineLevel="0" collapsed="false">
      <c r="A65" s="169" t="s">
        <v>235</v>
      </c>
      <c r="B65" s="170" t="s">
        <v>236</v>
      </c>
      <c r="C65" s="159" t="n">
        <v>328</v>
      </c>
      <c r="D65" s="160" t="n">
        <v>305</v>
      </c>
      <c r="E65" s="160" t="n">
        <v>304</v>
      </c>
      <c r="F65" s="160" t="n">
        <v>1</v>
      </c>
      <c r="G65" s="160" t="n">
        <v>14</v>
      </c>
      <c r="H65" s="160" t="n">
        <v>9</v>
      </c>
      <c r="I65" s="160" t="n">
        <v>5</v>
      </c>
      <c r="J65" s="160" t="s">
        <v>156</v>
      </c>
      <c r="K65" s="161" t="n">
        <v>4</v>
      </c>
    </row>
    <row r="66" s="156" customFormat="true" ht="12.75" hidden="false" customHeight="false" outlineLevel="0" collapsed="false">
      <c r="A66" s="171" t="s">
        <v>237</v>
      </c>
      <c r="B66" s="172" t="s">
        <v>238</v>
      </c>
      <c r="C66" s="159" t="n">
        <v>309</v>
      </c>
      <c r="D66" s="160" t="n">
        <v>288</v>
      </c>
      <c r="E66" s="160" t="n">
        <v>286</v>
      </c>
      <c r="F66" s="160" t="n">
        <v>2</v>
      </c>
      <c r="G66" s="160" t="n">
        <v>18</v>
      </c>
      <c r="H66" s="160" t="n">
        <v>3</v>
      </c>
      <c r="I66" s="160" t="s">
        <v>156</v>
      </c>
      <c r="J66" s="160" t="s">
        <v>156</v>
      </c>
      <c r="K66" s="161" t="n">
        <v>3</v>
      </c>
    </row>
    <row r="67" s="156" customFormat="true" ht="12.75" hidden="false" customHeight="false" outlineLevel="0" collapsed="false">
      <c r="A67" s="169" t="s">
        <v>239</v>
      </c>
      <c r="B67" s="170" t="s">
        <v>240</v>
      </c>
      <c r="C67" s="159" t="n">
        <v>533</v>
      </c>
      <c r="D67" s="160" t="n">
        <v>418</v>
      </c>
      <c r="E67" s="160" t="n">
        <v>418</v>
      </c>
      <c r="F67" s="160" t="s">
        <v>156</v>
      </c>
      <c r="G67" s="160" t="n">
        <v>26</v>
      </c>
      <c r="H67" s="160" t="n">
        <v>89</v>
      </c>
      <c r="I67" s="160" t="n">
        <v>5</v>
      </c>
      <c r="J67" s="160" t="s">
        <v>156</v>
      </c>
      <c r="K67" s="161" t="n">
        <v>84</v>
      </c>
      <c r="M67" s="156" t="s">
        <v>241</v>
      </c>
    </row>
    <row r="68" s="156" customFormat="true" ht="22.5" hidden="false" customHeight="false" outlineLevel="0" collapsed="false">
      <c r="A68" s="169" t="s">
        <v>242</v>
      </c>
      <c r="B68" s="170" t="s">
        <v>243</v>
      </c>
      <c r="C68" s="159" t="n">
        <v>1451</v>
      </c>
      <c r="D68" s="160" t="n">
        <v>1304</v>
      </c>
      <c r="E68" s="160" t="n">
        <v>1300</v>
      </c>
      <c r="F68" s="160" t="n">
        <v>4</v>
      </c>
      <c r="G68" s="160" t="n">
        <v>41</v>
      </c>
      <c r="H68" s="160" t="n">
        <v>106</v>
      </c>
      <c r="I68" s="160" t="n">
        <v>11</v>
      </c>
      <c r="J68" s="160" t="s">
        <v>156</v>
      </c>
      <c r="K68" s="161" t="n">
        <v>95</v>
      </c>
    </row>
    <row r="69" customFormat="false" ht="12.75" hidden="false" customHeight="false" outlineLevel="0" collapsed="false">
      <c r="A69" s="167" t="n">
        <v>95</v>
      </c>
      <c r="B69" s="168" t="s">
        <v>244</v>
      </c>
      <c r="C69" s="164" t="n">
        <v>80</v>
      </c>
      <c r="D69" s="165" t="n">
        <v>57</v>
      </c>
      <c r="E69" s="165" t="n">
        <v>57</v>
      </c>
      <c r="F69" s="165" t="s">
        <v>156</v>
      </c>
      <c r="G69" s="165" t="n">
        <v>3</v>
      </c>
      <c r="H69" s="165" t="n">
        <v>20</v>
      </c>
      <c r="I69" s="165" t="n">
        <v>2</v>
      </c>
      <c r="J69" s="165" t="s">
        <v>156</v>
      </c>
      <c r="K69" s="166" t="n">
        <v>18</v>
      </c>
    </row>
    <row r="70" customFormat="false" ht="13.5" hidden="false" customHeight="false" outlineLevel="0" collapsed="false">
      <c r="A70" s="177" t="s">
        <v>245</v>
      </c>
      <c r="B70" s="178" t="s">
        <v>246</v>
      </c>
      <c r="C70" s="179" t="n">
        <v>22781</v>
      </c>
      <c r="D70" s="180" t="n">
        <v>19914</v>
      </c>
      <c r="E70" s="180" t="n">
        <v>19789</v>
      </c>
      <c r="F70" s="180" t="n">
        <v>125</v>
      </c>
      <c r="G70" s="180" t="n">
        <v>876</v>
      </c>
      <c r="H70" s="180" t="n">
        <v>1991</v>
      </c>
      <c r="I70" s="180" t="n">
        <v>368</v>
      </c>
      <c r="J70" s="180" t="n">
        <v>41</v>
      </c>
      <c r="K70" s="181" t="n">
        <v>1582</v>
      </c>
    </row>
    <row r="71" s="156" customFormat="true" ht="12.75" hidden="false" customHeight="false" outlineLevel="0" collapsed="false">
      <c r="A71" s="182"/>
      <c r="B71" s="183"/>
      <c r="C71" s="184"/>
      <c r="D71" s="184"/>
      <c r="E71" s="184"/>
      <c r="F71" s="184"/>
      <c r="G71" s="184"/>
      <c r="H71" s="184"/>
      <c r="I71" s="184"/>
      <c r="J71" s="184"/>
      <c r="K71" s="184"/>
    </row>
    <row r="72" customFormat="false" ht="12.75" hidden="false" customHeight="false" outlineLevel="0" collapsed="false">
      <c r="A72" s="185" t="s">
        <v>247</v>
      </c>
      <c r="B72" s="142"/>
      <c r="C72" s="160"/>
      <c r="D72" s="160"/>
      <c r="E72" s="160"/>
      <c r="F72" s="160"/>
      <c r="G72" s="160"/>
      <c r="H72" s="160"/>
      <c r="I72" s="160"/>
      <c r="J72" s="160"/>
      <c r="K72" s="160"/>
    </row>
    <row r="73" customFormat="false" ht="12.75" hidden="false" customHeight="false" outlineLevel="0" collapsed="false">
      <c r="A73" s="185" t="s">
        <v>248</v>
      </c>
      <c r="B73" s="142"/>
      <c r="C73" s="165"/>
      <c r="D73" s="165"/>
      <c r="E73" s="165"/>
      <c r="F73" s="165"/>
      <c r="G73" s="165"/>
      <c r="H73" s="165"/>
      <c r="I73" s="165"/>
      <c r="J73" s="165"/>
      <c r="K73" s="165"/>
    </row>
    <row r="74" customFormat="false" ht="12.75" hidden="false" customHeight="false" outlineLevel="0" collapsed="false">
      <c r="A74" s="186"/>
      <c r="B74" s="187"/>
      <c r="C74" s="165"/>
      <c r="D74" s="165"/>
      <c r="E74" s="165"/>
      <c r="F74" s="165"/>
      <c r="G74" s="165"/>
      <c r="H74" s="165"/>
      <c r="I74" s="165"/>
      <c r="J74" s="165"/>
      <c r="K74" s="165"/>
    </row>
    <row r="75" customFormat="false" ht="12.75" hidden="false" customHeight="false" outlineLevel="0" collapsed="false">
      <c r="A75" s="188"/>
      <c r="B75" s="187"/>
      <c r="C75" s="189"/>
      <c r="D75" s="189"/>
      <c r="E75" s="189"/>
      <c r="F75" s="189"/>
      <c r="G75" s="189"/>
      <c r="H75" s="189"/>
      <c r="I75" s="189"/>
      <c r="J75" s="189"/>
      <c r="K75" s="189"/>
    </row>
    <row r="76" customFormat="false" ht="12.75" hidden="false" customHeight="false" outlineLevel="0" collapsed="false">
      <c r="A76" s="190"/>
      <c r="B76" s="187"/>
      <c r="C76" s="191"/>
      <c r="D76" s="191"/>
      <c r="E76" s="191"/>
      <c r="F76" s="191"/>
      <c r="G76" s="191"/>
      <c r="H76" s="191"/>
      <c r="I76" s="191"/>
      <c r="J76" s="191"/>
      <c r="K76" s="191"/>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2.28"/>
    <col collapsed="false" customWidth="true" hidden="false" outlineLevel="0" max="10" min="3" style="192" width="8.56"/>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249</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252</v>
      </c>
      <c r="C5" s="198" t="s">
        <v>253</v>
      </c>
      <c r="D5" s="198"/>
      <c r="E5" s="198"/>
      <c r="F5" s="199" t="s">
        <v>147</v>
      </c>
      <c r="G5" s="200" t="s">
        <v>254</v>
      </c>
      <c r="H5" s="200"/>
      <c r="I5" s="200"/>
      <c r="J5" s="200"/>
    </row>
    <row r="6" customFormat="false" ht="11.25" hidden="false" customHeight="false" outlineLevel="0" collapsed="false">
      <c r="A6" s="196"/>
      <c r="B6" s="197"/>
      <c r="C6" s="198"/>
      <c r="D6" s="198"/>
      <c r="E6" s="198"/>
      <c r="F6" s="199"/>
      <c r="G6" s="200"/>
      <c r="H6" s="200"/>
      <c r="I6" s="200"/>
      <c r="J6" s="200"/>
    </row>
    <row r="7" customFormat="false" ht="11.25" hidden="false" customHeight="true" outlineLevel="0" collapsed="false">
      <c r="A7" s="201" t="s">
        <v>255</v>
      </c>
      <c r="B7" s="197"/>
      <c r="C7" s="202" t="s">
        <v>124</v>
      </c>
      <c r="D7" s="203" t="s">
        <v>149</v>
      </c>
      <c r="E7" s="203" t="s">
        <v>150</v>
      </c>
      <c r="F7" s="199"/>
      <c r="G7" s="204" t="s">
        <v>124</v>
      </c>
      <c r="H7" s="205" t="s">
        <v>151</v>
      </c>
      <c r="I7" s="206" t="s">
        <v>152</v>
      </c>
      <c r="J7" s="207" t="s">
        <v>256</v>
      </c>
    </row>
    <row r="8" customFormat="false" ht="11.25" hidden="false" customHeight="false" outlineLevel="0" collapsed="false">
      <c r="A8" s="201"/>
      <c r="B8" s="197"/>
      <c r="C8" s="202"/>
      <c r="D8" s="203"/>
      <c r="E8" s="203"/>
      <c r="F8" s="199"/>
      <c r="G8" s="199"/>
      <c r="H8" s="205"/>
      <c r="I8" s="206"/>
      <c r="J8" s="207"/>
    </row>
    <row r="9" customFormat="false" ht="11.25" hidden="false" customHeight="false" outlineLevel="0" collapsed="false">
      <c r="A9" s="201" t="s">
        <v>257</v>
      </c>
      <c r="B9" s="197"/>
      <c r="C9" s="202"/>
      <c r="D9" s="203"/>
      <c r="E9" s="203"/>
      <c r="F9" s="199"/>
      <c r="G9" s="199"/>
      <c r="H9" s="205"/>
      <c r="I9" s="206"/>
      <c r="J9" s="207"/>
    </row>
    <row r="10" customFormat="false" ht="11.25" hidden="false" customHeight="false" outlineLevel="0" collapsed="false">
      <c r="A10" s="201"/>
      <c r="B10" s="197"/>
      <c r="C10" s="202"/>
      <c r="D10" s="203"/>
      <c r="E10" s="203"/>
      <c r="F10" s="199"/>
      <c r="G10" s="199"/>
      <c r="H10" s="205"/>
      <c r="I10" s="206"/>
      <c r="J10" s="207"/>
    </row>
    <row r="11" customFormat="false" ht="11.25" hidden="false" customHeight="false" outlineLevel="0" collapsed="false">
      <c r="A11" s="201" t="s">
        <v>258</v>
      </c>
      <c r="B11" s="197"/>
      <c r="C11" s="202"/>
      <c r="D11" s="203"/>
      <c r="E11" s="203"/>
      <c r="F11" s="199"/>
      <c r="G11" s="199"/>
      <c r="H11" s="205"/>
      <c r="I11" s="206"/>
      <c r="J11" s="207"/>
    </row>
    <row r="12" customFormat="false" ht="11.25" hidden="false" customHeight="false" outlineLevel="0" collapsed="false">
      <c r="A12" s="201"/>
      <c r="B12" s="197"/>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2781</v>
      </c>
      <c r="C14" s="212" t="n">
        <v>19914</v>
      </c>
      <c r="D14" s="212" t="n">
        <v>19789</v>
      </c>
      <c r="E14" s="212" t="n">
        <v>125</v>
      </c>
      <c r="F14" s="212" t="n">
        <v>876</v>
      </c>
      <c r="G14" s="212" t="n">
        <v>1991</v>
      </c>
      <c r="H14" s="212" t="n">
        <v>368</v>
      </c>
      <c r="I14" s="212" t="n">
        <v>41</v>
      </c>
      <c r="J14" s="213" t="n">
        <v>1582</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1185</v>
      </c>
      <c r="C16" s="212" t="n">
        <v>18675</v>
      </c>
      <c r="D16" s="212" t="n">
        <v>18594</v>
      </c>
      <c r="E16" s="212" t="n">
        <v>81</v>
      </c>
      <c r="F16" s="212" t="n">
        <v>855</v>
      </c>
      <c r="G16" s="212" t="n">
        <v>1655</v>
      </c>
      <c r="H16" s="212" t="n">
        <v>248</v>
      </c>
      <c r="I16" s="212" t="n">
        <v>39</v>
      </c>
      <c r="J16" s="213" t="n">
        <v>1368</v>
      </c>
    </row>
    <row r="17" customFormat="false" ht="11.25" hidden="false" customHeight="false" outlineLevel="0" collapsed="false">
      <c r="A17" s="211" t="s">
        <v>262</v>
      </c>
      <c r="B17" s="212" t="n">
        <v>421</v>
      </c>
      <c r="C17" s="212" t="n">
        <v>325</v>
      </c>
      <c r="D17" s="212" t="n">
        <v>316</v>
      </c>
      <c r="E17" s="212" t="n">
        <v>9</v>
      </c>
      <c r="F17" s="212" t="n">
        <v>10</v>
      </c>
      <c r="G17" s="212" t="n">
        <v>86</v>
      </c>
      <c r="H17" s="212" t="n">
        <v>21</v>
      </c>
      <c r="I17" s="212" t="s">
        <v>156</v>
      </c>
      <c r="J17" s="213" t="n">
        <v>65</v>
      </c>
    </row>
    <row r="18" customFormat="false" ht="11.25" hidden="false" customHeight="false" outlineLevel="0" collapsed="false">
      <c r="A18" s="211" t="s">
        <v>263</v>
      </c>
      <c r="B18" s="212" t="n">
        <v>1175</v>
      </c>
      <c r="C18" s="212" t="n">
        <v>914</v>
      </c>
      <c r="D18" s="212" t="n">
        <v>879</v>
      </c>
      <c r="E18" s="212" t="n">
        <v>35</v>
      </c>
      <c r="F18" s="212" t="n">
        <v>11</v>
      </c>
      <c r="G18" s="212" t="n">
        <v>250</v>
      </c>
      <c r="H18" s="212" t="n">
        <v>99</v>
      </c>
      <c r="I18" s="212" t="n">
        <v>2</v>
      </c>
      <c r="J18" s="213" t="n">
        <v>149</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7522</v>
      </c>
      <c r="C20" s="212" t="n">
        <v>15646</v>
      </c>
      <c r="D20" s="212" t="n">
        <v>15614</v>
      </c>
      <c r="E20" s="212" t="n">
        <v>32</v>
      </c>
      <c r="F20" s="212" t="n">
        <v>545</v>
      </c>
      <c r="G20" s="212" t="n">
        <v>1331</v>
      </c>
      <c r="H20" s="212" t="n">
        <v>117</v>
      </c>
      <c r="I20" s="212" t="s">
        <v>156</v>
      </c>
      <c r="J20" s="213" t="n">
        <v>1214</v>
      </c>
      <c r="K20" s="192" t="s">
        <v>241</v>
      </c>
    </row>
    <row r="21" customFormat="false" ht="11.25" hidden="false" customHeight="false" outlineLevel="0" collapsed="false">
      <c r="A21" s="211" t="s">
        <v>266</v>
      </c>
      <c r="B21" s="212" t="n">
        <v>75</v>
      </c>
      <c r="C21" s="212" t="n">
        <v>48</v>
      </c>
      <c r="D21" s="212" t="n">
        <v>48</v>
      </c>
      <c r="E21" s="212" t="s">
        <v>156</v>
      </c>
      <c r="F21" s="212" t="n">
        <v>3</v>
      </c>
      <c r="G21" s="212" t="n">
        <v>24</v>
      </c>
      <c r="H21" s="212" t="n">
        <v>11</v>
      </c>
      <c r="I21" s="212" t="n">
        <v>4</v>
      </c>
      <c r="J21" s="213" t="n">
        <v>9</v>
      </c>
      <c r="K21" s="192" t="s">
        <v>241</v>
      </c>
    </row>
    <row r="22" customFormat="false" ht="11.25" hidden="false" customHeight="false" outlineLevel="0" collapsed="false">
      <c r="A22" s="211" t="s">
        <v>267</v>
      </c>
      <c r="B22" s="212" t="n">
        <v>56</v>
      </c>
      <c r="C22" s="212" t="n">
        <v>41</v>
      </c>
      <c r="D22" s="212" t="n">
        <v>41</v>
      </c>
      <c r="E22" s="212" t="s">
        <v>156</v>
      </c>
      <c r="F22" s="212" t="n">
        <v>3</v>
      </c>
      <c r="G22" s="212" t="n">
        <v>12</v>
      </c>
      <c r="H22" s="212" t="n">
        <v>6</v>
      </c>
      <c r="I22" s="212" t="s">
        <v>156</v>
      </c>
      <c r="J22" s="213" t="n">
        <v>6</v>
      </c>
      <c r="K22" s="192" t="s">
        <v>241</v>
      </c>
    </row>
    <row r="23" customFormat="false" ht="11.25" hidden="false" customHeight="false" outlineLevel="0" collapsed="false">
      <c r="A23" s="211" t="s">
        <v>268</v>
      </c>
      <c r="B23" s="212" t="n">
        <v>832</v>
      </c>
      <c r="C23" s="212" t="n">
        <v>740</v>
      </c>
      <c r="D23" s="212" t="n">
        <v>722</v>
      </c>
      <c r="E23" s="212" t="n">
        <v>18</v>
      </c>
      <c r="F23" s="212" t="n">
        <v>31</v>
      </c>
      <c r="G23" s="212" t="n">
        <v>61</v>
      </c>
      <c r="H23" s="212" t="n">
        <v>18</v>
      </c>
      <c r="I23" s="212" t="n">
        <v>3</v>
      </c>
      <c r="J23" s="213" t="n">
        <v>40</v>
      </c>
    </row>
    <row r="24" customFormat="false" ht="11.25" hidden="false" customHeight="false" outlineLevel="0" collapsed="false">
      <c r="A24" s="211" t="s">
        <v>269</v>
      </c>
      <c r="B24" s="212" t="n">
        <v>783</v>
      </c>
      <c r="C24" s="212" t="n">
        <v>628</v>
      </c>
      <c r="D24" s="212" t="n">
        <v>619</v>
      </c>
      <c r="E24" s="212" t="n">
        <v>9</v>
      </c>
      <c r="F24" s="212" t="n">
        <v>16</v>
      </c>
      <c r="G24" s="212" t="n">
        <v>139</v>
      </c>
      <c r="H24" s="212" t="n">
        <v>50</v>
      </c>
      <c r="I24" s="212" t="n">
        <v>33</v>
      </c>
      <c r="J24" s="213" t="n">
        <v>56</v>
      </c>
      <c r="K24" s="192" t="s">
        <v>241</v>
      </c>
    </row>
    <row r="25" customFormat="false" ht="11.25" hidden="false" customHeight="false" outlineLevel="0" collapsed="false">
      <c r="A25" s="211" t="s">
        <v>270</v>
      </c>
      <c r="B25" s="212" t="n">
        <v>137</v>
      </c>
      <c r="C25" s="212" t="n">
        <v>119</v>
      </c>
      <c r="D25" s="212" t="n">
        <v>110</v>
      </c>
      <c r="E25" s="212" t="n">
        <v>9</v>
      </c>
      <c r="F25" s="212" t="n">
        <v>8</v>
      </c>
      <c r="G25" s="212" t="n">
        <v>10</v>
      </c>
      <c r="H25" s="212" t="n">
        <v>5</v>
      </c>
      <c r="I25" s="212" t="s">
        <v>156</v>
      </c>
      <c r="J25" s="213" t="n">
        <v>5</v>
      </c>
      <c r="K25" s="192" t="s">
        <v>241</v>
      </c>
    </row>
    <row r="26" customFormat="false" ht="11.25" hidden="false" customHeight="false" outlineLevel="0" collapsed="false">
      <c r="A26" s="211" t="s">
        <v>271</v>
      </c>
      <c r="B26" s="212" t="n">
        <v>3084</v>
      </c>
      <c r="C26" s="212" t="n">
        <v>2440</v>
      </c>
      <c r="D26" s="212" t="n">
        <v>2387</v>
      </c>
      <c r="E26" s="212" t="n">
        <v>53</v>
      </c>
      <c r="F26" s="212" t="n">
        <v>259</v>
      </c>
      <c r="G26" s="212" t="n">
        <v>385</v>
      </c>
      <c r="H26" s="212" t="n">
        <v>149</v>
      </c>
      <c r="I26" s="212" t="s">
        <v>156</v>
      </c>
      <c r="J26" s="213" t="n">
        <v>236</v>
      </c>
      <c r="K26" s="192" t="s">
        <v>241</v>
      </c>
    </row>
    <row r="27" customFormat="false" ht="11.25" hidden="false" customHeight="false" outlineLevel="0" collapsed="false">
      <c r="A27" s="211" t="s">
        <v>272</v>
      </c>
      <c r="B27" s="212" t="n">
        <v>166</v>
      </c>
      <c r="C27" s="212" t="n">
        <v>155</v>
      </c>
      <c r="D27" s="212" t="n">
        <v>154</v>
      </c>
      <c r="E27" s="212" t="n">
        <v>1</v>
      </c>
      <c r="F27" s="212" t="n">
        <v>7</v>
      </c>
      <c r="G27" s="212" t="n">
        <v>4</v>
      </c>
      <c r="H27" s="212" t="n">
        <v>2</v>
      </c>
      <c r="I27" s="212" t="s">
        <v>156</v>
      </c>
      <c r="J27" s="213" t="n">
        <v>2</v>
      </c>
      <c r="K27" s="192" t="s">
        <v>241</v>
      </c>
    </row>
    <row r="28" customFormat="false" ht="11.25" hidden="false" customHeight="false" outlineLevel="0" collapsed="false">
      <c r="A28" s="211" t="s">
        <v>273</v>
      </c>
      <c r="B28" s="212" t="n">
        <v>4</v>
      </c>
      <c r="C28" s="212" t="n">
        <v>3</v>
      </c>
      <c r="D28" s="212" t="n">
        <v>2</v>
      </c>
      <c r="E28" s="212" t="n">
        <v>1</v>
      </c>
      <c r="F28" s="212" t="s">
        <v>156</v>
      </c>
      <c r="G28" s="212" t="n">
        <v>1</v>
      </c>
      <c r="H28" s="212" t="s">
        <v>156</v>
      </c>
      <c r="I28" s="212" t="s">
        <v>156</v>
      </c>
      <c r="J28" s="213" t="n">
        <v>1</v>
      </c>
      <c r="K28" s="192" t="s">
        <v>241</v>
      </c>
    </row>
    <row r="29" customFormat="false" ht="11.25" hidden="false" customHeight="false" outlineLevel="0" collapsed="false">
      <c r="A29" s="211" t="s">
        <v>274</v>
      </c>
      <c r="B29" s="212" t="n">
        <v>20</v>
      </c>
      <c r="C29" s="212" t="n">
        <v>12</v>
      </c>
      <c r="D29" s="212" t="n">
        <v>12</v>
      </c>
      <c r="E29" s="212" t="s">
        <v>156</v>
      </c>
      <c r="F29" s="212" t="s">
        <v>156</v>
      </c>
      <c r="G29" s="212" t="n">
        <v>8</v>
      </c>
      <c r="H29" s="212" t="s">
        <v>156</v>
      </c>
      <c r="I29" s="212" t="s">
        <v>156</v>
      </c>
      <c r="J29" s="213" t="n">
        <v>8</v>
      </c>
      <c r="K29" s="192" t="s">
        <v>241</v>
      </c>
    </row>
    <row r="30" customFormat="false" ht="11.25" hidden="false" customHeight="false" outlineLevel="0" collapsed="false">
      <c r="A30" s="211" t="s">
        <v>275</v>
      </c>
      <c r="B30" s="212" t="n">
        <v>102</v>
      </c>
      <c r="C30" s="212" t="n">
        <v>82</v>
      </c>
      <c r="D30" s="212" t="n">
        <v>80</v>
      </c>
      <c r="E30" s="212" t="n">
        <v>2</v>
      </c>
      <c r="F30" s="212" t="n">
        <v>4</v>
      </c>
      <c r="G30" s="212" t="n">
        <v>16</v>
      </c>
      <c r="H30" s="212" t="n">
        <v>10</v>
      </c>
      <c r="I30" s="212" t="n">
        <v>1</v>
      </c>
      <c r="J30" s="213" t="n">
        <v>5</v>
      </c>
      <c r="K30" s="192" t="s">
        <v>241</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6532</v>
      </c>
      <c r="C32" s="212" t="n">
        <v>5930</v>
      </c>
      <c r="D32" s="212" t="n">
        <v>5916</v>
      </c>
      <c r="E32" s="212" t="n">
        <v>14</v>
      </c>
      <c r="F32" s="212" t="n">
        <v>184</v>
      </c>
      <c r="G32" s="212" t="n">
        <v>418</v>
      </c>
      <c r="H32" s="212" t="n">
        <v>23</v>
      </c>
      <c r="I32" s="212" t="s">
        <v>156</v>
      </c>
      <c r="J32" s="213" t="n">
        <v>395</v>
      </c>
    </row>
    <row r="33" customFormat="false" ht="11.25" hidden="false" customHeight="false" outlineLevel="0" collapsed="false">
      <c r="A33" s="211" t="s">
        <v>278</v>
      </c>
      <c r="B33" s="212" t="n">
        <v>10990</v>
      </c>
      <c r="C33" s="212" t="n">
        <v>9716</v>
      </c>
      <c r="D33" s="212" t="n">
        <v>9698</v>
      </c>
      <c r="E33" s="212" t="n">
        <v>18</v>
      </c>
      <c r="F33" s="212" t="n">
        <v>361</v>
      </c>
      <c r="G33" s="212" t="n">
        <v>913</v>
      </c>
      <c r="H33" s="212" t="n">
        <v>94</v>
      </c>
      <c r="I33" s="212" t="s">
        <v>156</v>
      </c>
      <c r="J33" s="213" t="n">
        <v>819</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1784</v>
      </c>
      <c r="C35" s="212" t="n">
        <v>10501</v>
      </c>
      <c r="D35" s="212" t="n">
        <v>10473</v>
      </c>
      <c r="E35" s="212" t="n">
        <v>28</v>
      </c>
      <c r="F35" s="212" t="n">
        <v>453</v>
      </c>
      <c r="G35" s="212" t="n">
        <v>830</v>
      </c>
      <c r="H35" s="212" t="n">
        <v>97</v>
      </c>
      <c r="I35" s="212" t="s">
        <v>156</v>
      </c>
      <c r="J35" s="213" t="n">
        <v>733</v>
      </c>
    </row>
    <row r="36" customFormat="false" ht="11.25" hidden="false" customHeight="false" outlineLevel="0" collapsed="false">
      <c r="A36" s="211" t="s">
        <v>281</v>
      </c>
      <c r="B36" s="212" t="n">
        <v>89</v>
      </c>
      <c r="C36" s="212" t="n">
        <v>63</v>
      </c>
      <c r="D36" s="212" t="n">
        <v>63</v>
      </c>
      <c r="E36" s="212" t="s">
        <v>156</v>
      </c>
      <c r="F36" s="212" t="s">
        <v>156</v>
      </c>
      <c r="G36" s="212" t="n">
        <v>26</v>
      </c>
      <c r="H36" s="212" t="n">
        <v>2</v>
      </c>
      <c r="I36" s="212" t="s">
        <v>156</v>
      </c>
      <c r="J36" s="213" t="n">
        <v>24</v>
      </c>
    </row>
    <row r="37" customFormat="false" ht="11.25" hidden="false" customHeight="false" outlineLevel="0" collapsed="false">
      <c r="A37" s="211" t="s">
        <v>282</v>
      </c>
      <c r="B37" s="212" t="n">
        <v>92</v>
      </c>
      <c r="C37" s="212" t="n">
        <v>59</v>
      </c>
      <c r="D37" s="212" t="n">
        <v>59</v>
      </c>
      <c r="E37" s="212" t="s">
        <v>156</v>
      </c>
      <c r="F37" s="212" t="s">
        <v>156</v>
      </c>
      <c r="G37" s="212" t="n">
        <v>33</v>
      </c>
      <c r="H37" s="212" t="n">
        <v>1</v>
      </c>
      <c r="I37" s="212" t="s">
        <v>156</v>
      </c>
      <c r="J37" s="213" t="n">
        <v>32</v>
      </c>
    </row>
    <row r="38" customFormat="false" ht="11.25" hidden="false" customHeight="false" outlineLevel="0" collapsed="false">
      <c r="A38" s="211" t="s">
        <v>283</v>
      </c>
      <c r="B38" s="212" t="n">
        <v>46</v>
      </c>
      <c r="C38" s="212" t="n">
        <v>44</v>
      </c>
      <c r="D38" s="212" t="n">
        <v>44</v>
      </c>
      <c r="E38" s="212" t="s">
        <v>156</v>
      </c>
      <c r="F38" s="212" t="n">
        <v>2</v>
      </c>
      <c r="G38" s="212" t="s">
        <v>156</v>
      </c>
      <c r="H38" s="212" t="s">
        <v>156</v>
      </c>
      <c r="I38" s="212" t="s">
        <v>156</v>
      </c>
      <c r="J38" s="213" t="s">
        <v>156</v>
      </c>
    </row>
    <row r="39" customFormat="false" ht="11.25" hidden="false" customHeight="false" outlineLevel="0" collapsed="false">
      <c r="A39" s="211" t="s">
        <v>284</v>
      </c>
      <c r="B39" s="212" t="n">
        <v>1911</v>
      </c>
      <c r="C39" s="212" t="n">
        <v>1847</v>
      </c>
      <c r="D39" s="212" t="n">
        <v>1846</v>
      </c>
      <c r="E39" s="212" t="n">
        <v>1</v>
      </c>
      <c r="F39" s="212" t="n">
        <v>43</v>
      </c>
      <c r="G39" s="212" t="n">
        <v>21</v>
      </c>
      <c r="H39" s="212" t="n">
        <v>4</v>
      </c>
      <c r="I39" s="212" t="s">
        <v>156</v>
      </c>
      <c r="J39" s="213" t="n">
        <v>17</v>
      </c>
    </row>
    <row r="40" customFormat="false" ht="11.25" hidden="false" customHeight="false" outlineLevel="0" collapsed="false">
      <c r="A40" s="211" t="s">
        <v>285</v>
      </c>
      <c r="B40" s="212" t="n">
        <v>92</v>
      </c>
      <c r="C40" s="212" t="n">
        <v>82</v>
      </c>
      <c r="D40" s="212" t="n">
        <v>82</v>
      </c>
      <c r="E40" s="212" t="s">
        <v>156</v>
      </c>
      <c r="F40" s="212" t="n">
        <v>1</v>
      </c>
      <c r="G40" s="212" t="n">
        <v>9</v>
      </c>
      <c r="H40" s="212" t="s">
        <v>156</v>
      </c>
      <c r="I40" s="212" t="s">
        <v>156</v>
      </c>
      <c r="J40" s="213" t="n">
        <v>9</v>
      </c>
    </row>
    <row r="41" customFormat="false" ht="12" hidden="false" customHeight="false" outlineLevel="0" collapsed="false">
      <c r="A41" s="217" t="s">
        <v>286</v>
      </c>
      <c r="B41" s="218" t="n">
        <v>746</v>
      </c>
      <c r="C41" s="218" t="n">
        <v>569</v>
      </c>
      <c r="D41" s="218" t="n">
        <v>567</v>
      </c>
      <c r="E41" s="218" t="n">
        <v>2</v>
      </c>
      <c r="F41" s="218" t="n">
        <v>2</v>
      </c>
      <c r="G41" s="218" t="n">
        <v>175</v>
      </c>
      <c r="H41" s="218" t="n">
        <v>4</v>
      </c>
      <c r="I41" s="218" t="s">
        <v>156</v>
      </c>
      <c r="J41" s="219" t="n">
        <v>17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5625" defaultRowHeight="11.25" zeroHeight="false" outlineLevelRow="0" outlineLevelCol="0"/>
  <cols>
    <col collapsed="false" customWidth="true" hidden="false" outlineLevel="0" max="1" min="1" style="221" width="11.13"/>
    <col collapsed="false" customWidth="true" hidden="false" outlineLevel="0" max="2" min="2" style="222" width="35.7"/>
    <col collapsed="false" customWidth="true" hidden="false" outlineLevel="0" max="10" min="3" style="222" width="8.85"/>
    <col collapsed="false" customWidth="true" hidden="false" outlineLevel="0" max="11" min="11" style="192" width="7.28"/>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4</v>
      </c>
      <c r="B2" s="223"/>
      <c r="C2" s="223"/>
      <c r="D2" s="223"/>
      <c r="E2" s="223"/>
      <c r="F2" s="223"/>
      <c r="G2" s="223"/>
      <c r="H2" s="223"/>
      <c r="I2" s="223"/>
      <c r="J2" s="223"/>
      <c r="K2" s="224"/>
      <c r="L2" s="225"/>
    </row>
    <row r="3" customFormat="false" ht="12" hidden="false" customHeight="false" outlineLevel="0" collapsed="false">
      <c r="A3" s="227"/>
      <c r="B3" s="132"/>
      <c r="C3" s="132"/>
      <c r="D3" s="132"/>
      <c r="E3" s="132"/>
      <c r="F3" s="132"/>
      <c r="G3" s="132"/>
      <c r="H3" s="132"/>
      <c r="I3" s="132"/>
      <c r="K3" s="222"/>
    </row>
    <row r="4" customFormat="false" ht="11.25" hidden="false" customHeight="true" outlineLevel="0" collapsed="false">
      <c r="A4" s="228" t="s">
        <v>288</v>
      </c>
      <c r="B4" s="229" t="s">
        <v>144</v>
      </c>
      <c r="C4" s="230" t="s">
        <v>289</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233" t="s">
        <v>292</v>
      </c>
      <c r="E6" s="233"/>
      <c r="F6" s="233"/>
      <c r="G6" s="234" t="s">
        <v>293</v>
      </c>
      <c r="H6" s="234"/>
      <c r="I6" s="232"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2"/>
      <c r="J7" s="235"/>
      <c r="K7" s="135"/>
    </row>
    <row r="8" customFormat="false" ht="36.4" hidden="false" customHeight="true" outlineLevel="0" collapsed="false">
      <c r="A8" s="228"/>
      <c r="B8" s="229"/>
      <c r="C8" s="229"/>
      <c r="D8" s="229"/>
      <c r="E8" s="236"/>
      <c r="F8" s="236"/>
      <c r="G8" s="232"/>
      <c r="H8" s="236"/>
      <c r="I8" s="232"/>
      <c r="J8" s="235"/>
      <c r="K8" s="135"/>
    </row>
    <row r="9" s="216" customFormat="true" ht="11.25" hidden="false" customHeight="false" outlineLevel="0" collapsed="false">
      <c r="A9" s="237" t="s">
        <v>154</v>
      </c>
      <c r="B9" s="238" t="s">
        <v>155</v>
      </c>
      <c r="C9" s="239" t="n">
        <v>8</v>
      </c>
      <c r="D9" s="240" t="s">
        <v>156</v>
      </c>
      <c r="E9" s="240" t="s">
        <v>156</v>
      </c>
      <c r="F9" s="240" t="s">
        <v>156</v>
      </c>
      <c r="G9" s="240" t="n">
        <v>8</v>
      </c>
      <c r="H9" s="240" t="n">
        <v>2</v>
      </c>
      <c r="I9" s="240" t="n">
        <v>8</v>
      </c>
      <c r="J9" s="241" t="n">
        <v>1</v>
      </c>
      <c r="K9" s="242"/>
      <c r="L9" s="243"/>
    </row>
    <row r="10" customFormat="false" ht="22.5" hidden="false" customHeight="false" outlineLevel="0" collapsed="false">
      <c r="A10" s="244" t="s">
        <v>157</v>
      </c>
      <c r="B10" s="245" t="s">
        <v>158</v>
      </c>
      <c r="C10" s="246" t="n">
        <v>1</v>
      </c>
      <c r="D10" s="247" t="n">
        <v>1</v>
      </c>
      <c r="E10" s="247" t="s">
        <v>156</v>
      </c>
      <c r="F10" s="247" t="n">
        <v>1</v>
      </c>
      <c r="G10" s="247" t="s">
        <v>156</v>
      </c>
      <c r="H10" s="247" t="s">
        <v>156</v>
      </c>
      <c r="I10" s="247" t="n">
        <v>3</v>
      </c>
      <c r="J10" s="248" t="s">
        <v>156</v>
      </c>
      <c r="K10" s="249"/>
    </row>
    <row r="11" s="216" customFormat="true" ht="11.25" hidden="false" customHeight="false" outlineLevel="0" collapsed="false">
      <c r="A11" s="244" t="s">
        <v>159</v>
      </c>
      <c r="B11" s="245" t="s">
        <v>160</v>
      </c>
      <c r="C11" s="246" t="n">
        <v>363</v>
      </c>
      <c r="D11" s="247" t="n">
        <v>182</v>
      </c>
      <c r="E11" s="247" t="n">
        <v>133</v>
      </c>
      <c r="F11" s="247" t="n">
        <v>49</v>
      </c>
      <c r="G11" s="247" t="n">
        <v>181</v>
      </c>
      <c r="H11" s="247" t="n">
        <v>87</v>
      </c>
      <c r="I11" s="247" t="n">
        <v>415</v>
      </c>
      <c r="J11" s="248" t="n">
        <v>109</v>
      </c>
      <c r="K11" s="242"/>
      <c r="L11" s="243"/>
    </row>
    <row r="12" customFormat="false" ht="11.25" hidden="false" customHeight="false" outlineLevel="0" collapsed="false">
      <c r="A12" s="250" t="n">
        <v>10</v>
      </c>
      <c r="B12" s="251" t="s">
        <v>161</v>
      </c>
      <c r="C12" s="252" t="n">
        <v>26</v>
      </c>
      <c r="D12" s="253" t="n">
        <v>19</v>
      </c>
      <c r="E12" s="253" t="n">
        <v>13</v>
      </c>
      <c r="F12" s="253" t="n">
        <v>6</v>
      </c>
      <c r="G12" s="253" t="n">
        <v>7</v>
      </c>
      <c r="H12" s="253" t="n">
        <v>2</v>
      </c>
      <c r="I12" s="253" t="n">
        <v>28</v>
      </c>
      <c r="J12" s="254" t="n">
        <v>4</v>
      </c>
      <c r="K12" s="249"/>
    </row>
    <row r="13" customFormat="false" ht="11.25" hidden="false" customHeight="false" outlineLevel="0" collapsed="false">
      <c r="A13" s="250" t="n">
        <v>11</v>
      </c>
      <c r="B13" s="255" t="s">
        <v>162</v>
      </c>
      <c r="C13" s="252" t="s">
        <v>156</v>
      </c>
      <c r="D13" s="253" t="s">
        <v>156</v>
      </c>
      <c r="E13" s="253" t="s">
        <v>156</v>
      </c>
      <c r="F13" s="253" t="s">
        <v>156</v>
      </c>
      <c r="G13" s="253" t="s">
        <v>156</v>
      </c>
      <c r="H13" s="253" t="s">
        <v>156</v>
      </c>
      <c r="I13" s="253" t="s">
        <v>156</v>
      </c>
      <c r="J13" s="254" t="s">
        <v>156</v>
      </c>
      <c r="K13" s="249"/>
    </row>
    <row r="14" customFormat="false" ht="11.25" hidden="false" customHeight="false" outlineLevel="0" collapsed="false">
      <c r="A14" s="250" t="s">
        <v>164</v>
      </c>
      <c r="B14" s="255" t="s">
        <v>165</v>
      </c>
      <c r="C14" s="252" t="n">
        <v>26</v>
      </c>
      <c r="D14" s="253" t="n">
        <v>8</v>
      </c>
      <c r="E14" s="253" t="n">
        <v>4</v>
      </c>
      <c r="F14" s="253" t="n">
        <v>4</v>
      </c>
      <c r="G14" s="253" t="n">
        <v>18</v>
      </c>
      <c r="H14" s="253" t="n">
        <v>8</v>
      </c>
      <c r="I14" s="253" t="n">
        <v>29</v>
      </c>
      <c r="J14" s="254" t="n">
        <v>13</v>
      </c>
      <c r="K14" s="249"/>
    </row>
    <row r="15" customFormat="false" ht="11.25" hidden="false" customHeight="false" outlineLevel="0" collapsed="false">
      <c r="A15" s="250" t="s">
        <v>166</v>
      </c>
      <c r="B15" s="255" t="s">
        <v>167</v>
      </c>
      <c r="C15" s="252" t="n">
        <v>39</v>
      </c>
      <c r="D15" s="253" t="n">
        <v>25</v>
      </c>
      <c r="E15" s="253" t="n">
        <v>23</v>
      </c>
      <c r="F15" s="253" t="n">
        <v>2</v>
      </c>
      <c r="G15" s="253" t="n">
        <v>14</v>
      </c>
      <c r="H15" s="253" t="n">
        <v>11</v>
      </c>
      <c r="I15" s="253" t="n">
        <v>46</v>
      </c>
      <c r="J15" s="254" t="n">
        <v>33</v>
      </c>
      <c r="K15" s="249"/>
    </row>
    <row r="16" customFormat="false" ht="11.25" hidden="false" customHeight="false" outlineLevel="0" collapsed="false">
      <c r="A16" s="250" t="s">
        <v>168</v>
      </c>
      <c r="B16" s="255" t="s">
        <v>169</v>
      </c>
      <c r="C16" s="252" t="n">
        <v>12</v>
      </c>
      <c r="D16" s="253" t="n">
        <v>9</v>
      </c>
      <c r="E16" s="253" t="n">
        <v>8</v>
      </c>
      <c r="F16" s="253" t="n">
        <v>1</v>
      </c>
      <c r="G16" s="253" t="n">
        <v>3</v>
      </c>
      <c r="H16" s="253" t="n">
        <v>2</v>
      </c>
      <c r="I16" s="247" t="s">
        <v>298</v>
      </c>
      <c r="J16" s="248" t="s">
        <v>298</v>
      </c>
      <c r="K16" s="249"/>
    </row>
    <row r="17" customFormat="false" ht="22.5" hidden="false" customHeight="false" outlineLevel="0" collapsed="false">
      <c r="A17" s="250" t="s">
        <v>170</v>
      </c>
      <c r="B17" s="255" t="s">
        <v>171</v>
      </c>
      <c r="C17" s="252" t="n">
        <v>4</v>
      </c>
      <c r="D17" s="253" t="n">
        <v>2</v>
      </c>
      <c r="E17" s="253" t="n">
        <v>2</v>
      </c>
      <c r="F17" s="253" t="s">
        <v>156</v>
      </c>
      <c r="G17" s="253" t="n">
        <v>2</v>
      </c>
      <c r="H17" s="253" t="n">
        <v>1</v>
      </c>
      <c r="I17" s="253" t="n">
        <v>4</v>
      </c>
      <c r="J17" s="254" t="s">
        <v>156</v>
      </c>
      <c r="K17" s="249"/>
    </row>
    <row r="18" customFormat="false" ht="33.75" hidden="false" customHeight="false" outlineLevel="0" collapsed="false">
      <c r="A18" s="250" t="s">
        <v>172</v>
      </c>
      <c r="B18" s="255" t="s">
        <v>173</v>
      </c>
      <c r="C18" s="252" t="n">
        <v>31</v>
      </c>
      <c r="D18" s="253" t="n">
        <v>8</v>
      </c>
      <c r="E18" s="253" t="n">
        <v>6</v>
      </c>
      <c r="F18" s="253" t="n">
        <v>2</v>
      </c>
      <c r="G18" s="253" t="n">
        <v>23</v>
      </c>
      <c r="H18" s="253" t="n">
        <v>15</v>
      </c>
      <c r="I18" s="253" t="n">
        <v>37</v>
      </c>
      <c r="J18" s="254" t="n">
        <v>9</v>
      </c>
      <c r="K18" s="249"/>
    </row>
    <row r="19" customFormat="false" ht="11.25" hidden="false" customHeight="false" outlineLevel="0" collapsed="false">
      <c r="A19" s="250" t="n">
        <v>20</v>
      </c>
      <c r="B19" s="255" t="s">
        <v>174</v>
      </c>
      <c r="C19" s="252" t="n">
        <v>4</v>
      </c>
      <c r="D19" s="253" t="n">
        <v>2</v>
      </c>
      <c r="E19" s="253" t="n">
        <v>2</v>
      </c>
      <c r="F19" s="253" t="n">
        <v>0</v>
      </c>
      <c r="G19" s="253" t="n">
        <v>2</v>
      </c>
      <c r="H19" s="253" t="s">
        <v>156</v>
      </c>
      <c r="I19" s="247" t="s">
        <v>298</v>
      </c>
      <c r="J19" s="248" t="s">
        <v>298</v>
      </c>
      <c r="K19" s="249"/>
    </row>
    <row r="20" customFormat="false" ht="22.5" hidden="false" customHeight="false" outlineLevel="0" collapsed="false">
      <c r="A20" s="250" t="s">
        <v>175</v>
      </c>
      <c r="B20" s="255" t="s">
        <v>176</v>
      </c>
      <c r="C20" s="252" t="n">
        <v>16</v>
      </c>
      <c r="D20" s="253" t="n">
        <v>11</v>
      </c>
      <c r="E20" s="253" t="n">
        <v>5</v>
      </c>
      <c r="F20" s="253" t="n">
        <v>6</v>
      </c>
      <c r="G20" s="253" t="n">
        <v>5</v>
      </c>
      <c r="H20" s="253" t="n">
        <v>2</v>
      </c>
      <c r="I20" s="247" t="s">
        <v>298</v>
      </c>
      <c r="J20" s="248" t="s">
        <v>298</v>
      </c>
      <c r="K20" s="249"/>
    </row>
    <row r="21" customFormat="false" ht="11.25" hidden="false" customHeight="false" outlineLevel="0" collapsed="false">
      <c r="A21" s="250" t="n">
        <v>25</v>
      </c>
      <c r="B21" s="255" t="s">
        <v>177</v>
      </c>
      <c r="C21" s="252" t="n">
        <v>45</v>
      </c>
      <c r="D21" s="253" t="n">
        <v>24</v>
      </c>
      <c r="E21" s="253" t="n">
        <v>21</v>
      </c>
      <c r="F21" s="253" t="n">
        <v>3</v>
      </c>
      <c r="G21" s="253" t="n">
        <v>21</v>
      </c>
      <c r="H21" s="253" t="n">
        <v>5</v>
      </c>
      <c r="I21" s="253" t="n">
        <v>51</v>
      </c>
      <c r="J21" s="254" t="n">
        <v>3</v>
      </c>
      <c r="K21" s="249"/>
    </row>
    <row r="22" customFormat="false" ht="22.5" hidden="false" customHeight="false" outlineLevel="0" collapsed="false">
      <c r="A22" s="250" t="n">
        <v>26</v>
      </c>
      <c r="B22" s="255" t="s">
        <v>178</v>
      </c>
      <c r="C22" s="252" t="n">
        <v>15</v>
      </c>
      <c r="D22" s="253" t="n">
        <v>12</v>
      </c>
      <c r="E22" s="253" t="n">
        <v>6</v>
      </c>
      <c r="F22" s="253" t="n">
        <v>6</v>
      </c>
      <c r="G22" s="253" t="n">
        <v>3</v>
      </c>
      <c r="H22" s="253" t="n">
        <v>2</v>
      </c>
      <c r="I22" s="253" t="n">
        <v>20</v>
      </c>
      <c r="J22" s="254" t="n">
        <v>1</v>
      </c>
      <c r="K22" s="249"/>
    </row>
    <row r="23" customFormat="false" ht="11.25" hidden="false" customHeight="false" outlineLevel="0" collapsed="false">
      <c r="A23" s="250" t="n">
        <v>27</v>
      </c>
      <c r="B23" s="255" t="s">
        <v>179</v>
      </c>
      <c r="C23" s="252" t="n">
        <v>5</v>
      </c>
      <c r="D23" s="253" t="n">
        <v>3</v>
      </c>
      <c r="E23" s="253" t="n">
        <v>2</v>
      </c>
      <c r="F23" s="253" t="n">
        <v>1</v>
      </c>
      <c r="G23" s="253" t="n">
        <v>2</v>
      </c>
      <c r="H23" s="253" t="n">
        <v>1</v>
      </c>
      <c r="I23" s="253" t="n">
        <v>5</v>
      </c>
      <c r="J23" s="254" t="n">
        <v>2</v>
      </c>
      <c r="K23" s="249"/>
    </row>
    <row r="24" customFormat="false" ht="11.25" hidden="false" customHeight="false" outlineLevel="0" collapsed="false">
      <c r="A24" s="250" t="n">
        <v>28</v>
      </c>
      <c r="B24" s="255" t="s">
        <v>180</v>
      </c>
      <c r="C24" s="252" t="n">
        <v>14</v>
      </c>
      <c r="D24" s="253" t="n">
        <v>14</v>
      </c>
      <c r="E24" s="253" t="n">
        <v>8</v>
      </c>
      <c r="F24" s="253" t="n">
        <v>6</v>
      </c>
      <c r="G24" s="253" t="s">
        <v>156</v>
      </c>
      <c r="H24" s="253" t="s">
        <v>156</v>
      </c>
      <c r="I24" s="253" t="n">
        <v>18</v>
      </c>
      <c r="J24" s="254" t="s">
        <v>156</v>
      </c>
      <c r="K24" s="249"/>
    </row>
    <row r="25" customFormat="false" ht="22.5" hidden="false" customHeight="false" outlineLevel="0" collapsed="false">
      <c r="A25" s="250" t="n">
        <v>29</v>
      </c>
      <c r="B25" s="255" t="s">
        <v>181</v>
      </c>
      <c r="C25" s="252" t="n">
        <v>1</v>
      </c>
      <c r="D25" s="253" t="n">
        <v>1</v>
      </c>
      <c r="E25" s="253" t="n">
        <v>1</v>
      </c>
      <c r="F25" s="253" t="s">
        <v>156</v>
      </c>
      <c r="G25" s="253" t="s">
        <v>156</v>
      </c>
      <c r="H25" s="253" t="s">
        <v>156</v>
      </c>
      <c r="I25" s="253" t="n">
        <v>1</v>
      </c>
      <c r="J25" s="254" t="s">
        <v>156</v>
      </c>
      <c r="K25" s="249"/>
    </row>
    <row r="26" customFormat="false" ht="11.25" hidden="false" customHeight="false" outlineLevel="0" collapsed="false">
      <c r="A26" s="250" t="s">
        <v>182</v>
      </c>
      <c r="B26" s="255" t="s">
        <v>183</v>
      </c>
      <c r="C26" s="252" t="n">
        <v>8</v>
      </c>
      <c r="D26" s="253" t="n">
        <v>3</v>
      </c>
      <c r="E26" s="253" t="n">
        <v>3</v>
      </c>
      <c r="F26" s="253" t="n">
        <v>0</v>
      </c>
      <c r="G26" s="253" t="n">
        <v>5</v>
      </c>
      <c r="H26" s="253" t="n">
        <v>1</v>
      </c>
      <c r="I26" s="247" t="s">
        <v>298</v>
      </c>
      <c r="J26" s="248" t="s">
        <v>298</v>
      </c>
      <c r="K26" s="249"/>
    </row>
    <row r="27" customFormat="false" ht="11.25" hidden="false" customHeight="false" outlineLevel="0" collapsed="false">
      <c r="A27" s="250" t="n">
        <v>31</v>
      </c>
      <c r="B27" s="255" t="s">
        <v>184</v>
      </c>
      <c r="C27" s="252" t="n">
        <v>2</v>
      </c>
      <c r="D27" s="253" t="n">
        <v>1</v>
      </c>
      <c r="E27" s="253" t="s">
        <v>156</v>
      </c>
      <c r="F27" s="253" t="n">
        <v>1</v>
      </c>
      <c r="G27" s="253" t="n">
        <v>1</v>
      </c>
      <c r="H27" s="253" t="n">
        <v>1</v>
      </c>
      <c r="I27" s="253" t="n">
        <v>1</v>
      </c>
      <c r="J27" s="254" t="s">
        <v>156</v>
      </c>
      <c r="K27" s="249"/>
    </row>
    <row r="28" customFormat="false" ht="11.25" hidden="false" customHeight="false" outlineLevel="0" collapsed="false">
      <c r="A28" s="250" t="s">
        <v>185</v>
      </c>
      <c r="B28" s="255" t="s">
        <v>186</v>
      </c>
      <c r="C28" s="252" t="n">
        <v>62</v>
      </c>
      <c r="D28" s="253" t="n">
        <v>21</v>
      </c>
      <c r="E28" s="253" t="n">
        <v>17</v>
      </c>
      <c r="F28" s="253" t="n">
        <v>4</v>
      </c>
      <c r="G28" s="253" t="n">
        <v>41</v>
      </c>
      <c r="H28" s="253" t="n">
        <v>30</v>
      </c>
      <c r="I28" s="247" t="s">
        <v>298</v>
      </c>
      <c r="J28" s="248" t="s">
        <v>298</v>
      </c>
      <c r="K28" s="249"/>
    </row>
    <row r="29" customFormat="false" ht="22.5" hidden="false" customHeight="false" outlineLevel="0" collapsed="false">
      <c r="A29" s="250" t="s">
        <v>187</v>
      </c>
      <c r="B29" s="255" t="s">
        <v>188</v>
      </c>
      <c r="C29" s="252" t="n">
        <v>36</v>
      </c>
      <c r="D29" s="253" t="n">
        <v>8</v>
      </c>
      <c r="E29" s="253" t="n">
        <v>4</v>
      </c>
      <c r="F29" s="253" t="n">
        <v>4</v>
      </c>
      <c r="G29" s="253" t="n">
        <v>28</v>
      </c>
      <c r="H29" s="253" t="n">
        <v>4</v>
      </c>
      <c r="I29" s="247" t="s">
        <v>298</v>
      </c>
      <c r="J29" s="248" t="s">
        <v>298</v>
      </c>
      <c r="K29" s="249"/>
    </row>
    <row r="30" customFormat="false" ht="11.25" hidden="false" customHeight="false" outlineLevel="0" collapsed="false">
      <c r="A30" s="244" t="s">
        <v>189</v>
      </c>
      <c r="B30" s="256" t="s">
        <v>190</v>
      </c>
      <c r="C30" s="246" t="n">
        <v>63</v>
      </c>
      <c r="D30" s="247" t="n">
        <v>36</v>
      </c>
      <c r="E30" s="247" t="n">
        <v>33</v>
      </c>
      <c r="F30" s="247" t="n">
        <v>3</v>
      </c>
      <c r="G30" s="247" t="n">
        <v>27</v>
      </c>
      <c r="H30" s="247" t="n">
        <v>22</v>
      </c>
      <c r="I30" s="247" t="n">
        <v>82</v>
      </c>
      <c r="J30" s="248" t="n">
        <v>9</v>
      </c>
      <c r="K30" s="249"/>
    </row>
    <row r="31" customFormat="false" ht="33.75" hidden="false" customHeight="false" outlineLevel="0" collapsed="false">
      <c r="A31" s="244" t="s">
        <v>191</v>
      </c>
      <c r="B31" s="256" t="s">
        <v>192</v>
      </c>
      <c r="C31" s="246" t="n">
        <v>20</v>
      </c>
      <c r="D31" s="247" t="n">
        <v>11</v>
      </c>
      <c r="E31" s="247" t="n">
        <v>7</v>
      </c>
      <c r="F31" s="247" t="n">
        <v>4</v>
      </c>
      <c r="G31" s="247" t="n">
        <v>9</v>
      </c>
      <c r="H31" s="247" t="n">
        <v>1</v>
      </c>
      <c r="I31" s="247" t="n">
        <v>24</v>
      </c>
      <c r="J31" s="248" t="n">
        <v>5</v>
      </c>
      <c r="K31" s="249"/>
    </row>
    <row r="32" customFormat="false" ht="22.5" hidden="false" customHeight="false" outlineLevel="0" collapsed="false">
      <c r="A32" s="250" t="n">
        <v>38</v>
      </c>
      <c r="B32" s="255" t="s">
        <v>193</v>
      </c>
      <c r="C32" s="252" t="n">
        <v>16</v>
      </c>
      <c r="D32" s="253" t="n">
        <v>7</v>
      </c>
      <c r="E32" s="253" t="n">
        <v>4</v>
      </c>
      <c r="F32" s="253" t="n">
        <v>3</v>
      </c>
      <c r="G32" s="253" t="n">
        <v>9</v>
      </c>
      <c r="H32" s="253" t="n">
        <v>1</v>
      </c>
      <c r="I32" s="247" t="s">
        <v>298</v>
      </c>
      <c r="J32" s="248" t="s">
        <v>298</v>
      </c>
      <c r="K32" s="249"/>
    </row>
    <row r="33" customFormat="false" ht="11.25" hidden="false" customHeight="false" outlineLevel="0" collapsed="false">
      <c r="A33" s="244" t="s">
        <v>194</v>
      </c>
      <c r="B33" s="256" t="s">
        <v>195</v>
      </c>
      <c r="C33" s="246" t="n">
        <v>1902</v>
      </c>
      <c r="D33" s="247" t="n">
        <v>684</v>
      </c>
      <c r="E33" s="247" t="n">
        <v>662</v>
      </c>
      <c r="F33" s="247" t="n">
        <v>22</v>
      </c>
      <c r="G33" s="247" t="n">
        <v>1218</v>
      </c>
      <c r="H33" s="247" t="n">
        <v>134</v>
      </c>
      <c r="I33" s="247" t="n">
        <v>1970</v>
      </c>
      <c r="J33" s="248" t="n">
        <v>69</v>
      </c>
      <c r="K33" s="249"/>
    </row>
    <row r="34" customFormat="false" ht="11.25" hidden="false" customHeight="false" outlineLevel="0" collapsed="false">
      <c r="A34" s="250" t="n">
        <v>41</v>
      </c>
      <c r="B34" s="255" t="s">
        <v>196</v>
      </c>
      <c r="C34" s="252" t="n">
        <v>10</v>
      </c>
      <c r="D34" s="253" t="n">
        <v>9</v>
      </c>
      <c r="E34" s="253" t="n">
        <v>6</v>
      </c>
      <c r="F34" s="253" t="n">
        <v>3</v>
      </c>
      <c r="G34" s="253" t="n">
        <v>1</v>
      </c>
      <c r="H34" s="253" t="s">
        <v>156</v>
      </c>
      <c r="I34" s="253" t="n">
        <v>12</v>
      </c>
      <c r="J34" s="254" t="s">
        <v>156</v>
      </c>
      <c r="K34" s="249"/>
    </row>
    <row r="35" customFormat="false" ht="11.25" hidden="false" customHeight="false" outlineLevel="0" collapsed="false">
      <c r="A35" s="250" t="n">
        <v>42</v>
      </c>
      <c r="B35" s="255" t="s">
        <v>197</v>
      </c>
      <c r="C35" s="252" t="n">
        <v>9</v>
      </c>
      <c r="D35" s="253" t="n">
        <v>8</v>
      </c>
      <c r="E35" s="253" t="n">
        <v>5</v>
      </c>
      <c r="F35" s="253" t="n">
        <v>3</v>
      </c>
      <c r="G35" s="253" t="n">
        <v>1</v>
      </c>
      <c r="H35" s="253" t="s">
        <v>156</v>
      </c>
      <c r="I35" s="253" t="n">
        <v>8</v>
      </c>
      <c r="J35" s="254" t="s">
        <v>156</v>
      </c>
      <c r="K35" s="249"/>
    </row>
    <row r="36" customFormat="false" ht="22.5" hidden="false" customHeight="false" outlineLevel="0" collapsed="false">
      <c r="A36" s="250" t="n">
        <v>43</v>
      </c>
      <c r="B36" s="255" t="s">
        <v>198</v>
      </c>
      <c r="C36" s="252" t="n">
        <v>1883</v>
      </c>
      <c r="D36" s="253" t="n">
        <v>667</v>
      </c>
      <c r="E36" s="253" t="n">
        <v>651</v>
      </c>
      <c r="F36" s="253" t="n">
        <v>16</v>
      </c>
      <c r="G36" s="253" t="n">
        <v>1216</v>
      </c>
      <c r="H36" s="253" t="n">
        <v>134</v>
      </c>
      <c r="I36" s="253" t="n">
        <v>1950</v>
      </c>
      <c r="J36" s="254" t="n">
        <v>69</v>
      </c>
      <c r="K36" s="249"/>
    </row>
    <row r="37" customFormat="false" ht="22.5" hidden="false" customHeight="false" outlineLevel="0" collapsed="false">
      <c r="A37" s="257" t="s">
        <v>199</v>
      </c>
      <c r="B37" s="258" t="s">
        <v>200</v>
      </c>
      <c r="C37" s="246" t="n">
        <v>3681</v>
      </c>
      <c r="D37" s="247" t="n">
        <v>1019</v>
      </c>
      <c r="E37" s="247" t="n">
        <v>582</v>
      </c>
      <c r="F37" s="247" t="n">
        <v>437</v>
      </c>
      <c r="G37" s="247" t="n">
        <v>2662</v>
      </c>
      <c r="H37" s="247" t="n">
        <v>1276</v>
      </c>
      <c r="I37" s="247" t="n">
        <v>4188</v>
      </c>
      <c r="J37" s="248" t="n">
        <v>1144</v>
      </c>
      <c r="K37" s="249"/>
    </row>
    <row r="38" s="216" customFormat="true" ht="22.5" hidden="false" customHeight="false" outlineLevel="0" collapsed="false">
      <c r="A38" s="250" t="n">
        <v>45</v>
      </c>
      <c r="B38" s="255" t="s">
        <v>201</v>
      </c>
      <c r="C38" s="252" t="n">
        <v>406</v>
      </c>
      <c r="D38" s="253" t="n">
        <v>82</v>
      </c>
      <c r="E38" s="253" t="n">
        <v>62</v>
      </c>
      <c r="F38" s="253" t="n">
        <v>20</v>
      </c>
      <c r="G38" s="253" t="n">
        <v>324</v>
      </c>
      <c r="H38" s="253" t="n">
        <v>102</v>
      </c>
      <c r="I38" s="253" t="n">
        <v>438</v>
      </c>
      <c r="J38" s="254" t="n">
        <v>25</v>
      </c>
      <c r="K38" s="242"/>
      <c r="L38" s="243"/>
    </row>
    <row r="39" s="216" customFormat="true" ht="11.25" hidden="false" customHeight="false" outlineLevel="0" collapsed="false">
      <c r="A39" s="259" t="n">
        <v>46</v>
      </c>
      <c r="B39" s="260" t="s">
        <v>202</v>
      </c>
      <c r="C39" s="252" t="n">
        <v>1175</v>
      </c>
      <c r="D39" s="253" t="n">
        <v>399</v>
      </c>
      <c r="E39" s="253" t="n">
        <v>262</v>
      </c>
      <c r="F39" s="253" t="n">
        <v>137</v>
      </c>
      <c r="G39" s="253" t="n">
        <v>776</v>
      </c>
      <c r="H39" s="253" t="n">
        <v>367</v>
      </c>
      <c r="I39" s="253" t="n">
        <v>1366</v>
      </c>
      <c r="J39" s="254" t="n">
        <v>360</v>
      </c>
      <c r="K39" s="242"/>
      <c r="L39" s="243"/>
    </row>
    <row r="40" customFormat="false" ht="11.25" hidden="false" customHeight="false" outlineLevel="0" collapsed="false">
      <c r="A40" s="250" t="n">
        <v>47</v>
      </c>
      <c r="B40" s="255" t="s">
        <v>203</v>
      </c>
      <c r="C40" s="252" t="n">
        <v>2100</v>
      </c>
      <c r="D40" s="253" t="n">
        <v>538</v>
      </c>
      <c r="E40" s="253" t="n">
        <v>258</v>
      </c>
      <c r="F40" s="253" t="n">
        <v>280</v>
      </c>
      <c r="G40" s="253" t="n">
        <v>1562</v>
      </c>
      <c r="H40" s="253" t="n">
        <v>807</v>
      </c>
      <c r="I40" s="253" t="n">
        <v>2384</v>
      </c>
      <c r="J40" s="254" t="n">
        <v>759</v>
      </c>
      <c r="K40" s="249"/>
    </row>
    <row r="41" s="216" customFormat="true" ht="11.25" hidden="false" customHeight="false" outlineLevel="0" collapsed="false">
      <c r="A41" s="244" t="s">
        <v>204</v>
      </c>
      <c r="B41" s="256" t="s">
        <v>205</v>
      </c>
      <c r="C41" s="246" t="n">
        <v>1807</v>
      </c>
      <c r="D41" s="247" t="n">
        <v>454</v>
      </c>
      <c r="E41" s="247" t="n">
        <v>386</v>
      </c>
      <c r="F41" s="247" t="n">
        <v>68</v>
      </c>
      <c r="G41" s="247" t="n">
        <v>1353</v>
      </c>
      <c r="H41" s="247" t="n">
        <v>254</v>
      </c>
      <c r="I41" s="247" t="n">
        <v>1928</v>
      </c>
      <c r="J41" s="248" t="n">
        <v>321</v>
      </c>
      <c r="K41" s="243"/>
      <c r="L41" s="243"/>
    </row>
    <row r="42" customFormat="false" ht="11.25" hidden="false" customHeight="false" outlineLevel="0" collapsed="false">
      <c r="A42" s="250" t="n">
        <v>49</v>
      </c>
      <c r="B42" s="255" t="s">
        <v>206</v>
      </c>
      <c r="C42" s="252" t="n">
        <v>515</v>
      </c>
      <c r="D42" s="253" t="n">
        <v>48</v>
      </c>
      <c r="E42" s="253" t="n">
        <v>42</v>
      </c>
      <c r="F42" s="253" t="n">
        <v>6</v>
      </c>
      <c r="G42" s="253" t="n">
        <v>467</v>
      </c>
      <c r="H42" s="253" t="n">
        <v>99</v>
      </c>
      <c r="I42" s="253" t="n">
        <v>526</v>
      </c>
      <c r="J42" s="254" t="n">
        <v>53</v>
      </c>
      <c r="K42" s="249"/>
    </row>
    <row r="43" s="216" customFormat="true" ht="11.25" hidden="false" customHeight="false" outlineLevel="0" collapsed="false">
      <c r="A43" s="250" t="n">
        <v>53</v>
      </c>
      <c r="B43" s="255" t="s">
        <v>207</v>
      </c>
      <c r="C43" s="252" t="n">
        <v>380</v>
      </c>
      <c r="D43" s="253" t="n">
        <v>26</v>
      </c>
      <c r="E43" s="253" t="n">
        <v>17</v>
      </c>
      <c r="F43" s="253" t="n">
        <v>9</v>
      </c>
      <c r="G43" s="253" t="n">
        <v>354</v>
      </c>
      <c r="H43" s="253" t="n">
        <v>97</v>
      </c>
      <c r="I43" s="253" t="n">
        <v>405</v>
      </c>
      <c r="J43" s="254" t="n">
        <v>65</v>
      </c>
      <c r="K43" s="242"/>
      <c r="L43" s="243"/>
    </row>
    <row r="44" customFormat="false" ht="11.25" hidden="false" customHeight="false" outlineLevel="0" collapsed="false">
      <c r="A44" s="261" t="s">
        <v>208</v>
      </c>
      <c r="B44" s="262" t="s">
        <v>209</v>
      </c>
      <c r="C44" s="246" t="n">
        <v>760</v>
      </c>
      <c r="D44" s="247" t="n">
        <v>206</v>
      </c>
      <c r="E44" s="247" t="n">
        <v>117</v>
      </c>
      <c r="F44" s="247" t="n">
        <v>89</v>
      </c>
      <c r="G44" s="247" t="n">
        <v>554</v>
      </c>
      <c r="H44" s="247" t="n">
        <v>146</v>
      </c>
      <c r="I44" s="247" t="n">
        <v>877</v>
      </c>
      <c r="J44" s="248" t="n">
        <v>260</v>
      </c>
      <c r="K44" s="249"/>
    </row>
    <row r="45" customFormat="false" ht="11.25" hidden="false" customHeight="false" outlineLevel="0" collapsed="false">
      <c r="A45" s="250" t="n">
        <v>55</v>
      </c>
      <c r="B45" s="255" t="s">
        <v>210</v>
      </c>
      <c r="C45" s="252" t="n">
        <v>46</v>
      </c>
      <c r="D45" s="253" t="n">
        <v>15</v>
      </c>
      <c r="E45" s="253" t="n">
        <v>10</v>
      </c>
      <c r="F45" s="253" t="n">
        <v>5</v>
      </c>
      <c r="G45" s="253" t="n">
        <v>31</v>
      </c>
      <c r="H45" s="253" t="n">
        <v>12</v>
      </c>
      <c r="I45" s="253" t="n">
        <v>50</v>
      </c>
      <c r="J45" s="254" t="n">
        <v>21</v>
      </c>
      <c r="K45" s="249"/>
    </row>
    <row r="46" customFormat="false" ht="11.25" hidden="false" customHeight="false" outlineLevel="0" collapsed="false">
      <c r="A46" s="250" t="n">
        <v>56</v>
      </c>
      <c r="B46" s="255" t="s">
        <v>211</v>
      </c>
      <c r="C46" s="252" t="n">
        <v>714</v>
      </c>
      <c r="D46" s="253" t="n">
        <v>191</v>
      </c>
      <c r="E46" s="253" t="n">
        <v>107</v>
      </c>
      <c r="F46" s="253" t="n">
        <v>84</v>
      </c>
      <c r="G46" s="253" t="n">
        <v>523</v>
      </c>
      <c r="H46" s="253" t="n">
        <v>134</v>
      </c>
      <c r="I46" s="253" t="n">
        <v>827</v>
      </c>
      <c r="J46" s="254" t="n">
        <v>239</v>
      </c>
      <c r="K46" s="249"/>
    </row>
    <row r="47" customFormat="false" ht="11.25" hidden="false" customHeight="false" outlineLevel="0" collapsed="false">
      <c r="A47" s="244" t="s">
        <v>212</v>
      </c>
      <c r="B47" s="256" t="s">
        <v>213</v>
      </c>
      <c r="C47" s="246" t="n">
        <v>1144</v>
      </c>
      <c r="D47" s="247" t="n">
        <v>268</v>
      </c>
      <c r="E47" s="247" t="n">
        <v>185</v>
      </c>
      <c r="F47" s="247" t="n">
        <v>83</v>
      </c>
      <c r="G47" s="247" t="n">
        <v>876</v>
      </c>
      <c r="H47" s="247" t="n">
        <v>521</v>
      </c>
      <c r="I47" s="247" t="n">
        <v>1338</v>
      </c>
      <c r="J47" s="248" t="n">
        <v>201</v>
      </c>
      <c r="K47" s="249"/>
    </row>
    <row r="48" customFormat="false" ht="11.25" hidden="false" customHeight="false" outlineLevel="0" collapsed="false">
      <c r="A48" s="250" t="n">
        <v>58</v>
      </c>
      <c r="B48" s="255" t="s">
        <v>214</v>
      </c>
      <c r="C48" s="252" t="n">
        <v>73</v>
      </c>
      <c r="D48" s="253" t="n">
        <v>21</v>
      </c>
      <c r="E48" s="253" t="n">
        <v>16</v>
      </c>
      <c r="F48" s="253" t="n">
        <v>5</v>
      </c>
      <c r="G48" s="253" t="n">
        <v>52</v>
      </c>
      <c r="H48" s="253" t="n">
        <v>33</v>
      </c>
      <c r="I48" s="253" t="n">
        <v>93</v>
      </c>
      <c r="J48" s="254" t="n">
        <v>28</v>
      </c>
      <c r="K48" s="249"/>
    </row>
    <row r="49" customFormat="false" ht="23.65" hidden="false" customHeight="true" outlineLevel="0" collapsed="false">
      <c r="A49" s="250" t="n">
        <v>59</v>
      </c>
      <c r="B49" s="255" t="s">
        <v>215</v>
      </c>
      <c r="C49" s="252" t="n">
        <v>141</v>
      </c>
      <c r="D49" s="253" t="n">
        <v>41</v>
      </c>
      <c r="E49" s="253" t="n">
        <v>32</v>
      </c>
      <c r="F49" s="253" t="n">
        <v>9</v>
      </c>
      <c r="G49" s="253" t="n">
        <v>100</v>
      </c>
      <c r="H49" s="253" t="n">
        <v>61</v>
      </c>
      <c r="I49" s="247" t="s">
        <v>298</v>
      </c>
      <c r="J49" s="248" t="s">
        <v>298</v>
      </c>
      <c r="K49" s="249"/>
    </row>
    <row r="50" s="216" customFormat="true" ht="11.25" hidden="false" customHeight="false" outlineLevel="0" collapsed="false">
      <c r="A50" s="250" t="n">
        <v>61</v>
      </c>
      <c r="B50" s="255" t="s">
        <v>216</v>
      </c>
      <c r="C50" s="252" t="n">
        <v>83</v>
      </c>
      <c r="D50" s="253" t="n">
        <v>23</v>
      </c>
      <c r="E50" s="253" t="n">
        <v>12</v>
      </c>
      <c r="F50" s="253" t="n">
        <v>11</v>
      </c>
      <c r="G50" s="253" t="n">
        <v>60</v>
      </c>
      <c r="H50" s="253" t="n">
        <v>21</v>
      </c>
      <c r="I50" s="253" t="n">
        <v>106</v>
      </c>
      <c r="J50" s="254" t="n">
        <v>16</v>
      </c>
      <c r="K50" s="242"/>
      <c r="L50" s="243"/>
    </row>
    <row r="51" s="216" customFormat="true" ht="22.5" hidden="false" customHeight="false" outlineLevel="0" collapsed="false">
      <c r="A51" s="250" t="n">
        <v>62</v>
      </c>
      <c r="B51" s="255" t="s">
        <v>217</v>
      </c>
      <c r="C51" s="252" t="n">
        <v>728</v>
      </c>
      <c r="D51" s="253" t="n">
        <v>147</v>
      </c>
      <c r="E51" s="253" t="n">
        <v>96</v>
      </c>
      <c r="F51" s="253" t="n">
        <v>51</v>
      </c>
      <c r="G51" s="253" t="n">
        <v>581</v>
      </c>
      <c r="H51" s="253" t="n">
        <v>356</v>
      </c>
      <c r="I51" s="253" t="n">
        <v>809</v>
      </c>
      <c r="J51" s="254" t="n">
        <v>95</v>
      </c>
      <c r="K51" s="242"/>
      <c r="L51" s="243"/>
    </row>
    <row r="52" customFormat="false" ht="11.25" hidden="false" customHeight="false" outlineLevel="0" collapsed="false">
      <c r="A52" s="250" t="n">
        <v>63</v>
      </c>
      <c r="B52" s="255" t="s">
        <v>218</v>
      </c>
      <c r="C52" s="252" t="n">
        <v>112</v>
      </c>
      <c r="D52" s="253" t="n">
        <v>33</v>
      </c>
      <c r="E52" s="253" t="n">
        <v>27</v>
      </c>
      <c r="F52" s="253" t="n">
        <v>6</v>
      </c>
      <c r="G52" s="253" t="n">
        <v>79</v>
      </c>
      <c r="H52" s="253" t="n">
        <v>46</v>
      </c>
      <c r="I52" s="253" t="n">
        <v>145</v>
      </c>
      <c r="J52" s="254" t="n">
        <v>31</v>
      </c>
      <c r="K52" s="249"/>
    </row>
    <row r="53" s="216" customFormat="true" ht="22.5" hidden="false" customHeight="false" outlineLevel="0" collapsed="false">
      <c r="A53" s="244" t="s">
        <v>219</v>
      </c>
      <c r="B53" s="256" t="s">
        <v>220</v>
      </c>
      <c r="C53" s="246" t="n">
        <v>757</v>
      </c>
      <c r="D53" s="247" t="n">
        <v>400</v>
      </c>
      <c r="E53" s="247" t="n">
        <v>337</v>
      </c>
      <c r="F53" s="247" t="n">
        <v>63</v>
      </c>
      <c r="G53" s="247" t="n">
        <v>357</v>
      </c>
      <c r="H53" s="247" t="n">
        <v>112</v>
      </c>
      <c r="I53" s="247" t="n">
        <v>988</v>
      </c>
      <c r="J53" s="248" t="n">
        <v>145</v>
      </c>
      <c r="K53" s="242"/>
      <c r="L53" s="243"/>
    </row>
    <row r="54" customFormat="false" ht="22.5" hidden="false" customHeight="false" outlineLevel="0" collapsed="false">
      <c r="A54" s="250" t="n">
        <v>66</v>
      </c>
      <c r="B54" s="255" t="s">
        <v>221</v>
      </c>
      <c r="C54" s="252" t="n">
        <v>385</v>
      </c>
      <c r="D54" s="253" t="n">
        <v>98</v>
      </c>
      <c r="E54" s="253" t="n">
        <v>73</v>
      </c>
      <c r="F54" s="253" t="n">
        <v>25</v>
      </c>
      <c r="G54" s="253" t="n">
        <v>287</v>
      </c>
      <c r="H54" s="253" t="n">
        <v>89</v>
      </c>
      <c r="I54" s="253" t="n">
        <v>413</v>
      </c>
      <c r="J54" s="254" t="n">
        <v>97</v>
      </c>
      <c r="K54" s="249"/>
    </row>
    <row r="55" s="216" customFormat="true" ht="11.25" hidden="false" customHeight="false" outlineLevel="0" collapsed="false">
      <c r="A55" s="244" t="s">
        <v>222</v>
      </c>
      <c r="B55" s="256" t="s">
        <v>223</v>
      </c>
      <c r="C55" s="246" t="n">
        <v>553</v>
      </c>
      <c r="D55" s="247" t="n">
        <v>267</v>
      </c>
      <c r="E55" s="247" t="n">
        <v>228</v>
      </c>
      <c r="F55" s="247" t="n">
        <v>39</v>
      </c>
      <c r="G55" s="247" t="n">
        <v>286</v>
      </c>
      <c r="H55" s="247" t="n">
        <v>69</v>
      </c>
      <c r="I55" s="247" t="n">
        <v>673</v>
      </c>
      <c r="J55" s="248" t="n">
        <v>157</v>
      </c>
      <c r="K55" s="242"/>
      <c r="L55" s="243"/>
    </row>
    <row r="56" customFormat="false" ht="33.75" hidden="false" customHeight="false" outlineLevel="0" collapsed="false">
      <c r="A56" s="244" t="s">
        <v>224</v>
      </c>
      <c r="B56" s="256" t="s">
        <v>225</v>
      </c>
      <c r="C56" s="246" t="n">
        <v>3571</v>
      </c>
      <c r="D56" s="247" t="n">
        <v>811</v>
      </c>
      <c r="E56" s="247" t="n">
        <v>689</v>
      </c>
      <c r="F56" s="247" t="n">
        <v>122</v>
      </c>
      <c r="G56" s="247" t="n">
        <v>2760</v>
      </c>
      <c r="H56" s="247" t="n">
        <v>1861</v>
      </c>
      <c r="I56" s="247" t="n">
        <v>4211</v>
      </c>
      <c r="J56" s="248" t="n">
        <v>1614</v>
      </c>
      <c r="K56" s="249"/>
    </row>
    <row r="57" customFormat="false" ht="22.5" hidden="false" customHeight="false" outlineLevel="0" collapsed="false">
      <c r="A57" s="250" t="n">
        <v>70</v>
      </c>
      <c r="B57" s="255" t="s">
        <v>226</v>
      </c>
      <c r="C57" s="252" t="n">
        <v>858</v>
      </c>
      <c r="D57" s="253" t="n">
        <v>506</v>
      </c>
      <c r="E57" s="253" t="n">
        <v>458</v>
      </c>
      <c r="F57" s="253" t="n">
        <v>48</v>
      </c>
      <c r="G57" s="253" t="n">
        <v>352</v>
      </c>
      <c r="H57" s="253" t="n">
        <v>128</v>
      </c>
      <c r="I57" s="253" t="n">
        <v>1282</v>
      </c>
      <c r="J57" s="254" t="n">
        <v>229</v>
      </c>
      <c r="K57" s="249"/>
    </row>
    <row r="58" customFormat="false" ht="22.5" hidden="false" customHeight="false" outlineLevel="0" collapsed="false">
      <c r="A58" s="250" t="n">
        <v>71</v>
      </c>
      <c r="B58" s="255" t="s">
        <v>227</v>
      </c>
      <c r="C58" s="252" t="n">
        <v>179</v>
      </c>
      <c r="D58" s="253" t="n">
        <v>78</v>
      </c>
      <c r="E58" s="253" t="n">
        <v>49</v>
      </c>
      <c r="F58" s="253" t="n">
        <v>29</v>
      </c>
      <c r="G58" s="253" t="n">
        <v>101</v>
      </c>
      <c r="H58" s="253" t="n">
        <v>38</v>
      </c>
      <c r="I58" s="247" t="s">
        <v>298</v>
      </c>
      <c r="J58" s="248" t="s">
        <v>298</v>
      </c>
      <c r="K58" s="249"/>
    </row>
    <row r="59" customFormat="false" ht="11.25" hidden="false" customHeight="false" outlineLevel="0" collapsed="false">
      <c r="A59" s="250" t="n">
        <v>73</v>
      </c>
      <c r="B59" s="255" t="s">
        <v>228</v>
      </c>
      <c r="C59" s="252" t="n">
        <v>1836</v>
      </c>
      <c r="D59" s="253" t="n">
        <v>108</v>
      </c>
      <c r="E59" s="253" t="n">
        <v>90</v>
      </c>
      <c r="F59" s="253" t="n">
        <v>18</v>
      </c>
      <c r="G59" s="253" t="n">
        <v>1728</v>
      </c>
      <c r="H59" s="253" t="n">
        <v>1387</v>
      </c>
      <c r="I59" s="253" t="n">
        <v>1931</v>
      </c>
      <c r="J59" s="254" t="n">
        <v>1006</v>
      </c>
      <c r="K59" s="249"/>
    </row>
    <row r="60" customFormat="false" ht="22.5" hidden="false" customHeight="false" outlineLevel="0" collapsed="false">
      <c r="A60" s="244" t="s">
        <v>229</v>
      </c>
      <c r="B60" s="256" t="s">
        <v>230</v>
      </c>
      <c r="C60" s="246" t="n">
        <v>2851</v>
      </c>
      <c r="D60" s="247" t="n">
        <v>560</v>
      </c>
      <c r="E60" s="247" t="n">
        <v>432</v>
      </c>
      <c r="F60" s="247" t="n">
        <v>128</v>
      </c>
      <c r="G60" s="247" t="n">
        <v>2291</v>
      </c>
      <c r="H60" s="247" t="n">
        <v>998</v>
      </c>
      <c r="I60" s="247" t="n">
        <v>3045</v>
      </c>
      <c r="J60" s="248" t="n">
        <v>1155</v>
      </c>
      <c r="K60" s="249"/>
    </row>
    <row r="61" customFormat="false" ht="11.25" hidden="false" customHeight="false" outlineLevel="0" collapsed="false">
      <c r="A61" s="250" t="n">
        <v>77</v>
      </c>
      <c r="B61" s="255" t="s">
        <v>231</v>
      </c>
      <c r="C61" s="252" t="n">
        <v>106</v>
      </c>
      <c r="D61" s="253" t="n">
        <v>55</v>
      </c>
      <c r="E61" s="253" t="n">
        <v>37</v>
      </c>
      <c r="F61" s="253" t="n">
        <v>18</v>
      </c>
      <c r="G61" s="253" t="n">
        <v>51</v>
      </c>
      <c r="H61" s="253" t="n">
        <v>34</v>
      </c>
      <c r="I61" s="253" t="n">
        <v>132</v>
      </c>
      <c r="J61" s="254" t="n">
        <v>19</v>
      </c>
      <c r="K61" s="249"/>
    </row>
    <row r="62" customFormat="false" ht="11.25" hidden="false" customHeight="false" outlineLevel="0" collapsed="false">
      <c r="A62" s="250" t="n">
        <v>78</v>
      </c>
      <c r="B62" s="255" t="s">
        <v>232</v>
      </c>
      <c r="C62" s="252" t="n">
        <v>174</v>
      </c>
      <c r="D62" s="253" t="n">
        <v>79</v>
      </c>
      <c r="E62" s="253" t="n">
        <v>31</v>
      </c>
      <c r="F62" s="253" t="n">
        <v>48</v>
      </c>
      <c r="G62" s="253" t="n">
        <v>95</v>
      </c>
      <c r="H62" s="253" t="n">
        <v>41</v>
      </c>
      <c r="I62" s="253" t="n">
        <v>214</v>
      </c>
      <c r="J62" s="254" t="n">
        <v>71</v>
      </c>
      <c r="K62" s="249"/>
    </row>
    <row r="63" s="216" customFormat="true" ht="22.5" hidden="false" customHeight="false" outlineLevel="0" collapsed="false">
      <c r="A63" s="250" t="n">
        <v>79</v>
      </c>
      <c r="B63" s="255" t="s">
        <v>233</v>
      </c>
      <c r="C63" s="252" t="n">
        <v>122</v>
      </c>
      <c r="D63" s="253" t="n">
        <v>26</v>
      </c>
      <c r="E63" s="253" t="n">
        <v>13</v>
      </c>
      <c r="F63" s="253" t="n">
        <v>13</v>
      </c>
      <c r="G63" s="253" t="n">
        <v>96</v>
      </c>
      <c r="H63" s="253" t="n">
        <v>47</v>
      </c>
      <c r="I63" s="253" t="n">
        <v>128</v>
      </c>
      <c r="J63" s="254" t="n">
        <v>49</v>
      </c>
      <c r="K63" s="242"/>
      <c r="L63" s="243"/>
    </row>
    <row r="64" s="216" customFormat="true" ht="11.25" hidden="false" customHeight="false" outlineLevel="0" collapsed="false">
      <c r="A64" s="250" t="n">
        <v>81</v>
      </c>
      <c r="B64" s="255" t="s">
        <v>234</v>
      </c>
      <c r="C64" s="252" t="n">
        <v>1333</v>
      </c>
      <c r="D64" s="253" t="n">
        <v>294</v>
      </c>
      <c r="E64" s="253" t="n">
        <v>280</v>
      </c>
      <c r="F64" s="253" t="n">
        <v>14</v>
      </c>
      <c r="G64" s="253" t="n">
        <v>1039</v>
      </c>
      <c r="H64" s="253" t="n">
        <v>272</v>
      </c>
      <c r="I64" s="253" t="n">
        <v>1382</v>
      </c>
      <c r="J64" s="254" t="n">
        <v>557</v>
      </c>
      <c r="K64" s="242"/>
      <c r="L64" s="243"/>
    </row>
    <row r="65" customFormat="false" ht="11.25" hidden="false" customHeight="false" outlineLevel="0" collapsed="false">
      <c r="A65" s="244" t="s">
        <v>235</v>
      </c>
      <c r="B65" s="256" t="s">
        <v>236</v>
      </c>
      <c r="C65" s="246" t="n">
        <v>304</v>
      </c>
      <c r="D65" s="247" t="n">
        <v>51</v>
      </c>
      <c r="E65" s="247" t="n">
        <v>33</v>
      </c>
      <c r="F65" s="247" t="n">
        <v>18</v>
      </c>
      <c r="G65" s="247" t="n">
        <v>253</v>
      </c>
      <c r="H65" s="247" t="n">
        <v>133</v>
      </c>
      <c r="I65" s="247" t="n">
        <v>339</v>
      </c>
      <c r="J65" s="248" t="n">
        <v>151</v>
      </c>
      <c r="K65" s="249"/>
    </row>
    <row r="66" s="216" customFormat="true" ht="11.25" hidden="false" customHeight="false" outlineLevel="0" collapsed="false">
      <c r="A66" s="257" t="s">
        <v>237</v>
      </c>
      <c r="B66" s="258" t="s">
        <v>238</v>
      </c>
      <c r="C66" s="246" t="n">
        <v>286</v>
      </c>
      <c r="D66" s="247" t="n">
        <v>32</v>
      </c>
      <c r="E66" s="247" t="n">
        <v>18</v>
      </c>
      <c r="F66" s="247" t="n">
        <v>14</v>
      </c>
      <c r="G66" s="247" t="n">
        <v>254</v>
      </c>
      <c r="H66" s="247" t="n">
        <v>112</v>
      </c>
      <c r="I66" s="247" t="n">
        <v>304</v>
      </c>
      <c r="J66" s="248" t="n">
        <v>231</v>
      </c>
      <c r="K66" s="242"/>
      <c r="L66" s="243"/>
    </row>
    <row r="67" customFormat="false" ht="11.25" hidden="false" customHeight="false" outlineLevel="0" collapsed="false">
      <c r="A67" s="244" t="s">
        <v>239</v>
      </c>
      <c r="B67" s="256" t="s">
        <v>240</v>
      </c>
      <c r="C67" s="246" t="n">
        <v>418</v>
      </c>
      <c r="D67" s="247" t="n">
        <v>93</v>
      </c>
      <c r="E67" s="247" t="n">
        <v>65</v>
      </c>
      <c r="F67" s="247" t="n">
        <v>28</v>
      </c>
      <c r="G67" s="247" t="n">
        <v>325</v>
      </c>
      <c r="H67" s="247" t="n">
        <v>187</v>
      </c>
      <c r="I67" s="247" t="n">
        <v>467</v>
      </c>
      <c r="J67" s="248" t="n">
        <v>125</v>
      </c>
      <c r="K67" s="249"/>
    </row>
    <row r="68" s="216" customFormat="true" ht="22.5" hidden="false" customHeight="false" outlineLevel="0" collapsed="false">
      <c r="A68" s="244" t="s">
        <v>242</v>
      </c>
      <c r="B68" s="256" t="s">
        <v>243</v>
      </c>
      <c r="C68" s="246" t="n">
        <v>1300</v>
      </c>
      <c r="D68" s="247" t="n">
        <v>236</v>
      </c>
      <c r="E68" s="247" t="n">
        <v>209</v>
      </c>
      <c r="F68" s="247" t="n">
        <v>27</v>
      </c>
      <c r="G68" s="247" t="n">
        <v>1064</v>
      </c>
      <c r="H68" s="247" t="n">
        <v>469</v>
      </c>
      <c r="I68" s="247" t="n">
        <v>1326</v>
      </c>
      <c r="J68" s="248" t="n">
        <v>1008</v>
      </c>
      <c r="K68" s="242"/>
      <c r="L68" s="243"/>
    </row>
    <row r="69" customFormat="false" ht="11.25" hidden="false" customHeight="false" outlineLevel="0" collapsed="false">
      <c r="A69" s="250" t="n">
        <v>95</v>
      </c>
      <c r="B69" s="255" t="s">
        <v>244</v>
      </c>
      <c r="C69" s="252" t="n">
        <v>57</v>
      </c>
      <c r="D69" s="253" t="n">
        <v>33</v>
      </c>
      <c r="E69" s="253" t="n">
        <v>32</v>
      </c>
      <c r="F69" s="253" t="n">
        <v>1</v>
      </c>
      <c r="G69" s="253" t="n">
        <v>24</v>
      </c>
      <c r="H69" s="253" t="n">
        <v>9</v>
      </c>
      <c r="I69" s="247" t="s">
        <v>298</v>
      </c>
      <c r="J69" s="248" t="s">
        <v>298</v>
      </c>
      <c r="K69" s="249"/>
    </row>
    <row r="70" customFormat="false" ht="12" hidden="false" customHeight="false" outlineLevel="0" collapsed="false">
      <c r="A70" s="263" t="s">
        <v>245</v>
      </c>
      <c r="B70" s="264" t="s">
        <v>246</v>
      </c>
      <c r="C70" s="265" t="n">
        <v>19789</v>
      </c>
      <c r="D70" s="266" t="n">
        <v>5311</v>
      </c>
      <c r="E70" s="266" t="n">
        <v>4116</v>
      </c>
      <c r="F70" s="266" t="n">
        <v>1195</v>
      </c>
      <c r="G70" s="266" t="n">
        <v>14478</v>
      </c>
      <c r="H70" s="266" t="n">
        <v>6384</v>
      </c>
      <c r="I70" s="266" t="n">
        <v>22186</v>
      </c>
      <c r="J70" s="267" t="n">
        <v>6705</v>
      </c>
      <c r="K70" s="249"/>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1" t="s">
        <v>247</v>
      </c>
      <c r="C72" s="253"/>
      <c r="D72" s="253"/>
      <c r="E72" s="253"/>
      <c r="F72" s="253"/>
      <c r="G72" s="253"/>
      <c r="H72" s="253"/>
      <c r="I72" s="253"/>
      <c r="J72" s="253"/>
    </row>
    <row r="73" customFormat="false" ht="11.25" hidden="false" customHeight="false" outlineLevel="0" collapsed="false">
      <c r="A73" s="221" t="s">
        <v>248</v>
      </c>
      <c r="C73" s="247"/>
      <c r="D73" s="247"/>
      <c r="E73" s="247"/>
      <c r="F73" s="247"/>
      <c r="G73" s="247"/>
      <c r="H73" s="247"/>
      <c r="I73" s="247"/>
      <c r="J73" s="247"/>
    </row>
    <row r="74" customFormat="false" ht="11.25" hidden="false" customHeight="false" outlineLevel="0" collapsed="false">
      <c r="A74" s="221" t="s">
        <v>299</v>
      </c>
      <c r="C74" s="253"/>
      <c r="D74" s="253"/>
      <c r="E74" s="253"/>
      <c r="F74" s="253"/>
      <c r="G74" s="253"/>
      <c r="H74" s="253"/>
      <c r="I74" s="253"/>
      <c r="J74" s="253"/>
    </row>
    <row r="75" customFormat="false" ht="11.25" hidden="false" customHeight="false" outlineLevel="0" collapsed="false">
      <c r="A75" s="221" t="s">
        <v>300</v>
      </c>
      <c r="C75" s="253"/>
      <c r="D75" s="253"/>
      <c r="E75" s="253"/>
      <c r="F75" s="253"/>
      <c r="G75" s="253"/>
      <c r="H75" s="253"/>
      <c r="I75" s="253"/>
      <c r="J75" s="253"/>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9.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01</v>
      </c>
      <c r="B2" s="193"/>
      <c r="C2" s="193"/>
      <c r="D2" s="193"/>
      <c r="E2" s="193"/>
      <c r="F2" s="193"/>
      <c r="G2" s="193"/>
      <c r="H2" s="193"/>
      <c r="I2" s="193"/>
    </row>
    <row r="3" s="194" customFormat="true" ht="12" hidden="false" customHeight="false" outlineLevel="0" collapsed="false">
      <c r="A3" s="193" t="s">
        <v>250</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305</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789</v>
      </c>
      <c r="C13" s="212" t="n">
        <v>5311</v>
      </c>
      <c r="D13" s="212" t="n">
        <v>4116</v>
      </c>
      <c r="E13" s="212" t="n">
        <v>1195</v>
      </c>
      <c r="F13" s="212" t="n">
        <v>14478</v>
      </c>
      <c r="G13" s="212" t="n">
        <v>6384</v>
      </c>
      <c r="H13" s="212" t="n">
        <v>22186</v>
      </c>
      <c r="I13" s="213" t="n">
        <v>6705</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5614</v>
      </c>
      <c r="C15" s="212" t="n">
        <v>1491</v>
      </c>
      <c r="D15" s="212" t="n">
        <v>1314</v>
      </c>
      <c r="E15" s="212" t="n">
        <v>177</v>
      </c>
      <c r="F15" s="212" t="n">
        <v>14123</v>
      </c>
      <c r="G15" s="212" t="n">
        <v>6029</v>
      </c>
      <c r="H15" s="212" t="n">
        <v>15614</v>
      </c>
      <c r="I15" s="213" t="n">
        <v>5916</v>
      </c>
    </row>
    <row r="16" customFormat="false" ht="11.25" hidden="false" customHeight="false" outlineLevel="0" collapsed="false">
      <c r="A16" s="211" t="s">
        <v>266</v>
      </c>
      <c r="B16" s="212" t="n">
        <v>48</v>
      </c>
      <c r="C16" s="212" t="n">
        <v>42</v>
      </c>
      <c r="D16" s="212" t="n">
        <v>35</v>
      </c>
      <c r="E16" s="212" t="n">
        <v>7</v>
      </c>
      <c r="F16" s="212" t="n">
        <v>6</v>
      </c>
      <c r="G16" s="212" t="n">
        <v>6</v>
      </c>
      <c r="H16" s="212" t="n">
        <v>100</v>
      </c>
      <c r="I16" s="213" t="n">
        <v>17</v>
      </c>
    </row>
    <row r="17" customFormat="false" ht="11.25" hidden="false" customHeight="false" outlineLevel="0" collapsed="false">
      <c r="A17" s="211" t="s">
        <v>267</v>
      </c>
      <c r="B17" s="212" t="n">
        <v>41</v>
      </c>
      <c r="C17" s="212" t="n">
        <v>39</v>
      </c>
      <c r="D17" s="212" t="n">
        <v>31</v>
      </c>
      <c r="E17" s="212" t="n">
        <v>8</v>
      </c>
      <c r="F17" s="212" t="n">
        <v>2</v>
      </c>
      <c r="G17" s="212" t="n">
        <v>2</v>
      </c>
      <c r="H17" s="212" t="n">
        <v>54</v>
      </c>
      <c r="I17" s="213" t="n">
        <v>7</v>
      </c>
    </row>
    <row r="18" customFormat="false" ht="11.25" hidden="false" customHeight="false" outlineLevel="0" collapsed="false">
      <c r="A18" s="211" t="s">
        <v>306</v>
      </c>
      <c r="B18" s="276"/>
      <c r="C18" s="276"/>
      <c r="D18" s="276"/>
      <c r="E18" s="276"/>
      <c r="F18" s="276"/>
      <c r="G18" s="276"/>
      <c r="H18" s="276"/>
      <c r="I18" s="277"/>
    </row>
    <row r="19" customFormat="false" ht="11.25" hidden="false" customHeight="false" outlineLevel="0" collapsed="false">
      <c r="A19" s="211" t="s">
        <v>307</v>
      </c>
      <c r="B19" s="212" t="n">
        <v>722</v>
      </c>
      <c r="C19" s="212" t="n">
        <v>714</v>
      </c>
      <c r="D19" s="212" t="n">
        <v>579</v>
      </c>
      <c r="E19" s="212" t="n">
        <v>135</v>
      </c>
      <c r="F19" s="212" t="n">
        <v>8</v>
      </c>
      <c r="G19" s="212" t="n">
        <v>8</v>
      </c>
      <c r="H19" s="212" t="n">
        <v>778</v>
      </c>
      <c r="I19" s="213" t="n">
        <v>4</v>
      </c>
    </row>
    <row r="20" customFormat="false" ht="11.25" hidden="false" customHeight="false" outlineLevel="0" collapsed="false">
      <c r="A20" s="211" t="s">
        <v>269</v>
      </c>
      <c r="B20" s="212" t="n">
        <v>619</v>
      </c>
      <c r="C20" s="212" t="n">
        <v>352</v>
      </c>
      <c r="D20" s="212" t="n">
        <v>333</v>
      </c>
      <c r="E20" s="212" t="n">
        <v>19</v>
      </c>
      <c r="F20" s="212" t="n">
        <v>267</v>
      </c>
      <c r="G20" s="212" t="n">
        <v>267</v>
      </c>
      <c r="H20" s="212" t="n">
        <v>1370</v>
      </c>
      <c r="I20" s="213" t="n">
        <v>309</v>
      </c>
    </row>
    <row r="21" customFormat="false" ht="11.25" hidden="false" customHeight="false" outlineLevel="0" collapsed="false">
      <c r="A21" s="211" t="s">
        <v>270</v>
      </c>
      <c r="B21" s="212" t="n">
        <v>110</v>
      </c>
      <c r="C21" s="212" t="n">
        <v>110</v>
      </c>
      <c r="D21" s="212" t="n">
        <v>35</v>
      </c>
      <c r="E21" s="212" t="n">
        <v>75</v>
      </c>
      <c r="F21" s="212" t="s">
        <v>156</v>
      </c>
      <c r="G21" s="212" t="s">
        <v>156</v>
      </c>
      <c r="H21" s="212" t="s">
        <v>156</v>
      </c>
      <c r="I21" s="213" t="s">
        <v>156</v>
      </c>
    </row>
    <row r="22" customFormat="false" ht="11.25" hidden="false" customHeight="false" outlineLevel="0" collapsed="false">
      <c r="A22" s="211" t="s">
        <v>271</v>
      </c>
      <c r="B22" s="212" t="n">
        <v>2387</v>
      </c>
      <c r="C22" s="212" t="n">
        <v>2339</v>
      </c>
      <c r="D22" s="212" t="n">
        <v>1746</v>
      </c>
      <c r="E22" s="212" t="n">
        <v>593</v>
      </c>
      <c r="F22" s="212" t="n">
        <v>48</v>
      </c>
      <c r="G22" s="212" t="n">
        <v>48</v>
      </c>
      <c r="H22" s="212" t="n">
        <v>4021</v>
      </c>
      <c r="I22" s="213" t="n">
        <v>410</v>
      </c>
    </row>
    <row r="23" customFormat="false" ht="11.25" hidden="false" customHeight="false" outlineLevel="0" collapsed="false">
      <c r="A23" s="211" t="s">
        <v>272</v>
      </c>
      <c r="B23" s="212" t="n">
        <v>154</v>
      </c>
      <c r="C23" s="212" t="n">
        <v>139</v>
      </c>
      <c r="D23" s="212" t="n">
        <v>21</v>
      </c>
      <c r="E23" s="212" t="n">
        <v>118</v>
      </c>
      <c r="F23" s="212" t="n">
        <v>15</v>
      </c>
      <c r="G23" s="212" t="n">
        <v>15</v>
      </c>
      <c r="H23" s="212" t="n">
        <v>173</v>
      </c>
      <c r="I23" s="213" t="n">
        <v>31</v>
      </c>
    </row>
    <row r="24" customFormat="false" ht="11.25" hidden="false" customHeight="false" outlineLevel="0" collapsed="false">
      <c r="A24" s="211" t="s">
        <v>273</v>
      </c>
      <c r="B24" s="212" t="n">
        <v>2</v>
      </c>
      <c r="C24" s="212" t="n">
        <v>2</v>
      </c>
      <c r="D24" s="212" t="n">
        <v>1</v>
      </c>
      <c r="E24" s="212" t="n">
        <v>1</v>
      </c>
      <c r="F24" s="212" t="s">
        <v>156</v>
      </c>
      <c r="G24" s="212" t="s">
        <v>156</v>
      </c>
      <c r="H24" s="212" t="n">
        <v>6</v>
      </c>
      <c r="I24" s="213" t="s">
        <v>156</v>
      </c>
    </row>
    <row r="25" customFormat="false" ht="11.25" hidden="false" customHeight="false" outlineLevel="0" collapsed="false">
      <c r="A25" s="211" t="s">
        <v>274</v>
      </c>
      <c r="B25" s="212" t="n">
        <v>12</v>
      </c>
      <c r="C25" s="212" t="n">
        <v>9</v>
      </c>
      <c r="D25" s="212" t="n">
        <v>6</v>
      </c>
      <c r="E25" s="212" t="n">
        <v>3</v>
      </c>
      <c r="F25" s="212" t="n">
        <v>3</v>
      </c>
      <c r="G25" s="212" t="n">
        <v>3</v>
      </c>
      <c r="H25" s="212" t="n">
        <v>23</v>
      </c>
      <c r="I25" s="213" t="n">
        <v>10</v>
      </c>
    </row>
    <row r="26" customFormat="false" ht="11.25" hidden="false" customHeight="false" outlineLevel="0" collapsed="false">
      <c r="A26" s="211" t="s">
        <v>308</v>
      </c>
      <c r="B26" s="212" t="n">
        <v>80</v>
      </c>
      <c r="C26" s="212" t="n">
        <v>74</v>
      </c>
      <c r="D26" s="212" t="n">
        <v>15</v>
      </c>
      <c r="E26" s="212" t="n">
        <v>59</v>
      </c>
      <c r="F26" s="212" t="n">
        <v>6</v>
      </c>
      <c r="G26" s="212" t="n">
        <v>6</v>
      </c>
      <c r="H26" s="212" t="n">
        <v>47</v>
      </c>
      <c r="I26" s="213" t="n">
        <v>1</v>
      </c>
    </row>
    <row r="27" customFormat="false" ht="11.25" hidden="false" customHeight="false" outlineLevel="0" collapsed="false">
      <c r="A27" s="214"/>
      <c r="B27" s="215" t="s">
        <v>276</v>
      </c>
      <c r="C27" s="215"/>
      <c r="D27" s="215"/>
      <c r="E27" s="215"/>
      <c r="F27" s="215"/>
      <c r="G27" s="215"/>
      <c r="H27" s="215"/>
      <c r="I27" s="215"/>
    </row>
    <row r="28" customFormat="false" ht="11.25" hidden="false" customHeight="false" outlineLevel="0" collapsed="false">
      <c r="A28" s="211" t="s">
        <v>277</v>
      </c>
      <c r="B28" s="212" t="n">
        <v>5916</v>
      </c>
      <c r="C28" s="212" t="n">
        <v>465</v>
      </c>
      <c r="D28" s="212" t="n">
        <v>404</v>
      </c>
      <c r="E28" s="212" t="n">
        <v>61</v>
      </c>
      <c r="F28" s="212" t="n">
        <v>5451</v>
      </c>
      <c r="G28" s="212" t="n">
        <v>2718</v>
      </c>
      <c r="H28" s="212" t="s">
        <v>309</v>
      </c>
      <c r="I28" s="213" t="s">
        <v>309</v>
      </c>
    </row>
    <row r="29" customFormat="false" ht="11.25" hidden="false" customHeight="false" outlineLevel="0" collapsed="false">
      <c r="A29" s="211" t="s">
        <v>278</v>
      </c>
      <c r="B29" s="212" t="n">
        <v>9698</v>
      </c>
      <c r="C29" s="212" t="n">
        <v>1026</v>
      </c>
      <c r="D29" s="212" t="n">
        <v>910</v>
      </c>
      <c r="E29" s="212" t="n">
        <v>116</v>
      </c>
      <c r="F29" s="212" t="n">
        <v>8672</v>
      </c>
      <c r="G29" s="212" t="n">
        <v>3311</v>
      </c>
      <c r="H29" s="212" t="s">
        <v>309</v>
      </c>
      <c r="I29" s="213" t="s">
        <v>309</v>
      </c>
    </row>
    <row r="30" customFormat="false" ht="11.25" hidden="false" customHeight="false" outlineLevel="0" collapsed="false">
      <c r="A30" s="214"/>
      <c r="B30" s="215" t="s">
        <v>279</v>
      </c>
      <c r="C30" s="215"/>
      <c r="D30" s="215"/>
      <c r="E30" s="215"/>
      <c r="F30" s="215"/>
      <c r="G30" s="215"/>
      <c r="H30" s="215"/>
      <c r="I30" s="215"/>
    </row>
    <row r="31" customFormat="false" ht="11.25" hidden="false" customHeight="false" outlineLevel="0" collapsed="false">
      <c r="A31" s="211" t="s">
        <v>280</v>
      </c>
      <c r="B31" s="212" t="n">
        <v>10473</v>
      </c>
      <c r="C31" s="212" t="n">
        <v>809</v>
      </c>
      <c r="D31" s="212" t="n">
        <v>662</v>
      </c>
      <c r="E31" s="212" t="n">
        <v>147</v>
      </c>
      <c r="F31" s="212" t="n">
        <v>9664</v>
      </c>
      <c r="G31" s="212" t="n">
        <v>5179</v>
      </c>
      <c r="H31" s="212" t="n">
        <v>10473</v>
      </c>
      <c r="I31" s="213" t="n">
        <v>4227</v>
      </c>
    </row>
    <row r="32" customFormat="false" ht="11.25" hidden="false" customHeight="false" outlineLevel="0" collapsed="false">
      <c r="A32" s="211" t="s">
        <v>281</v>
      </c>
      <c r="B32" s="212" t="n">
        <v>63</v>
      </c>
      <c r="C32" s="212" t="n">
        <v>11</v>
      </c>
      <c r="D32" s="212" t="n">
        <v>7</v>
      </c>
      <c r="E32" s="212" t="n">
        <v>4</v>
      </c>
      <c r="F32" s="212" t="n">
        <v>52</v>
      </c>
      <c r="G32" s="212" t="n">
        <v>19</v>
      </c>
      <c r="H32" s="212" t="n">
        <v>63</v>
      </c>
      <c r="I32" s="213" t="n">
        <v>21</v>
      </c>
    </row>
    <row r="33" customFormat="false" ht="11.25" hidden="false" customHeight="false" outlineLevel="0" collapsed="false">
      <c r="A33" s="211" t="s">
        <v>282</v>
      </c>
      <c r="B33" s="212" t="n">
        <v>59</v>
      </c>
      <c r="C33" s="212" t="n">
        <v>6</v>
      </c>
      <c r="D33" s="212" t="n">
        <v>6</v>
      </c>
      <c r="E33" s="212" t="s">
        <v>156</v>
      </c>
      <c r="F33" s="212" t="n">
        <v>53</v>
      </c>
      <c r="G33" s="212" t="n">
        <v>12</v>
      </c>
      <c r="H33" s="212" t="n">
        <v>59</v>
      </c>
      <c r="I33" s="213" t="n">
        <v>11</v>
      </c>
    </row>
    <row r="34" customFormat="false" ht="11.25" hidden="false" customHeight="false" outlineLevel="0" collapsed="false">
      <c r="A34" s="211" t="s">
        <v>283</v>
      </c>
      <c r="B34" s="212" t="n">
        <v>44</v>
      </c>
      <c r="C34" s="212" t="n">
        <v>4</v>
      </c>
      <c r="D34" s="212" t="n">
        <v>3</v>
      </c>
      <c r="E34" s="212" t="n">
        <v>1</v>
      </c>
      <c r="F34" s="212" t="n">
        <v>40</v>
      </c>
      <c r="G34" s="212" t="n">
        <v>18</v>
      </c>
      <c r="H34" s="212" t="n">
        <v>44</v>
      </c>
      <c r="I34" s="213" t="n">
        <v>16</v>
      </c>
    </row>
    <row r="35" customFormat="false" ht="11.25" hidden="false" customHeight="false" outlineLevel="0" collapsed="false">
      <c r="A35" s="211" t="s">
        <v>284</v>
      </c>
      <c r="B35" s="212" t="n">
        <v>1846</v>
      </c>
      <c r="C35" s="212" t="n">
        <v>254</v>
      </c>
      <c r="D35" s="212" t="n">
        <v>253</v>
      </c>
      <c r="E35" s="212" t="n">
        <v>1</v>
      </c>
      <c r="F35" s="212" t="n">
        <v>1592</v>
      </c>
      <c r="G35" s="212" t="n">
        <v>140</v>
      </c>
      <c r="H35" s="212" t="n">
        <v>1846</v>
      </c>
      <c r="I35" s="213" t="n">
        <v>613</v>
      </c>
    </row>
    <row r="36" customFormat="false" ht="11.25" hidden="false" customHeight="false" outlineLevel="0" collapsed="false">
      <c r="A36" s="211" t="s">
        <v>285</v>
      </c>
      <c r="B36" s="212" t="n">
        <v>82</v>
      </c>
      <c r="C36" s="212" t="n">
        <v>16</v>
      </c>
      <c r="D36" s="212" t="n">
        <v>16</v>
      </c>
      <c r="E36" s="212" t="s">
        <v>156</v>
      </c>
      <c r="F36" s="212" t="n">
        <v>66</v>
      </c>
      <c r="G36" s="212" t="n">
        <v>20</v>
      </c>
      <c r="H36" s="212" t="n">
        <v>82</v>
      </c>
      <c r="I36" s="213" t="n">
        <v>20</v>
      </c>
    </row>
    <row r="37" customFormat="false" ht="12" hidden="false" customHeight="false" outlineLevel="0" collapsed="false">
      <c r="A37" s="217" t="s">
        <v>286</v>
      </c>
      <c r="B37" s="218" t="n">
        <v>567</v>
      </c>
      <c r="C37" s="218" t="n">
        <v>100</v>
      </c>
      <c r="D37" s="218" t="n">
        <v>93</v>
      </c>
      <c r="E37" s="218" t="n">
        <v>7</v>
      </c>
      <c r="F37" s="218" t="n">
        <v>467</v>
      </c>
      <c r="G37" s="218" t="n">
        <v>150</v>
      </c>
      <c r="H37" s="218" t="n">
        <v>567</v>
      </c>
      <c r="I37" s="219" t="n">
        <v>110</v>
      </c>
    </row>
    <row r="38" customFormat="false" ht="45.75" hidden="false" customHeight="true" outlineLevel="0" collapsed="false">
      <c r="A38" s="220" t="s">
        <v>310</v>
      </c>
      <c r="B38" s="220"/>
      <c r="C38" s="220"/>
      <c r="D38" s="220"/>
      <c r="E38" s="220"/>
      <c r="F38" s="220"/>
      <c r="G38" s="220"/>
      <c r="H38" s="220"/>
      <c r="I38" s="220"/>
    </row>
    <row r="39" customFormat="false" ht="11.25" hidden="false" customHeight="false" outlineLevel="0" collapsed="false">
      <c r="A39" s="273"/>
      <c r="B39" s="273"/>
      <c r="C39" s="273"/>
      <c r="D39" s="273"/>
      <c r="E39" s="273"/>
      <c r="F39" s="273"/>
      <c r="G39" s="273"/>
      <c r="H39" s="273"/>
      <c r="I39"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7:I27"/>
    <mergeCell ref="B30:I30"/>
    <mergeCell ref="A38:I38"/>
    <mergeCell ref="A39:I39"/>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9-09-04T11:47:31Z</cp:lastPrinted>
  <dcterms:modified xsi:type="dcterms:W3CDTF">2009-09-08T11: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