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Statistischer Bericht" sheetId="1" state="visible" r:id="rId2"/>
    <sheet name="Titelseite" sheetId="2" state="visible" r:id="rId3"/>
    <sheet name="Inhaltsverzeichnis" sheetId="3" state="visible" r:id="rId4"/>
    <sheet name="Erläuterungen" sheetId="4" state="visible" r:id="rId5"/>
    <sheet name="Seite_5 " sheetId="5" state="visible" r:id="rId6"/>
    <sheet name="Seite_6" sheetId="6" state="visible" r:id="rId7"/>
    <sheet name="Seite_8" sheetId="7" state="visible" r:id="rId8"/>
    <sheet name="Seite_9" sheetId="8" state="visible" r:id="rId9"/>
    <sheet name="Seite_11" sheetId="9" state="visible" r:id="rId10"/>
    <sheet name="Seite_12" sheetId="10" state="visible" r:id="rId11"/>
    <sheet name="Seite_14" sheetId="11" state="visible" r:id="rId12"/>
    <sheet name="Seite_15" sheetId="12" state="visible" r:id="rId13"/>
    <sheet name="Seite_17" sheetId="13" state="visible" r:id="rId14"/>
    <sheet name="Seite_18" sheetId="14" state="visible" r:id="rId15"/>
    <sheet name="Seite_19" sheetId="15" state="visible" r:id="rId16"/>
    <sheet name="Seite_21" sheetId="16" state="visible" r:id="rId17"/>
    <sheet name="Seite_22" sheetId="17" state="visible" r:id="rId18"/>
    <sheet name="Seite_24" sheetId="18" state="visible" r:id="rId19"/>
    <sheet name="Seite_25" sheetId="19" state="visible" r:id="rId20"/>
    <sheet name="Seite_27" sheetId="20" state="visible" r:id="rId21"/>
    <sheet name="Seite_28" sheetId="21" state="visible" r:id="rId22"/>
    <sheet name="Seite_30" sheetId="22" state="visible" r:id="rId23"/>
    <sheet name="Seite_31" sheetId="23" state="visible" r:id="rId24"/>
    <sheet name="Seite_32" sheetId="24" state="visible" r:id="rId25"/>
    <sheet name="Seite_33" sheetId="25" state="visible" r:id="rId26"/>
    <sheet name="Seite_34" sheetId="26" state="visible" r:id="rId27"/>
    <sheet name="Seite_35" sheetId="27" state="visible" r:id="rId28"/>
  </sheets>
  <definedNames>
    <definedName function="false" hidden="false" localSheetId="9" name="_xlnm.Print_Titles" vbProcedure="false">Seite_12!$1:$7</definedName>
    <definedName function="false" hidden="false" localSheetId="11" name="_xlnm.Print_Titles" vbProcedure="false">Seite_15!$1:$7</definedName>
    <definedName function="false" hidden="false" localSheetId="14" name="_xlnm.Print_Titles" vbProcedure="false">Seite_19!$1:$7</definedName>
    <definedName function="false" hidden="false" localSheetId="16" name="_xlnm.Print_Area" vbProcedure="false">Seite_22!$A$1:$J$95</definedName>
    <definedName function="false" hidden="false" localSheetId="16" name="_xlnm.Print_Titles" vbProcedure="false">Seite_22!$1:$7</definedName>
    <definedName function="false" hidden="false" localSheetId="18" name="_xlnm.Print_Titles" vbProcedure="false">Seite_25!$1:$7</definedName>
    <definedName function="false" hidden="false" localSheetId="20" name="_xlnm.Print_Titles" vbProcedure="false">Seite_28!$1:$7</definedName>
    <definedName function="false" hidden="false" localSheetId="5" name="_xlnm.Print_Titles" vbProcedure="false">Seite_6!$1:$7</definedName>
    <definedName function="false" hidden="false" localSheetId="7" name="_xlnm.Print_Titles" vbProcedure="false">Seite_9!$1:$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Seite_31!$A$7:$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4" uniqueCount="42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7</t>
  </si>
  <si>
    <t xml:space="preserve">Gewerbeanzeigen in Hamburg und Schleswig-Holstein 2007</t>
  </si>
  <si>
    <t xml:space="preserve">Auskunft zu dieser Veröffentlichung</t>
  </si>
  <si>
    <t xml:space="preserve">Ausgabedatum</t>
  </si>
  <si>
    <t xml:space="preserve">Name:</t>
  </si>
  <si>
    <t xml:space="preserve">Yvonne Bandelow</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7 - 2007</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2. Inhaltsverzeichnis</t>
  </si>
  <si>
    <t xml:space="preserve">Seite</t>
  </si>
  <si>
    <t xml:space="preserve">Gewerbeanzeigen in Hamburg und Schleswig-Holstein 1997 - 2007</t>
  </si>
  <si>
    <t xml:space="preserve">Inhaltsverzeichnis</t>
  </si>
  <si>
    <t xml:space="preserve">Vorbemerkungen</t>
  </si>
  <si>
    <t xml:space="preserve">Gewerbeanzeigen in Hamburg im Jahr 2007 nach Monaten</t>
  </si>
  <si>
    <t xml:space="preserve">Gewerbeanmeldungen nach Wirtschaftsbereichen in Hamburg 2007</t>
  </si>
  <si>
    <t xml:space="preserve">Gewerbeanmeldungen nach Art der Niederlassung und Rechtsform</t>
  </si>
  <si>
    <t xml:space="preserve">Einzelunternehmen nach Geschlecht und Staatsangehörigkeit in Hamburg 2007</t>
  </si>
  <si>
    <t xml:space="preserve">Neugründungen sowie Gewerbetreibende nach Wirtschaftsbereichen in Hamburg 2007</t>
  </si>
  <si>
    <t xml:space="preserve">Neugründungen sowie Gewerbetreibende nach Rechtsform</t>
  </si>
  <si>
    <t xml:space="preserve">Gewerbeabmeldungen nach Wirtschaftsbereichen in Hamburg 2007</t>
  </si>
  <si>
    <t xml:space="preserve">Gewerbeabmeldungen nach Art der Niederlassung und Rechtsform</t>
  </si>
  <si>
    <t xml:space="preserve">Vollständige Aufgaben sowie Gewerbetreibende nach Wirtschaftsbereichen in Hamburg 2007</t>
  </si>
  <si>
    <t xml:space="preserve">Vollständige Aufgaben sowie Gewerbetreibende nach Rechtsform</t>
  </si>
  <si>
    <t xml:space="preserve">Gewerbeanzeigen in Schleswig-Holstein im Jahr 2007 nach Monaten und Kreisen</t>
  </si>
  <si>
    <t xml:space="preserve">13.1</t>
  </si>
  <si>
    <t xml:space="preserve">Gewerbeanzeigen nach Monaten</t>
  </si>
  <si>
    <t xml:space="preserve">13.2</t>
  </si>
  <si>
    <t xml:space="preserve">Gewerbeanzeigen nach Kreisen</t>
  </si>
  <si>
    <t xml:space="preserve">Gewerbeanmeldungen nach Wirtschaftsbereichen in Schleswig-Holstein 2007</t>
  </si>
  <si>
    <t xml:space="preserve">Einzelunternehmen nach Geschlecht und Staatsangehörigkeit in Schleswig-Holstein 2007</t>
  </si>
  <si>
    <t xml:space="preserve">Neugründungen sowie Gewerbetreibende nach Wirtschaftsbereichen in Schleswig-Holstein 2007</t>
  </si>
  <si>
    <t xml:space="preserve">Gewerbeabmeldungen nach Wirtschaftsbereichen in Schleswig-Holstein 2007</t>
  </si>
  <si>
    <t xml:space="preserve">Vollständige Aufgaben sowie Gewerbetreibende nach Wirtschaftsbereichen in Schleswig-Holstein 2007</t>
  </si>
  <si>
    <t xml:space="preserve">Gewerbeanzeigen in Schleswig-Holstein 2007 nach Wirtschaftsabschnitten und Kreisen</t>
  </si>
  <si>
    <t xml:space="preserve">3. Vorbemerkungen</t>
  </si>
  <si>
    <t xml:space="preserve">1.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 das "Gesetz zur Änderung der Gewerbeordnung und sonstiger gewerberechtlicher Vorschriften" (GewO) vom 23. November 1994 (BGBI. I S. 3475 - 3485) und</t>
  </si>
  <si>
    <t xml:space="preserve">- die "Allgemeine Verwaltungsvorschrift zur Durchführung der §§ 14, 15 und 55c der Gewerbeordnung" (GewAnzVwV) - Erlass des Ministeriums für Wirtschaft, Technik und Verkehr Schleswig-Holstein vom 6. November 1995</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mmeldungen oder Abmeldungen unterschieden.</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Ummeldung
</t>
    </r>
    <r>
      <rPr>
        <sz val="8"/>
        <rFont val="Arial"/>
        <family val="2"/>
      </rPr>
      <t xml:space="preserve">-Änderung oder Erweiterung der wirtschaftlichen Tätigkeit,
-Verlegung innerhalb des Meldebezirks,
-sonstige Veränderung.</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2. Methodische Hinweise</t>
  </si>
  <si>
    <t xml:space="preserve">2.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um- und -abmeldungen ist hingegen von einer Untererfassung auszugehen, da nicht jeder Gewerbebetrieb nach Beendigung der wirtschaftlichen Tätigkeit oder bei einer Sitzverlagerung abgemeldet wird.</t>
  </si>
  <si>
    <t xml:space="preserve">2.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3. Zeichenerklärung</t>
  </si>
  <si>
    <t xml:space="preserve">H. v.</t>
  </si>
  <si>
    <t xml:space="preserve">=</t>
  </si>
  <si>
    <t xml:space="preserve">Herstellung von</t>
  </si>
  <si>
    <t xml:space="preserve">p</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3".</t>
  </si>
  <si>
    <t xml:space="preserve">Wichtiger Hinweis</t>
  </si>
  <si>
    <t xml:space="preserve">Seit dem Berichtsmonat September 2006 werden keine Gewerbeummeldungen mehr erfasst und ausgewertet.</t>
  </si>
  <si>
    <t xml:space="preserve">4. Gewerbeanzeigen in Hamburg im Jahr 2007 nach Monaten</t>
  </si>
  <si>
    <t xml:space="preserve">Jahr
Monat</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vertAlign val="superscript"/>
        <sz val="8"/>
        <rFont val="Arial"/>
        <family val="2"/>
      </rPr>
      <t xml:space="preserve">1</t>
    </r>
    <r>
      <rPr>
        <sz val="8"/>
        <rFont val="Arial"/>
        <family val="2"/>
      </rPr>
      <t xml:space="preserve"> ohne Automatenaufsteller und Reisegewerbe sowie GmbH in Gründung</t>
    </r>
  </si>
  <si>
    <t xml:space="preserve">5. Gewerbeanmeldungen nach Wirtschaftsbereichen in Hamburg 2007</t>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 Forstwirtschaft </t>
  </si>
  <si>
    <t xml:space="preserve">01</t>
  </si>
  <si>
    <t xml:space="preserve">Landwirtschaft und Jagd</t>
  </si>
  <si>
    <t xml:space="preserve">D</t>
  </si>
  <si>
    <t xml:space="preserve">Verarbeitendes Gewerbe</t>
  </si>
  <si>
    <t xml:space="preserve">15</t>
  </si>
  <si>
    <t xml:space="preserve">Ernährungsgewerbe</t>
  </si>
  <si>
    <t xml:space="preserve">16</t>
  </si>
  <si>
    <t xml:space="preserve">Tabakverarbeitung</t>
  </si>
  <si>
    <t xml:space="preserve">17</t>
  </si>
  <si>
    <t xml:space="preserve">Textilgewerbe</t>
  </si>
  <si>
    <t xml:space="preserve">18</t>
  </si>
  <si>
    <t xml:space="preserve">Bekleidungsgewerbe</t>
  </si>
  <si>
    <t xml:space="preserve">19</t>
  </si>
  <si>
    <t xml:space="preserve">Ledergewerbe</t>
  </si>
  <si>
    <t xml:space="preserve">20</t>
  </si>
  <si>
    <t xml:space="preserve">Holzgewerbe</t>
  </si>
  <si>
    <t xml:space="preserve">(ohne H. v. Möbeln)</t>
  </si>
  <si>
    <t xml:space="preserve">21</t>
  </si>
  <si>
    <t xml:space="preserve">Papiergewerbe</t>
  </si>
  <si>
    <t xml:space="preserve">22</t>
  </si>
  <si>
    <t xml:space="preserve">Verlags-, Druckgewerbe, Vervielfältigung von</t>
  </si>
  <si>
    <t xml:space="preserve">bespielten Ton-, Bild- und Datenträgern</t>
  </si>
  <si>
    <t xml:space="preserve">23</t>
  </si>
  <si>
    <t xml:space="preserve">Kokerei, Mineralölverarbeitung, Herstellung u. </t>
  </si>
  <si>
    <t xml:space="preserve">Verarbeitung v. Spalt- u. Brutstoffen</t>
  </si>
  <si>
    <t xml:space="preserve">24</t>
  </si>
  <si>
    <t xml:space="preserve">Herstellung v. chem. Erzeugnissen</t>
  </si>
  <si>
    <t xml:space="preserve">25</t>
  </si>
  <si>
    <t xml:space="preserve">H.v. Gummi- u. </t>
  </si>
  <si>
    <t xml:space="preserve">Kunststoffwaren</t>
  </si>
  <si>
    <t xml:space="preserve">26</t>
  </si>
  <si>
    <t xml:space="preserve">Glasgewerbe, H.v. Keramik, Verarbeitung v.</t>
  </si>
  <si>
    <t xml:space="preserve">Steinen u. Erden</t>
  </si>
  <si>
    <t xml:space="preserve">27</t>
  </si>
  <si>
    <t xml:space="preserve">Metallerzeugung u.</t>
  </si>
  <si>
    <t xml:space="preserve">u. -bearbeitung</t>
  </si>
  <si>
    <t xml:space="preserve">28</t>
  </si>
  <si>
    <t xml:space="preserve">H.v. Metallerzeugnissen</t>
  </si>
  <si>
    <t xml:space="preserve">29</t>
  </si>
  <si>
    <t xml:space="preserve">Maschinenbau</t>
  </si>
  <si>
    <t xml:space="preserve">30</t>
  </si>
  <si>
    <t xml:space="preserve">H.v. Büromaschinen, Datenverarbeitungs-</t>
  </si>
  <si>
    <t xml:space="preserve">geräten u. -einrichtungen</t>
  </si>
  <si>
    <t xml:space="preserve">31</t>
  </si>
  <si>
    <t xml:space="preserve">H.v. Geräten d. Elektrizitätserzeugung,</t>
  </si>
  <si>
    <t xml:space="preserve">-verteilung u.Ä.</t>
  </si>
  <si>
    <t xml:space="preserve">32</t>
  </si>
  <si>
    <t xml:space="preserve">Rundfunk- u. </t>
  </si>
  <si>
    <t xml:space="preserve">Nachrichtentechnik</t>
  </si>
  <si>
    <t xml:space="preserve">33</t>
  </si>
  <si>
    <t xml:space="preserve">Medizin-, Mess-, Steuer- u. Regelungstechnik,</t>
  </si>
  <si>
    <t xml:space="preserve">Optik, Herstellung von Uhren</t>
  </si>
  <si>
    <t xml:space="preserve">34</t>
  </si>
  <si>
    <t xml:space="preserve">H.v. Kraftwagen u. </t>
  </si>
  <si>
    <t xml:space="preserve">Kraftwagenteilen</t>
  </si>
  <si>
    <t xml:space="preserve">35</t>
  </si>
  <si>
    <t xml:space="preserve">Sonstiger Fahrzeugbau </t>
  </si>
  <si>
    <t xml:space="preserve">36</t>
  </si>
  <si>
    <t xml:space="preserve">H.v. Möbeln, Schmuck, Musikinstrumenten,</t>
  </si>
  <si>
    <t xml:space="preserve">Sportgeräten, Spielwaren u. sonst. Erzeugnissen</t>
  </si>
  <si>
    <t xml:space="preserve">37</t>
  </si>
  <si>
    <t xml:space="preserve">Recycling </t>
  </si>
  <si>
    <t xml:space="preserve">E</t>
  </si>
  <si>
    <t xml:space="preserve">Energie- u. </t>
  </si>
  <si>
    <t xml:space="preserve">Wasserversorgung</t>
  </si>
  <si>
    <t xml:space="preserve">Energieversorgung</t>
  </si>
  <si>
    <t xml:space="preserve">F</t>
  </si>
  <si>
    <t xml:space="preserve">Baugewerbe</t>
  </si>
  <si>
    <t xml:space="preserve">G</t>
  </si>
  <si>
    <t xml:space="preserve">Handel; Instandhaltung u. Reparatur v.</t>
  </si>
  <si>
    <t xml:space="preserve">Kraftfahrzeugen u. Gebrauchsgütern</t>
  </si>
  <si>
    <t xml:space="preserve">50</t>
  </si>
  <si>
    <t xml:space="preserve">Kraftfahrzeughandel; Instandhaltung u. Reparatur</t>
  </si>
  <si>
    <t xml:space="preserve">v. Kraftfahrzeugen; Tankstellen</t>
  </si>
  <si>
    <t xml:space="preserve">51</t>
  </si>
  <si>
    <t xml:space="preserve">Handelsvermittlung u. Großhandel (ohne Handel</t>
  </si>
  <si>
    <t xml:space="preserve">mit Kraftfahrzeugen)</t>
  </si>
  <si>
    <t xml:space="preserve">52</t>
  </si>
  <si>
    <t xml:space="preserve">Einzelhandel (ohne Handel mit Kraftfahrzeugen u.</t>
  </si>
  <si>
    <t xml:space="preserve">ohne Tankstellen); Reparatur v. Gebrauchsgütern</t>
  </si>
  <si>
    <t xml:space="preserve">H</t>
  </si>
  <si>
    <t xml:space="preserve">Gastgewerbe </t>
  </si>
  <si>
    <t xml:space="preserve">I</t>
  </si>
  <si>
    <t xml:space="preserve">Verkehr u. Nachrichten-</t>
  </si>
  <si>
    <t xml:space="preserve">übermittlung</t>
  </si>
  <si>
    <t xml:space="preserve">Landverkehr; Transport in </t>
  </si>
  <si>
    <t xml:space="preserve">Rohrfernleitungen</t>
  </si>
  <si>
    <t xml:space="preserve">Hilfs- u. Nebentätigkeiten für den </t>
  </si>
  <si>
    <t xml:space="preserve">Verkehr; Verkehrsvermittlung </t>
  </si>
  <si>
    <t xml:space="preserve">Nachrichtenübermittlung </t>
  </si>
  <si>
    <t xml:space="preserve">J</t>
  </si>
  <si>
    <t xml:space="preserve">Kredit- u Versicherungs-</t>
  </si>
  <si>
    <t xml:space="preserve">gewerbe</t>
  </si>
  <si>
    <t xml:space="preserve">67</t>
  </si>
  <si>
    <t xml:space="preserve">mit dem Kredit- u. Versicherungsgewerbe </t>
  </si>
  <si>
    <t xml:space="preserve">verbundene Tätigkeiten</t>
  </si>
  <si>
    <t xml:space="preserve">K</t>
  </si>
  <si>
    <t xml:space="preserve">Grundstücks- u. Wohnungswesen,</t>
  </si>
  <si>
    <t xml:space="preserve">Vermietung bewegl. Sachen u.ä.</t>
  </si>
  <si>
    <t xml:space="preserve">70</t>
  </si>
  <si>
    <t xml:space="preserve">Grundstücks- u. </t>
  </si>
  <si>
    <t xml:space="preserve">Wohnungswesen</t>
  </si>
  <si>
    <t xml:space="preserve">71</t>
  </si>
  <si>
    <t xml:space="preserve">Vermietung beweglicher Sachen</t>
  </si>
  <si>
    <t xml:space="preserve">ohne Bedienungspersonal </t>
  </si>
  <si>
    <t xml:space="preserve">72</t>
  </si>
  <si>
    <t xml:space="preserve">Datenverarbeitung u.</t>
  </si>
  <si>
    <t xml:space="preserve">Datenbanken</t>
  </si>
  <si>
    <t xml:space="preserve">73</t>
  </si>
  <si>
    <t xml:space="preserve">Forschung u. Entwicklung </t>
  </si>
  <si>
    <t xml:space="preserve">74</t>
  </si>
  <si>
    <t xml:space="preserve">Erbringung v. wirtschaftlichen Dienstleistungen,</t>
  </si>
  <si>
    <t xml:space="preserve">anderweitig nicht genannt</t>
  </si>
  <si>
    <t xml:space="preserve">M</t>
  </si>
  <si>
    <t xml:space="preserve">Erziehung u. Unterricht </t>
  </si>
  <si>
    <t xml:space="preserve">N</t>
  </si>
  <si>
    <t xml:space="preserve">Gesundheits-, Veterinär- u. </t>
  </si>
  <si>
    <t xml:space="preserve">Sozialwesen</t>
  </si>
  <si>
    <t xml:space="preserve">O</t>
  </si>
  <si>
    <t xml:space="preserve">Erbringung v. sonstigen öffentlichen u.</t>
  </si>
  <si>
    <t xml:space="preserve"> </t>
  </si>
  <si>
    <t xml:space="preserve">persönlichen Dienstleistungen</t>
  </si>
  <si>
    <t xml:space="preserve">Kultur, Sport u. </t>
  </si>
  <si>
    <t xml:space="preserve">Unterhaltung</t>
  </si>
  <si>
    <t xml:space="preserve">B+C</t>
  </si>
  <si>
    <r>
      <rPr>
        <b val="true"/>
        <sz val="8"/>
        <rFont val="Arial"/>
        <family val="2"/>
      </rPr>
      <t xml:space="preserve">übrige Wirtschaftszweige</t>
    </r>
    <r>
      <rPr>
        <b val="true"/>
        <vertAlign val="superscript"/>
        <sz val="8"/>
        <rFont val="Arial"/>
        <family val="2"/>
      </rPr>
      <t xml:space="preserve">3)</t>
    </r>
    <r>
      <rPr>
        <b val="true"/>
        <sz val="8"/>
        <rFont val="Arial"/>
        <family val="2"/>
      </rPr>
      <t xml:space="preserve"> </t>
    </r>
  </si>
  <si>
    <t xml:space="preserve">A-K, M-O</t>
  </si>
  <si>
    <t xml:space="preserve"> Insgesamt </t>
  </si>
  <si>
    <t xml:space="preserve">1)  Klassifikation der Wirtschaftszweige, Ausgabe 2003</t>
  </si>
  <si>
    <t xml:space="preserve">2)  ohne Automatenaufsteller und Reisegewerbe sowie GmbH in Gründung</t>
  </si>
  <si>
    <t xml:space="preserve">3)  einschließlich geheimzuhaltender Fälle</t>
  </si>
  <si>
    <t xml:space="preserve">6. Gewerbeanmeldungen nach Art der Niederlassung und Rechtsform,</t>
  </si>
  <si>
    <t xml:space="preserve">Art der Niederlassung</t>
  </si>
  <si>
    <r>
      <rPr>
        <sz val="10"/>
        <rFont val="Arial"/>
        <family val="2"/>
      </rPr>
      <t xml:space="preserve">Gewerbe-anmeldungen insgesamt</t>
    </r>
    <r>
      <rPr>
        <vertAlign val="superscript"/>
        <sz val="10"/>
        <rFont val="Arial"/>
        <family val="2"/>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t>
  </si>
  <si>
    <t xml:space="preserve">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10"/>
        <rFont val="Arial"/>
        <family val="2"/>
      </rPr>
      <t xml:space="preserve">Sonstige Rechtsformen</t>
    </r>
    <r>
      <rPr>
        <vertAlign val="superscript"/>
        <sz val="10"/>
        <rFont val="Arial"/>
        <family val="2"/>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zuhaltender Fälle</t>
  </si>
  <si>
    <t xml:space="preserve">7. Neugründungen sowie Gewerbetreibende nach Wirtschaftsbereichen in Hamburg 2007</t>
  </si>
  <si>
    <t xml:space="preserve">Neugründung</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gründung</t>
  </si>
  <si>
    <t xml:space="preserve">sonstige Neugründung</t>
  </si>
  <si>
    <t xml:space="preserve">dar.: weiblich</t>
  </si>
  <si>
    <t xml:space="preserve">Hauptnieder-lassung</t>
  </si>
  <si>
    <t xml:space="preserve">Zweigniederlassung/unselbst. Zweigstelle</t>
  </si>
  <si>
    <t xml:space="preserve">dar.: Nebenerwerb</t>
  </si>
  <si>
    <r>
      <rPr>
        <b val="true"/>
        <sz val="8"/>
        <rFont val="Arial"/>
        <family val="2"/>
      </rPr>
      <t xml:space="preserve">übrige Wirtschaftszweige</t>
    </r>
    <r>
      <rPr>
        <vertAlign val="superscript"/>
        <sz val="8"/>
        <rFont val="Arial"/>
        <family val="2"/>
      </rPr>
      <t xml:space="preserve">4) </t>
    </r>
  </si>
  <si>
    <t xml:space="preserve">3)  anzeigepflichtige Personen, die eine Neugründung vorgenommen haben</t>
  </si>
  <si>
    <t xml:space="preserve">4)  einschließlich geheimzuhaltender Fälle</t>
  </si>
  <si>
    <t xml:space="preserve">8. Neugründungen sowie Gewerbetreibende nach Rechtsform,</t>
  </si>
  <si>
    <t xml:space="preserve">Neugründungen</t>
  </si>
  <si>
    <r>
      <rPr>
        <sz val="10"/>
        <rFont val="Arial"/>
        <family val="2"/>
      </rPr>
      <t xml:space="preserve">Gewerbetreibende</t>
    </r>
    <r>
      <rPr>
        <vertAlign val="superscript"/>
        <sz val="10"/>
        <rFont val="Arial"/>
        <family val="2"/>
      </rPr>
      <t xml:space="preserve">2)</t>
    </r>
  </si>
  <si>
    <r>
      <rPr>
        <sz val="10"/>
        <rFont val="Arial"/>
        <family val="2"/>
      </rPr>
      <t xml:space="preserve">insgesamt</t>
    </r>
    <r>
      <rPr>
        <vertAlign val="superscript"/>
        <sz val="10"/>
        <rFont val="Arial"/>
        <family val="2"/>
      </rPr>
      <t xml:space="preserve">1)</t>
    </r>
  </si>
  <si>
    <t xml:space="preserve">Haupt-nieder-lassung</t>
  </si>
  <si>
    <t xml:space="preserve">Zweignieder-lassung/un-selbst. Zweig-stelle</t>
  </si>
  <si>
    <t xml:space="preserve">dar.: Neben-erwerb</t>
  </si>
  <si>
    <r>
      <rPr>
        <sz val="10"/>
        <rFont val="Arial"/>
        <family val="2"/>
      </rPr>
      <t xml:space="preserve">Sonstige Rechtsformen</t>
    </r>
    <r>
      <rPr>
        <vertAlign val="superscript"/>
        <sz val="10"/>
        <rFont val="Arial"/>
        <family val="2"/>
      </rPr>
      <t xml:space="preserve">3) </t>
    </r>
  </si>
  <si>
    <t xml:space="preserve">X</t>
  </si>
  <si>
    <t xml:space="preserve">1) ohne Automatenaufsteller und Reisegewerbe sowie GmbH in Gründung
2) anzeigepflichtige Personen, die eine Neugründung vorgenommen haben
3) einschl. geheimzuhaltender Fälle</t>
  </si>
  <si>
    <t xml:space="preserve">9. Gewerbeabmeldungen nach Wirtschaftsbereichen in Hamburg 2007</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10. Gewerbeabmeldungen nach Art der Niederlassung und Rechtsform,</t>
  </si>
  <si>
    <r>
      <rPr>
        <sz val="10"/>
        <rFont val="Arial"/>
        <family val="2"/>
      </rPr>
      <t xml:space="preserve">Gewerbe-abmeldungen insgesamt</t>
    </r>
    <r>
      <rPr>
        <vertAlign val="superscript"/>
        <sz val="10"/>
        <rFont val="Arial"/>
        <family val="2"/>
      </rPr>
      <t xml:space="preserve">1)</t>
    </r>
  </si>
  <si>
    <t xml:space="preserve">Erbfolge/Verkauf/Verpach-tung</t>
  </si>
  <si>
    <t xml:space="preserve">Haftung  Co. KG  </t>
  </si>
  <si>
    <t xml:space="preserve">1) ohne Automatenaufsteller und Reisegewerbe sowie GmbH in Gründung
2) einschließlich geheimzuhaltender Fälle</t>
  </si>
  <si>
    <t xml:space="preserve">11. Vollständige Aufgaben sowie Gewerbetreibende nach Wirtschaftsbereichen in Hamburg 2007</t>
  </si>
  <si>
    <t xml:space="preserve">Vollständige Aufgaben</t>
  </si>
  <si>
    <t xml:space="preserve">Betriebsaufgabe</t>
  </si>
  <si>
    <t xml:space="preserve">sonstige Stilllegung</t>
  </si>
  <si>
    <t xml:space="preserve">3)  anzeigepflichtige Personen, die Ihren Betrieb vollständig aufgegeben haben</t>
  </si>
  <si>
    <t xml:space="preserve">12. Vollständige Aufgaben sowie Gewerbetreibende nach Rechtsform,</t>
  </si>
  <si>
    <t xml:space="preserve">1) ohne Automatenaufsteller und Reisegewerbe sowie GmbH in Gründung
2) anzeigepflichtige Personen, die ihren Betrieb vollständig aufgegeben haben
3) einschl. geheimzuhaltender Fälle</t>
  </si>
  <si>
    <t xml:space="preserve">13. Gewerbeanzeigen in Schleswig-Holstein im Jahr 2007 nach Monaten und Kreisen</t>
  </si>
  <si>
    <t xml:space="preserve">13.1 Gewerbeanzeigen nach Monaten</t>
  </si>
  <si>
    <t xml:space="preserve">13.2 Gewerbeanzeigen nach Kreisen</t>
  </si>
  <si>
    <t xml:space="preserve">Kreisfreie Stadt
Landkreis
Land</t>
  </si>
  <si>
    <t xml:space="preserve">Kreisfreie Städte</t>
  </si>
  <si>
    <t xml:space="preserve">Flensburg</t>
  </si>
  <si>
    <t xml:space="preserve">Kiel</t>
  </si>
  <si>
    <t xml:space="preserve">Lübeck</t>
  </si>
  <si>
    <t xml:space="preserve">Neumünster</t>
  </si>
  <si>
    <t xml:space="preserve">Landkreise</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0"/>
      </rPr>
      <t xml:space="preserve"> ohne Automatenaufsteller und Reisegewerbe sowie GmbH in Gründung</t>
    </r>
  </si>
  <si>
    <t xml:space="preserve">14. Gewerbeanmeldungen nach Wirtschaftsbereichen in Schleswig-Holstein 2007</t>
  </si>
  <si>
    <t xml:space="preserve">15. Gewerbeanmeldungen nach Art der Niederlassung und Rechtsform,</t>
  </si>
  <si>
    <t xml:space="preserve">16. Neugründungen sowie Gewerbetreibende nach Wirtschaftsbereichen in Schleswig-Holstein 2007</t>
  </si>
  <si>
    <r>
      <rPr>
        <b val="true"/>
        <sz val="8"/>
        <rFont val="Arial"/>
        <family val="2"/>
      </rPr>
      <t xml:space="preserve">übrige Wirtschaftszweige</t>
    </r>
    <r>
      <rPr>
        <b val="true"/>
        <vertAlign val="superscript"/>
        <sz val="8"/>
        <rFont val="Arial"/>
        <family val="2"/>
      </rPr>
      <t xml:space="preserve">4)</t>
    </r>
    <r>
      <rPr>
        <b val="true"/>
        <sz val="8"/>
        <rFont val="Arial"/>
        <family val="2"/>
      </rPr>
      <t xml:space="preserve"> </t>
    </r>
  </si>
  <si>
    <t xml:space="preserve">17. Neugründungen sowie Gewerbetreibende nach Rechtsform,</t>
  </si>
  <si>
    <t xml:space="preserve">18. Gewerbeabmeldungen nach Wirtschaftsbereichen in Schleswig-Holstein 2007</t>
  </si>
  <si>
    <t xml:space="preserve">19. Gewerbeabmeldungen nach Art der Niederlassung und Rechtsform,</t>
  </si>
  <si>
    <t xml:space="preserve">20. Vollständige Aufgaben sowie Gewerbetreibende nach Wirtschaftsbereichen in Schleswig-Holstein 2007</t>
  </si>
  <si>
    <t xml:space="preserve">21. Vollständige Aufgaben sowie Gewerbetreibende nach Rechtsform,</t>
  </si>
  <si>
    <t xml:space="preserve">22. Gewerbeanzeigen in Schleswig-Holstein 2007 nach Wirtschaftsabschnitten und Kreisen</t>
  </si>
  <si>
    <r>
      <rPr>
        <sz val="8"/>
        <rFont val="Arial"/>
        <family val="2"/>
      </rPr>
      <t xml:space="preserve">Nr. der Klassifikation</t>
    </r>
    <r>
      <rPr>
        <vertAlign val="superscript"/>
        <sz val="8"/>
        <rFont val="Arial"/>
        <family val="2"/>
      </rPr>
      <t xml:space="preserve">1</t>
    </r>
  </si>
  <si>
    <r>
      <rPr>
        <sz val="8"/>
        <rFont val="Arial"/>
        <family val="0"/>
      </rPr>
      <t xml:space="preserve">Gewerbeanmeldungen</t>
    </r>
    <r>
      <rPr>
        <vertAlign val="superscript"/>
        <sz val="8"/>
        <rFont val="Arial"/>
        <family val="2"/>
      </rPr>
      <t xml:space="preserve">2</t>
    </r>
  </si>
  <si>
    <r>
      <rPr>
        <sz val="8"/>
        <rFont val="Arial"/>
        <family val="0"/>
      </rPr>
      <t xml:space="preserve">Gewerbeabmeldungen</t>
    </r>
    <r>
      <rPr>
        <vertAlign val="superscript"/>
        <sz val="8"/>
        <rFont val="Arial"/>
        <family val="2"/>
      </rPr>
      <t xml:space="preserve">2</t>
    </r>
  </si>
  <si>
    <t xml:space="preserve">Flensburg, Stadt</t>
  </si>
  <si>
    <t xml:space="preserve">Land- und Forstwirtschaft</t>
  </si>
  <si>
    <t xml:space="preserve">Handel; Instandhaltung und Reparatur von Kfz und Gebrauchsgütern</t>
  </si>
  <si>
    <t xml:space="preserve">Gastgewerbe</t>
  </si>
  <si>
    <t xml:space="preserve">Verkehr und Nachrichtenübermittlung</t>
  </si>
  <si>
    <t xml:space="preserve">Kredit- und Versicherungsgewerbe</t>
  </si>
  <si>
    <t xml:space="preserve">Grundstücks- und Wohnungswesen, Vermietung beweglicher Sachen, Erbringung wirtschaftlicher Dienstleistungen, a.n.g.</t>
  </si>
  <si>
    <t xml:space="preserve">Erbringung von sonstigen öffentlichen und persönlichen Dienstleistungen</t>
  </si>
  <si>
    <t xml:space="preserve">B,C,E,M,N</t>
  </si>
  <si>
    <t xml:space="preserve">übrige Wirtschaftszweige</t>
  </si>
  <si>
    <t xml:space="preserve">A-K,M-O</t>
  </si>
  <si>
    <t xml:space="preserve">Insgesamt</t>
  </si>
  <si>
    <t xml:space="preserve">Kiel, Landeshauptstadt</t>
  </si>
  <si>
    <t xml:space="preserve">Lübeck, Hansestadt</t>
  </si>
  <si>
    <r>
      <rPr>
        <vertAlign val="superscript"/>
        <sz val="8"/>
        <rFont val="Arial"/>
        <family val="2"/>
      </rPr>
      <t xml:space="preserve">1</t>
    </r>
    <r>
      <rPr>
        <sz val="8"/>
        <rFont val="Arial"/>
        <family val="2"/>
      </rPr>
      <t xml:space="preserve"> Klassifikation der Wirtschaftszweige, Ausgabe 2003</t>
    </r>
  </si>
  <si>
    <r>
      <rPr>
        <vertAlign val="superscript"/>
        <sz val="8"/>
        <rFont val="Arial"/>
        <family val="2"/>
      </rPr>
      <t xml:space="preserve">2</t>
    </r>
    <r>
      <rPr>
        <sz val="8"/>
        <rFont val="Arial"/>
        <family val="2"/>
      </rPr>
      <t xml:space="preserve"> ohne Automatenaufsteller und Reisegewerbe sowie GmbH in Gründung</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Neumünster, Stadt</t>
  </si>
  <si>
    <t xml:space="preserve">Herzogtum Lauenburg</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 ###\ ###;&quot;- &quot;#\ ###\ ###;\-"/>
    <numFmt numFmtId="168" formatCode="#\ ###\ ###;&quot;- &quot;#\ ###\ ###;0"/>
    <numFmt numFmtId="169" formatCode="[$-409]d\-mmm"/>
    <numFmt numFmtId="170" formatCode="&quot;+ &quot;#\ ##0.0;&quot;- &quot;#\ ##0.0;\-"/>
    <numFmt numFmtId="171" formatCode="0"/>
    <numFmt numFmtId="172" formatCode="0.0"/>
    <numFmt numFmtId="173" formatCode="#\ ###\ ###;&quot;- &quot;#\ ###\ ###;&quot; -&quot;"/>
    <numFmt numFmtId="174" formatCode="#\ ###\ ###;\-#\ ###\ ###;\-"/>
    <numFmt numFmtId="175" formatCode="#\ ##0&quot;  &quot;"/>
    <numFmt numFmtId="176" formatCode="\ ##"/>
    <numFmt numFmtId="177" formatCode="00000"/>
    <numFmt numFmtId="178" formatCode="#,##0"/>
    <numFmt numFmtId="179" formatCode="mmmm\ yyyy"/>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vertAlign val="superscript"/>
      <sz val="9"/>
      <name val="Arial"/>
      <family val="2"/>
    </font>
    <font>
      <b val="true"/>
      <sz val="9"/>
      <name val="Arial"/>
      <family val="0"/>
    </font>
    <font>
      <b val="true"/>
      <vertAlign val="superscript"/>
      <sz val="8"/>
      <name val="Arial"/>
      <family val="2"/>
    </font>
    <font>
      <sz val="10"/>
      <name val="Arial"/>
      <family val="2"/>
    </font>
    <font>
      <vertAlign val="superscript"/>
      <sz val="10"/>
      <name val="Arial"/>
      <family val="2"/>
    </font>
    <font>
      <sz val="8"/>
      <name val="Arial"/>
      <family val="0"/>
    </font>
    <font>
      <b val="true"/>
      <sz val="10"/>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thin"/>
      <right/>
      <top/>
      <bottom style="medium"/>
      <diagonal/>
    </border>
    <border diagonalUp="false" diagonalDown="false">
      <left style="medium"/>
      <right/>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19"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7" fontId="15"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general" vertical="top" textRotation="0" wrapText="true" indent="0" shrinkToFit="false"/>
      <protection locked="true" hidden="false"/>
    </xf>
    <xf numFmtId="164" fontId="25"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3"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3"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4" fontId="25" fillId="0" borderId="11" xfId="0" applyFont="true" applyBorder="true" applyAlignment="true" applyProtection="false">
      <alignment horizontal="right" vertical="bottom" textRotation="0" wrapText="false" indent="0" shrinkToFit="false"/>
      <protection locked="true" hidden="false"/>
    </xf>
    <xf numFmtId="174" fontId="25" fillId="0" borderId="5" xfId="0" applyFont="true" applyBorder="true" applyAlignment="true" applyProtection="false">
      <alignment horizontal="right" vertical="bottom" textRotation="0" wrapText="false" indent="0" shrinkToFit="false"/>
      <protection locked="true" hidden="false"/>
    </xf>
    <xf numFmtId="174" fontId="25" fillId="0" borderId="30" xfId="0" applyFont="true" applyBorder="true" applyAlignment="true" applyProtection="false">
      <alignment horizontal="right" vertical="bottom" textRotation="0" wrapText="false" indent="0" shrinkToFit="false"/>
      <protection locked="true" hidden="false"/>
    </xf>
    <xf numFmtId="165" fontId="18" fillId="0" borderId="29"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74" fontId="18" fillId="0" borderId="11" xfId="0" applyFont="true" applyBorder="true" applyAlignment="true" applyProtection="false">
      <alignment horizontal="right" vertical="bottom" textRotation="0" wrapText="false" indent="0" shrinkToFit="false"/>
      <protection locked="true" hidden="false"/>
    </xf>
    <xf numFmtId="174" fontId="18" fillId="0" borderId="5" xfId="0" applyFont="true" applyBorder="true" applyAlignment="true" applyProtection="false">
      <alignment horizontal="right" vertical="bottom" textRotation="0" wrapText="false" indent="0" shrinkToFit="false"/>
      <protection locked="true" hidden="false"/>
    </xf>
    <xf numFmtId="174" fontId="18" fillId="0" borderId="30" xfId="0" applyFont="true" applyBorder="true" applyAlignment="true" applyProtection="false">
      <alignment horizontal="right" vertical="bottom" textRotation="0" wrapText="false" indent="0" shrinkToFit="false"/>
      <protection locked="true" hidden="false"/>
    </xf>
    <xf numFmtId="175" fontId="25"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76" fontId="18" fillId="0" borderId="29" xfId="0" applyFont="true" applyBorder="true" applyAlignment="true" applyProtection="false">
      <alignment horizontal="center" vertical="bottom" textRotation="0" wrapText="false" indent="0" shrinkToFit="false"/>
      <protection locked="true" hidden="false"/>
    </xf>
    <xf numFmtId="165" fontId="18" fillId="0" borderId="11"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7" fontId="18" fillId="0" borderId="11" xfId="0" applyFont="true" applyBorder="true" applyAlignment="false" applyProtection="false">
      <alignment horizontal="general" vertical="bottom" textRotation="0" wrapText="false" indent="0" shrinkToFit="false"/>
      <protection locked="true" hidden="false"/>
    </xf>
    <xf numFmtId="165" fontId="25" fillId="0" borderId="11" xfId="0" applyFont="true" applyBorder="true" applyAlignment="false" applyProtection="false">
      <alignment horizontal="general" vertical="bottom" textRotation="0" wrapText="false" indent="0" shrinkToFit="false"/>
      <protection locked="true" hidden="false"/>
    </xf>
    <xf numFmtId="174" fontId="25" fillId="0" borderId="21" xfId="0" applyFont="true" applyBorder="true" applyAlignment="true" applyProtection="false">
      <alignment horizontal="right" vertical="bottom" textRotation="0" wrapText="false" indent="0" shrinkToFit="false"/>
      <protection locked="true" hidden="false"/>
    </xf>
    <xf numFmtId="174" fontId="18" fillId="0" borderId="21" xfId="0" applyFont="true" applyBorder="true" applyAlignment="true" applyProtection="false">
      <alignment horizontal="right" vertical="bottom" textRotation="0" wrapText="false" indent="0" shrinkToFit="false"/>
      <protection locked="true" hidden="false"/>
    </xf>
    <xf numFmtId="164" fontId="25" fillId="0" borderId="28" xfId="0" applyFont="true" applyBorder="true" applyAlignment="true" applyProtection="false">
      <alignment horizontal="center" vertical="bottom" textRotation="0" wrapText="false" indent="0" shrinkToFit="false"/>
      <protection locked="true" hidden="false"/>
    </xf>
    <xf numFmtId="164" fontId="25" fillId="0" borderId="31" xfId="0" applyFont="true" applyBorder="true" applyAlignment="false" applyProtection="false">
      <alignment horizontal="general" vertical="bottom" textRotation="0" wrapText="false" indent="0" shrinkToFit="false"/>
      <protection locked="true" hidden="false"/>
    </xf>
    <xf numFmtId="174" fontId="25" fillId="0" borderId="31" xfId="0" applyFont="true" applyBorder="true" applyAlignment="true" applyProtection="false">
      <alignment horizontal="right" vertical="bottom" textRotation="0" wrapText="false" indent="0" shrinkToFit="false"/>
      <protection locked="true" hidden="false"/>
    </xf>
    <xf numFmtId="174" fontId="25" fillId="0" borderId="1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false" indent="0" shrinkToFit="false"/>
      <protection locked="true" hidden="false"/>
    </xf>
    <xf numFmtId="164" fontId="31" fillId="0" borderId="33"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1" fillId="0" borderId="30" xfId="0" applyFont="true" applyBorder="true" applyAlignment="true" applyProtection="false">
      <alignment horizontal="center" vertical="center" textRotation="0" wrapText="true" indent="0" shrinkToFit="false"/>
      <protection locked="true" hidden="false"/>
    </xf>
    <xf numFmtId="164" fontId="31" fillId="0" borderId="35"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4" fontId="31" fillId="0" borderId="36" xfId="0" applyFont="true" applyBorder="true" applyAlignment="true" applyProtection="false">
      <alignment horizontal="general" vertical="center" textRotation="0" wrapText="false" indent="0" shrinkToFit="false"/>
      <protection locked="true" hidden="false"/>
    </xf>
    <xf numFmtId="164" fontId="31" fillId="0" borderId="27" xfId="0" applyFont="true" applyBorder="true" applyAlignment="true" applyProtection="false">
      <alignment horizontal="left" vertical="center" textRotation="0" wrapText="false" indent="0" shrinkToFit="false"/>
      <protection locked="true" hidden="false"/>
    </xf>
    <xf numFmtId="174" fontId="31" fillId="0" borderId="0" xfId="0" applyFont="true" applyBorder="true" applyAlignment="true" applyProtection="false">
      <alignment horizontal="right" vertical="center" textRotation="0" wrapText="false" indent="0" shrinkToFit="false"/>
      <protection locked="true" hidden="false"/>
    </xf>
    <xf numFmtId="174" fontId="31" fillId="0" borderId="21" xfId="0" applyFont="true" applyBorder="true" applyAlignment="true" applyProtection="false">
      <alignment horizontal="right"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left" vertical="center" textRotation="0" wrapText="false" indent="0" shrinkToFit="false"/>
      <protection locked="true" hidden="false"/>
    </xf>
    <xf numFmtId="174" fontId="31" fillId="0" borderId="21" xfId="0" applyFont="true" applyBorder="true" applyAlignment="true" applyProtection="false">
      <alignment horizontal="left" vertical="center" textRotation="0" wrapText="false" indent="0" shrinkToFit="false"/>
      <protection locked="true" hidden="false"/>
    </xf>
    <xf numFmtId="164" fontId="31" fillId="0" borderId="28" xfId="0" applyFont="true" applyBorder="true" applyAlignment="true" applyProtection="false">
      <alignment horizontal="left" vertical="center" textRotation="0" wrapText="false" indent="0" shrinkToFit="false"/>
      <protection locked="true" hidden="false"/>
    </xf>
    <xf numFmtId="174" fontId="31" fillId="0" borderId="16" xfId="0" applyFont="true" applyBorder="true" applyAlignment="true" applyProtection="false">
      <alignment horizontal="right" vertical="center" textRotation="0" wrapText="false" indent="0" shrinkToFit="false"/>
      <protection locked="true" hidden="false"/>
    </xf>
    <xf numFmtId="174" fontId="31" fillId="0" borderId="19"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4" fontId="25" fillId="0" borderId="37" xfId="0" applyFont="true" applyBorder="true" applyAlignment="true" applyProtection="false">
      <alignment horizontal="right"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3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31" fillId="0" borderId="39"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1" fillId="0" borderId="40"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73" fontId="6" fillId="0" borderId="2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73" fontId="23" fillId="0" borderId="16" xfId="0" applyFont="true" applyBorder="true" applyAlignment="false" applyProtection="false">
      <alignment horizontal="general" vertical="bottom" textRotation="0" wrapText="false" indent="0" shrinkToFit="false"/>
      <protection locked="true" hidden="false"/>
    </xf>
    <xf numFmtId="170" fontId="29" fillId="0" borderId="16" xfId="0" applyFont="true" applyBorder="true" applyAlignment="false" applyProtection="false">
      <alignment horizontal="general" vertical="bottom" textRotation="0" wrapText="false" indent="0" shrinkToFit="false"/>
      <protection locked="true" hidden="false"/>
    </xf>
    <xf numFmtId="173" fontId="23" fillId="0" borderId="19" xfId="0" applyFont="true" applyBorder="true" applyAlignment="false" applyProtection="false">
      <alignment horizontal="general" vertical="bottom"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center" vertical="bottom" textRotation="0" wrapText="false" indent="0" shrinkToFit="false"/>
      <protection locked="true" hidden="false"/>
    </xf>
    <xf numFmtId="164" fontId="33" fillId="0" borderId="25"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8" fillId="4" borderId="20" xfId="0" applyFont="true" applyBorder="true" applyAlignment="true" applyProtection="false">
      <alignment horizontal="center"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33" fillId="0" borderId="27"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7" fontId="23" fillId="0" borderId="21"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7" fontId="23" fillId="0" borderId="16" xfId="0" applyFont="true" applyBorder="true" applyAlignment="false" applyProtection="false">
      <alignment horizontal="general" vertical="bottom" textRotation="0" wrapText="false" indent="0" shrinkToFit="false"/>
      <protection locked="true" hidden="false"/>
    </xf>
    <xf numFmtId="170" fontId="23" fillId="0" borderId="16" xfId="0" applyFont="true" applyBorder="true" applyAlignment="false" applyProtection="false">
      <alignment horizontal="general" vertical="bottom" textRotation="0" wrapText="false" indent="0" shrinkToFit="false"/>
      <protection locked="true" hidden="false"/>
    </xf>
    <xf numFmtId="167" fontId="23" fillId="0" borderId="19"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7" fontId="23" fillId="0" borderId="43"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44"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2346423654363"/>
          <c:y val="0.157973174366617"/>
          <c:w val="0.925063921851439"/>
          <c:h val="0.672556951245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J$52:$J$62</c:f>
              <c:numCache>
                <c:formatCode>General</c:formatCode>
                <c:ptCount val="11"/>
                <c:pt idx="0">
                  <c:v>29627</c:v>
                </c:pt>
                <c:pt idx="1">
                  <c:v>29500</c:v>
                </c:pt>
                <c:pt idx="2">
                  <c:v>28761</c:v>
                </c:pt>
                <c:pt idx="3">
                  <c:v>28024</c:v>
                </c:pt>
                <c:pt idx="4">
                  <c:v>27056</c:v>
                </c:pt>
                <c:pt idx="5">
                  <c:v>27771</c:v>
                </c:pt>
                <c:pt idx="6">
                  <c:v>31587</c:v>
                </c:pt>
                <c:pt idx="7">
                  <c:v>36359</c:v>
                </c:pt>
                <c:pt idx="8">
                  <c:v>32219</c:v>
                </c:pt>
                <c:pt idx="9">
                  <c:v>32847</c:v>
                </c:pt>
                <c:pt idx="10">
                  <c:v>3078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N$52:$N$62</c:f>
              <c:numCache>
                <c:formatCode>General</c:formatCode>
                <c:ptCount val="11"/>
                <c:pt idx="0">
                  <c:v>24153</c:v>
                </c:pt>
                <c:pt idx="1">
                  <c:v>24591</c:v>
                </c:pt>
                <c:pt idx="2">
                  <c:v>25684</c:v>
                </c:pt>
                <c:pt idx="3">
                  <c:v>23924</c:v>
                </c:pt>
                <c:pt idx="4">
                  <c:v>23688</c:v>
                </c:pt>
                <c:pt idx="5">
                  <c:v>23929</c:v>
                </c:pt>
                <c:pt idx="6">
                  <c:v>23654</c:v>
                </c:pt>
                <c:pt idx="7">
                  <c:v>24336</c:v>
                </c:pt>
                <c:pt idx="8">
                  <c:v>25984</c:v>
                </c:pt>
                <c:pt idx="9">
                  <c:v>25816</c:v>
                </c:pt>
                <c:pt idx="10">
                  <c:v>24926</c:v>
                </c:pt>
              </c:numCache>
            </c:numRef>
          </c:val>
        </c:ser>
        <c:gapWidth val="40"/>
        <c:overlap val="0"/>
        <c:axId val="45398350"/>
        <c:axId val="49417939"/>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K$52:$K$62</c:f>
              <c:numCache>
                <c:formatCode>General</c:formatCode>
                <c:ptCount val="11"/>
                <c:pt idx="0">
                  <c:v>23285</c:v>
                </c:pt>
                <c:pt idx="1">
                  <c:v>23806</c:v>
                </c:pt>
                <c:pt idx="2">
                  <c:v>23180</c:v>
                </c:pt>
                <c:pt idx="3">
                  <c:v>22620</c:v>
                </c:pt>
                <c:pt idx="4">
                  <c:v>22133</c:v>
                </c:pt>
                <c:pt idx="5">
                  <c:v>22491</c:v>
                </c:pt>
                <c:pt idx="6">
                  <c:v>25624</c:v>
                </c:pt>
                <c:pt idx="7">
                  <c:v>30135</c:v>
                </c:pt>
                <c:pt idx="8">
                  <c:v>26140</c:v>
                </c:pt>
                <c:pt idx="9">
                  <c:v>26444</c:v>
                </c:pt>
                <c:pt idx="10">
                  <c:v>24775</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O$52:$O$62</c:f>
              <c:numCache>
                <c:formatCode>General</c:formatCode>
                <c:ptCount val="11"/>
                <c:pt idx="0">
                  <c:v>16896</c:v>
                </c:pt>
                <c:pt idx="1">
                  <c:v>18047</c:v>
                </c:pt>
                <c:pt idx="2">
                  <c:v>19583</c:v>
                </c:pt>
                <c:pt idx="3">
                  <c:v>17980</c:v>
                </c:pt>
                <c:pt idx="4">
                  <c:v>17815</c:v>
                </c:pt>
                <c:pt idx="5">
                  <c:v>18260</c:v>
                </c:pt>
                <c:pt idx="6">
                  <c:v>17944</c:v>
                </c:pt>
                <c:pt idx="7">
                  <c:v>18633</c:v>
                </c:pt>
                <c:pt idx="8">
                  <c:v>20051</c:v>
                </c:pt>
                <c:pt idx="9">
                  <c:v>20185</c:v>
                </c:pt>
                <c:pt idx="10">
                  <c:v>19635</c:v>
                </c:pt>
              </c:numCache>
            </c:numRef>
          </c:val>
          <c:smooth val="1"/>
        </c:ser>
        <c:hiLowLines>
          <c:spPr>
            <a:ln w="0">
              <a:noFill/>
            </a:ln>
          </c:spPr>
        </c:hiLowLines>
        <c:marker val="1"/>
        <c:axId val="41008893"/>
        <c:axId val="38528098"/>
      </c:lineChart>
      <c:catAx>
        <c:axId val="45398350"/>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9417939"/>
        <c:crossesAt val="0"/>
        <c:auto val="1"/>
        <c:lblAlgn val="ctr"/>
        <c:lblOffset val="100"/>
        <c:noMultiLvlLbl val="0"/>
      </c:catAx>
      <c:valAx>
        <c:axId val="49417939"/>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006490526454"/>
              <c:y val="-0.14094102618692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5398350"/>
        <c:crossesAt val="1"/>
        <c:crossBetween val="midCat"/>
      </c:valAx>
      <c:catAx>
        <c:axId val="41008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28098"/>
        <c:auto val="1"/>
        <c:lblAlgn val="ctr"/>
        <c:lblOffset val="100"/>
        <c:noMultiLvlLbl val="0"/>
      </c:catAx>
      <c:valAx>
        <c:axId val="38528098"/>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08893"/>
        <c:crossBetween val="midCat"/>
      </c:valAx>
      <c:spPr>
        <a:solidFill>
          <a:srgbClr val="ffffff"/>
        </a:solidFill>
        <a:ln w="12600">
          <a:solidFill>
            <a:srgbClr val="808080"/>
          </a:solidFill>
          <a:round/>
        </a:ln>
      </c:spPr>
    </c:plotArea>
    <c:legend>
      <c:legendPos val="r"/>
      <c:layout>
        <c:manualLayout>
          <c:xMode val="edge"/>
          <c:yMode val="edge"/>
          <c:x val="0.19701042417885"/>
          <c:y val="0.87779433681073"/>
          <c:w val="0.67534255556284"/>
          <c:h val="0.097615499254843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1203355128459"/>
          <c:y val="0.157430997876858"/>
          <c:w val="0.92351892213196"/>
          <c:h val="0.673779193205945"/>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B$52:$B$62</c:f>
              <c:numCache>
                <c:formatCode>General</c:formatCode>
                <c:ptCount val="11"/>
                <c:pt idx="0">
                  <c:v>19386</c:v>
                </c:pt>
                <c:pt idx="1">
                  <c:v>19239</c:v>
                </c:pt>
                <c:pt idx="2">
                  <c:v>19027</c:v>
                </c:pt>
                <c:pt idx="3">
                  <c:v>18705</c:v>
                </c:pt>
                <c:pt idx="4">
                  <c:v>17694</c:v>
                </c:pt>
                <c:pt idx="5">
                  <c:v>19416</c:v>
                </c:pt>
                <c:pt idx="6">
                  <c:v>19992</c:v>
                </c:pt>
                <c:pt idx="7">
                  <c:v>21914</c:v>
                </c:pt>
                <c:pt idx="8">
                  <c:v>21931</c:v>
                </c:pt>
                <c:pt idx="9">
                  <c:v>21955</c:v>
                </c:pt>
                <c:pt idx="10">
                  <c:v>21918</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F$52:$F$62</c:f>
              <c:numCache>
                <c:formatCode>General</c:formatCode>
                <c:ptCount val="11"/>
                <c:pt idx="0">
                  <c:v>15644</c:v>
                </c:pt>
                <c:pt idx="1">
                  <c:v>15682</c:v>
                </c:pt>
                <c:pt idx="2">
                  <c:v>15834</c:v>
                </c:pt>
                <c:pt idx="3">
                  <c:v>14287</c:v>
                </c:pt>
                <c:pt idx="4">
                  <c:v>13398</c:v>
                </c:pt>
                <c:pt idx="5">
                  <c:v>14158</c:v>
                </c:pt>
                <c:pt idx="6">
                  <c:v>13964</c:v>
                </c:pt>
                <c:pt idx="7">
                  <c:v>13540</c:v>
                </c:pt>
                <c:pt idx="8">
                  <c:v>14936</c:v>
                </c:pt>
                <c:pt idx="9">
                  <c:v>14785</c:v>
                </c:pt>
                <c:pt idx="10">
                  <c:v>14890</c:v>
                </c:pt>
              </c:numCache>
            </c:numRef>
          </c:val>
        </c:ser>
        <c:gapWidth val="40"/>
        <c:overlap val="0"/>
        <c:axId val="25829521"/>
        <c:axId val="67537325"/>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C$52:$C$62</c:f>
              <c:numCache>
                <c:formatCode>General</c:formatCode>
                <c:ptCount val="11"/>
                <c:pt idx="0">
                  <c:v>15269</c:v>
                </c:pt>
                <c:pt idx="1">
                  <c:v>15365</c:v>
                </c:pt>
                <c:pt idx="2">
                  <c:v>15331</c:v>
                </c:pt>
                <c:pt idx="3">
                  <c:v>15016</c:v>
                </c:pt>
                <c:pt idx="4">
                  <c:v>14323</c:v>
                </c:pt>
                <c:pt idx="5">
                  <c:v>15755</c:v>
                </c:pt>
                <c:pt idx="6">
                  <c:v>17485</c:v>
                </c:pt>
                <c:pt idx="7">
                  <c:v>19499</c:v>
                </c:pt>
                <c:pt idx="8">
                  <c:v>19452</c:v>
                </c:pt>
                <c:pt idx="9">
                  <c:v>19238</c:v>
                </c:pt>
                <c:pt idx="10">
                  <c:v>19225</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A$52:$A$6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Titelseite!$G$52:$G$62</c:f>
              <c:numCache>
                <c:formatCode>General</c:formatCode>
                <c:ptCount val="11"/>
                <c:pt idx="0">
                  <c:v>11603</c:v>
                </c:pt>
                <c:pt idx="1">
                  <c:v>11976</c:v>
                </c:pt>
                <c:pt idx="2">
                  <c:v>12240</c:v>
                </c:pt>
                <c:pt idx="3">
                  <c:v>10853</c:v>
                </c:pt>
                <c:pt idx="4">
                  <c:v>10187</c:v>
                </c:pt>
                <c:pt idx="5">
                  <c:v>10953</c:v>
                </c:pt>
                <c:pt idx="6">
                  <c:v>11965</c:v>
                </c:pt>
                <c:pt idx="7">
                  <c:v>11504</c:v>
                </c:pt>
                <c:pt idx="8">
                  <c:v>12763</c:v>
                </c:pt>
                <c:pt idx="9">
                  <c:v>12576</c:v>
                </c:pt>
                <c:pt idx="10">
                  <c:v>12642</c:v>
                </c:pt>
              </c:numCache>
            </c:numRef>
          </c:val>
          <c:smooth val="1"/>
        </c:ser>
        <c:hiLowLines>
          <c:spPr>
            <a:ln w="0">
              <a:noFill/>
            </a:ln>
          </c:spPr>
        </c:hiLowLines>
        <c:marker val="1"/>
        <c:axId val="47681118"/>
        <c:axId val="72903817"/>
      </c:lineChart>
      <c:catAx>
        <c:axId val="2582952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7537325"/>
        <c:crossesAt val="0"/>
        <c:auto val="1"/>
        <c:lblAlgn val="ctr"/>
        <c:lblOffset val="100"/>
        <c:noMultiLvlLbl val="0"/>
      </c:catAx>
      <c:valAx>
        <c:axId val="67537325"/>
        <c:scaling>
          <c:orientation val="minMax"/>
          <c:max val="25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593091605574"/>
              <c:y val="-0.137898089171975"/>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5829521"/>
        <c:crossesAt val="1"/>
        <c:crossBetween val="midCat"/>
      </c:valAx>
      <c:catAx>
        <c:axId val="47681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03817"/>
        <c:auto val="1"/>
        <c:lblAlgn val="ctr"/>
        <c:lblOffset val="100"/>
        <c:noMultiLvlLbl val="0"/>
      </c:catAx>
      <c:valAx>
        <c:axId val="72903817"/>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81118"/>
        <c:crossBetween val="midCat"/>
      </c:valAx>
      <c:spPr>
        <a:solidFill>
          <a:srgbClr val="ffffff"/>
        </a:solidFill>
        <a:ln w="12600">
          <a:solidFill>
            <a:srgbClr val="808080"/>
          </a:solidFill>
          <a:round/>
        </a:ln>
      </c:spPr>
    </c:plotArea>
    <c:legend>
      <c:legendPos val="r"/>
      <c:layout>
        <c:manualLayout>
          <c:xMode val="edge"/>
          <c:yMode val="edge"/>
          <c:x val="0.194901261475464"/>
          <c:y val="0.878025477707006"/>
          <c:w val="0.68033815467934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2</xdr:row>
      <xdr:rowOff>9720</xdr:rowOff>
    </xdr:from>
    <xdr:to>
      <xdr:col>14</xdr:col>
      <xdr:colOff>272160</xdr:colOff>
      <xdr:row>42</xdr:row>
      <xdr:rowOff>152640</xdr:rowOff>
    </xdr:to>
    <xdr:graphicFrame>
      <xdr:nvGraphicFramePr>
        <xdr:cNvPr id="1" name="Chart 1"/>
        <xdr:cNvGraphicFramePr/>
      </xdr:nvGraphicFramePr>
      <xdr:xfrm>
        <a:off x="1528200" y="3571920"/>
        <a:ext cx="54907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0</xdr:row>
      <xdr:rowOff>0</xdr:rowOff>
    </xdr:from>
    <xdr:to>
      <xdr:col>14</xdr:col>
      <xdr:colOff>231840</xdr:colOff>
      <xdr:row>20</xdr:row>
      <xdr:rowOff>152280</xdr:rowOff>
    </xdr:to>
    <xdr:graphicFrame>
      <xdr:nvGraphicFramePr>
        <xdr:cNvPr id="2" name="Chart 2"/>
        <xdr:cNvGraphicFramePr/>
      </xdr:nvGraphicFramePr>
      <xdr:xfrm>
        <a:off x="1528200" y="0"/>
        <a:ext cx="54504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3</xdr:row>
      <xdr:rowOff>248400</xdr:rowOff>
    </xdr:from>
    <xdr:to>
      <xdr:col>0</xdr:col>
      <xdr:colOff>1159200</xdr:colOff>
      <xdr:row>3</xdr:row>
      <xdr:rowOff>248400</xdr:rowOff>
    </xdr:to>
    <xdr:sp>
      <xdr:nvSpPr>
        <xdr:cNvPr id="3" name="Line 1"/>
        <xdr:cNvSpPr/>
      </xdr:nvSpPr>
      <xdr:spPr>
        <a:xfrm>
          <a:off x="302040" y="7531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5</xdr:row>
      <xdr:rowOff>248040</xdr:rowOff>
    </xdr:from>
    <xdr:to>
      <xdr:col>0</xdr:col>
      <xdr:colOff>1159200</xdr:colOff>
      <xdr:row>5</xdr:row>
      <xdr:rowOff>248040</xdr:rowOff>
    </xdr:to>
    <xdr:sp>
      <xdr:nvSpPr>
        <xdr:cNvPr id="4" name="Line 1"/>
        <xdr:cNvSpPr/>
      </xdr:nvSpPr>
      <xdr:spPr>
        <a:xfrm>
          <a:off x="302040" y="107676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H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23</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2" t="s">
        <v>348</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349</v>
      </c>
      <c r="D3" s="136" t="s">
        <v>350</v>
      </c>
      <c r="E3" s="136"/>
      <c r="F3" s="136"/>
      <c r="G3" s="136" t="s">
        <v>351</v>
      </c>
      <c r="H3" s="137" t="s">
        <v>352</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353</v>
      </c>
      <c r="F5" s="139" t="s">
        <v>149</v>
      </c>
      <c r="G5" s="136"/>
      <c r="H5" s="138" t="s">
        <v>122</v>
      </c>
      <c r="I5" s="139" t="s">
        <v>150</v>
      </c>
      <c r="J5" s="139" t="s">
        <v>354</v>
      </c>
      <c r="K5" s="140" t="s">
        <v>355</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167</v>
      </c>
      <c r="D8" s="143" t="n">
        <v>152</v>
      </c>
      <c r="E8" s="143" t="n">
        <v>152</v>
      </c>
      <c r="F8" s="143" t="n">
        <v>0</v>
      </c>
      <c r="G8" s="143" t="n">
        <v>6</v>
      </c>
      <c r="H8" s="143" t="n">
        <v>9</v>
      </c>
      <c r="I8" s="143" t="n">
        <v>6</v>
      </c>
      <c r="J8" s="143" t="n">
        <v>0</v>
      </c>
      <c r="K8" s="158" t="n">
        <v>3</v>
      </c>
    </row>
    <row r="9" customFormat="false" ht="12.75" hidden="false" customHeight="false" outlineLevel="0" collapsed="false">
      <c r="A9" s="146" t="s">
        <v>155</v>
      </c>
      <c r="B9" s="147" t="s">
        <v>156</v>
      </c>
      <c r="C9" s="148" t="n">
        <v>166</v>
      </c>
      <c r="D9" s="148" t="n">
        <v>151</v>
      </c>
      <c r="E9" s="148" t="n">
        <v>151</v>
      </c>
      <c r="F9" s="148" t="n">
        <v>0</v>
      </c>
      <c r="G9" s="148" t="n">
        <v>6</v>
      </c>
      <c r="H9" s="148" t="n">
        <v>9</v>
      </c>
      <c r="I9" s="148" t="n">
        <v>6</v>
      </c>
      <c r="J9" s="148" t="n">
        <v>0</v>
      </c>
      <c r="K9" s="159" t="n">
        <v>3</v>
      </c>
    </row>
    <row r="10" s="131" customFormat="true" ht="12.75" hidden="false" customHeight="false" outlineLevel="0" collapsed="false">
      <c r="A10" s="151" t="s">
        <v>157</v>
      </c>
      <c r="B10" s="142" t="s">
        <v>158</v>
      </c>
      <c r="C10" s="143" t="n">
        <v>361</v>
      </c>
      <c r="D10" s="143" t="n">
        <v>297</v>
      </c>
      <c r="E10" s="143" t="n">
        <v>285</v>
      </c>
      <c r="F10" s="143" t="n">
        <v>12</v>
      </c>
      <c r="G10" s="143" t="n">
        <v>30</v>
      </c>
      <c r="H10" s="143" t="n">
        <v>34</v>
      </c>
      <c r="I10" s="143" t="n">
        <v>18</v>
      </c>
      <c r="J10" s="143" t="n">
        <v>1</v>
      </c>
      <c r="K10" s="158" t="n">
        <v>15</v>
      </c>
    </row>
    <row r="11" customFormat="false" ht="12.75" hidden="false" customHeight="false" outlineLevel="0" collapsed="false">
      <c r="A11" s="152" t="s">
        <v>159</v>
      </c>
      <c r="B11" s="147" t="s">
        <v>160</v>
      </c>
      <c r="C11" s="148" t="n">
        <v>35</v>
      </c>
      <c r="D11" s="148" t="n">
        <v>29</v>
      </c>
      <c r="E11" s="148" t="n">
        <v>27</v>
      </c>
      <c r="F11" s="148" t="n">
        <v>2</v>
      </c>
      <c r="G11" s="148" t="n">
        <v>0</v>
      </c>
      <c r="H11" s="148" t="n">
        <v>6</v>
      </c>
      <c r="I11" s="148" t="n">
        <v>2</v>
      </c>
      <c r="J11" s="148" t="n">
        <v>0</v>
      </c>
      <c r="K11" s="159" t="n">
        <v>4</v>
      </c>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48" t="n">
        <v>0</v>
      </c>
      <c r="K12" s="159" t="n">
        <v>0</v>
      </c>
    </row>
    <row r="13" customFormat="false" ht="12.75" hidden="false" customHeight="false" outlineLevel="0" collapsed="false">
      <c r="A13" s="152" t="s">
        <v>163</v>
      </c>
      <c r="B13" s="147" t="s">
        <v>164</v>
      </c>
      <c r="C13" s="148" t="n">
        <v>17</v>
      </c>
      <c r="D13" s="148" t="n">
        <v>16</v>
      </c>
      <c r="E13" s="148" t="n">
        <v>16</v>
      </c>
      <c r="F13" s="148" t="n">
        <v>0</v>
      </c>
      <c r="G13" s="148" t="n">
        <v>0</v>
      </c>
      <c r="H13" s="148" t="n">
        <v>1</v>
      </c>
      <c r="I13" s="148" t="n">
        <v>1</v>
      </c>
      <c r="J13" s="148" t="n">
        <v>0</v>
      </c>
      <c r="K13" s="159" t="n">
        <v>0</v>
      </c>
    </row>
    <row r="14" customFormat="false" ht="12.75" hidden="false" customHeight="false" outlineLevel="0" collapsed="false">
      <c r="A14" s="152" t="s">
        <v>165</v>
      </c>
      <c r="B14" s="147" t="s">
        <v>166</v>
      </c>
      <c r="C14" s="148" t="n">
        <v>28</v>
      </c>
      <c r="D14" s="148" t="n">
        <v>26</v>
      </c>
      <c r="E14" s="148" t="n">
        <v>26</v>
      </c>
      <c r="F14" s="148" t="n">
        <v>0</v>
      </c>
      <c r="G14" s="148" t="n">
        <v>0</v>
      </c>
      <c r="H14" s="148" t="n">
        <v>2</v>
      </c>
      <c r="I14" s="148" t="n">
        <v>1</v>
      </c>
      <c r="J14" s="148" t="n">
        <v>0</v>
      </c>
      <c r="K14" s="159" t="n">
        <v>1</v>
      </c>
    </row>
    <row r="15" customFormat="false" ht="12.75" hidden="false" customHeight="false" outlineLevel="0" collapsed="false">
      <c r="A15" s="152" t="s">
        <v>167</v>
      </c>
      <c r="B15" s="147" t="s">
        <v>168</v>
      </c>
      <c r="C15" s="148" t="n">
        <v>4</v>
      </c>
      <c r="D15" s="148" t="n">
        <v>4</v>
      </c>
      <c r="E15" s="148" t="n">
        <v>3</v>
      </c>
      <c r="F15" s="148" t="n">
        <v>1</v>
      </c>
      <c r="G15" s="148" t="n">
        <v>0</v>
      </c>
      <c r="H15" s="148" t="n">
        <v>0</v>
      </c>
      <c r="I15" s="148" t="n">
        <v>0</v>
      </c>
      <c r="J15" s="148" t="n">
        <v>0</v>
      </c>
      <c r="K15" s="159" t="n">
        <v>0</v>
      </c>
    </row>
    <row r="16" customFormat="false" ht="12.75" hidden="false" customHeight="false" outlineLevel="0" collapsed="false">
      <c r="A16" s="152" t="s">
        <v>169</v>
      </c>
      <c r="B16" s="147" t="s">
        <v>170</v>
      </c>
      <c r="C16" s="148"/>
      <c r="D16" s="148"/>
      <c r="E16" s="148"/>
      <c r="F16" s="148"/>
      <c r="G16" s="148"/>
      <c r="H16" s="148"/>
      <c r="I16" s="148"/>
      <c r="J16" s="148"/>
      <c r="K16" s="159"/>
    </row>
    <row r="17" customFormat="false" ht="12.75" hidden="false" customHeight="false" outlineLevel="0" collapsed="false">
      <c r="A17" s="152"/>
      <c r="B17" s="147" t="s">
        <v>171</v>
      </c>
      <c r="C17" s="148" t="n">
        <v>4</v>
      </c>
      <c r="D17" s="148" t="n">
        <v>3</v>
      </c>
      <c r="E17" s="148" t="n">
        <v>3</v>
      </c>
      <c r="F17" s="148" t="n">
        <v>0</v>
      </c>
      <c r="G17" s="148" t="n">
        <v>1</v>
      </c>
      <c r="H17" s="148" t="n">
        <v>0</v>
      </c>
      <c r="I17" s="148" t="n">
        <v>0</v>
      </c>
      <c r="J17" s="148" t="n">
        <v>0</v>
      </c>
      <c r="K17" s="159" t="n">
        <v>0</v>
      </c>
    </row>
    <row r="18" customFormat="false" ht="12.75" hidden="false" customHeight="false" outlineLevel="0" collapsed="false">
      <c r="A18" s="152" t="s">
        <v>172</v>
      </c>
      <c r="B18" s="147" t="s">
        <v>173</v>
      </c>
      <c r="C18" s="148" t="n">
        <v>2</v>
      </c>
      <c r="D18" s="148" t="n">
        <v>2</v>
      </c>
      <c r="E18" s="148" t="n">
        <v>2</v>
      </c>
      <c r="F18" s="148" t="n">
        <v>0</v>
      </c>
      <c r="G18" s="148" t="n">
        <v>0</v>
      </c>
      <c r="H18" s="148" t="n">
        <v>0</v>
      </c>
      <c r="I18" s="148" t="n">
        <v>0</v>
      </c>
      <c r="J18" s="148" t="n">
        <v>0</v>
      </c>
      <c r="K18" s="159" t="n">
        <v>0</v>
      </c>
    </row>
    <row r="19" customFormat="false" ht="12.75" hidden="false" customHeight="false" outlineLevel="0" collapsed="false">
      <c r="A19" s="152" t="s">
        <v>174</v>
      </c>
      <c r="B19" s="147" t="s">
        <v>175</v>
      </c>
      <c r="C19" s="148"/>
      <c r="D19" s="148"/>
      <c r="E19" s="148"/>
      <c r="F19" s="148"/>
      <c r="G19" s="148"/>
      <c r="H19" s="148"/>
      <c r="I19" s="148"/>
      <c r="J19" s="148"/>
      <c r="K19" s="159"/>
    </row>
    <row r="20" customFormat="false" ht="12.75" hidden="false" customHeight="false" outlineLevel="0" collapsed="false">
      <c r="A20" s="152"/>
      <c r="B20" s="147" t="s">
        <v>176</v>
      </c>
      <c r="C20" s="148" t="n">
        <v>113</v>
      </c>
      <c r="D20" s="148" t="n">
        <v>88</v>
      </c>
      <c r="E20" s="148" t="n">
        <v>87</v>
      </c>
      <c r="F20" s="148" t="n">
        <v>1</v>
      </c>
      <c r="G20" s="148" t="n">
        <v>13</v>
      </c>
      <c r="H20" s="148" t="n">
        <v>12</v>
      </c>
      <c r="I20" s="148" t="n">
        <v>7</v>
      </c>
      <c r="J20" s="148" t="n">
        <v>0</v>
      </c>
      <c r="K20" s="159" t="n">
        <v>5</v>
      </c>
    </row>
    <row r="21" customFormat="false" ht="12.75" hidden="false" customHeight="false" outlineLevel="0" collapsed="false">
      <c r="A21" s="152" t="s">
        <v>177</v>
      </c>
      <c r="B21" s="147" t="s">
        <v>178</v>
      </c>
      <c r="C21" s="148"/>
      <c r="D21" s="148"/>
      <c r="E21" s="148"/>
      <c r="F21" s="148"/>
      <c r="G21" s="148"/>
      <c r="H21" s="148"/>
      <c r="I21" s="148"/>
      <c r="J21" s="148"/>
      <c r="K21" s="159"/>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48" t="n">
        <v>0</v>
      </c>
      <c r="K22" s="159" t="n">
        <v>0</v>
      </c>
    </row>
    <row r="23" customFormat="false" ht="12.75" hidden="false" customHeight="false" outlineLevel="0" collapsed="false">
      <c r="A23" s="152" t="s">
        <v>180</v>
      </c>
      <c r="B23" s="147" t="s">
        <v>181</v>
      </c>
      <c r="C23" s="148" t="n">
        <v>9</v>
      </c>
      <c r="D23" s="148" t="n">
        <v>5</v>
      </c>
      <c r="E23" s="148" t="n">
        <v>5</v>
      </c>
      <c r="F23" s="148" t="n">
        <v>0</v>
      </c>
      <c r="G23" s="148" t="n">
        <v>2</v>
      </c>
      <c r="H23" s="148" t="n">
        <v>2</v>
      </c>
      <c r="I23" s="148" t="n">
        <v>1</v>
      </c>
      <c r="J23" s="148" t="n">
        <v>1</v>
      </c>
      <c r="K23" s="159" t="n">
        <v>0</v>
      </c>
    </row>
    <row r="24" customFormat="false" ht="12.75" hidden="false" customHeight="false" outlineLevel="0" collapsed="false">
      <c r="A24" s="152" t="s">
        <v>182</v>
      </c>
      <c r="B24" s="147" t="s">
        <v>183</v>
      </c>
      <c r="C24" s="148"/>
      <c r="D24" s="148"/>
      <c r="E24" s="148"/>
      <c r="F24" s="148"/>
      <c r="G24" s="148"/>
      <c r="H24" s="148"/>
      <c r="I24" s="148"/>
      <c r="J24" s="148"/>
      <c r="K24" s="159"/>
    </row>
    <row r="25" customFormat="false" ht="12.75" hidden="false" customHeight="false" outlineLevel="0" collapsed="false">
      <c r="A25" s="152"/>
      <c r="B25" s="147" t="s">
        <v>184</v>
      </c>
      <c r="C25" s="148" t="n">
        <v>5</v>
      </c>
      <c r="D25" s="148" t="n">
        <v>5</v>
      </c>
      <c r="E25" s="148" t="n">
        <v>5</v>
      </c>
      <c r="F25" s="148" t="n">
        <v>0</v>
      </c>
      <c r="G25" s="148" t="n">
        <v>0</v>
      </c>
      <c r="H25" s="148" t="n">
        <v>0</v>
      </c>
      <c r="I25" s="148" t="n">
        <v>0</v>
      </c>
      <c r="J25" s="148" t="n">
        <v>0</v>
      </c>
      <c r="K25" s="159" t="n">
        <v>0</v>
      </c>
    </row>
    <row r="26" customFormat="false" ht="12.75" hidden="false" customHeight="false" outlineLevel="0" collapsed="false">
      <c r="A26" s="152" t="s">
        <v>185</v>
      </c>
      <c r="B26" s="147" t="s">
        <v>186</v>
      </c>
      <c r="C26" s="148"/>
      <c r="D26" s="148"/>
      <c r="E26" s="148"/>
      <c r="F26" s="148"/>
      <c r="G26" s="148"/>
      <c r="H26" s="148"/>
      <c r="I26" s="148"/>
      <c r="J26" s="148"/>
      <c r="K26" s="159"/>
    </row>
    <row r="27" customFormat="false" ht="12.75" hidden="false" customHeight="false" outlineLevel="0" collapsed="false">
      <c r="A27" s="152"/>
      <c r="B27" s="147" t="s">
        <v>187</v>
      </c>
      <c r="C27" s="148" t="n">
        <v>5</v>
      </c>
      <c r="D27" s="148" t="n">
        <v>5</v>
      </c>
      <c r="E27" s="148" t="n">
        <v>4</v>
      </c>
      <c r="F27" s="148" t="n">
        <v>1</v>
      </c>
      <c r="G27" s="148" t="n">
        <v>0</v>
      </c>
      <c r="H27" s="148" t="n">
        <v>0</v>
      </c>
      <c r="I27" s="148" t="n">
        <v>0</v>
      </c>
      <c r="J27" s="148" t="n">
        <v>0</v>
      </c>
      <c r="K27" s="159" t="n">
        <v>0</v>
      </c>
    </row>
    <row r="28" customFormat="false" ht="12.75" hidden="false" customHeight="false" outlineLevel="0" collapsed="false">
      <c r="A28" s="152" t="s">
        <v>188</v>
      </c>
      <c r="B28" s="147" t="s">
        <v>189</v>
      </c>
      <c r="C28" s="148"/>
      <c r="D28" s="148"/>
      <c r="E28" s="148"/>
      <c r="F28" s="148"/>
      <c r="G28" s="148"/>
      <c r="H28" s="148"/>
      <c r="I28" s="148"/>
      <c r="J28" s="148"/>
      <c r="K28" s="159"/>
    </row>
    <row r="29" customFormat="false" ht="12.75" hidden="false" customHeight="false" outlineLevel="0" collapsed="false">
      <c r="A29" s="152"/>
      <c r="B29" s="147" t="s">
        <v>190</v>
      </c>
      <c r="C29" s="148" t="n">
        <v>1</v>
      </c>
      <c r="D29" s="148" t="n">
        <v>1</v>
      </c>
      <c r="E29" s="148" t="n">
        <v>1</v>
      </c>
      <c r="F29" s="148" t="n">
        <v>0</v>
      </c>
      <c r="G29" s="148" t="n">
        <v>0</v>
      </c>
      <c r="H29" s="148" t="n">
        <v>0</v>
      </c>
      <c r="I29" s="148" t="n">
        <v>0</v>
      </c>
      <c r="J29" s="148" t="n">
        <v>0</v>
      </c>
      <c r="K29" s="159" t="n">
        <v>0</v>
      </c>
    </row>
    <row r="30" customFormat="false" ht="12.75" hidden="false" customHeight="false" outlineLevel="0" collapsed="false">
      <c r="A30" s="153" t="s">
        <v>191</v>
      </c>
      <c r="B30" s="147" t="s">
        <v>192</v>
      </c>
      <c r="C30" s="148" t="n">
        <v>30</v>
      </c>
      <c r="D30" s="148" t="n">
        <v>25</v>
      </c>
      <c r="E30" s="148" t="n">
        <v>24</v>
      </c>
      <c r="F30" s="148" t="n">
        <v>1</v>
      </c>
      <c r="G30" s="148" t="n">
        <v>2</v>
      </c>
      <c r="H30" s="148" t="n">
        <v>3</v>
      </c>
      <c r="I30" s="148" t="n">
        <v>2</v>
      </c>
      <c r="J30" s="148" t="n">
        <v>0</v>
      </c>
      <c r="K30" s="159" t="n">
        <v>1</v>
      </c>
    </row>
    <row r="31" customFormat="false" ht="12.75" hidden="false" customHeight="false" outlineLevel="0" collapsed="false">
      <c r="A31" s="152" t="s">
        <v>193</v>
      </c>
      <c r="B31" s="147" t="s">
        <v>194</v>
      </c>
      <c r="C31" s="148" t="n">
        <v>17</v>
      </c>
      <c r="D31" s="148" t="n">
        <v>12</v>
      </c>
      <c r="E31" s="148" t="n">
        <v>12</v>
      </c>
      <c r="F31" s="148" t="n">
        <v>0</v>
      </c>
      <c r="G31" s="148" t="n">
        <v>3</v>
      </c>
      <c r="H31" s="148" t="n">
        <v>2</v>
      </c>
      <c r="I31" s="148" t="n">
        <v>2</v>
      </c>
      <c r="J31" s="148" t="n">
        <v>0</v>
      </c>
      <c r="K31" s="159" t="n">
        <v>0</v>
      </c>
    </row>
    <row r="32" customFormat="false" ht="12.75" hidden="false" customHeight="false" outlineLevel="0" collapsed="false">
      <c r="A32" s="152" t="s">
        <v>195</v>
      </c>
      <c r="B32" s="147" t="s">
        <v>196</v>
      </c>
      <c r="C32" s="148"/>
      <c r="D32" s="148"/>
      <c r="E32" s="148"/>
      <c r="F32" s="148"/>
      <c r="G32" s="148"/>
      <c r="H32" s="148"/>
      <c r="I32" s="148"/>
      <c r="J32" s="148"/>
      <c r="K32" s="159"/>
    </row>
    <row r="33" customFormat="false" ht="12.75" hidden="false" customHeight="false" outlineLevel="0" collapsed="false">
      <c r="A33" s="152"/>
      <c r="B33" s="154" t="s">
        <v>197</v>
      </c>
      <c r="C33" s="148" t="n">
        <v>1</v>
      </c>
      <c r="D33" s="148" t="n">
        <v>1</v>
      </c>
      <c r="E33" s="148" t="n">
        <v>1</v>
      </c>
      <c r="F33" s="148" t="n">
        <v>0</v>
      </c>
      <c r="G33" s="148" t="n">
        <v>0</v>
      </c>
      <c r="H33" s="148" t="n">
        <v>0</v>
      </c>
      <c r="I33" s="148" t="n">
        <v>0</v>
      </c>
      <c r="J33" s="148" t="n">
        <v>0</v>
      </c>
      <c r="K33" s="159" t="n">
        <v>0</v>
      </c>
    </row>
    <row r="34" customFormat="false" ht="12.75" hidden="false" customHeight="false" outlineLevel="0" collapsed="false">
      <c r="A34" s="152" t="s">
        <v>198</v>
      </c>
      <c r="B34" s="147" t="s">
        <v>199</v>
      </c>
      <c r="C34" s="148"/>
      <c r="D34" s="148"/>
      <c r="E34" s="148"/>
      <c r="F34" s="148"/>
      <c r="G34" s="148"/>
      <c r="H34" s="148"/>
      <c r="I34" s="148"/>
      <c r="J34" s="148"/>
      <c r="K34" s="159"/>
    </row>
    <row r="35" customFormat="false" ht="12.75" hidden="false" customHeight="false" outlineLevel="0" collapsed="false">
      <c r="A35" s="152"/>
      <c r="B35" s="154" t="s">
        <v>200</v>
      </c>
      <c r="C35" s="148" t="n">
        <v>11</v>
      </c>
      <c r="D35" s="148" t="n">
        <v>10</v>
      </c>
      <c r="E35" s="148" t="n">
        <v>9</v>
      </c>
      <c r="F35" s="148" t="n">
        <v>1</v>
      </c>
      <c r="G35" s="148" t="n">
        <v>1</v>
      </c>
      <c r="H35" s="148" t="n">
        <v>0</v>
      </c>
      <c r="I35" s="148" t="n">
        <v>0</v>
      </c>
      <c r="J35" s="148" t="n">
        <v>0</v>
      </c>
      <c r="K35" s="159" t="n">
        <v>0</v>
      </c>
    </row>
    <row r="36" customFormat="false" ht="12.75" hidden="false" customHeight="false" outlineLevel="0" collapsed="false">
      <c r="A36" s="152" t="s">
        <v>201</v>
      </c>
      <c r="B36" s="147" t="s">
        <v>202</v>
      </c>
      <c r="C36" s="148"/>
      <c r="D36" s="148"/>
      <c r="E36" s="148"/>
      <c r="F36" s="148"/>
      <c r="G36" s="148"/>
      <c r="H36" s="148"/>
      <c r="I36" s="148"/>
      <c r="J36" s="148"/>
      <c r="K36" s="159"/>
    </row>
    <row r="37" customFormat="false" ht="12.75" hidden="false" customHeight="false" outlineLevel="0" collapsed="false">
      <c r="A37" s="152"/>
      <c r="B37" s="147" t="s">
        <v>203</v>
      </c>
      <c r="C37" s="148" t="n">
        <v>6</v>
      </c>
      <c r="D37" s="148" t="n">
        <v>6</v>
      </c>
      <c r="E37" s="148" t="n">
        <v>5</v>
      </c>
      <c r="F37" s="148" t="n">
        <v>1</v>
      </c>
      <c r="G37" s="148" t="n">
        <v>0</v>
      </c>
      <c r="H37" s="148" t="n">
        <v>0</v>
      </c>
      <c r="I37" s="148" t="n">
        <v>0</v>
      </c>
      <c r="J37" s="148" t="n">
        <v>0</v>
      </c>
      <c r="K37" s="159" t="n">
        <v>0</v>
      </c>
    </row>
    <row r="38" customFormat="false" ht="12.75" hidden="false" customHeight="false" outlineLevel="0" collapsed="false">
      <c r="A38" s="152" t="s">
        <v>204</v>
      </c>
      <c r="B38" s="156" t="s">
        <v>205</v>
      </c>
      <c r="C38" s="148"/>
      <c r="D38" s="148"/>
      <c r="E38" s="148"/>
      <c r="F38" s="148"/>
      <c r="G38" s="148"/>
      <c r="H38" s="148"/>
      <c r="I38" s="148"/>
      <c r="J38" s="148"/>
      <c r="K38" s="159"/>
    </row>
    <row r="39" customFormat="false" ht="12.75" hidden="false" customHeight="false" outlineLevel="0" collapsed="false">
      <c r="A39" s="152"/>
      <c r="B39" s="147" t="s">
        <v>206</v>
      </c>
      <c r="C39" s="148" t="n">
        <v>29</v>
      </c>
      <c r="D39" s="148" t="n">
        <v>24</v>
      </c>
      <c r="E39" s="148" t="n">
        <v>20</v>
      </c>
      <c r="F39" s="148" t="n">
        <v>4</v>
      </c>
      <c r="G39" s="148" t="n">
        <v>4</v>
      </c>
      <c r="H39" s="148" t="n">
        <v>1</v>
      </c>
      <c r="I39" s="148" t="n">
        <v>0</v>
      </c>
      <c r="J39" s="148" t="n">
        <v>0</v>
      </c>
      <c r="K39" s="159" t="n">
        <v>1</v>
      </c>
    </row>
    <row r="40" customFormat="false" ht="12.75" hidden="false" customHeight="false" outlineLevel="0" collapsed="false">
      <c r="A40" s="152" t="s">
        <v>207</v>
      </c>
      <c r="B40" s="147" t="s">
        <v>208</v>
      </c>
      <c r="C40" s="148"/>
      <c r="D40" s="148"/>
      <c r="E40" s="148"/>
      <c r="F40" s="148"/>
      <c r="G40" s="148"/>
      <c r="H40" s="148"/>
      <c r="I40" s="148"/>
      <c r="J40" s="148"/>
      <c r="K40" s="159"/>
    </row>
    <row r="41" customFormat="false" ht="12.75" hidden="false" customHeight="false" outlineLevel="0" collapsed="false">
      <c r="A41" s="152"/>
      <c r="B41" s="147" t="s">
        <v>209</v>
      </c>
      <c r="C41" s="148" t="n">
        <v>3</v>
      </c>
      <c r="D41" s="148" t="n">
        <v>1</v>
      </c>
      <c r="E41" s="148" t="n">
        <v>1</v>
      </c>
      <c r="F41" s="148" t="n">
        <v>0</v>
      </c>
      <c r="G41" s="148" t="n">
        <v>0</v>
      </c>
      <c r="H41" s="148" t="n">
        <v>2</v>
      </c>
      <c r="I41" s="148" t="n">
        <v>2</v>
      </c>
      <c r="J41" s="148" t="n">
        <v>0</v>
      </c>
      <c r="K41" s="159" t="n">
        <v>0</v>
      </c>
    </row>
    <row r="42" s="132" customFormat="true" ht="12.75" hidden="false" customHeight="false" outlineLevel="0" collapsed="false">
      <c r="A42" s="152" t="s">
        <v>210</v>
      </c>
      <c r="B42" s="147" t="s">
        <v>211</v>
      </c>
      <c r="C42" s="148" t="n">
        <v>7</v>
      </c>
      <c r="D42" s="148" t="n">
        <v>7</v>
      </c>
      <c r="E42" s="148" t="n">
        <v>7</v>
      </c>
      <c r="F42" s="148" t="n">
        <v>0</v>
      </c>
      <c r="G42" s="148" t="n">
        <v>0</v>
      </c>
      <c r="H42" s="148" t="n">
        <v>0</v>
      </c>
      <c r="I42" s="148" t="n">
        <v>0</v>
      </c>
      <c r="J42" s="148" t="n">
        <v>0</v>
      </c>
      <c r="K42" s="159" t="n">
        <v>0</v>
      </c>
    </row>
    <row r="43" customFormat="false" ht="12.75" hidden="false" customHeight="false" outlineLevel="0" collapsed="false">
      <c r="A43" s="152" t="s">
        <v>212</v>
      </c>
      <c r="B43" s="147" t="s">
        <v>213</v>
      </c>
      <c r="C43" s="148"/>
      <c r="D43" s="148"/>
      <c r="E43" s="148"/>
      <c r="F43" s="148"/>
      <c r="G43" s="148"/>
      <c r="H43" s="148"/>
      <c r="I43" s="148"/>
      <c r="J43" s="148"/>
      <c r="K43" s="159"/>
    </row>
    <row r="44" customFormat="false" ht="12.75" hidden="false" customHeight="false" outlineLevel="0" collapsed="false">
      <c r="A44" s="152"/>
      <c r="B44" s="147" t="s">
        <v>214</v>
      </c>
      <c r="C44" s="148" t="n">
        <v>30</v>
      </c>
      <c r="D44" s="148" t="n">
        <v>24</v>
      </c>
      <c r="E44" s="148" t="n">
        <v>24</v>
      </c>
      <c r="F44" s="148" t="n">
        <v>0</v>
      </c>
      <c r="G44" s="148" t="n">
        <v>3</v>
      </c>
      <c r="H44" s="148" t="n">
        <v>3</v>
      </c>
      <c r="I44" s="148" t="n">
        <v>0</v>
      </c>
      <c r="J44" s="148" t="n">
        <v>0</v>
      </c>
      <c r="K44" s="159" t="n">
        <v>3</v>
      </c>
    </row>
    <row r="45" s="132" customFormat="true" ht="12.75" hidden="false" customHeight="false" outlineLevel="0" collapsed="false">
      <c r="A45" s="152" t="s">
        <v>215</v>
      </c>
      <c r="B45" s="147" t="s">
        <v>216</v>
      </c>
      <c r="C45" s="148" t="n">
        <v>4</v>
      </c>
      <c r="D45" s="148" t="n">
        <v>3</v>
      </c>
      <c r="E45" s="148" t="n">
        <v>3</v>
      </c>
      <c r="F45" s="148" t="n">
        <v>0</v>
      </c>
      <c r="G45" s="148" t="n">
        <v>1</v>
      </c>
      <c r="H45" s="148" t="n">
        <v>0</v>
      </c>
      <c r="I45" s="148" t="n">
        <v>0</v>
      </c>
      <c r="J45" s="148" t="n">
        <v>0</v>
      </c>
      <c r="K45" s="159" t="n">
        <v>0</v>
      </c>
    </row>
    <row r="46" s="131" customFormat="true" ht="12.75" hidden="false" customHeight="false" outlineLevel="0" collapsed="false">
      <c r="A46" s="141" t="s">
        <v>217</v>
      </c>
      <c r="B46" s="142" t="s">
        <v>218</v>
      </c>
      <c r="C46" s="143"/>
      <c r="D46" s="143"/>
      <c r="E46" s="143"/>
      <c r="F46" s="143"/>
      <c r="G46" s="143"/>
      <c r="H46" s="143"/>
      <c r="I46" s="143"/>
      <c r="J46" s="143"/>
      <c r="K46" s="158"/>
    </row>
    <row r="47" s="131" customFormat="true" ht="12.75" hidden="false" customHeight="false" outlineLevel="0" collapsed="false">
      <c r="A47" s="141"/>
      <c r="B47" s="142" t="s">
        <v>219</v>
      </c>
      <c r="C47" s="143" t="n">
        <v>8</v>
      </c>
      <c r="D47" s="143" t="n">
        <v>4</v>
      </c>
      <c r="E47" s="143" t="n">
        <v>1</v>
      </c>
      <c r="F47" s="143" t="n">
        <v>3</v>
      </c>
      <c r="G47" s="143" t="n">
        <v>4</v>
      </c>
      <c r="H47" s="143" t="n">
        <v>0</v>
      </c>
      <c r="I47" s="143" t="n">
        <v>0</v>
      </c>
      <c r="J47" s="143" t="n">
        <v>0</v>
      </c>
      <c r="K47" s="158" t="n">
        <v>0</v>
      </c>
    </row>
    <row r="48" customFormat="false" ht="12.75" hidden="false" customHeight="false" outlineLevel="0" collapsed="false">
      <c r="A48" s="152" t="n">
        <v>40</v>
      </c>
      <c r="B48" s="147" t="s">
        <v>220</v>
      </c>
      <c r="C48" s="148" t="n">
        <v>8</v>
      </c>
      <c r="D48" s="148" t="n">
        <v>4</v>
      </c>
      <c r="E48" s="148" t="n">
        <v>1</v>
      </c>
      <c r="F48" s="148" t="n">
        <v>3</v>
      </c>
      <c r="G48" s="148" t="n">
        <v>4</v>
      </c>
      <c r="H48" s="148" t="n">
        <v>0</v>
      </c>
      <c r="I48" s="148" t="n">
        <v>0</v>
      </c>
      <c r="J48" s="148" t="n">
        <v>0</v>
      </c>
      <c r="K48" s="159" t="n">
        <v>0</v>
      </c>
    </row>
    <row r="49" s="131" customFormat="true" ht="12.75" hidden="false" customHeight="false" outlineLevel="0" collapsed="false">
      <c r="A49" s="141" t="s">
        <v>221</v>
      </c>
      <c r="B49" s="142" t="s">
        <v>222</v>
      </c>
      <c r="C49" s="143" t="n">
        <v>1251</v>
      </c>
      <c r="D49" s="143" t="n">
        <v>1097</v>
      </c>
      <c r="E49" s="143" t="n">
        <v>1087</v>
      </c>
      <c r="F49" s="143" t="n">
        <v>10</v>
      </c>
      <c r="G49" s="143" t="n">
        <v>85</v>
      </c>
      <c r="H49" s="143" t="n">
        <v>69</v>
      </c>
      <c r="I49" s="143" t="n">
        <v>31</v>
      </c>
      <c r="J49" s="143" t="n">
        <v>15</v>
      </c>
      <c r="K49" s="158" t="n">
        <v>23</v>
      </c>
    </row>
    <row r="50" customFormat="false" ht="12.75" hidden="false" customHeight="false" outlineLevel="0" collapsed="false">
      <c r="A50" s="141" t="s">
        <v>223</v>
      </c>
      <c r="B50" s="142" t="s">
        <v>224</v>
      </c>
      <c r="C50" s="148"/>
      <c r="D50" s="148"/>
      <c r="E50" s="148"/>
      <c r="F50" s="148"/>
      <c r="G50" s="148"/>
      <c r="H50" s="148"/>
      <c r="I50" s="148"/>
      <c r="J50" s="148"/>
      <c r="K50" s="159"/>
    </row>
    <row r="51" s="131" customFormat="true" ht="12.75" hidden="false" customHeight="false" outlineLevel="0" collapsed="false">
      <c r="A51" s="141"/>
      <c r="B51" s="142" t="s">
        <v>225</v>
      </c>
      <c r="C51" s="143" t="n">
        <v>4021</v>
      </c>
      <c r="D51" s="143" t="n">
        <v>3384</v>
      </c>
      <c r="E51" s="143" t="n">
        <v>3335</v>
      </c>
      <c r="F51" s="143" t="n">
        <v>49</v>
      </c>
      <c r="G51" s="143" t="n">
        <v>151</v>
      </c>
      <c r="H51" s="143" t="n">
        <v>486</v>
      </c>
      <c r="I51" s="143" t="n">
        <v>103</v>
      </c>
      <c r="J51" s="143" t="n">
        <v>16</v>
      </c>
      <c r="K51" s="158" t="n">
        <v>367</v>
      </c>
    </row>
    <row r="52" customFormat="false" ht="12.75" hidden="false" customHeight="false" outlineLevel="0" collapsed="false">
      <c r="A52" s="152" t="s">
        <v>226</v>
      </c>
      <c r="B52" s="147" t="s">
        <v>227</v>
      </c>
      <c r="C52" s="148"/>
      <c r="D52" s="148"/>
      <c r="E52" s="148"/>
      <c r="F52" s="148"/>
      <c r="G52" s="148"/>
      <c r="H52" s="148"/>
      <c r="I52" s="148"/>
      <c r="J52" s="148"/>
      <c r="K52" s="159"/>
    </row>
    <row r="53" s="132" customFormat="true" ht="12.75" hidden="false" customHeight="false" outlineLevel="0" collapsed="false">
      <c r="A53" s="152"/>
      <c r="B53" s="147" t="s">
        <v>228</v>
      </c>
      <c r="C53" s="148" t="n">
        <v>391</v>
      </c>
      <c r="D53" s="148" t="n">
        <v>327</v>
      </c>
      <c r="E53" s="148" t="n">
        <v>325</v>
      </c>
      <c r="F53" s="148" t="n">
        <v>2</v>
      </c>
      <c r="G53" s="148" t="n">
        <v>17</v>
      </c>
      <c r="H53" s="148" t="n">
        <v>47</v>
      </c>
      <c r="I53" s="148" t="n">
        <v>14</v>
      </c>
      <c r="J53" s="148" t="n">
        <v>0</v>
      </c>
      <c r="K53" s="159" t="n">
        <v>33</v>
      </c>
    </row>
    <row r="54" customFormat="false" ht="12.75" hidden="false" customHeight="false" outlineLevel="0" collapsed="false">
      <c r="A54" s="152" t="s">
        <v>229</v>
      </c>
      <c r="B54" s="147" t="s">
        <v>230</v>
      </c>
      <c r="C54" s="148"/>
      <c r="D54" s="148"/>
      <c r="E54" s="148"/>
      <c r="F54" s="148"/>
      <c r="G54" s="148"/>
      <c r="H54" s="148"/>
      <c r="I54" s="148"/>
      <c r="J54" s="148"/>
      <c r="K54" s="159"/>
    </row>
    <row r="55" s="132" customFormat="true" ht="12.75" hidden="false" customHeight="false" outlineLevel="0" collapsed="false">
      <c r="A55" s="152"/>
      <c r="B55" s="147" t="s">
        <v>231</v>
      </c>
      <c r="C55" s="148" t="n">
        <v>1257</v>
      </c>
      <c r="D55" s="148" t="n">
        <v>1107</v>
      </c>
      <c r="E55" s="148" t="n">
        <v>1091</v>
      </c>
      <c r="F55" s="148" t="n">
        <v>16</v>
      </c>
      <c r="G55" s="148" t="n">
        <v>78</v>
      </c>
      <c r="H55" s="148" t="n">
        <v>72</v>
      </c>
      <c r="I55" s="148" t="n">
        <v>37</v>
      </c>
      <c r="J55" s="148" t="n">
        <v>5</v>
      </c>
      <c r="K55" s="159" t="n">
        <v>30</v>
      </c>
    </row>
    <row r="56" customFormat="false" ht="12.75" hidden="false" customHeight="false" outlineLevel="0" collapsed="false">
      <c r="A56" s="152" t="s">
        <v>232</v>
      </c>
      <c r="B56" s="147" t="s">
        <v>233</v>
      </c>
      <c r="C56" s="148"/>
      <c r="D56" s="148"/>
      <c r="E56" s="148"/>
      <c r="F56" s="148"/>
      <c r="G56" s="148"/>
      <c r="H56" s="148"/>
      <c r="I56" s="148"/>
      <c r="J56" s="148"/>
      <c r="K56" s="159"/>
    </row>
    <row r="57" customFormat="false" ht="12.75" hidden="false" customHeight="false" outlineLevel="0" collapsed="false">
      <c r="A57" s="152"/>
      <c r="B57" s="147" t="s">
        <v>234</v>
      </c>
      <c r="C57" s="148" t="n">
        <v>2373</v>
      </c>
      <c r="D57" s="148" t="n">
        <v>1950</v>
      </c>
      <c r="E57" s="148" t="n">
        <v>1919</v>
      </c>
      <c r="F57" s="148" t="n">
        <v>31</v>
      </c>
      <c r="G57" s="148" t="n">
        <v>56</v>
      </c>
      <c r="H57" s="148" t="n">
        <v>367</v>
      </c>
      <c r="I57" s="148" t="n">
        <v>52</v>
      </c>
      <c r="J57" s="148" t="n">
        <v>11</v>
      </c>
      <c r="K57" s="159" t="n">
        <v>304</v>
      </c>
    </row>
    <row r="58" s="131" customFormat="true" ht="12.75" hidden="false" customHeight="false" outlineLevel="0" collapsed="false">
      <c r="A58" s="141" t="s">
        <v>235</v>
      </c>
      <c r="B58" s="142" t="s">
        <v>236</v>
      </c>
      <c r="C58" s="143" t="n">
        <v>1407</v>
      </c>
      <c r="D58" s="143" t="n">
        <v>947</v>
      </c>
      <c r="E58" s="143" t="n">
        <v>939</v>
      </c>
      <c r="F58" s="143" t="n">
        <v>8</v>
      </c>
      <c r="G58" s="143" t="n">
        <v>5</v>
      </c>
      <c r="H58" s="143" t="n">
        <v>455</v>
      </c>
      <c r="I58" s="143" t="n">
        <v>24</v>
      </c>
      <c r="J58" s="143" t="n">
        <v>2</v>
      </c>
      <c r="K58" s="158" t="n">
        <v>429</v>
      </c>
    </row>
    <row r="59" s="131" customFormat="true" ht="12.75" hidden="false" customHeight="false" outlineLevel="0" collapsed="false">
      <c r="A59" s="141" t="s">
        <v>237</v>
      </c>
      <c r="B59" s="142" t="s">
        <v>238</v>
      </c>
      <c r="C59" s="143"/>
      <c r="D59" s="143"/>
      <c r="E59" s="143"/>
      <c r="F59" s="143"/>
      <c r="G59" s="143"/>
      <c r="H59" s="143"/>
      <c r="I59" s="143"/>
      <c r="J59" s="143"/>
      <c r="K59" s="158"/>
    </row>
    <row r="60" s="131" customFormat="true" ht="12.75" hidden="false" customHeight="false" outlineLevel="0" collapsed="false">
      <c r="A60" s="141"/>
      <c r="B60" s="157" t="s">
        <v>239</v>
      </c>
      <c r="C60" s="143" t="n">
        <v>1175</v>
      </c>
      <c r="D60" s="143" t="n">
        <v>1072</v>
      </c>
      <c r="E60" s="143" t="n">
        <v>1058</v>
      </c>
      <c r="F60" s="143" t="n">
        <v>14</v>
      </c>
      <c r="G60" s="143" t="n">
        <v>45</v>
      </c>
      <c r="H60" s="143" t="n">
        <v>58</v>
      </c>
      <c r="I60" s="143" t="n">
        <v>25</v>
      </c>
      <c r="J60" s="143" t="n">
        <v>1</v>
      </c>
      <c r="K60" s="158" t="n">
        <v>32</v>
      </c>
    </row>
    <row r="61" customFormat="false" ht="12.75" hidden="false" customHeight="false" outlineLevel="0" collapsed="false">
      <c r="A61" s="152" t="n">
        <v>60</v>
      </c>
      <c r="B61" s="147" t="s">
        <v>240</v>
      </c>
      <c r="C61" s="148"/>
      <c r="D61" s="148"/>
      <c r="E61" s="148"/>
      <c r="F61" s="148"/>
      <c r="G61" s="148"/>
      <c r="H61" s="148"/>
      <c r="I61" s="148"/>
      <c r="J61" s="148"/>
      <c r="K61" s="159"/>
    </row>
    <row r="62" customFormat="false" ht="12.75" hidden="false" customHeight="false" outlineLevel="0" collapsed="false">
      <c r="A62" s="152"/>
      <c r="B62" s="147" t="s">
        <v>241</v>
      </c>
      <c r="C62" s="148" t="n">
        <v>415</v>
      </c>
      <c r="D62" s="148" t="n">
        <v>393</v>
      </c>
      <c r="E62" s="148" t="n">
        <v>391</v>
      </c>
      <c r="F62" s="148" t="n">
        <v>2</v>
      </c>
      <c r="G62" s="148" t="n">
        <v>9</v>
      </c>
      <c r="H62" s="148" t="n">
        <v>13</v>
      </c>
      <c r="I62" s="148" t="n">
        <v>8</v>
      </c>
      <c r="J62" s="148" t="n">
        <v>1</v>
      </c>
      <c r="K62" s="159" t="n">
        <v>4</v>
      </c>
    </row>
    <row r="63" s="131" customFormat="true" ht="12.75" hidden="false" customHeight="false" outlineLevel="0" collapsed="false">
      <c r="A63" s="152" t="n">
        <v>63</v>
      </c>
      <c r="B63" s="147" t="s">
        <v>242</v>
      </c>
      <c r="C63" s="143"/>
      <c r="D63" s="143"/>
      <c r="E63" s="143"/>
      <c r="F63" s="143"/>
      <c r="G63" s="143"/>
      <c r="H63" s="143"/>
      <c r="I63" s="143"/>
      <c r="J63" s="143"/>
      <c r="K63" s="158"/>
    </row>
    <row r="64" s="132" customFormat="true" ht="12.75" hidden="false" customHeight="false" outlineLevel="0" collapsed="false">
      <c r="A64" s="152"/>
      <c r="B64" s="147" t="s">
        <v>243</v>
      </c>
      <c r="C64" s="148" t="n">
        <v>333</v>
      </c>
      <c r="D64" s="148" t="n">
        <v>281</v>
      </c>
      <c r="E64" s="148" t="n">
        <v>278</v>
      </c>
      <c r="F64" s="148" t="n">
        <v>3</v>
      </c>
      <c r="G64" s="148" t="n">
        <v>23</v>
      </c>
      <c r="H64" s="148" t="n">
        <v>29</v>
      </c>
      <c r="I64" s="148" t="n">
        <v>12</v>
      </c>
      <c r="J64" s="148" t="n">
        <v>0</v>
      </c>
      <c r="K64" s="159" t="n">
        <v>17</v>
      </c>
    </row>
    <row r="65" customFormat="false" ht="12.75" hidden="false" customHeight="false" outlineLevel="0" collapsed="false">
      <c r="A65" s="152" t="n">
        <v>64</v>
      </c>
      <c r="B65" s="147" t="s">
        <v>244</v>
      </c>
      <c r="C65" s="148" t="n">
        <v>414</v>
      </c>
      <c r="D65" s="148" t="n">
        <v>388</v>
      </c>
      <c r="E65" s="148" t="n">
        <v>379</v>
      </c>
      <c r="F65" s="148" t="n">
        <v>9</v>
      </c>
      <c r="G65" s="148" t="n">
        <v>10</v>
      </c>
      <c r="H65" s="148" t="n">
        <v>16</v>
      </c>
      <c r="I65" s="148" t="n">
        <v>5</v>
      </c>
      <c r="J65" s="148" t="n">
        <v>0</v>
      </c>
      <c r="K65" s="159" t="n">
        <v>11</v>
      </c>
    </row>
    <row r="66" customFormat="false" ht="12.75" hidden="false" customHeight="false" outlineLevel="0" collapsed="false">
      <c r="A66" s="141" t="s">
        <v>245</v>
      </c>
      <c r="B66" s="142" t="s">
        <v>246</v>
      </c>
      <c r="C66" s="148"/>
      <c r="D66" s="148"/>
      <c r="E66" s="148"/>
      <c r="F66" s="148"/>
      <c r="G66" s="148"/>
      <c r="H66" s="148"/>
      <c r="I66" s="148"/>
      <c r="J66" s="148"/>
      <c r="K66" s="159"/>
    </row>
    <row r="67" s="131" customFormat="true" ht="12.75" hidden="false" customHeight="false" outlineLevel="0" collapsed="false">
      <c r="A67" s="141"/>
      <c r="B67" s="142" t="s">
        <v>247</v>
      </c>
      <c r="C67" s="143" t="n">
        <v>607</v>
      </c>
      <c r="D67" s="143" t="n">
        <v>523</v>
      </c>
      <c r="E67" s="143" t="n">
        <v>506</v>
      </c>
      <c r="F67" s="143" t="n">
        <v>17</v>
      </c>
      <c r="G67" s="143" t="n">
        <v>71</v>
      </c>
      <c r="H67" s="143" t="n">
        <v>13</v>
      </c>
      <c r="I67" s="143" t="n">
        <v>6</v>
      </c>
      <c r="J67" s="143" t="n">
        <v>2</v>
      </c>
      <c r="K67" s="158" t="n">
        <v>5</v>
      </c>
    </row>
    <row r="68" customFormat="false" ht="12.75" hidden="false" customHeight="false" outlineLevel="0" collapsed="false">
      <c r="A68" s="152" t="s">
        <v>248</v>
      </c>
      <c r="B68" s="147" t="s">
        <v>249</v>
      </c>
      <c r="C68" s="148"/>
      <c r="D68" s="148"/>
      <c r="E68" s="148"/>
      <c r="F68" s="148"/>
      <c r="G68" s="148"/>
      <c r="H68" s="148"/>
      <c r="I68" s="148"/>
      <c r="J68" s="148"/>
      <c r="K68" s="159"/>
    </row>
    <row r="69" customFormat="false" ht="12.75" hidden="false" customHeight="false" outlineLevel="0" collapsed="false">
      <c r="A69" s="152"/>
      <c r="B69" s="147" t="s">
        <v>250</v>
      </c>
      <c r="C69" s="148" t="n">
        <v>595</v>
      </c>
      <c r="D69" s="148" t="n">
        <v>513</v>
      </c>
      <c r="E69" s="148" t="n">
        <v>496</v>
      </c>
      <c r="F69" s="148" t="n">
        <v>17</v>
      </c>
      <c r="G69" s="148" t="n">
        <v>70</v>
      </c>
      <c r="H69" s="148" t="n">
        <v>12</v>
      </c>
      <c r="I69" s="148" t="n">
        <v>5</v>
      </c>
      <c r="J69" s="148" t="n">
        <v>2</v>
      </c>
      <c r="K69" s="159" t="n">
        <v>5</v>
      </c>
    </row>
    <row r="70" customFormat="false" ht="12.75" hidden="false" customHeight="false" outlineLevel="0" collapsed="false">
      <c r="A70" s="141" t="s">
        <v>251</v>
      </c>
      <c r="B70" s="142" t="s">
        <v>252</v>
      </c>
      <c r="C70" s="148"/>
      <c r="D70" s="148"/>
      <c r="E70" s="148"/>
      <c r="F70" s="148"/>
      <c r="G70" s="148"/>
      <c r="H70" s="148"/>
      <c r="I70" s="148"/>
      <c r="J70" s="148"/>
      <c r="K70" s="159"/>
    </row>
    <row r="71" s="131" customFormat="true" ht="12.75" hidden="false" customHeight="false" outlineLevel="0" collapsed="false">
      <c r="A71" s="141"/>
      <c r="B71" s="142" t="s">
        <v>253</v>
      </c>
      <c r="C71" s="143" t="n">
        <v>4412</v>
      </c>
      <c r="D71" s="143" t="n">
        <v>3899</v>
      </c>
      <c r="E71" s="143" t="n">
        <v>3845</v>
      </c>
      <c r="F71" s="143" t="n">
        <v>54</v>
      </c>
      <c r="G71" s="143" t="n">
        <v>320</v>
      </c>
      <c r="H71" s="143" t="n">
        <v>193</v>
      </c>
      <c r="I71" s="143" t="n">
        <v>88</v>
      </c>
      <c r="J71" s="143" t="n">
        <v>20</v>
      </c>
      <c r="K71" s="158" t="n">
        <v>85</v>
      </c>
    </row>
    <row r="72" customFormat="false" ht="12.75" hidden="false" customHeight="false" outlineLevel="0" collapsed="false">
      <c r="A72" s="152" t="s">
        <v>254</v>
      </c>
      <c r="B72" s="147" t="s">
        <v>255</v>
      </c>
      <c r="C72" s="148"/>
      <c r="D72" s="148"/>
      <c r="E72" s="148"/>
      <c r="F72" s="148"/>
      <c r="G72" s="148"/>
      <c r="H72" s="148"/>
      <c r="I72" s="148"/>
      <c r="J72" s="148"/>
      <c r="K72" s="159"/>
    </row>
    <row r="73" s="132" customFormat="true" ht="12.75" hidden="false" customHeight="false" outlineLevel="0" collapsed="false">
      <c r="A73" s="152"/>
      <c r="B73" s="147" t="s">
        <v>256</v>
      </c>
      <c r="C73" s="148" t="n">
        <v>342</v>
      </c>
      <c r="D73" s="148" t="n">
        <v>276</v>
      </c>
      <c r="E73" s="148" t="n">
        <v>272</v>
      </c>
      <c r="F73" s="148" t="n">
        <v>4</v>
      </c>
      <c r="G73" s="148" t="n">
        <v>41</v>
      </c>
      <c r="H73" s="148" t="n">
        <v>25</v>
      </c>
      <c r="I73" s="148" t="n">
        <v>14</v>
      </c>
      <c r="J73" s="148" t="n">
        <v>2</v>
      </c>
      <c r="K73" s="159" t="n">
        <v>9</v>
      </c>
    </row>
    <row r="74" customFormat="false" ht="12.75" hidden="false" customHeight="false" outlineLevel="0" collapsed="false">
      <c r="A74" s="152" t="s">
        <v>257</v>
      </c>
      <c r="B74" s="147" t="s">
        <v>258</v>
      </c>
      <c r="C74" s="148"/>
      <c r="D74" s="148"/>
      <c r="E74" s="148"/>
      <c r="F74" s="148"/>
      <c r="G74" s="148"/>
      <c r="H74" s="148"/>
      <c r="I74" s="148"/>
      <c r="J74" s="148"/>
      <c r="K74" s="159"/>
    </row>
    <row r="75" s="132" customFormat="true" ht="12.75" hidden="false" customHeight="false" outlineLevel="0" collapsed="false">
      <c r="A75" s="152"/>
      <c r="B75" s="147" t="s">
        <v>259</v>
      </c>
      <c r="C75" s="148" t="n">
        <v>132</v>
      </c>
      <c r="D75" s="148" t="n">
        <v>102</v>
      </c>
      <c r="E75" s="148" t="n">
        <v>100</v>
      </c>
      <c r="F75" s="148" t="n">
        <v>2</v>
      </c>
      <c r="G75" s="148" t="n">
        <v>6</v>
      </c>
      <c r="H75" s="148" t="n">
        <v>24</v>
      </c>
      <c r="I75" s="148" t="n">
        <v>4</v>
      </c>
      <c r="J75" s="148" t="n">
        <v>0</v>
      </c>
      <c r="K75" s="159" t="n">
        <v>20</v>
      </c>
    </row>
    <row r="76" s="131" customFormat="true" ht="12.75" hidden="false" customHeight="false" outlineLevel="0" collapsed="false">
      <c r="A76" s="152" t="s">
        <v>260</v>
      </c>
      <c r="B76" s="147" t="s">
        <v>261</v>
      </c>
      <c r="C76" s="143"/>
      <c r="D76" s="143"/>
      <c r="E76" s="143"/>
      <c r="F76" s="143"/>
      <c r="G76" s="143"/>
      <c r="H76" s="143"/>
      <c r="I76" s="143"/>
      <c r="J76" s="143"/>
      <c r="K76" s="158"/>
    </row>
    <row r="77" customFormat="false" ht="12.75" hidden="false" customHeight="false" outlineLevel="0" collapsed="false">
      <c r="A77" s="152"/>
      <c r="B77" s="147" t="s">
        <v>262</v>
      </c>
      <c r="C77" s="148" t="n">
        <v>541</v>
      </c>
      <c r="D77" s="148" t="n">
        <v>459</v>
      </c>
      <c r="E77" s="148" t="n">
        <v>448</v>
      </c>
      <c r="F77" s="148" t="n">
        <v>11</v>
      </c>
      <c r="G77" s="148" t="n">
        <v>53</v>
      </c>
      <c r="H77" s="148" t="n">
        <v>29</v>
      </c>
      <c r="I77" s="148" t="n">
        <v>11</v>
      </c>
      <c r="J77" s="148" t="n">
        <v>4</v>
      </c>
      <c r="K77" s="159" t="n">
        <v>14</v>
      </c>
    </row>
    <row r="78" customFormat="false" ht="12.75" hidden="false" customHeight="false" outlineLevel="0" collapsed="false">
      <c r="A78" s="152" t="s">
        <v>263</v>
      </c>
      <c r="B78" s="147" t="s">
        <v>264</v>
      </c>
      <c r="C78" s="148" t="n">
        <v>6</v>
      </c>
      <c r="D78" s="148" t="n">
        <v>4</v>
      </c>
      <c r="E78" s="148" t="n">
        <v>4</v>
      </c>
      <c r="F78" s="148" t="n">
        <v>0</v>
      </c>
      <c r="G78" s="148" t="n">
        <v>1</v>
      </c>
      <c r="H78" s="148" t="n">
        <v>1</v>
      </c>
      <c r="I78" s="148" t="n">
        <v>1</v>
      </c>
      <c r="J78" s="148" t="n">
        <v>0</v>
      </c>
      <c r="K78" s="159" t="n">
        <v>0</v>
      </c>
    </row>
    <row r="79" s="131" customFormat="true" ht="12.75" hidden="false" customHeight="false" outlineLevel="0" collapsed="false">
      <c r="A79" s="152" t="s">
        <v>265</v>
      </c>
      <c r="B79" s="147" t="s">
        <v>266</v>
      </c>
      <c r="C79" s="148"/>
      <c r="D79" s="148"/>
      <c r="E79" s="148"/>
      <c r="F79" s="148"/>
      <c r="G79" s="148"/>
      <c r="H79" s="148"/>
      <c r="I79" s="148"/>
      <c r="J79" s="148"/>
      <c r="K79" s="159"/>
    </row>
    <row r="80" customFormat="false" ht="12.75" hidden="false" customHeight="false" outlineLevel="0" collapsed="false">
      <c r="A80" s="152"/>
      <c r="B80" s="147" t="s">
        <v>267</v>
      </c>
      <c r="C80" s="148" t="n">
        <v>3391</v>
      </c>
      <c r="D80" s="148" t="n">
        <v>3058</v>
      </c>
      <c r="E80" s="148" t="n">
        <v>3021</v>
      </c>
      <c r="F80" s="148" t="n">
        <v>37</v>
      </c>
      <c r="G80" s="148" t="n">
        <v>219</v>
      </c>
      <c r="H80" s="148" t="n">
        <v>114</v>
      </c>
      <c r="I80" s="148" t="n">
        <v>58</v>
      </c>
      <c r="J80" s="148" t="n">
        <v>14</v>
      </c>
      <c r="K80" s="159" t="n">
        <v>42</v>
      </c>
    </row>
    <row r="81" s="131" customFormat="true" ht="12.75" hidden="false" customHeight="false" outlineLevel="0" collapsed="false">
      <c r="A81" s="141" t="s">
        <v>268</v>
      </c>
      <c r="B81" s="142" t="s">
        <v>269</v>
      </c>
      <c r="C81" s="143" t="n">
        <v>100</v>
      </c>
      <c r="D81" s="143" t="n">
        <v>88</v>
      </c>
      <c r="E81" s="143" t="n">
        <v>87</v>
      </c>
      <c r="F81" s="143" t="n">
        <v>1</v>
      </c>
      <c r="G81" s="143" t="n">
        <v>8</v>
      </c>
      <c r="H81" s="143" t="n">
        <v>4</v>
      </c>
      <c r="I81" s="143" t="n">
        <v>0</v>
      </c>
      <c r="J81" s="143" t="n">
        <v>0</v>
      </c>
      <c r="K81" s="145" t="n">
        <v>4</v>
      </c>
    </row>
    <row r="82" customFormat="false" ht="12.75" hidden="false" customHeight="false" outlineLevel="0" collapsed="false">
      <c r="A82" s="141" t="s">
        <v>270</v>
      </c>
      <c r="B82" s="142" t="s">
        <v>271</v>
      </c>
      <c r="C82" s="148"/>
      <c r="D82" s="148"/>
      <c r="E82" s="148"/>
      <c r="F82" s="148"/>
      <c r="G82" s="148"/>
      <c r="H82" s="148"/>
      <c r="I82" s="148"/>
      <c r="J82" s="148"/>
      <c r="K82" s="150"/>
    </row>
    <row r="83" s="131" customFormat="true" ht="12.75" hidden="false" customHeight="false" outlineLevel="0" collapsed="false">
      <c r="A83" s="141"/>
      <c r="B83" s="142" t="s">
        <v>272</v>
      </c>
      <c r="C83" s="143" t="n">
        <v>117</v>
      </c>
      <c r="D83" s="143" t="n">
        <v>104</v>
      </c>
      <c r="E83" s="143" t="n">
        <v>104</v>
      </c>
      <c r="F83" s="143" t="n">
        <v>0</v>
      </c>
      <c r="G83" s="143" t="n">
        <v>9</v>
      </c>
      <c r="H83" s="143" t="n">
        <v>4</v>
      </c>
      <c r="I83" s="143" t="n">
        <v>1</v>
      </c>
      <c r="J83" s="143" t="n">
        <v>0</v>
      </c>
      <c r="K83" s="145" t="n">
        <v>3</v>
      </c>
    </row>
    <row r="84" customFormat="false" ht="12.75" hidden="false" customHeight="false" outlineLevel="0" collapsed="false">
      <c r="A84" s="141" t="s">
        <v>273</v>
      </c>
      <c r="B84" s="142" t="s">
        <v>274</v>
      </c>
      <c r="C84" s="148"/>
      <c r="D84" s="148"/>
      <c r="E84" s="148"/>
      <c r="F84" s="148"/>
      <c r="G84" s="148"/>
      <c r="H84" s="148"/>
      <c r="I84" s="148"/>
      <c r="J84" s="148"/>
      <c r="K84" s="150"/>
    </row>
    <row r="85" s="131" customFormat="true" ht="12.75" hidden="false" customHeight="false" outlineLevel="0" collapsed="false">
      <c r="A85" s="141" t="s">
        <v>275</v>
      </c>
      <c r="B85" s="142" t="s">
        <v>276</v>
      </c>
      <c r="C85" s="143" t="n">
        <v>1263</v>
      </c>
      <c r="D85" s="143" t="n">
        <v>1074</v>
      </c>
      <c r="E85" s="143" t="n">
        <v>1066</v>
      </c>
      <c r="F85" s="143" t="n">
        <v>8</v>
      </c>
      <c r="G85" s="143" t="n">
        <v>62</v>
      </c>
      <c r="H85" s="143" t="n">
        <v>127</v>
      </c>
      <c r="I85" s="143" t="n">
        <v>27</v>
      </c>
      <c r="J85" s="143" t="n">
        <v>7</v>
      </c>
      <c r="K85" s="145" t="n">
        <v>93</v>
      </c>
    </row>
    <row r="86" customFormat="false" ht="12.75" hidden="false" customHeight="false" outlineLevel="0" collapsed="false">
      <c r="A86" s="152" t="n">
        <v>92</v>
      </c>
      <c r="B86" s="147" t="s">
        <v>277</v>
      </c>
      <c r="C86" s="148"/>
      <c r="D86" s="148"/>
      <c r="E86" s="148"/>
      <c r="F86" s="148"/>
      <c r="G86" s="148"/>
      <c r="H86" s="148"/>
      <c r="I86" s="148"/>
      <c r="J86" s="148"/>
      <c r="K86" s="150"/>
    </row>
    <row r="87" customFormat="false" ht="12.75" hidden="false" customHeight="false" outlineLevel="0" collapsed="false">
      <c r="A87" s="152"/>
      <c r="B87" s="147" t="s">
        <v>278</v>
      </c>
      <c r="C87" s="148" t="n">
        <v>452</v>
      </c>
      <c r="D87" s="148" t="n">
        <v>353</v>
      </c>
      <c r="E87" s="148" t="n">
        <v>353</v>
      </c>
      <c r="F87" s="148" t="n">
        <v>0</v>
      </c>
      <c r="G87" s="148" t="n">
        <v>35</v>
      </c>
      <c r="H87" s="148" t="n">
        <v>64</v>
      </c>
      <c r="I87" s="148" t="n">
        <v>13</v>
      </c>
      <c r="J87" s="148" t="n">
        <v>5</v>
      </c>
      <c r="K87" s="150" t="n">
        <v>46</v>
      </c>
    </row>
    <row r="88" s="131" customFormat="true" ht="12.75" hidden="false" customHeight="false" outlineLevel="0" collapsed="false">
      <c r="A88" s="141" t="s">
        <v>279</v>
      </c>
      <c r="B88" s="142" t="s">
        <v>280</v>
      </c>
      <c r="C88" s="143" t="n">
        <v>1</v>
      </c>
      <c r="D88" s="143" t="n">
        <v>1</v>
      </c>
      <c r="E88" s="143" t="n">
        <v>1</v>
      </c>
      <c r="F88" s="143" t="n">
        <v>0</v>
      </c>
      <c r="G88" s="143" t="n">
        <v>0</v>
      </c>
      <c r="H88" s="143" t="n">
        <v>0</v>
      </c>
      <c r="I88" s="143" t="n">
        <v>0</v>
      </c>
      <c r="J88" s="143" t="n">
        <v>0</v>
      </c>
      <c r="K88" s="145" t="n">
        <v>0</v>
      </c>
    </row>
    <row r="89" s="131" customFormat="true" ht="13.5" hidden="false" customHeight="false" outlineLevel="0" collapsed="false">
      <c r="A89" s="160" t="s">
        <v>281</v>
      </c>
      <c r="B89" s="161" t="s">
        <v>282</v>
      </c>
      <c r="C89" s="162" t="n">
        <v>14890</v>
      </c>
      <c r="D89" s="162" t="n">
        <v>12642</v>
      </c>
      <c r="E89" s="162" t="n">
        <v>12466</v>
      </c>
      <c r="F89" s="162" t="n">
        <v>176</v>
      </c>
      <c r="G89" s="162" t="n">
        <v>796</v>
      </c>
      <c r="H89" s="162" t="n">
        <v>1452</v>
      </c>
      <c r="I89" s="162" t="n">
        <v>329</v>
      </c>
      <c r="J89" s="162" t="n">
        <v>64</v>
      </c>
      <c r="K89" s="212" t="n">
        <v>1059</v>
      </c>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285</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56"/>
    <col collapsed="false" customWidth="true" hidden="false" outlineLevel="0" max="3" min="3" style="168" width="8.85"/>
    <col collapsed="false" customWidth="true" hidden="false" outlineLevel="0" max="4" min="4" style="168" width="8.14"/>
    <col collapsed="false" customWidth="false" hidden="false" outlineLevel="0" max="5" min="5" style="168" width="9.14"/>
    <col collapsed="false" customWidth="true" hidden="false" outlineLevel="0" max="6" min="6" style="168" width="8.14"/>
    <col collapsed="false" customWidth="true" hidden="false" outlineLevel="0" max="7" min="7" style="168" width="9.56"/>
    <col collapsed="false" customWidth="true" hidden="false" outlineLevel="0" max="9" min="8" style="168" width="8.14"/>
    <col collapsed="false" customWidth="false" hidden="false" outlineLevel="0" max="257" min="10" style="168" width="9.14"/>
  </cols>
  <sheetData>
    <row r="1" s="170" customFormat="true" ht="12.75" hidden="false" customHeight="false" outlineLevel="0" collapsed="false">
      <c r="A1" s="169" t="s">
        <v>356</v>
      </c>
      <c r="B1" s="169"/>
      <c r="C1" s="169"/>
      <c r="D1" s="169"/>
      <c r="E1" s="169"/>
      <c r="F1" s="169"/>
      <c r="G1" s="169"/>
      <c r="H1" s="169"/>
      <c r="I1" s="169"/>
      <c r="J1" s="169"/>
    </row>
    <row r="2" s="170" customFormat="true" ht="12.75" hidden="false" customHeight="false" outlineLevel="0" collapsed="false">
      <c r="A2" s="169" t="s">
        <v>54</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357</v>
      </c>
      <c r="C4" s="174" t="s">
        <v>350</v>
      </c>
      <c r="D4" s="174"/>
      <c r="E4" s="174"/>
      <c r="F4" s="175" t="s">
        <v>351</v>
      </c>
      <c r="G4" s="176" t="s">
        <v>352</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219" t="s">
        <v>291</v>
      </c>
      <c r="B6" s="173"/>
      <c r="C6" s="178" t="s">
        <v>122</v>
      </c>
      <c r="D6" s="179" t="s">
        <v>353</v>
      </c>
      <c r="E6" s="179" t="s">
        <v>149</v>
      </c>
      <c r="F6" s="175"/>
      <c r="G6" s="180" t="s">
        <v>122</v>
      </c>
      <c r="H6" s="182" t="s">
        <v>150</v>
      </c>
      <c r="I6" s="179" t="s">
        <v>354</v>
      </c>
      <c r="J6" s="220" t="s">
        <v>358</v>
      </c>
    </row>
    <row r="7" customFormat="false" ht="12.75" hidden="false" customHeight="false" outlineLevel="0" collapsed="false">
      <c r="A7" s="219"/>
      <c r="B7" s="173"/>
      <c r="C7" s="178"/>
      <c r="D7" s="179"/>
      <c r="E7" s="179"/>
      <c r="F7" s="175"/>
      <c r="G7" s="175"/>
      <c r="H7" s="182"/>
      <c r="I7" s="179"/>
      <c r="J7" s="220"/>
    </row>
    <row r="8" customFormat="false" ht="12.75" hidden="false" customHeight="false" outlineLevel="0" collapsed="false">
      <c r="A8" s="177" t="s">
        <v>293</v>
      </c>
      <c r="B8" s="173"/>
      <c r="C8" s="178"/>
      <c r="D8" s="179"/>
      <c r="E8" s="179"/>
      <c r="F8" s="175"/>
      <c r="G8" s="175"/>
      <c r="H8" s="182"/>
      <c r="I8" s="179"/>
      <c r="J8" s="220"/>
    </row>
    <row r="9" customFormat="false" ht="12.75" hidden="false" customHeight="false" outlineLevel="0" collapsed="false">
      <c r="A9" s="177"/>
      <c r="B9" s="173"/>
      <c r="C9" s="178"/>
      <c r="D9" s="179"/>
      <c r="E9" s="179"/>
      <c r="F9" s="175"/>
      <c r="G9" s="175"/>
      <c r="H9" s="182"/>
      <c r="I9" s="179"/>
      <c r="J9" s="220"/>
    </row>
    <row r="10" customFormat="false" ht="12.75" hidden="false" customHeight="false" outlineLevel="0" collapsed="false">
      <c r="A10" s="221" t="s">
        <v>294</v>
      </c>
      <c r="B10" s="173"/>
      <c r="C10" s="178"/>
      <c r="D10" s="179"/>
      <c r="E10" s="179"/>
      <c r="F10" s="175"/>
      <c r="G10" s="175"/>
      <c r="H10" s="182"/>
      <c r="I10" s="179"/>
      <c r="J10" s="220"/>
    </row>
    <row r="11" customFormat="false" ht="12.75" hidden="false" customHeight="false" outlineLevel="0" collapsed="false">
      <c r="A11" s="221"/>
      <c r="B11" s="173"/>
      <c r="C11" s="178"/>
      <c r="D11" s="179"/>
      <c r="E11" s="179"/>
      <c r="F11" s="175"/>
      <c r="G11" s="175"/>
      <c r="H11" s="182"/>
      <c r="I11" s="179"/>
      <c r="J11" s="220"/>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14890</v>
      </c>
      <c r="C13" s="188" t="n">
        <v>12642</v>
      </c>
      <c r="D13" s="188" t="n">
        <v>12466</v>
      </c>
      <c r="E13" s="188" t="n">
        <v>176</v>
      </c>
      <c r="F13" s="188" t="n">
        <v>796</v>
      </c>
      <c r="G13" s="188" t="n">
        <v>1452</v>
      </c>
      <c r="H13" s="188" t="n">
        <v>329</v>
      </c>
      <c r="I13" s="188" t="n">
        <v>64</v>
      </c>
      <c r="J13" s="189" t="n">
        <v>1059</v>
      </c>
    </row>
    <row r="14" customFormat="fals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14033</v>
      </c>
      <c r="C15" s="188" t="n">
        <v>11972</v>
      </c>
      <c r="D15" s="188" t="n">
        <v>11860</v>
      </c>
      <c r="E15" s="188" t="n">
        <v>112</v>
      </c>
      <c r="F15" s="188" t="n">
        <v>765</v>
      </c>
      <c r="G15" s="188" t="n">
        <v>1296</v>
      </c>
      <c r="H15" s="188" t="n">
        <v>291</v>
      </c>
      <c r="I15" s="188" t="n">
        <v>62</v>
      </c>
      <c r="J15" s="189" t="n">
        <v>943</v>
      </c>
    </row>
    <row r="16" customFormat="false" ht="12.75" hidden="false" customHeight="false" outlineLevel="0" collapsed="false">
      <c r="A16" s="187" t="s">
        <v>298</v>
      </c>
      <c r="B16" s="188" t="n">
        <v>240</v>
      </c>
      <c r="C16" s="188" t="n">
        <v>184</v>
      </c>
      <c r="D16" s="188" t="n">
        <v>171</v>
      </c>
      <c r="E16" s="188" t="n">
        <v>13</v>
      </c>
      <c r="F16" s="188" t="n">
        <v>10</v>
      </c>
      <c r="G16" s="188" t="n">
        <v>46</v>
      </c>
      <c r="H16" s="188" t="n">
        <v>7</v>
      </c>
      <c r="I16" s="188" t="n">
        <v>2</v>
      </c>
      <c r="J16" s="189" t="n">
        <v>37</v>
      </c>
    </row>
    <row r="17" customFormat="false" ht="12.75" hidden="false" customHeight="false" outlineLevel="0" collapsed="false">
      <c r="A17" s="187" t="s">
        <v>299</v>
      </c>
      <c r="B17" s="188" t="n">
        <v>617</v>
      </c>
      <c r="C17" s="188" t="n">
        <v>486</v>
      </c>
      <c r="D17" s="188" t="n">
        <v>435</v>
      </c>
      <c r="E17" s="188" t="n">
        <v>51</v>
      </c>
      <c r="F17" s="188" t="n">
        <v>21</v>
      </c>
      <c r="G17" s="188" t="n">
        <v>110</v>
      </c>
      <c r="H17" s="188" t="n">
        <v>31</v>
      </c>
      <c r="I17" s="188" t="n">
        <v>0</v>
      </c>
      <c r="J17" s="189" t="n">
        <v>79</v>
      </c>
    </row>
    <row r="18" customFormat="fals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12149</v>
      </c>
      <c r="C19" s="188" t="n">
        <v>10569</v>
      </c>
      <c r="D19" s="188" t="n">
        <v>10532</v>
      </c>
      <c r="E19" s="188" t="n">
        <v>37</v>
      </c>
      <c r="F19" s="188" t="n">
        <v>568</v>
      </c>
      <c r="G19" s="188" t="n">
        <v>1012</v>
      </c>
      <c r="H19" s="188" t="n">
        <v>159</v>
      </c>
      <c r="I19" s="188" t="n">
        <v>0</v>
      </c>
      <c r="J19" s="189" t="n">
        <v>853</v>
      </c>
    </row>
    <row r="20" customFormat="false" ht="12.75" hidden="false" customHeight="false" outlineLevel="0" collapsed="false">
      <c r="A20" s="187" t="s">
        <v>302</v>
      </c>
      <c r="B20" s="188" t="n">
        <v>92</v>
      </c>
      <c r="C20" s="188" t="n">
        <v>60</v>
      </c>
      <c r="D20" s="188" t="n">
        <v>57</v>
      </c>
      <c r="E20" s="188" t="n">
        <v>3</v>
      </c>
      <c r="F20" s="188" t="n">
        <v>2</v>
      </c>
      <c r="G20" s="188" t="n">
        <v>30</v>
      </c>
      <c r="H20" s="188" t="n">
        <v>13</v>
      </c>
      <c r="I20" s="188" t="n">
        <v>8</v>
      </c>
      <c r="J20" s="189" t="n">
        <v>9</v>
      </c>
    </row>
    <row r="21" customFormat="false" ht="12.75" hidden="false" customHeight="false" outlineLevel="0" collapsed="false">
      <c r="A21" s="187" t="s">
        <v>303</v>
      </c>
      <c r="B21" s="188" t="n">
        <v>116</v>
      </c>
      <c r="C21" s="188" t="n">
        <v>95</v>
      </c>
      <c r="D21" s="188" t="n">
        <v>91</v>
      </c>
      <c r="E21" s="188" t="n">
        <v>4</v>
      </c>
      <c r="F21" s="188" t="n">
        <v>5</v>
      </c>
      <c r="G21" s="188" t="n">
        <v>16</v>
      </c>
      <c r="H21" s="188" t="n">
        <v>7</v>
      </c>
      <c r="I21" s="188" t="n">
        <v>2</v>
      </c>
      <c r="J21" s="189" t="n">
        <v>7</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59</v>
      </c>
      <c r="B23" s="188" t="n">
        <v>223</v>
      </c>
      <c r="C23" s="188" t="n">
        <v>168</v>
      </c>
      <c r="D23" s="188" t="n">
        <v>157</v>
      </c>
      <c r="E23" s="188" t="n">
        <v>11</v>
      </c>
      <c r="F23" s="188" t="n">
        <v>20</v>
      </c>
      <c r="G23" s="188" t="n">
        <v>35</v>
      </c>
      <c r="H23" s="188" t="n">
        <v>15</v>
      </c>
      <c r="I23" s="188" t="n">
        <v>0</v>
      </c>
      <c r="J23" s="189" t="n">
        <v>20</v>
      </c>
    </row>
    <row r="24" customFormat="false" ht="12.75" hidden="false" customHeight="false" outlineLevel="0" collapsed="false">
      <c r="A24" s="187" t="s">
        <v>306</v>
      </c>
      <c r="B24" s="188" t="n">
        <v>633</v>
      </c>
      <c r="C24" s="188" t="n">
        <v>431</v>
      </c>
      <c r="D24" s="188" t="n">
        <v>412</v>
      </c>
      <c r="E24" s="188" t="n">
        <v>19</v>
      </c>
      <c r="F24" s="188" t="n">
        <v>18</v>
      </c>
      <c r="G24" s="188" t="n">
        <v>184</v>
      </c>
      <c r="H24" s="188" t="n">
        <v>96</v>
      </c>
      <c r="I24" s="188" t="n">
        <v>54</v>
      </c>
      <c r="J24" s="189" t="n">
        <v>34</v>
      </c>
    </row>
    <row r="25" customFormat="false" ht="12.75" hidden="false" customHeight="false" outlineLevel="0" collapsed="false">
      <c r="A25" s="187" t="s">
        <v>307</v>
      </c>
      <c r="B25" s="188" t="n">
        <v>78</v>
      </c>
      <c r="C25" s="188" t="n">
        <v>52</v>
      </c>
      <c r="D25" s="188" t="n">
        <v>38</v>
      </c>
      <c r="E25" s="188" t="n">
        <v>14</v>
      </c>
      <c r="F25" s="188" t="n">
        <v>3</v>
      </c>
      <c r="G25" s="188" t="n">
        <v>23</v>
      </c>
      <c r="H25" s="188" t="n">
        <v>14</v>
      </c>
      <c r="I25" s="188" t="n">
        <v>0</v>
      </c>
      <c r="J25" s="189" t="n">
        <v>9</v>
      </c>
    </row>
    <row r="26" customFormat="false" ht="12.75" hidden="false" customHeight="false" outlineLevel="0" collapsed="false">
      <c r="A26" s="187" t="s">
        <v>308</v>
      </c>
      <c r="B26" s="188" t="n">
        <v>1427</v>
      </c>
      <c r="C26" s="188" t="n">
        <v>1119</v>
      </c>
      <c r="D26" s="188" t="n">
        <v>1033</v>
      </c>
      <c r="E26" s="188" t="n">
        <v>86</v>
      </c>
      <c r="F26" s="188" t="n">
        <v>171</v>
      </c>
      <c r="G26" s="188" t="n">
        <v>137</v>
      </c>
      <c r="H26" s="188" t="n">
        <v>19</v>
      </c>
      <c r="I26" s="188" t="n">
        <v>0</v>
      </c>
      <c r="J26" s="189" t="n">
        <v>118</v>
      </c>
    </row>
    <row r="27" customFormat="false" ht="12.75" hidden="false" customHeight="false" outlineLevel="0" collapsed="false">
      <c r="A27" s="187" t="s">
        <v>309</v>
      </c>
      <c r="B27" s="188" t="n">
        <v>89</v>
      </c>
      <c r="C27" s="188" t="n">
        <v>79</v>
      </c>
      <c r="D27" s="188" t="n">
        <v>78</v>
      </c>
      <c r="E27" s="188" t="n">
        <v>1</v>
      </c>
      <c r="F27" s="188" t="n">
        <v>5</v>
      </c>
      <c r="G27" s="188" t="n">
        <v>5</v>
      </c>
      <c r="H27" s="188" t="n">
        <v>5</v>
      </c>
      <c r="I27" s="188" t="n">
        <v>0</v>
      </c>
      <c r="J27" s="189" t="n">
        <v>0</v>
      </c>
    </row>
    <row r="28" customFormat="false" ht="12.75" hidden="false" customHeight="false" outlineLevel="0" collapsed="false">
      <c r="A28" s="187" t="s">
        <v>310</v>
      </c>
      <c r="B28" s="188" t="n">
        <v>3</v>
      </c>
      <c r="C28" s="188" t="n">
        <v>1</v>
      </c>
      <c r="D28" s="188" t="n">
        <v>0</v>
      </c>
      <c r="E28" s="188" t="n">
        <v>1</v>
      </c>
      <c r="F28" s="188" t="n">
        <v>0</v>
      </c>
      <c r="G28" s="188" t="n">
        <v>2</v>
      </c>
      <c r="H28" s="188" t="n">
        <v>0</v>
      </c>
      <c r="I28" s="188" t="n">
        <v>0</v>
      </c>
      <c r="J28" s="189" t="n">
        <v>2</v>
      </c>
    </row>
    <row r="29" customFormat="false" ht="12.75" hidden="false" customHeight="false" outlineLevel="0" collapsed="false">
      <c r="A29" s="187" t="s">
        <v>311</v>
      </c>
      <c r="B29" s="188" t="n">
        <v>10</v>
      </c>
      <c r="C29" s="188" t="n">
        <v>8</v>
      </c>
      <c r="D29" s="188" t="n">
        <v>8</v>
      </c>
      <c r="E29" s="188" t="n">
        <v>0</v>
      </c>
      <c r="F29" s="188" t="n">
        <v>1</v>
      </c>
      <c r="G29" s="188" t="n">
        <v>1</v>
      </c>
      <c r="H29" s="188" t="n">
        <v>0</v>
      </c>
      <c r="I29" s="188" t="n">
        <v>0</v>
      </c>
      <c r="J29" s="189" t="n">
        <v>1</v>
      </c>
    </row>
    <row r="30" customFormat="false" ht="14.25" hidden="false" customHeight="false" outlineLevel="0" collapsed="false">
      <c r="A30" s="187" t="s">
        <v>312</v>
      </c>
      <c r="B30" s="188" t="n">
        <v>70</v>
      </c>
      <c r="C30" s="188" t="n">
        <v>60</v>
      </c>
      <c r="D30" s="188" t="n">
        <v>60</v>
      </c>
      <c r="E30" s="188" t="n">
        <v>0</v>
      </c>
      <c r="F30" s="188" t="n">
        <v>3</v>
      </c>
      <c r="G30" s="188" t="n">
        <v>7</v>
      </c>
      <c r="H30" s="188" t="n">
        <v>1</v>
      </c>
      <c r="I30" s="188" t="n">
        <v>0</v>
      </c>
      <c r="J30" s="189" t="n">
        <v>6</v>
      </c>
    </row>
    <row r="31" customFormat="fals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4093</v>
      </c>
      <c r="C32" s="188" t="n">
        <v>3586</v>
      </c>
      <c r="D32" s="188" t="n">
        <v>3575</v>
      </c>
      <c r="E32" s="188" t="n">
        <v>11</v>
      </c>
      <c r="F32" s="188" t="n">
        <v>200</v>
      </c>
      <c r="G32" s="188" t="n">
        <v>307</v>
      </c>
      <c r="H32" s="188" t="n">
        <v>28</v>
      </c>
      <c r="I32" s="188" t="n">
        <v>0</v>
      </c>
      <c r="J32" s="189" t="n">
        <v>279</v>
      </c>
    </row>
    <row r="33" customFormat="false" ht="12.75" hidden="false" customHeight="false" outlineLevel="0" collapsed="false">
      <c r="A33" s="187" t="s">
        <v>315</v>
      </c>
      <c r="B33" s="188" t="n">
        <v>8056</v>
      </c>
      <c r="C33" s="188" t="n">
        <v>6983</v>
      </c>
      <c r="D33" s="188" t="n">
        <v>6957</v>
      </c>
      <c r="E33" s="188" t="n">
        <v>26</v>
      </c>
      <c r="F33" s="188" t="n">
        <v>368</v>
      </c>
      <c r="G33" s="188" t="n">
        <v>705</v>
      </c>
      <c r="H33" s="188" t="n">
        <v>131</v>
      </c>
      <c r="I33" s="188" t="n">
        <v>0</v>
      </c>
      <c r="J33" s="189" t="n">
        <v>574</v>
      </c>
    </row>
    <row r="34" customFormat="fals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9080</v>
      </c>
      <c r="C35" s="188" t="n">
        <v>7892</v>
      </c>
      <c r="D35" s="188" t="n">
        <v>7862</v>
      </c>
      <c r="E35" s="188" t="n">
        <v>30</v>
      </c>
      <c r="F35" s="188" t="n">
        <v>499</v>
      </c>
      <c r="G35" s="188" t="n">
        <v>689</v>
      </c>
      <c r="H35" s="188" t="n">
        <v>135</v>
      </c>
      <c r="I35" s="188" t="n">
        <v>0</v>
      </c>
      <c r="J35" s="189" t="n">
        <v>554</v>
      </c>
    </row>
    <row r="36" customFormat="false" ht="12.75" hidden="false" customHeight="false" outlineLevel="0" collapsed="false">
      <c r="A36" s="187" t="s">
        <v>318</v>
      </c>
      <c r="B36" s="188" t="n">
        <v>83</v>
      </c>
      <c r="C36" s="188" t="n">
        <v>64</v>
      </c>
      <c r="D36" s="188" t="n">
        <v>63</v>
      </c>
      <c r="E36" s="188" t="n">
        <v>1</v>
      </c>
      <c r="F36" s="188" t="n">
        <v>0</v>
      </c>
      <c r="G36" s="188" t="n">
        <v>19</v>
      </c>
      <c r="H36" s="188" t="n">
        <v>1</v>
      </c>
      <c r="I36" s="188" t="n">
        <v>0</v>
      </c>
      <c r="J36" s="189" t="n">
        <v>18</v>
      </c>
    </row>
    <row r="37" customFormat="false" ht="12.75" hidden="false" customHeight="false" outlineLevel="0" collapsed="false">
      <c r="A37" s="187" t="s">
        <v>319</v>
      </c>
      <c r="B37" s="188" t="n">
        <v>77</v>
      </c>
      <c r="C37" s="188" t="n">
        <v>63</v>
      </c>
      <c r="D37" s="188" t="n">
        <v>63</v>
      </c>
      <c r="E37" s="188" t="n">
        <v>0</v>
      </c>
      <c r="F37" s="188" t="n">
        <v>1</v>
      </c>
      <c r="G37" s="188" t="n">
        <v>13</v>
      </c>
      <c r="H37" s="188" t="n">
        <v>1</v>
      </c>
      <c r="I37" s="188" t="n">
        <v>0</v>
      </c>
      <c r="J37" s="189" t="n">
        <v>12</v>
      </c>
    </row>
    <row r="38" customFormat="false" ht="12.75" hidden="false" customHeight="false" outlineLevel="0" collapsed="false">
      <c r="A38" s="187" t="s">
        <v>320</v>
      </c>
      <c r="B38" s="188" t="n">
        <v>41</v>
      </c>
      <c r="C38" s="188" t="n">
        <v>35</v>
      </c>
      <c r="D38" s="188" t="n">
        <v>34</v>
      </c>
      <c r="E38" s="188" t="n">
        <v>1</v>
      </c>
      <c r="F38" s="188" t="n">
        <v>2</v>
      </c>
      <c r="G38" s="188" t="n">
        <v>4</v>
      </c>
      <c r="H38" s="188" t="n">
        <v>1</v>
      </c>
      <c r="I38" s="188" t="n">
        <v>0</v>
      </c>
      <c r="J38" s="189" t="n">
        <v>3</v>
      </c>
    </row>
    <row r="39" customFormat="false" ht="12.75" hidden="false" customHeight="false" outlineLevel="0" collapsed="false">
      <c r="A39" s="187" t="s">
        <v>321</v>
      </c>
      <c r="B39" s="188" t="n">
        <v>922</v>
      </c>
      <c r="C39" s="188" t="n">
        <v>875</v>
      </c>
      <c r="D39" s="188" t="n">
        <v>874</v>
      </c>
      <c r="E39" s="188" t="n">
        <v>1</v>
      </c>
      <c r="F39" s="188" t="n">
        <v>36</v>
      </c>
      <c r="G39" s="188" t="n">
        <v>11</v>
      </c>
      <c r="H39" s="188" t="n">
        <v>4</v>
      </c>
      <c r="I39" s="188" t="n">
        <v>0</v>
      </c>
      <c r="J39" s="189" t="n">
        <v>7</v>
      </c>
    </row>
    <row r="40" customFormat="false" ht="12.75" hidden="false" customHeight="false" outlineLevel="0" collapsed="false">
      <c r="A40" s="187" t="s">
        <v>322</v>
      </c>
      <c r="B40" s="188" t="n">
        <v>62</v>
      </c>
      <c r="C40" s="188" t="n">
        <v>56</v>
      </c>
      <c r="D40" s="188" t="n">
        <v>56</v>
      </c>
      <c r="E40" s="188" t="n">
        <v>0</v>
      </c>
      <c r="F40" s="188" t="n">
        <v>2</v>
      </c>
      <c r="G40" s="188" t="n">
        <v>4</v>
      </c>
      <c r="H40" s="188" t="n">
        <v>0</v>
      </c>
      <c r="I40" s="188" t="n">
        <v>0</v>
      </c>
      <c r="J40" s="189" t="n">
        <v>4</v>
      </c>
    </row>
    <row r="41" customFormat="false" ht="13.5" hidden="false" customHeight="false" outlineLevel="0" collapsed="false">
      <c r="A41" s="195" t="s">
        <v>323</v>
      </c>
      <c r="B41" s="196" t="n">
        <v>680</v>
      </c>
      <c r="C41" s="196" t="n">
        <v>525</v>
      </c>
      <c r="D41" s="196" t="n">
        <v>524</v>
      </c>
      <c r="E41" s="196" t="n">
        <v>1</v>
      </c>
      <c r="F41" s="196" t="n">
        <v>3</v>
      </c>
      <c r="G41" s="196" t="n">
        <v>152</v>
      </c>
      <c r="H41" s="196" t="n">
        <v>4</v>
      </c>
      <c r="I41" s="196" t="n">
        <v>0</v>
      </c>
      <c r="J41" s="197" t="n">
        <v>148</v>
      </c>
    </row>
    <row r="42" customFormat="false" ht="26.25" hidden="false" customHeight="true" outlineLevel="0" collapsed="false">
      <c r="A42" s="198" t="s">
        <v>360</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6" width="11.42"/>
  </cols>
  <sheetData>
    <row r="1" customFormat="false" ht="12.75" hidden="false" customHeight="false" outlineLevel="0" collapsed="false">
      <c r="A1" s="92" t="s">
        <v>361</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6" t="s">
        <v>362</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22" t="s">
        <v>363</v>
      </c>
      <c r="E5" s="222"/>
      <c r="F5" s="222"/>
      <c r="G5" s="222" t="s">
        <v>364</v>
      </c>
      <c r="H5" s="222"/>
      <c r="I5" s="139"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9"/>
      <c r="J6" s="140"/>
      <c r="K6" s="201"/>
    </row>
    <row r="7" customFormat="false" ht="12.75" hidden="false" customHeight="false" outlineLevel="0" collapsed="false">
      <c r="A7" s="134"/>
      <c r="B7" s="135"/>
      <c r="C7" s="135"/>
      <c r="D7" s="135"/>
      <c r="E7" s="139"/>
      <c r="F7" s="139"/>
      <c r="G7" s="138"/>
      <c r="H7" s="139"/>
      <c r="I7" s="139"/>
      <c r="J7" s="140"/>
      <c r="K7" s="201"/>
    </row>
    <row r="8" s="131" customFormat="true" ht="12.75" hidden="false" customHeight="false" outlineLevel="0" collapsed="false">
      <c r="A8" s="141" t="s">
        <v>153</v>
      </c>
      <c r="B8" s="142" t="s">
        <v>154</v>
      </c>
      <c r="C8" s="143" t="n">
        <v>152</v>
      </c>
      <c r="D8" s="143" t="n">
        <v>7</v>
      </c>
      <c r="E8" s="143" t="n">
        <v>7</v>
      </c>
      <c r="F8" s="143" t="n">
        <v>0</v>
      </c>
      <c r="G8" s="143" t="n">
        <v>145</v>
      </c>
      <c r="H8" s="143" t="n">
        <v>24</v>
      </c>
      <c r="I8" s="143" t="n">
        <v>157</v>
      </c>
      <c r="J8" s="158" t="n">
        <v>14</v>
      </c>
      <c r="K8" s="204"/>
      <c r="L8" s="205"/>
    </row>
    <row r="9" customFormat="false" ht="12.75" hidden="false" customHeight="false" outlineLevel="0" collapsed="false">
      <c r="A9" s="146" t="s">
        <v>155</v>
      </c>
      <c r="B9" s="147" t="s">
        <v>156</v>
      </c>
      <c r="C9" s="148" t="n">
        <v>151</v>
      </c>
      <c r="D9" s="148" t="n">
        <v>7</v>
      </c>
      <c r="E9" s="148" t="n">
        <v>7</v>
      </c>
      <c r="F9" s="148" t="n">
        <v>0</v>
      </c>
      <c r="G9" s="148" t="n">
        <v>144</v>
      </c>
      <c r="H9" s="148" t="n">
        <v>24</v>
      </c>
      <c r="I9" s="148" t="n">
        <v>156</v>
      </c>
      <c r="J9" s="159" t="n">
        <v>14</v>
      </c>
      <c r="K9" s="206"/>
    </row>
    <row r="10" s="131" customFormat="true" ht="12.75" hidden="false" customHeight="false" outlineLevel="0" collapsed="false">
      <c r="A10" s="151" t="s">
        <v>157</v>
      </c>
      <c r="B10" s="142" t="s">
        <v>158</v>
      </c>
      <c r="C10" s="143" t="n">
        <v>285</v>
      </c>
      <c r="D10" s="143" t="n">
        <v>109</v>
      </c>
      <c r="E10" s="143" t="n">
        <v>92</v>
      </c>
      <c r="F10" s="143" t="n">
        <v>17</v>
      </c>
      <c r="G10" s="143" t="n">
        <v>176</v>
      </c>
      <c r="H10" s="143" t="n">
        <v>47</v>
      </c>
      <c r="I10" s="143" t="n">
        <v>332</v>
      </c>
      <c r="J10" s="158" t="n">
        <v>70</v>
      </c>
      <c r="K10" s="204"/>
      <c r="L10" s="205"/>
    </row>
    <row r="11" customFormat="false" ht="12.75" hidden="false" customHeight="false" outlineLevel="0" collapsed="false">
      <c r="A11" s="152" t="s">
        <v>159</v>
      </c>
      <c r="B11" s="147" t="s">
        <v>160</v>
      </c>
      <c r="C11" s="148" t="n">
        <v>27</v>
      </c>
      <c r="D11" s="148" t="n">
        <v>13</v>
      </c>
      <c r="E11" s="148" t="n">
        <v>7</v>
      </c>
      <c r="F11" s="148" t="n">
        <v>6</v>
      </c>
      <c r="G11" s="148" t="n">
        <v>14</v>
      </c>
      <c r="H11" s="148" t="n">
        <v>0</v>
      </c>
      <c r="I11" s="148" t="n">
        <v>29</v>
      </c>
      <c r="J11" s="159" t="n">
        <v>3</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16</v>
      </c>
      <c r="D13" s="148" t="n">
        <v>4</v>
      </c>
      <c r="E13" s="148" t="n">
        <v>4</v>
      </c>
      <c r="F13" s="148" t="n">
        <v>0</v>
      </c>
      <c r="G13" s="148" t="n">
        <v>12</v>
      </c>
      <c r="H13" s="148" t="n">
        <v>7</v>
      </c>
      <c r="I13" s="148" t="n">
        <v>18</v>
      </c>
      <c r="J13" s="159" t="n">
        <v>7</v>
      </c>
      <c r="K13" s="206"/>
    </row>
    <row r="14" customFormat="false" ht="12.75" hidden="false" customHeight="false" outlineLevel="0" collapsed="false">
      <c r="A14" s="152" t="s">
        <v>165</v>
      </c>
      <c r="B14" s="147" t="s">
        <v>166</v>
      </c>
      <c r="C14" s="148" t="n">
        <v>26</v>
      </c>
      <c r="D14" s="148" t="n">
        <v>5</v>
      </c>
      <c r="E14" s="148" t="n">
        <v>5</v>
      </c>
      <c r="F14" s="148" t="n">
        <v>0</v>
      </c>
      <c r="G14" s="148" t="n">
        <v>21</v>
      </c>
      <c r="H14" s="148" t="n">
        <v>4</v>
      </c>
      <c r="I14" s="148" t="n">
        <v>28</v>
      </c>
      <c r="J14" s="159" t="n">
        <v>17</v>
      </c>
      <c r="K14" s="206"/>
    </row>
    <row r="15" customFormat="false" ht="12.75" hidden="false" customHeight="false" outlineLevel="0" collapsed="false">
      <c r="A15" s="152" t="s">
        <v>167</v>
      </c>
      <c r="B15" s="147" t="s">
        <v>168</v>
      </c>
      <c r="C15" s="148" t="n">
        <v>3</v>
      </c>
      <c r="D15" s="148" t="n">
        <v>1</v>
      </c>
      <c r="E15" s="148" t="n">
        <v>1</v>
      </c>
      <c r="F15" s="148" t="n">
        <v>0</v>
      </c>
      <c r="G15" s="148" t="n">
        <v>2</v>
      </c>
      <c r="H15" s="148" t="n">
        <v>0</v>
      </c>
      <c r="I15" s="148" t="n">
        <v>4</v>
      </c>
      <c r="J15" s="159" t="n">
        <v>0</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3</v>
      </c>
      <c r="D17" s="148" t="n">
        <v>0</v>
      </c>
      <c r="E17" s="148" t="n">
        <v>0</v>
      </c>
      <c r="F17" s="148" t="n">
        <v>0</v>
      </c>
      <c r="G17" s="148" t="n">
        <v>3</v>
      </c>
      <c r="H17" s="148" t="n">
        <v>2</v>
      </c>
      <c r="I17" s="148" t="n">
        <v>3</v>
      </c>
      <c r="J17" s="159" t="n">
        <v>0</v>
      </c>
      <c r="K17" s="206"/>
    </row>
    <row r="18" customFormat="false" ht="12.75" hidden="false" customHeight="false" outlineLevel="0" collapsed="false">
      <c r="A18" s="152" t="s">
        <v>172</v>
      </c>
      <c r="B18" s="147" t="s">
        <v>173</v>
      </c>
      <c r="C18" s="148" t="n">
        <v>2</v>
      </c>
      <c r="D18" s="148" t="n">
        <v>0</v>
      </c>
      <c r="E18" s="148" t="n">
        <v>0</v>
      </c>
      <c r="F18" s="148" t="n">
        <v>0</v>
      </c>
      <c r="G18" s="148" t="n">
        <v>2</v>
      </c>
      <c r="H18" s="148" t="n">
        <v>0</v>
      </c>
      <c r="I18" s="148" t="n">
        <v>2</v>
      </c>
      <c r="J18" s="159" t="n">
        <v>0</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87</v>
      </c>
      <c r="D20" s="148" t="n">
        <v>37</v>
      </c>
      <c r="E20" s="148" t="n">
        <v>34</v>
      </c>
      <c r="F20" s="148" t="n">
        <v>3</v>
      </c>
      <c r="G20" s="148" t="n">
        <v>50</v>
      </c>
      <c r="H20" s="148" t="n">
        <v>22</v>
      </c>
      <c r="I20" s="148" t="n">
        <v>105</v>
      </c>
      <c r="J20" s="159" t="n">
        <v>22</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5</v>
      </c>
      <c r="D23" s="148" t="n">
        <v>3</v>
      </c>
      <c r="E23" s="148" t="n">
        <v>2</v>
      </c>
      <c r="F23" s="148" t="n">
        <v>1</v>
      </c>
      <c r="G23" s="148" t="n">
        <v>2</v>
      </c>
      <c r="H23" s="148" t="n">
        <v>0</v>
      </c>
      <c r="I23" s="148" t="n">
        <v>7</v>
      </c>
      <c r="J23" s="159" t="n">
        <v>0</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5</v>
      </c>
      <c r="D25" s="148" t="n">
        <v>3</v>
      </c>
      <c r="E25" s="148" t="n">
        <v>2</v>
      </c>
      <c r="F25" s="148" t="n">
        <v>1</v>
      </c>
      <c r="G25" s="148" t="n">
        <v>2</v>
      </c>
      <c r="H25" s="148" t="n">
        <v>1</v>
      </c>
      <c r="I25" s="148" t="n">
        <v>5</v>
      </c>
      <c r="J25" s="159" t="n">
        <v>0</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4</v>
      </c>
      <c r="D27" s="148" t="n">
        <v>2</v>
      </c>
      <c r="E27" s="148" t="n">
        <v>2</v>
      </c>
      <c r="F27" s="148" t="n">
        <v>0</v>
      </c>
      <c r="G27" s="148" t="n">
        <v>2</v>
      </c>
      <c r="H27" s="148" t="n">
        <v>0</v>
      </c>
      <c r="I27" s="148" t="n">
        <v>5</v>
      </c>
      <c r="J27" s="159" t="n">
        <v>1</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1</v>
      </c>
      <c r="F29" s="148" t="n">
        <v>0</v>
      </c>
      <c r="G29" s="148" t="n">
        <v>0</v>
      </c>
      <c r="H29" s="148" t="n">
        <v>0</v>
      </c>
      <c r="I29" s="148" t="n">
        <v>2</v>
      </c>
      <c r="J29" s="159" t="n">
        <v>0</v>
      </c>
      <c r="K29" s="206"/>
    </row>
    <row r="30" customFormat="false" ht="12.75" hidden="false" customHeight="false" outlineLevel="0" collapsed="false">
      <c r="A30" s="153" t="s">
        <v>191</v>
      </c>
      <c r="B30" s="147" t="s">
        <v>192</v>
      </c>
      <c r="C30" s="148" t="n">
        <v>24</v>
      </c>
      <c r="D30" s="148" t="n">
        <v>6</v>
      </c>
      <c r="E30" s="148" t="n">
        <v>5</v>
      </c>
      <c r="F30" s="148" t="n">
        <v>1</v>
      </c>
      <c r="G30" s="148" t="n">
        <v>18</v>
      </c>
      <c r="H30" s="148" t="n">
        <v>3</v>
      </c>
      <c r="I30" s="148" t="n">
        <v>26</v>
      </c>
      <c r="J30" s="159" t="n">
        <v>2</v>
      </c>
      <c r="K30" s="206"/>
    </row>
    <row r="31" customFormat="false" ht="12.75" hidden="false" customHeight="false" outlineLevel="0" collapsed="false">
      <c r="A31" s="152" t="s">
        <v>193</v>
      </c>
      <c r="B31" s="147" t="s">
        <v>194</v>
      </c>
      <c r="C31" s="148" t="n">
        <v>12</v>
      </c>
      <c r="D31" s="148" t="n">
        <v>8</v>
      </c>
      <c r="E31" s="148" t="n">
        <v>7</v>
      </c>
      <c r="F31" s="148" t="n">
        <v>1</v>
      </c>
      <c r="G31" s="148" t="n">
        <v>4</v>
      </c>
      <c r="H31" s="148" t="n">
        <v>1</v>
      </c>
      <c r="I31" s="148" t="n">
        <v>12</v>
      </c>
      <c r="J31" s="159" t="n">
        <v>0</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1</v>
      </c>
      <c r="D33" s="148" t="n">
        <v>0</v>
      </c>
      <c r="E33" s="148" t="n">
        <v>0</v>
      </c>
      <c r="F33" s="148" t="n">
        <v>0</v>
      </c>
      <c r="G33" s="148" t="n">
        <v>1</v>
      </c>
      <c r="H33" s="148" t="n">
        <v>0</v>
      </c>
      <c r="I33" s="148" t="n">
        <v>1</v>
      </c>
      <c r="J33" s="159" t="n">
        <v>1</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9</v>
      </c>
      <c r="D35" s="148" t="n">
        <v>6</v>
      </c>
      <c r="E35" s="148" t="n">
        <v>5</v>
      </c>
      <c r="F35" s="148" t="n">
        <v>1</v>
      </c>
      <c r="G35" s="148" t="n">
        <v>3</v>
      </c>
      <c r="H35" s="148" t="n">
        <v>0</v>
      </c>
      <c r="I35" s="148" t="n">
        <v>9</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5</v>
      </c>
      <c r="D37" s="148" t="n">
        <v>3</v>
      </c>
      <c r="E37" s="148" t="n">
        <v>2</v>
      </c>
      <c r="F37" s="148" t="n">
        <v>1</v>
      </c>
      <c r="G37" s="148" t="n">
        <v>2</v>
      </c>
      <c r="H37" s="148" t="n">
        <v>0</v>
      </c>
      <c r="I37" s="148" t="n">
        <v>9</v>
      </c>
      <c r="J37" s="159" t="n">
        <v>1</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20</v>
      </c>
      <c r="D39" s="148" t="n">
        <v>12</v>
      </c>
      <c r="E39" s="148" t="n">
        <v>10</v>
      </c>
      <c r="F39" s="148" t="n">
        <v>2</v>
      </c>
      <c r="G39" s="148" t="n">
        <v>8</v>
      </c>
      <c r="H39" s="148" t="n">
        <v>0</v>
      </c>
      <c r="I39" s="148" t="n">
        <v>30</v>
      </c>
      <c r="J39" s="159" t="n">
        <v>4</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1</v>
      </c>
      <c r="D41" s="148" t="n">
        <v>0</v>
      </c>
      <c r="E41" s="148" t="n">
        <v>0</v>
      </c>
      <c r="F41" s="148" t="n">
        <v>0</v>
      </c>
      <c r="G41" s="148" t="n">
        <v>1</v>
      </c>
      <c r="H41" s="148" t="n">
        <v>0</v>
      </c>
      <c r="I41" s="148" t="n">
        <v>1</v>
      </c>
      <c r="J41" s="159" t="n">
        <v>0</v>
      </c>
      <c r="K41" s="206"/>
    </row>
    <row r="42" s="132" customFormat="true" ht="12.75" hidden="false" customHeight="false" outlineLevel="0" collapsed="false">
      <c r="A42" s="152" t="s">
        <v>210</v>
      </c>
      <c r="B42" s="147" t="s">
        <v>211</v>
      </c>
      <c r="C42" s="148" t="n">
        <v>7</v>
      </c>
      <c r="D42" s="148" t="n">
        <v>1</v>
      </c>
      <c r="E42" s="148" t="n">
        <v>1</v>
      </c>
      <c r="F42" s="148" t="n">
        <v>0</v>
      </c>
      <c r="G42" s="148" t="n">
        <v>6</v>
      </c>
      <c r="H42" s="148" t="n">
        <v>2</v>
      </c>
      <c r="I42" s="148" t="n">
        <v>7</v>
      </c>
      <c r="J42" s="159" t="n">
        <v>2</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24</v>
      </c>
      <c r="D44" s="148" t="n">
        <v>3</v>
      </c>
      <c r="E44" s="148" t="n">
        <v>3</v>
      </c>
      <c r="F44" s="148" t="n">
        <v>0</v>
      </c>
      <c r="G44" s="148" t="n">
        <v>21</v>
      </c>
      <c r="H44" s="148" t="n">
        <v>5</v>
      </c>
      <c r="I44" s="148" t="n">
        <v>26</v>
      </c>
      <c r="J44" s="159" t="n">
        <v>9</v>
      </c>
      <c r="K44" s="206"/>
    </row>
    <row r="45" s="132" customFormat="true" ht="12.75" hidden="false" customHeight="false" outlineLevel="0" collapsed="false">
      <c r="A45" s="152" t="s">
        <v>215</v>
      </c>
      <c r="B45" s="147" t="s">
        <v>216</v>
      </c>
      <c r="C45" s="148" t="n">
        <v>3</v>
      </c>
      <c r="D45" s="148" t="n">
        <v>1</v>
      </c>
      <c r="E45" s="148" t="n">
        <v>1</v>
      </c>
      <c r="F45" s="148" t="n">
        <v>0</v>
      </c>
      <c r="G45" s="148" t="n">
        <v>2</v>
      </c>
      <c r="H45" s="148" t="n">
        <v>0</v>
      </c>
      <c r="I45" s="148" t="n">
        <v>3</v>
      </c>
      <c r="J45" s="159" t="n">
        <v>0</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1</v>
      </c>
      <c r="D47" s="143" t="n">
        <v>0</v>
      </c>
      <c r="E47" s="143" t="n">
        <v>0</v>
      </c>
      <c r="F47" s="143" t="n">
        <v>0</v>
      </c>
      <c r="G47" s="143" t="n">
        <v>1</v>
      </c>
      <c r="H47" s="143" t="n">
        <v>1</v>
      </c>
      <c r="I47" s="143" t="n">
        <v>2</v>
      </c>
      <c r="J47" s="158" t="n">
        <v>0</v>
      </c>
      <c r="K47" s="204"/>
      <c r="L47" s="205"/>
    </row>
    <row r="48" customFormat="false" ht="12.75" hidden="false" customHeight="false" outlineLevel="0" collapsed="false">
      <c r="A48" s="152" t="n">
        <v>40</v>
      </c>
      <c r="B48" s="147" t="s">
        <v>220</v>
      </c>
      <c r="C48" s="148" t="n">
        <v>1</v>
      </c>
      <c r="D48" s="148" t="n">
        <v>0</v>
      </c>
      <c r="E48" s="148" t="n">
        <v>0</v>
      </c>
      <c r="F48" s="148" t="n">
        <v>0</v>
      </c>
      <c r="G48" s="148" t="n">
        <v>1</v>
      </c>
      <c r="H48" s="148" t="n">
        <v>1</v>
      </c>
      <c r="I48" s="148" t="n">
        <v>2</v>
      </c>
      <c r="J48" s="159" t="n">
        <v>0</v>
      </c>
      <c r="K48" s="206"/>
    </row>
    <row r="49" s="131" customFormat="true" ht="12.75" hidden="false" customHeight="false" outlineLevel="0" collapsed="false">
      <c r="A49" s="141" t="s">
        <v>221</v>
      </c>
      <c r="B49" s="142" t="s">
        <v>222</v>
      </c>
      <c r="C49" s="143" t="n">
        <v>1087</v>
      </c>
      <c r="D49" s="143" t="n">
        <v>172</v>
      </c>
      <c r="E49" s="143" t="n">
        <v>155</v>
      </c>
      <c r="F49" s="143" t="n">
        <v>17</v>
      </c>
      <c r="G49" s="143" t="n">
        <v>915</v>
      </c>
      <c r="H49" s="143" t="n">
        <v>58</v>
      </c>
      <c r="I49" s="143" t="n">
        <v>1137</v>
      </c>
      <c r="J49" s="158" t="n">
        <v>57</v>
      </c>
      <c r="K49" s="204"/>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3335</v>
      </c>
      <c r="D51" s="143" t="n">
        <v>895</v>
      </c>
      <c r="E51" s="143" t="n">
        <v>618</v>
      </c>
      <c r="F51" s="143" t="n">
        <v>277</v>
      </c>
      <c r="G51" s="143" t="n">
        <v>2440</v>
      </c>
      <c r="H51" s="143" t="n">
        <v>752</v>
      </c>
      <c r="I51" s="143" t="n">
        <v>3671</v>
      </c>
      <c r="J51" s="158" t="n">
        <v>1076</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325</v>
      </c>
      <c r="D53" s="148" t="n">
        <v>56</v>
      </c>
      <c r="E53" s="148" t="n">
        <v>42</v>
      </c>
      <c r="F53" s="148" t="n">
        <v>14</v>
      </c>
      <c r="G53" s="148" t="n">
        <v>269</v>
      </c>
      <c r="H53" s="148" t="n">
        <v>58</v>
      </c>
      <c r="I53" s="148" t="n">
        <v>343</v>
      </c>
      <c r="J53" s="159" t="n">
        <v>42</v>
      </c>
      <c r="K53" s="206"/>
      <c r="L53" s="167"/>
    </row>
    <row r="54" s="132" customFormat="true" ht="12.75" hidden="false" customHeight="false" outlineLevel="0" collapsed="false">
      <c r="A54" s="152" t="s">
        <v>229</v>
      </c>
      <c r="B54" s="147" t="s">
        <v>230</v>
      </c>
      <c r="C54" s="148"/>
      <c r="D54" s="148"/>
      <c r="E54" s="148"/>
      <c r="F54" s="148"/>
      <c r="G54" s="148"/>
      <c r="H54" s="148"/>
      <c r="I54" s="148"/>
      <c r="J54" s="159"/>
      <c r="K54" s="206"/>
      <c r="L54" s="167"/>
    </row>
    <row r="55" s="132" customFormat="true" ht="12.75" hidden="false" customHeight="false" outlineLevel="0" collapsed="false">
      <c r="A55" s="152"/>
      <c r="B55" s="147" t="s">
        <v>231</v>
      </c>
      <c r="C55" s="148" t="n">
        <v>1091</v>
      </c>
      <c r="D55" s="148" t="n">
        <v>366</v>
      </c>
      <c r="E55" s="148" t="n">
        <v>299</v>
      </c>
      <c r="F55" s="148" t="n">
        <v>67</v>
      </c>
      <c r="G55" s="148" t="n">
        <v>725</v>
      </c>
      <c r="H55" s="148" t="n">
        <v>234</v>
      </c>
      <c r="I55" s="148" t="n">
        <v>1196</v>
      </c>
      <c r="J55" s="159" t="n">
        <v>302</v>
      </c>
      <c r="K55" s="206"/>
      <c r="L55" s="167"/>
    </row>
    <row r="56" s="132" customFormat="true" ht="12.75" hidden="false" customHeight="false" outlineLevel="0" collapsed="false">
      <c r="A56" s="152" t="s">
        <v>232</v>
      </c>
      <c r="B56" s="147" t="s">
        <v>233</v>
      </c>
      <c r="C56" s="148"/>
      <c r="D56" s="148"/>
      <c r="E56" s="148"/>
      <c r="F56" s="148"/>
      <c r="G56" s="148"/>
      <c r="H56" s="148"/>
      <c r="I56" s="148"/>
      <c r="J56" s="159"/>
      <c r="K56" s="206"/>
      <c r="L56" s="167"/>
    </row>
    <row r="57" customFormat="false" ht="12.75" hidden="false" customHeight="false" outlineLevel="0" collapsed="false">
      <c r="A57" s="152"/>
      <c r="B57" s="147" t="s">
        <v>234</v>
      </c>
      <c r="C57" s="148" t="n">
        <v>1919</v>
      </c>
      <c r="D57" s="148" t="n">
        <v>473</v>
      </c>
      <c r="E57" s="148" t="n">
        <v>277</v>
      </c>
      <c r="F57" s="148" t="n">
        <v>196</v>
      </c>
      <c r="G57" s="148" t="n">
        <v>1446</v>
      </c>
      <c r="H57" s="148" t="n">
        <v>460</v>
      </c>
      <c r="I57" s="148" t="n">
        <v>2132</v>
      </c>
      <c r="J57" s="159" t="n">
        <v>732</v>
      </c>
      <c r="K57" s="206"/>
    </row>
    <row r="58" s="131" customFormat="true" ht="12.75" hidden="false" customHeight="false" outlineLevel="0" collapsed="false">
      <c r="A58" s="141" t="s">
        <v>235</v>
      </c>
      <c r="B58" s="142" t="s">
        <v>236</v>
      </c>
      <c r="C58" s="143" t="n">
        <v>939</v>
      </c>
      <c r="D58" s="143" t="n">
        <v>216</v>
      </c>
      <c r="E58" s="143" t="n">
        <v>179</v>
      </c>
      <c r="F58" s="143" t="n">
        <v>37</v>
      </c>
      <c r="G58" s="143" t="n">
        <v>723</v>
      </c>
      <c r="H58" s="143" t="n">
        <v>88</v>
      </c>
      <c r="I58" s="143" t="n">
        <v>1011</v>
      </c>
      <c r="J58" s="158" t="n">
        <v>332</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058</v>
      </c>
      <c r="D60" s="143" t="n">
        <v>162</v>
      </c>
      <c r="E60" s="143" t="n">
        <v>110</v>
      </c>
      <c r="F60" s="143" t="n">
        <v>52</v>
      </c>
      <c r="G60" s="143" t="n">
        <v>896</v>
      </c>
      <c r="H60" s="143" t="n">
        <v>171</v>
      </c>
      <c r="I60" s="143" t="n">
        <v>1110</v>
      </c>
      <c r="J60" s="158" t="n">
        <v>164</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91</v>
      </c>
      <c r="D62" s="148" t="n">
        <v>40</v>
      </c>
      <c r="E62" s="148" t="n">
        <v>36</v>
      </c>
      <c r="F62" s="148" t="n">
        <v>4</v>
      </c>
      <c r="G62" s="148" t="n">
        <v>351</v>
      </c>
      <c r="H62" s="148" t="n">
        <v>56</v>
      </c>
      <c r="I62" s="148" t="n">
        <v>398</v>
      </c>
      <c r="J62" s="159" t="n">
        <v>49</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278</v>
      </c>
      <c r="D64" s="148" t="n">
        <v>87</v>
      </c>
      <c r="E64" s="148" t="n">
        <v>58</v>
      </c>
      <c r="F64" s="148" t="n">
        <v>29</v>
      </c>
      <c r="G64" s="148" t="n">
        <v>191</v>
      </c>
      <c r="H64" s="148" t="n">
        <v>38</v>
      </c>
      <c r="I64" s="148" t="n">
        <v>321</v>
      </c>
      <c r="J64" s="159" t="n">
        <v>68</v>
      </c>
      <c r="K64" s="206"/>
      <c r="L64" s="167"/>
    </row>
    <row r="65" customFormat="false" ht="12.75" hidden="false" customHeight="false" outlineLevel="0" collapsed="false">
      <c r="A65" s="152" t="n">
        <v>64</v>
      </c>
      <c r="B65" s="147" t="s">
        <v>244</v>
      </c>
      <c r="C65" s="148" t="n">
        <v>379</v>
      </c>
      <c r="D65" s="148" t="n">
        <v>28</v>
      </c>
      <c r="E65" s="148" t="n">
        <v>10</v>
      </c>
      <c r="F65" s="148" t="n">
        <v>18</v>
      </c>
      <c r="G65" s="148" t="n">
        <v>351</v>
      </c>
      <c r="H65" s="148" t="n">
        <v>76</v>
      </c>
      <c r="I65" s="148" t="n">
        <v>379</v>
      </c>
      <c r="J65" s="159" t="n">
        <v>46</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506</v>
      </c>
      <c r="D67" s="143" t="n">
        <v>50</v>
      </c>
      <c r="E67" s="143" t="n">
        <v>32</v>
      </c>
      <c r="F67" s="143" t="n">
        <v>18</v>
      </c>
      <c r="G67" s="143" t="n">
        <v>456</v>
      </c>
      <c r="H67" s="143" t="n">
        <v>128</v>
      </c>
      <c r="I67" s="143" t="n">
        <v>512</v>
      </c>
      <c r="J67" s="158" t="n">
        <v>129</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496</v>
      </c>
      <c r="D69" s="148" t="n">
        <v>43</v>
      </c>
      <c r="E69" s="148" t="n">
        <v>31</v>
      </c>
      <c r="F69" s="148" t="n">
        <v>12</v>
      </c>
      <c r="G69" s="148" t="n">
        <v>453</v>
      </c>
      <c r="H69" s="148" t="n">
        <v>128</v>
      </c>
      <c r="I69" s="148" t="n">
        <v>504</v>
      </c>
      <c r="J69" s="159" t="n">
        <v>128</v>
      </c>
      <c r="K69" s="206"/>
    </row>
    <row r="70" customFormat="false" ht="12.75" hidden="false" customHeight="false" outlineLevel="0" collapsed="false">
      <c r="A70" s="141" t="s">
        <v>251</v>
      </c>
      <c r="B70" s="142" t="s">
        <v>252</v>
      </c>
      <c r="C70" s="148"/>
      <c r="D70" s="148"/>
      <c r="E70" s="148"/>
      <c r="F70" s="148"/>
      <c r="G70" s="148"/>
      <c r="H70" s="148"/>
      <c r="I70" s="148"/>
      <c r="J70" s="150"/>
      <c r="K70" s="206"/>
    </row>
    <row r="71" s="131" customFormat="true" ht="12.75" hidden="false" customHeight="false" outlineLevel="0" collapsed="false">
      <c r="A71" s="141"/>
      <c r="B71" s="142" t="s">
        <v>253</v>
      </c>
      <c r="C71" s="143" t="n">
        <v>3845</v>
      </c>
      <c r="D71" s="143" t="n">
        <v>599</v>
      </c>
      <c r="E71" s="143" t="n">
        <v>463</v>
      </c>
      <c r="F71" s="143" t="n">
        <v>136</v>
      </c>
      <c r="G71" s="143" t="n">
        <v>3246</v>
      </c>
      <c r="H71" s="143" t="n">
        <v>1338</v>
      </c>
      <c r="I71" s="143" t="n">
        <v>4157</v>
      </c>
      <c r="J71" s="145" t="n">
        <v>1455</v>
      </c>
      <c r="K71" s="204"/>
      <c r="L71" s="205"/>
    </row>
    <row r="72" customFormat="false" ht="12.75" hidden="false" customHeight="false" outlineLevel="0" collapsed="false">
      <c r="A72" s="152" t="s">
        <v>254</v>
      </c>
      <c r="B72" s="147" t="s">
        <v>255</v>
      </c>
      <c r="C72" s="148"/>
      <c r="D72" s="148"/>
      <c r="E72" s="148"/>
      <c r="F72" s="148"/>
      <c r="G72" s="148"/>
      <c r="H72" s="148"/>
      <c r="I72" s="148"/>
      <c r="J72" s="150"/>
      <c r="K72" s="206"/>
    </row>
    <row r="73" s="132" customFormat="true" ht="12.75" hidden="false" customHeight="false" outlineLevel="0" collapsed="false">
      <c r="A73" s="152"/>
      <c r="B73" s="147" t="s">
        <v>256</v>
      </c>
      <c r="C73" s="148" t="n">
        <v>272</v>
      </c>
      <c r="D73" s="148" t="n">
        <v>117</v>
      </c>
      <c r="E73" s="148" t="n">
        <v>103</v>
      </c>
      <c r="F73" s="148" t="n">
        <v>14</v>
      </c>
      <c r="G73" s="148" t="n">
        <v>155</v>
      </c>
      <c r="H73" s="148" t="n">
        <v>32</v>
      </c>
      <c r="I73" s="148" t="n">
        <v>307</v>
      </c>
      <c r="J73" s="150" t="n">
        <v>68</v>
      </c>
      <c r="K73" s="206"/>
      <c r="L73" s="167"/>
    </row>
    <row r="74" s="132" customFormat="true" ht="12.75" hidden="false" customHeight="false" outlineLevel="0" collapsed="false">
      <c r="A74" s="152" t="s">
        <v>257</v>
      </c>
      <c r="B74" s="147" t="s">
        <v>258</v>
      </c>
      <c r="C74" s="148"/>
      <c r="D74" s="148"/>
      <c r="E74" s="148"/>
      <c r="F74" s="148"/>
      <c r="G74" s="148"/>
      <c r="H74" s="148"/>
      <c r="I74" s="148"/>
      <c r="J74" s="150"/>
      <c r="K74" s="206"/>
      <c r="L74" s="167"/>
    </row>
    <row r="75" s="132" customFormat="true" ht="12.75" hidden="false" customHeight="false" outlineLevel="0" collapsed="false">
      <c r="A75" s="152"/>
      <c r="B75" s="147" t="s">
        <v>259</v>
      </c>
      <c r="C75" s="148" t="n">
        <v>100</v>
      </c>
      <c r="D75" s="148" t="n">
        <v>24</v>
      </c>
      <c r="E75" s="148" t="n">
        <v>14</v>
      </c>
      <c r="F75" s="148" t="n">
        <v>10</v>
      </c>
      <c r="G75" s="148" t="n">
        <v>76</v>
      </c>
      <c r="H75" s="148" t="n">
        <v>25</v>
      </c>
      <c r="I75" s="148" t="n">
        <v>113</v>
      </c>
      <c r="J75" s="150" t="n">
        <v>17</v>
      </c>
      <c r="K75" s="206"/>
      <c r="L75" s="167"/>
    </row>
    <row r="76" s="132" customFormat="true" ht="12.75" hidden="false" customHeight="false" outlineLevel="0" collapsed="false">
      <c r="A76" s="152" t="s">
        <v>260</v>
      </c>
      <c r="B76" s="147" t="s">
        <v>261</v>
      </c>
      <c r="C76" s="148"/>
      <c r="D76" s="148"/>
      <c r="E76" s="148"/>
      <c r="F76" s="148"/>
      <c r="G76" s="148"/>
      <c r="H76" s="148"/>
      <c r="I76" s="148"/>
      <c r="J76" s="150"/>
      <c r="K76" s="206"/>
      <c r="L76" s="167"/>
    </row>
    <row r="77" customFormat="false" ht="12.75" hidden="false" customHeight="false" outlineLevel="0" collapsed="false">
      <c r="A77" s="152"/>
      <c r="B77" s="147" t="s">
        <v>262</v>
      </c>
      <c r="C77" s="148" t="n">
        <v>448</v>
      </c>
      <c r="D77" s="148" t="n">
        <v>75</v>
      </c>
      <c r="E77" s="148" t="n">
        <v>54</v>
      </c>
      <c r="F77" s="148" t="n">
        <v>21</v>
      </c>
      <c r="G77" s="148" t="n">
        <v>373</v>
      </c>
      <c r="H77" s="148" t="n">
        <v>150</v>
      </c>
      <c r="I77" s="148" t="n">
        <v>496</v>
      </c>
      <c r="J77" s="150" t="n">
        <v>60</v>
      </c>
      <c r="K77" s="206"/>
    </row>
    <row r="78" customFormat="false" ht="12.75" hidden="false" customHeight="false" outlineLevel="0" collapsed="false">
      <c r="A78" s="152" t="s">
        <v>263</v>
      </c>
      <c r="B78" s="147" t="s">
        <v>264</v>
      </c>
      <c r="C78" s="148" t="n">
        <v>4</v>
      </c>
      <c r="D78" s="148" t="n">
        <v>2</v>
      </c>
      <c r="E78" s="148" t="n">
        <v>1</v>
      </c>
      <c r="F78" s="148" t="n">
        <v>1</v>
      </c>
      <c r="G78" s="148" t="n">
        <v>2</v>
      </c>
      <c r="H78" s="148" t="n">
        <v>2</v>
      </c>
      <c r="I78" s="148" t="n">
        <v>5</v>
      </c>
      <c r="J78" s="150" t="n">
        <v>1</v>
      </c>
      <c r="K78" s="206"/>
    </row>
    <row r="79" s="131" customFormat="true" ht="12.75" hidden="false" customHeight="false" outlineLevel="0" collapsed="false">
      <c r="A79" s="152" t="s">
        <v>265</v>
      </c>
      <c r="B79" s="147" t="s">
        <v>266</v>
      </c>
      <c r="C79" s="143"/>
      <c r="D79" s="143"/>
      <c r="E79" s="143"/>
      <c r="F79" s="143"/>
      <c r="G79" s="143"/>
      <c r="H79" s="143"/>
      <c r="I79" s="143"/>
      <c r="J79" s="145"/>
      <c r="K79" s="204"/>
      <c r="L79" s="205"/>
    </row>
    <row r="80" customFormat="false" ht="12.75" hidden="false" customHeight="false" outlineLevel="0" collapsed="false">
      <c r="A80" s="152"/>
      <c r="B80" s="147" t="s">
        <v>267</v>
      </c>
      <c r="C80" s="148" t="n">
        <v>3021</v>
      </c>
      <c r="D80" s="148" t="n">
        <v>381</v>
      </c>
      <c r="E80" s="148" t="n">
        <v>291</v>
      </c>
      <c r="F80" s="148" t="n">
        <v>90</v>
      </c>
      <c r="G80" s="148" t="n">
        <v>2640</v>
      </c>
      <c r="H80" s="148" t="n">
        <v>1129</v>
      </c>
      <c r="I80" s="148" t="n">
        <v>3236</v>
      </c>
      <c r="J80" s="150" t="n">
        <v>1309</v>
      </c>
      <c r="K80" s="206"/>
    </row>
    <row r="81" s="131" customFormat="true" ht="12.75" hidden="false" customHeight="false" outlineLevel="0" collapsed="false">
      <c r="A81" s="141" t="s">
        <v>268</v>
      </c>
      <c r="B81" s="142" t="s">
        <v>269</v>
      </c>
      <c r="C81" s="143" t="n">
        <v>87</v>
      </c>
      <c r="D81" s="143" t="n">
        <v>17</v>
      </c>
      <c r="E81" s="143" t="n">
        <v>10</v>
      </c>
      <c r="F81" s="143" t="n">
        <v>7</v>
      </c>
      <c r="G81" s="143" t="n">
        <v>70</v>
      </c>
      <c r="H81" s="143" t="n">
        <v>29</v>
      </c>
      <c r="I81" s="143" t="n">
        <v>94</v>
      </c>
      <c r="J81" s="145" t="n">
        <v>43</v>
      </c>
      <c r="K81" s="204"/>
      <c r="L81" s="205"/>
    </row>
    <row r="82" customFormat="false" ht="12.75" hidden="false" customHeight="false" outlineLevel="0" collapsed="false">
      <c r="A82" s="141" t="s">
        <v>270</v>
      </c>
      <c r="B82" s="142" t="s">
        <v>271</v>
      </c>
      <c r="C82" s="148"/>
      <c r="D82" s="148"/>
      <c r="E82" s="148"/>
      <c r="F82" s="148"/>
      <c r="G82" s="148"/>
      <c r="H82" s="148"/>
      <c r="I82" s="148"/>
      <c r="J82" s="150"/>
      <c r="K82" s="133"/>
    </row>
    <row r="83" s="131" customFormat="true" ht="12.75" hidden="false" customHeight="false" outlineLevel="0" collapsed="false">
      <c r="A83" s="141"/>
      <c r="B83" s="142" t="s">
        <v>272</v>
      </c>
      <c r="C83" s="143" t="n">
        <v>104</v>
      </c>
      <c r="D83" s="143" t="n">
        <v>8</v>
      </c>
      <c r="E83" s="143" t="n">
        <v>8</v>
      </c>
      <c r="F83" s="143" t="n">
        <v>0</v>
      </c>
      <c r="G83" s="143" t="n">
        <v>96</v>
      </c>
      <c r="H83" s="143" t="n">
        <v>33</v>
      </c>
      <c r="I83" s="143" t="n">
        <v>107</v>
      </c>
      <c r="J83" s="145" t="n">
        <v>89</v>
      </c>
      <c r="L83" s="205"/>
    </row>
    <row r="84" customFormat="false" ht="12.75" hidden="false" customHeight="false" outlineLevel="0" collapsed="false">
      <c r="A84" s="141" t="s">
        <v>273</v>
      </c>
      <c r="B84" s="142" t="s">
        <v>274</v>
      </c>
      <c r="C84" s="148"/>
      <c r="D84" s="148"/>
      <c r="E84" s="148"/>
      <c r="F84" s="148"/>
      <c r="G84" s="148"/>
      <c r="H84" s="148"/>
      <c r="I84" s="148"/>
      <c r="J84" s="150"/>
    </row>
    <row r="85" s="131" customFormat="true" ht="12.75" hidden="false" customHeight="false" outlineLevel="0" collapsed="false">
      <c r="A85" s="141" t="s">
        <v>275</v>
      </c>
      <c r="B85" s="142" t="s">
        <v>276</v>
      </c>
      <c r="C85" s="143" t="n">
        <v>1066</v>
      </c>
      <c r="D85" s="143" t="n">
        <v>179</v>
      </c>
      <c r="E85" s="143" t="n">
        <v>134</v>
      </c>
      <c r="F85" s="143" t="n">
        <v>45</v>
      </c>
      <c r="G85" s="143" t="n">
        <v>887</v>
      </c>
      <c r="H85" s="143" t="n">
        <v>245</v>
      </c>
      <c r="I85" s="143" t="n">
        <v>1119</v>
      </c>
      <c r="J85" s="145" t="n">
        <v>602</v>
      </c>
      <c r="L85" s="205"/>
    </row>
    <row r="86" customFormat="false" ht="12.75" hidden="false" customHeight="false" outlineLevel="0" collapsed="false">
      <c r="A86" s="152" t="n">
        <v>92</v>
      </c>
      <c r="B86" s="147" t="s">
        <v>277</v>
      </c>
      <c r="C86" s="148"/>
      <c r="D86" s="148"/>
      <c r="E86" s="148"/>
      <c r="F86" s="148"/>
      <c r="G86" s="148"/>
      <c r="H86" s="148"/>
      <c r="I86" s="148"/>
      <c r="J86" s="150"/>
    </row>
    <row r="87" customFormat="false" ht="12.75" hidden="false" customHeight="false" outlineLevel="0" collapsed="false">
      <c r="A87" s="152"/>
      <c r="B87" s="147" t="s">
        <v>278</v>
      </c>
      <c r="C87" s="148" t="n">
        <v>353</v>
      </c>
      <c r="D87" s="148" t="n">
        <v>95</v>
      </c>
      <c r="E87" s="148" t="n">
        <v>77</v>
      </c>
      <c r="F87" s="148" t="n">
        <v>18</v>
      </c>
      <c r="G87" s="148" t="n">
        <v>258</v>
      </c>
      <c r="H87" s="148" t="n">
        <v>82</v>
      </c>
      <c r="I87" s="148" t="n">
        <v>376</v>
      </c>
      <c r="J87" s="150" t="n">
        <v>93</v>
      </c>
    </row>
    <row r="88" s="131" customFormat="true" ht="12.75" hidden="false" customHeight="false" outlineLevel="0" collapsed="false">
      <c r="A88" s="141" t="s">
        <v>279</v>
      </c>
      <c r="B88" s="142" t="s">
        <v>335</v>
      </c>
      <c r="C88" s="143" t="n">
        <v>1</v>
      </c>
      <c r="D88" s="143" t="n">
        <v>0</v>
      </c>
      <c r="E88" s="143" t="n">
        <v>0</v>
      </c>
      <c r="F88" s="143" t="n">
        <v>0</v>
      </c>
      <c r="G88" s="143" t="n">
        <v>1</v>
      </c>
      <c r="H88" s="143" t="n">
        <v>1</v>
      </c>
      <c r="I88" s="143" t="n">
        <v>1</v>
      </c>
      <c r="J88" s="145" t="n">
        <v>0</v>
      </c>
      <c r="L88" s="205"/>
    </row>
    <row r="89" s="131" customFormat="true" ht="13.5" hidden="false" customHeight="false" outlineLevel="0" collapsed="false">
      <c r="A89" s="160" t="s">
        <v>281</v>
      </c>
      <c r="B89" s="161" t="s">
        <v>282</v>
      </c>
      <c r="C89" s="162" t="n">
        <v>12466</v>
      </c>
      <c r="D89" s="162" t="n">
        <v>2414</v>
      </c>
      <c r="E89" s="162" t="n">
        <v>1808</v>
      </c>
      <c r="F89" s="162" t="n">
        <v>606</v>
      </c>
      <c r="G89" s="162" t="n">
        <v>10052</v>
      </c>
      <c r="H89" s="162" t="n">
        <v>2915</v>
      </c>
      <c r="I89" s="162" t="n">
        <v>13410</v>
      </c>
      <c r="J89" s="212" t="n">
        <v>4031</v>
      </c>
      <c r="L89" s="205"/>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365</v>
      </c>
    </row>
    <row r="94" customFormat="false" ht="12.75" hidden="false" customHeight="false" outlineLevel="0" collapsed="false">
      <c r="A94" s="165"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13"/>
    <col collapsed="false" customWidth="false" hidden="false" outlineLevel="0" max="4" min="3" style="168" width="9.14"/>
    <col collapsed="false" customWidth="true" hidden="false" outlineLevel="0" max="5" min="5" style="168" width="12.56"/>
    <col collapsed="false" customWidth="true" hidden="false" outlineLevel="0" max="6" min="6" style="168" width="9.56"/>
    <col collapsed="false" customWidth="false" hidden="false" outlineLevel="0" max="257" min="7" style="168" width="9.14"/>
  </cols>
  <sheetData>
    <row r="1" s="170" customFormat="true" ht="12.75" hidden="false" customHeight="false" outlineLevel="0" collapsed="false">
      <c r="A1" s="169" t="s">
        <v>366</v>
      </c>
      <c r="B1" s="169"/>
      <c r="C1" s="169"/>
      <c r="D1" s="169"/>
      <c r="E1" s="169"/>
      <c r="F1" s="169"/>
      <c r="G1" s="169"/>
      <c r="H1" s="169"/>
      <c r="I1" s="169"/>
    </row>
    <row r="2" s="170" customFormat="true" ht="12.75" hidden="false" customHeight="false" outlineLevel="0" collapsed="false">
      <c r="A2" s="169" t="s">
        <v>54</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223" t="s">
        <v>362</v>
      </c>
      <c r="C4" s="223"/>
      <c r="D4" s="223"/>
      <c r="E4" s="223"/>
      <c r="F4" s="223"/>
      <c r="G4" s="223"/>
      <c r="H4" s="176" t="s">
        <v>340</v>
      </c>
      <c r="I4" s="176"/>
    </row>
    <row r="5" customFormat="false" ht="12.75" hidden="false" customHeight="true" outlineLevel="0" collapsed="false">
      <c r="A5" s="172"/>
      <c r="B5" s="224" t="s">
        <v>341</v>
      </c>
      <c r="C5" s="178" t="s">
        <v>363</v>
      </c>
      <c r="D5" s="178"/>
      <c r="E5" s="178"/>
      <c r="F5" s="178" t="s">
        <v>364</v>
      </c>
      <c r="G5" s="178"/>
      <c r="H5" s="225" t="s">
        <v>122</v>
      </c>
      <c r="I5" s="220" t="s">
        <v>331</v>
      </c>
    </row>
    <row r="6" customFormat="false" ht="12.75" hidden="false" customHeight="true" outlineLevel="0" collapsed="false">
      <c r="A6" s="226" t="s">
        <v>293</v>
      </c>
      <c r="B6" s="224"/>
      <c r="C6" s="225" t="s">
        <v>122</v>
      </c>
      <c r="D6" s="179" t="s">
        <v>342</v>
      </c>
      <c r="E6" s="179" t="s">
        <v>343</v>
      </c>
      <c r="F6" s="224" t="s">
        <v>122</v>
      </c>
      <c r="G6" s="179" t="s">
        <v>344</v>
      </c>
      <c r="H6" s="225"/>
      <c r="I6" s="220"/>
    </row>
    <row r="7" customFormat="false" ht="12.75" hidden="false" customHeight="false" outlineLevel="0" collapsed="false">
      <c r="A7" s="226"/>
      <c r="B7" s="224"/>
      <c r="C7" s="225"/>
      <c r="D7" s="179"/>
      <c r="E7" s="179"/>
      <c r="F7" s="224"/>
      <c r="G7" s="179"/>
      <c r="H7" s="225"/>
      <c r="I7" s="220"/>
    </row>
    <row r="8" customFormat="false" ht="12.75" hidden="false" customHeight="false" outlineLevel="0" collapsed="false">
      <c r="A8" s="219" t="s">
        <v>294</v>
      </c>
      <c r="B8" s="224"/>
      <c r="C8" s="225"/>
      <c r="D8" s="179"/>
      <c r="E8" s="179"/>
      <c r="F8" s="224"/>
      <c r="G8" s="179"/>
      <c r="H8" s="225"/>
      <c r="I8" s="220"/>
    </row>
    <row r="9" customFormat="false" ht="12.75" hidden="false" customHeight="false" outlineLevel="0" collapsed="false">
      <c r="A9" s="219"/>
      <c r="B9" s="224"/>
      <c r="C9" s="225"/>
      <c r="D9" s="179"/>
      <c r="E9" s="179"/>
      <c r="F9" s="224"/>
      <c r="G9" s="179"/>
      <c r="H9" s="225"/>
      <c r="I9" s="220"/>
    </row>
    <row r="10" customFormat="false" ht="12.75" hidden="false" customHeight="false" outlineLevel="0" collapsed="false">
      <c r="A10" s="219"/>
      <c r="B10" s="224"/>
      <c r="C10" s="225"/>
      <c r="D10" s="179"/>
      <c r="E10" s="179"/>
      <c r="F10" s="224"/>
      <c r="G10" s="179"/>
      <c r="H10" s="225"/>
      <c r="I10" s="220"/>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2466</v>
      </c>
      <c r="C12" s="188" t="n">
        <v>2414</v>
      </c>
      <c r="D12" s="188" t="n">
        <v>1808</v>
      </c>
      <c r="E12" s="188" t="n">
        <v>606</v>
      </c>
      <c r="F12" s="188" t="n">
        <v>10052</v>
      </c>
      <c r="G12" s="188" t="n">
        <v>2915</v>
      </c>
      <c r="H12" s="188" t="n">
        <v>13410</v>
      </c>
      <c r="I12" s="189" t="n">
        <v>4031</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0532</v>
      </c>
      <c r="C14" s="188" t="n">
        <v>617</v>
      </c>
      <c r="D14" s="188" t="n">
        <v>496</v>
      </c>
      <c r="E14" s="188" t="n">
        <v>121</v>
      </c>
      <c r="F14" s="188" t="n">
        <v>9915</v>
      </c>
      <c r="G14" s="188" t="n">
        <v>2778</v>
      </c>
      <c r="H14" s="188" t="n">
        <v>10532</v>
      </c>
      <c r="I14" s="189" t="n">
        <v>3575</v>
      </c>
    </row>
    <row r="15" customFormat="false" ht="12.75" hidden="false" customHeight="false" outlineLevel="0" collapsed="false">
      <c r="A15" s="187" t="s">
        <v>302</v>
      </c>
      <c r="B15" s="188" t="n">
        <v>57</v>
      </c>
      <c r="C15" s="188" t="n">
        <v>53</v>
      </c>
      <c r="D15" s="188" t="n">
        <v>44</v>
      </c>
      <c r="E15" s="188" t="n">
        <v>9</v>
      </c>
      <c r="F15" s="188" t="n">
        <v>4</v>
      </c>
      <c r="G15" s="188" t="n">
        <v>4</v>
      </c>
      <c r="H15" s="188" t="n">
        <v>115</v>
      </c>
      <c r="I15" s="189" t="n">
        <v>15</v>
      </c>
    </row>
    <row r="16" customFormat="false" ht="12.75" hidden="false" customHeight="false" outlineLevel="0" collapsed="false">
      <c r="A16" s="187" t="s">
        <v>303</v>
      </c>
      <c r="B16" s="188" t="n">
        <v>91</v>
      </c>
      <c r="C16" s="188" t="n">
        <v>88</v>
      </c>
      <c r="D16" s="188" t="n">
        <v>76</v>
      </c>
      <c r="E16" s="188" t="n">
        <v>12</v>
      </c>
      <c r="F16" s="188" t="n">
        <v>3</v>
      </c>
      <c r="G16" s="188" t="n">
        <v>3</v>
      </c>
      <c r="H16" s="188" t="n">
        <v>100</v>
      </c>
      <c r="I16" s="189" t="n">
        <v>15</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59</v>
      </c>
      <c r="B18" s="188" t="n">
        <v>157</v>
      </c>
      <c r="C18" s="188" t="n">
        <v>157</v>
      </c>
      <c r="D18" s="188" t="n">
        <v>107</v>
      </c>
      <c r="E18" s="188" t="n">
        <v>50</v>
      </c>
      <c r="F18" s="188" t="n">
        <v>0</v>
      </c>
      <c r="G18" s="188" t="n">
        <v>0</v>
      </c>
      <c r="H18" s="188" t="n">
        <v>167</v>
      </c>
      <c r="I18" s="189" t="n">
        <v>3</v>
      </c>
    </row>
    <row r="19" customFormat="false" ht="12.75" hidden="false" customHeight="false" outlineLevel="0" collapsed="false">
      <c r="A19" s="187" t="s">
        <v>306</v>
      </c>
      <c r="B19" s="188" t="n">
        <v>412</v>
      </c>
      <c r="C19" s="188" t="n">
        <v>296</v>
      </c>
      <c r="D19" s="188" t="n">
        <v>289</v>
      </c>
      <c r="E19" s="188" t="n">
        <v>7</v>
      </c>
      <c r="F19" s="188" t="n">
        <v>116</v>
      </c>
      <c r="G19" s="188" t="n">
        <v>116</v>
      </c>
      <c r="H19" s="188" t="n">
        <v>865</v>
      </c>
      <c r="I19" s="189" t="n">
        <v>185</v>
      </c>
    </row>
    <row r="20" customFormat="false" ht="12.75" hidden="false" customHeight="false" outlineLevel="0" collapsed="false">
      <c r="A20" s="187" t="s">
        <v>307</v>
      </c>
      <c r="B20" s="188" t="n">
        <v>38</v>
      </c>
      <c r="C20" s="188" t="n">
        <v>38</v>
      </c>
      <c r="D20" s="188" t="n">
        <v>8</v>
      </c>
      <c r="E20" s="188" t="n">
        <v>30</v>
      </c>
      <c r="F20" s="188" t="n">
        <v>0</v>
      </c>
      <c r="G20" s="188" t="n">
        <v>0</v>
      </c>
      <c r="H20" s="188" t="n">
        <v>0</v>
      </c>
      <c r="I20" s="189" t="n">
        <v>0</v>
      </c>
    </row>
    <row r="21" customFormat="false" ht="12.75" hidden="false" customHeight="false" outlineLevel="0" collapsed="false">
      <c r="A21" s="187" t="s">
        <v>308</v>
      </c>
      <c r="B21" s="188" t="n">
        <v>1033</v>
      </c>
      <c r="C21" s="188" t="n">
        <v>1023</v>
      </c>
      <c r="D21" s="188" t="n">
        <v>758</v>
      </c>
      <c r="E21" s="188" t="n">
        <v>265</v>
      </c>
      <c r="F21" s="188" t="n">
        <v>10</v>
      </c>
      <c r="G21" s="188" t="n">
        <v>10</v>
      </c>
      <c r="H21" s="188" t="n">
        <v>1494</v>
      </c>
      <c r="I21" s="189" t="n">
        <v>215</v>
      </c>
    </row>
    <row r="22" customFormat="false" ht="12.75" hidden="false" customHeight="false" outlineLevel="0" collapsed="false">
      <c r="A22" s="187" t="s">
        <v>309</v>
      </c>
      <c r="B22" s="188" t="n">
        <v>78</v>
      </c>
      <c r="C22" s="188" t="n">
        <v>76</v>
      </c>
      <c r="D22" s="188" t="n">
        <v>10</v>
      </c>
      <c r="E22" s="188" t="n">
        <v>66</v>
      </c>
      <c r="F22" s="188" t="n">
        <v>2</v>
      </c>
      <c r="G22" s="188" t="n">
        <v>2</v>
      </c>
      <c r="H22" s="188" t="n">
        <v>104</v>
      </c>
      <c r="I22" s="189" t="n">
        <v>22</v>
      </c>
    </row>
    <row r="23" customFormat="false" ht="12.75" hidden="false" customHeight="false" outlineLevel="0" collapsed="false">
      <c r="A23" s="187" t="s">
        <v>310</v>
      </c>
      <c r="B23" s="188" t="n">
        <v>0</v>
      </c>
      <c r="C23" s="188" t="n">
        <v>0</v>
      </c>
      <c r="D23" s="188" t="n">
        <v>0</v>
      </c>
      <c r="E23" s="188" t="n">
        <v>0</v>
      </c>
      <c r="F23" s="188" t="n">
        <v>0</v>
      </c>
      <c r="G23" s="188" t="n">
        <v>0</v>
      </c>
      <c r="H23" s="188" t="n">
        <v>0</v>
      </c>
      <c r="I23" s="189" t="n">
        <v>0</v>
      </c>
    </row>
    <row r="24" customFormat="false" ht="12.75" hidden="false" customHeight="false" outlineLevel="0" collapsed="false">
      <c r="A24" s="187" t="s">
        <v>311</v>
      </c>
      <c r="B24" s="188" t="n">
        <v>8</v>
      </c>
      <c r="C24" s="188" t="n">
        <v>7</v>
      </c>
      <c r="D24" s="188" t="n">
        <v>6</v>
      </c>
      <c r="E24" s="188" t="n">
        <v>1</v>
      </c>
      <c r="F24" s="188" t="n">
        <v>1</v>
      </c>
      <c r="G24" s="188" t="n">
        <v>1</v>
      </c>
      <c r="H24" s="188" t="n">
        <v>10</v>
      </c>
      <c r="I24" s="189" t="n">
        <v>1</v>
      </c>
    </row>
    <row r="25" customFormat="false" ht="14.25" hidden="false" customHeight="false" outlineLevel="0" collapsed="false">
      <c r="A25" s="187" t="s">
        <v>345</v>
      </c>
      <c r="B25" s="188" t="n">
        <v>60</v>
      </c>
      <c r="C25" s="188" t="n">
        <v>59</v>
      </c>
      <c r="D25" s="188" t="n">
        <v>14</v>
      </c>
      <c r="E25" s="188" t="n">
        <v>45</v>
      </c>
      <c r="F25" s="188" t="n">
        <v>1</v>
      </c>
      <c r="G25" s="188" t="n">
        <v>1</v>
      </c>
      <c r="H25" s="188" t="n">
        <v>23</v>
      </c>
      <c r="I25" s="189" t="n">
        <v>0</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3575</v>
      </c>
      <c r="C27" s="188" t="n">
        <v>195</v>
      </c>
      <c r="D27" s="188" t="n">
        <v>162</v>
      </c>
      <c r="E27" s="188" t="n">
        <v>33</v>
      </c>
      <c r="F27" s="188" t="n">
        <v>3380</v>
      </c>
      <c r="G27" s="188" t="n">
        <v>1246</v>
      </c>
      <c r="H27" s="188" t="s">
        <v>346</v>
      </c>
      <c r="I27" s="189" t="s">
        <v>346</v>
      </c>
    </row>
    <row r="28" customFormat="false" ht="12.75" hidden="false" customHeight="false" outlineLevel="0" collapsed="false">
      <c r="A28" s="187" t="s">
        <v>315</v>
      </c>
      <c r="B28" s="188" t="n">
        <v>6957</v>
      </c>
      <c r="C28" s="188" t="n">
        <v>422</v>
      </c>
      <c r="D28" s="188" t="n">
        <v>334</v>
      </c>
      <c r="E28" s="188" t="n">
        <v>88</v>
      </c>
      <c r="F28" s="188" t="n">
        <v>6535</v>
      </c>
      <c r="G28" s="188" t="n">
        <v>1532</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7862</v>
      </c>
      <c r="C30" s="188" t="n">
        <v>502</v>
      </c>
      <c r="D30" s="188" t="n">
        <v>399</v>
      </c>
      <c r="E30" s="188" t="n">
        <v>103</v>
      </c>
      <c r="F30" s="188" t="n">
        <v>7360</v>
      </c>
      <c r="G30" s="188" t="n">
        <v>2342</v>
      </c>
      <c r="H30" s="188" t="n">
        <v>7862</v>
      </c>
      <c r="I30" s="189" t="n">
        <v>2875</v>
      </c>
    </row>
    <row r="31" customFormat="false" ht="12.75" hidden="false" customHeight="false" outlineLevel="0" collapsed="false">
      <c r="A31" s="187" t="s">
        <v>318</v>
      </c>
      <c r="B31" s="188" t="n">
        <v>63</v>
      </c>
      <c r="C31" s="188" t="n">
        <v>5</v>
      </c>
      <c r="D31" s="188" t="n">
        <v>5</v>
      </c>
      <c r="E31" s="188" t="n">
        <v>0</v>
      </c>
      <c r="F31" s="188" t="n">
        <v>58</v>
      </c>
      <c r="G31" s="188" t="n">
        <v>11</v>
      </c>
      <c r="H31" s="188" t="n">
        <v>63</v>
      </c>
      <c r="I31" s="189" t="n">
        <v>16</v>
      </c>
    </row>
    <row r="32" customFormat="false" ht="12.75" hidden="false" customHeight="false" outlineLevel="0" collapsed="false">
      <c r="A32" s="187" t="s">
        <v>319</v>
      </c>
      <c r="B32" s="188" t="n">
        <v>63</v>
      </c>
      <c r="C32" s="188" t="n">
        <v>3</v>
      </c>
      <c r="D32" s="188" t="n">
        <v>2</v>
      </c>
      <c r="E32" s="188" t="n">
        <v>1</v>
      </c>
      <c r="F32" s="188" t="n">
        <v>60</v>
      </c>
      <c r="G32" s="188" t="n">
        <v>13</v>
      </c>
      <c r="H32" s="188" t="n">
        <v>63</v>
      </c>
      <c r="I32" s="189" t="n">
        <v>16</v>
      </c>
    </row>
    <row r="33" customFormat="false" ht="12.75" hidden="false" customHeight="false" outlineLevel="0" collapsed="false">
      <c r="A33" s="187" t="s">
        <v>320</v>
      </c>
      <c r="B33" s="188" t="n">
        <v>34</v>
      </c>
      <c r="C33" s="188" t="n">
        <v>2</v>
      </c>
      <c r="D33" s="188" t="n">
        <v>1</v>
      </c>
      <c r="E33" s="188" t="n">
        <v>1</v>
      </c>
      <c r="F33" s="188" t="n">
        <v>32</v>
      </c>
      <c r="G33" s="188" t="n">
        <v>7</v>
      </c>
      <c r="H33" s="188" t="n">
        <v>34</v>
      </c>
      <c r="I33" s="189" t="n">
        <v>9</v>
      </c>
    </row>
    <row r="34" customFormat="false" ht="12.75" hidden="false" customHeight="false" outlineLevel="0" collapsed="false">
      <c r="A34" s="187" t="s">
        <v>321</v>
      </c>
      <c r="B34" s="188" t="n">
        <v>874</v>
      </c>
      <c r="C34" s="188" t="n">
        <v>8</v>
      </c>
      <c r="D34" s="188" t="n">
        <v>4</v>
      </c>
      <c r="E34" s="188" t="n">
        <v>4</v>
      </c>
      <c r="F34" s="188" t="n">
        <v>866</v>
      </c>
      <c r="G34" s="188" t="n">
        <v>73</v>
      </c>
      <c r="H34" s="188" t="n">
        <v>874</v>
      </c>
      <c r="I34" s="189" t="n">
        <v>212</v>
      </c>
    </row>
    <row r="35" customFormat="false" ht="12.75" hidden="false" customHeight="false" outlineLevel="0" collapsed="false">
      <c r="A35" s="187" t="s">
        <v>322</v>
      </c>
      <c r="B35" s="188" t="n">
        <v>56</v>
      </c>
      <c r="C35" s="188" t="n">
        <v>2</v>
      </c>
      <c r="D35" s="188" t="n">
        <v>2</v>
      </c>
      <c r="E35" s="188" t="n">
        <v>0</v>
      </c>
      <c r="F35" s="188" t="n">
        <v>54</v>
      </c>
      <c r="G35" s="188" t="n">
        <v>8</v>
      </c>
      <c r="H35" s="188" t="n">
        <v>56</v>
      </c>
      <c r="I35" s="189" t="n">
        <v>11</v>
      </c>
    </row>
    <row r="36" customFormat="false" ht="13.5" hidden="false" customHeight="false" outlineLevel="0" collapsed="false">
      <c r="A36" s="195" t="s">
        <v>323</v>
      </c>
      <c r="B36" s="196" t="n">
        <v>524</v>
      </c>
      <c r="C36" s="196" t="n">
        <v>44</v>
      </c>
      <c r="D36" s="196" t="n">
        <v>41</v>
      </c>
      <c r="E36" s="196" t="n">
        <v>3</v>
      </c>
      <c r="F36" s="196" t="n">
        <v>480</v>
      </c>
      <c r="G36" s="196" t="n">
        <v>89</v>
      </c>
      <c r="H36" s="196" t="n">
        <v>524</v>
      </c>
      <c r="I36" s="197" t="n">
        <v>93</v>
      </c>
    </row>
    <row r="37" customFormat="false" ht="39" hidden="false" customHeight="true" outlineLevel="0" collapsed="false">
      <c r="A37" s="198" t="s">
        <v>36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customFormat="false" ht="12.75" hidden="false" customHeight="false" outlineLevel="0" collapsed="false">
      <c r="A1" s="92" t="s">
        <v>368</v>
      </c>
      <c r="B1" s="92"/>
      <c r="C1" s="92"/>
      <c r="D1" s="92"/>
      <c r="E1" s="92"/>
      <c r="F1" s="92"/>
      <c r="G1" s="92"/>
    </row>
    <row r="3" customFormat="false" ht="12.75" hidden="false" customHeight="false" outlineLevel="0" collapsed="false">
      <c r="A3" s="227" t="s">
        <v>369</v>
      </c>
      <c r="B3" s="227"/>
      <c r="C3" s="227"/>
      <c r="D3" s="227"/>
      <c r="E3" s="227"/>
      <c r="F3" s="227"/>
      <c r="G3" s="227"/>
    </row>
    <row r="4" customFormat="false" ht="13.5" hidden="false" customHeight="false" outlineLevel="0" collapsed="false"/>
    <row r="5" customFormat="false" ht="13.5" hidden="false" customHeight="true" outlineLevel="0" collapsed="false">
      <c r="A5" s="93" t="s">
        <v>119</v>
      </c>
      <c r="B5" s="94" t="s">
        <v>120</v>
      </c>
      <c r="C5" s="94"/>
      <c r="D5" s="94"/>
      <c r="E5" s="95" t="s">
        <v>121</v>
      </c>
      <c r="F5" s="95"/>
      <c r="G5" s="95"/>
    </row>
    <row r="6" customFormat="false" ht="36" hidden="false" customHeight="false" outlineLevel="0" collapsed="false">
      <c r="A6" s="93"/>
      <c r="B6" s="96" t="s">
        <v>122</v>
      </c>
      <c r="C6" s="97" t="s">
        <v>123</v>
      </c>
      <c r="D6" s="98" t="s">
        <v>124</v>
      </c>
      <c r="E6" s="96" t="s">
        <v>122</v>
      </c>
      <c r="F6" s="97" t="s">
        <v>123</v>
      </c>
      <c r="G6" s="99" t="s">
        <v>125</v>
      </c>
    </row>
    <row r="7" customFormat="false" ht="12.75" hidden="false" customHeight="false" outlineLevel="0" collapsed="false">
      <c r="A7" s="93"/>
      <c r="B7" s="100" t="s">
        <v>126</v>
      </c>
      <c r="C7" s="100" t="s">
        <v>127</v>
      </c>
      <c r="D7" s="100" t="s">
        <v>126</v>
      </c>
      <c r="E7" s="100" t="s">
        <v>126</v>
      </c>
      <c r="F7" s="100" t="s">
        <v>127</v>
      </c>
      <c r="G7" s="101" t="s">
        <v>126</v>
      </c>
    </row>
    <row r="8" customFormat="false" ht="12.75" hidden="false" customHeight="false" outlineLevel="0" collapsed="false">
      <c r="A8" s="102" t="n">
        <v>1997</v>
      </c>
      <c r="B8" s="103" t="n">
        <v>29627</v>
      </c>
      <c r="C8" s="104" t="n">
        <v>6.14050800702182</v>
      </c>
      <c r="D8" s="103" t="n">
        <v>23285</v>
      </c>
      <c r="E8" s="103" t="n">
        <v>24153</v>
      </c>
      <c r="F8" s="105" t="n">
        <v>4.56296809385688</v>
      </c>
      <c r="G8" s="106" t="n">
        <v>16896</v>
      </c>
    </row>
    <row r="9" customFormat="false" ht="12.75" hidden="false" customHeight="false" outlineLevel="0" collapsed="false">
      <c r="A9" s="102" t="n">
        <v>1998</v>
      </c>
      <c r="B9" s="103" t="n">
        <v>29500</v>
      </c>
      <c r="C9" s="104" t="n">
        <f aca="false">B9/B8*100-100</f>
        <v>-0.428663043845148</v>
      </c>
      <c r="D9" s="103" t="n">
        <v>23806</v>
      </c>
      <c r="E9" s="103" t="n">
        <v>24591</v>
      </c>
      <c r="F9" s="105" t="n">
        <f aca="false">E9/E8*100-100</f>
        <v>1.81343932430752</v>
      </c>
      <c r="G9" s="106" t="n">
        <v>18047</v>
      </c>
      <c r="I9" s="108"/>
    </row>
    <row r="10" customFormat="false" ht="12.75" hidden="false" customHeight="false" outlineLevel="0" collapsed="false">
      <c r="A10" s="102" t="n">
        <v>1999</v>
      </c>
      <c r="B10" s="103" t="n">
        <v>28761</v>
      </c>
      <c r="C10" s="104" t="n">
        <f aca="false">B10/B9*100-100</f>
        <v>-2.50508474576272</v>
      </c>
      <c r="D10" s="103" t="n">
        <v>23180</v>
      </c>
      <c r="E10" s="103" t="n">
        <v>25684</v>
      </c>
      <c r="F10" s="105" t="n">
        <f aca="false">E10/E9*100-100</f>
        <v>4.4447155463381</v>
      </c>
      <c r="G10" s="106" t="n">
        <v>19583</v>
      </c>
      <c r="I10" s="108"/>
    </row>
    <row r="11" customFormat="false" ht="12.75" hidden="false" customHeight="false" outlineLevel="0" collapsed="false">
      <c r="A11" s="102" t="n">
        <v>2000</v>
      </c>
      <c r="B11" s="103" t="n">
        <v>28024</v>
      </c>
      <c r="C11" s="104" t="n">
        <f aca="false">B11/B10*100-100</f>
        <v>-2.5624978269184</v>
      </c>
      <c r="D11" s="103" t="n">
        <v>22620</v>
      </c>
      <c r="E11" s="103" t="n">
        <v>23924</v>
      </c>
      <c r="F11" s="105" t="n">
        <f aca="false">E11/E10*100-100</f>
        <v>-6.85251518455068</v>
      </c>
      <c r="G11" s="106" t="n">
        <v>17980</v>
      </c>
      <c r="I11" s="108"/>
    </row>
    <row r="12" customFormat="false" ht="12.75" hidden="false" customHeight="false" outlineLevel="0" collapsed="false">
      <c r="A12" s="102" t="n">
        <v>2001</v>
      </c>
      <c r="B12" s="103" t="n">
        <v>27056</v>
      </c>
      <c r="C12" s="104" t="n">
        <f aca="false">B12/B11*100-100</f>
        <v>-3.4541821296032</v>
      </c>
      <c r="D12" s="103" t="n">
        <v>22133</v>
      </c>
      <c r="E12" s="103" t="n">
        <v>23688</v>
      </c>
      <c r="F12" s="105" t="n">
        <f aca="false">E12/E11*100-100</f>
        <v>-0.986457114194948</v>
      </c>
      <c r="G12" s="106" t="n">
        <v>17815</v>
      </c>
      <c r="I12" s="108"/>
    </row>
    <row r="13" customFormat="false" ht="12.75" hidden="false" customHeight="false" outlineLevel="0" collapsed="false">
      <c r="A13" s="102" t="n">
        <v>2002</v>
      </c>
      <c r="B13" s="103" t="n">
        <v>27771</v>
      </c>
      <c r="C13" s="104" t="n">
        <f aca="false">B13/B12*100-100</f>
        <v>2.6426670609107</v>
      </c>
      <c r="D13" s="103" t="n">
        <v>22491</v>
      </c>
      <c r="E13" s="103" t="n">
        <v>23929</v>
      </c>
      <c r="F13" s="105" t="n">
        <f aca="false">E13/E12*100-100</f>
        <v>1.01739277271192</v>
      </c>
      <c r="G13" s="106" t="n">
        <v>18260</v>
      </c>
      <c r="H13" s="109"/>
      <c r="I13" s="108"/>
      <c r="J13" s="109"/>
    </row>
    <row r="14" customFormat="false" ht="12.75" hidden="false" customHeight="false" outlineLevel="0" collapsed="false">
      <c r="A14" s="102" t="n">
        <v>2003</v>
      </c>
      <c r="B14" s="103" t="n">
        <v>31587</v>
      </c>
      <c r="C14" s="104" t="n">
        <f aca="false">B14/B13*100-100</f>
        <v>13.7409527924814</v>
      </c>
      <c r="D14" s="103" t="n">
        <v>25624</v>
      </c>
      <c r="E14" s="103" t="n">
        <v>23654</v>
      </c>
      <c r="F14" s="105" t="n">
        <f aca="false">E14/E13*100-100</f>
        <v>-1.14923314806302</v>
      </c>
      <c r="G14" s="106" t="n">
        <v>17944</v>
      </c>
      <c r="I14" s="108"/>
    </row>
    <row r="15" customFormat="false" ht="12.75" hidden="false" customHeight="false" outlineLevel="0" collapsed="false">
      <c r="A15" s="102" t="n">
        <v>2004</v>
      </c>
      <c r="B15" s="103" t="n">
        <v>36359</v>
      </c>
      <c r="C15" s="104" t="n">
        <f aca="false">B15/B14*100-100</f>
        <v>15.1074809256973</v>
      </c>
      <c r="D15" s="103" t="n">
        <v>30135</v>
      </c>
      <c r="E15" s="103" t="n">
        <v>24336</v>
      </c>
      <c r="F15" s="105" t="n">
        <f aca="false">E15/E14*100-100</f>
        <v>2.88323327978355</v>
      </c>
      <c r="G15" s="106" t="n">
        <v>18633</v>
      </c>
      <c r="I15" s="108"/>
    </row>
    <row r="16" customFormat="false" ht="12.75" hidden="false" customHeight="false" outlineLevel="0" collapsed="false">
      <c r="A16" s="102" t="n">
        <v>2005</v>
      </c>
      <c r="B16" s="103" t="n">
        <v>32219</v>
      </c>
      <c r="C16" s="104" t="n">
        <f aca="false">B16/B15*100-100</f>
        <v>-11.386451772601</v>
      </c>
      <c r="D16" s="103" t="n">
        <v>26140</v>
      </c>
      <c r="E16" s="103" t="n">
        <v>25984</v>
      </c>
      <c r="F16" s="105" t="n">
        <f aca="false">E16/E15*100-100</f>
        <v>6.77186061801447</v>
      </c>
      <c r="G16" s="106" t="n">
        <v>20051</v>
      </c>
      <c r="I16" s="108"/>
    </row>
    <row r="17" customFormat="false" ht="12.75" hidden="false" customHeight="false" outlineLevel="0" collapsed="false">
      <c r="A17" s="102" t="n">
        <v>2006</v>
      </c>
      <c r="B17" s="103" t="n">
        <v>32847</v>
      </c>
      <c r="C17" s="104" t="n">
        <f aca="false">B17/B16*100-100</f>
        <v>1.9491604332847</v>
      </c>
      <c r="D17" s="103" t="n">
        <v>26444</v>
      </c>
      <c r="E17" s="103" t="n">
        <v>25816</v>
      </c>
      <c r="F17" s="105" t="n">
        <f aca="false">E17/E16*100-100</f>
        <v>-0.646551724137936</v>
      </c>
      <c r="G17" s="106" t="n">
        <v>20185</v>
      </c>
      <c r="I17" s="108"/>
    </row>
    <row r="18" customFormat="false" ht="12.75" hidden="false" customHeight="false" outlineLevel="0" collapsed="false">
      <c r="A18" s="102" t="n">
        <v>2007</v>
      </c>
      <c r="B18" s="103" t="n">
        <v>30781</v>
      </c>
      <c r="C18" s="104" t="n">
        <v>-6.3</v>
      </c>
      <c r="D18" s="103" t="n">
        <v>24775</v>
      </c>
      <c r="E18" s="103" t="n">
        <v>24926</v>
      </c>
      <c r="F18" s="105" t="n">
        <v>-3.4</v>
      </c>
      <c r="G18" s="106" t="n">
        <v>19635</v>
      </c>
      <c r="I18" s="108"/>
    </row>
    <row r="19" customFormat="false" ht="12.75" hidden="false" customHeight="false" outlineLevel="0" collapsed="false">
      <c r="A19" s="102"/>
      <c r="B19" s="103"/>
      <c r="C19" s="104"/>
      <c r="D19" s="103"/>
      <c r="E19" s="103"/>
      <c r="F19" s="105"/>
      <c r="G19" s="106"/>
    </row>
    <row r="20" customFormat="false" ht="12.75" hidden="false" customHeight="false" outlineLevel="0" collapsed="false">
      <c r="A20" s="110" t="n">
        <v>2007</v>
      </c>
      <c r="B20" s="103"/>
      <c r="C20" s="103"/>
      <c r="D20" s="103"/>
      <c r="E20" s="103"/>
      <c r="F20" s="103"/>
      <c r="G20" s="106"/>
    </row>
    <row r="21" customFormat="false" ht="12.75" hidden="false" customHeight="false" outlineLevel="0" collapsed="false">
      <c r="A21" s="111" t="s">
        <v>128</v>
      </c>
      <c r="B21" s="112" t="n">
        <v>2724</v>
      </c>
      <c r="C21" s="104" t="n">
        <v>-8.1</v>
      </c>
      <c r="D21" s="103" t="n">
        <v>2066</v>
      </c>
      <c r="E21" s="112" t="n">
        <v>2739</v>
      </c>
      <c r="F21" s="105" t="n">
        <v>-1.2</v>
      </c>
      <c r="G21" s="106" t="n">
        <v>2113</v>
      </c>
      <c r="H21" s="113"/>
      <c r="I21" s="113"/>
      <c r="J21" s="114"/>
    </row>
    <row r="22" customFormat="false" ht="12.75" hidden="false" customHeight="false" outlineLevel="0" collapsed="false">
      <c r="A22" s="111" t="s">
        <v>129</v>
      </c>
      <c r="B22" s="112" t="n">
        <v>2533</v>
      </c>
      <c r="C22" s="104" t="n">
        <v>-6.9</v>
      </c>
      <c r="D22" s="103" t="n">
        <v>2000</v>
      </c>
      <c r="E22" s="112" t="n">
        <v>2129</v>
      </c>
      <c r="F22" s="105" t="n">
        <v>3.6</v>
      </c>
      <c r="G22" s="106" t="n">
        <v>1656</v>
      </c>
      <c r="H22" s="113"/>
      <c r="I22" s="113"/>
      <c r="J22" s="114"/>
    </row>
    <row r="23" customFormat="false" ht="12.75" hidden="false" customHeight="false" outlineLevel="0" collapsed="false">
      <c r="A23" s="111" t="s">
        <v>130</v>
      </c>
      <c r="B23" s="112" t="n">
        <v>2977</v>
      </c>
      <c r="C23" s="104" t="n">
        <v>-8.4</v>
      </c>
      <c r="D23" s="103" t="n">
        <v>2408</v>
      </c>
      <c r="E23" s="112" t="n">
        <v>2314</v>
      </c>
      <c r="F23" s="105" t="n">
        <v>-6.3</v>
      </c>
      <c r="G23" s="106" t="n">
        <v>1850</v>
      </c>
      <c r="H23" s="113"/>
      <c r="I23" s="113"/>
      <c r="J23" s="114"/>
    </row>
    <row r="24" customFormat="false" ht="12.75" hidden="false" customHeight="false" outlineLevel="0" collapsed="false">
      <c r="A24" s="111" t="s">
        <v>131</v>
      </c>
      <c r="B24" s="112" t="n">
        <v>2546</v>
      </c>
      <c r="C24" s="104" t="n">
        <v>-2.7</v>
      </c>
      <c r="D24" s="103" t="n">
        <v>2045</v>
      </c>
      <c r="E24" s="112" t="n">
        <v>1772</v>
      </c>
      <c r="F24" s="105" t="n">
        <v>4.2</v>
      </c>
      <c r="G24" s="106" t="n">
        <v>1338</v>
      </c>
      <c r="H24" s="113"/>
      <c r="I24" s="113"/>
      <c r="J24" s="114"/>
    </row>
    <row r="25" customFormat="false" ht="12.75" hidden="false" customHeight="false" outlineLevel="0" collapsed="false">
      <c r="A25" s="111" t="s">
        <v>132</v>
      </c>
      <c r="B25" s="112" t="n">
        <v>2536</v>
      </c>
      <c r="C25" s="104" t="n">
        <v>-10.4</v>
      </c>
      <c r="D25" s="103" t="n">
        <v>2045</v>
      </c>
      <c r="E25" s="112" t="n">
        <v>1846</v>
      </c>
      <c r="F25" s="105" t="n">
        <v>-2</v>
      </c>
      <c r="G25" s="106" t="n">
        <v>1403</v>
      </c>
      <c r="H25" s="113"/>
      <c r="I25" s="113"/>
      <c r="J25" s="114"/>
    </row>
    <row r="26" customFormat="false" ht="12.75" hidden="false" customHeight="false" outlineLevel="0" collapsed="false">
      <c r="A26" s="111" t="s">
        <v>133</v>
      </c>
      <c r="B26" s="112" t="n">
        <v>2703</v>
      </c>
      <c r="C26" s="104" t="n">
        <v>-7</v>
      </c>
      <c r="D26" s="103" t="n">
        <v>2206</v>
      </c>
      <c r="E26" s="112" t="n">
        <v>1947</v>
      </c>
      <c r="F26" s="105" t="n">
        <v>-1</v>
      </c>
      <c r="G26" s="106" t="n">
        <v>1523</v>
      </c>
      <c r="H26" s="113"/>
      <c r="I26" s="113"/>
      <c r="J26" s="114"/>
    </row>
    <row r="27" customFormat="false" ht="12.75" hidden="false" customHeight="false" outlineLevel="0" collapsed="false">
      <c r="A27" s="111" t="s">
        <v>134</v>
      </c>
      <c r="B27" s="112" t="n">
        <v>2823</v>
      </c>
      <c r="C27" s="104" t="n">
        <v>10.3</v>
      </c>
      <c r="D27" s="103" t="n">
        <v>2296</v>
      </c>
      <c r="E27" s="112" t="n">
        <v>2166</v>
      </c>
      <c r="F27" s="105" t="n">
        <v>12.3</v>
      </c>
      <c r="G27" s="106" t="n">
        <v>1709</v>
      </c>
      <c r="H27" s="113"/>
      <c r="I27" s="113"/>
      <c r="J27" s="114"/>
    </row>
    <row r="28" customFormat="false" ht="12.75" hidden="false" customHeight="false" outlineLevel="0" collapsed="false">
      <c r="A28" s="111" t="s">
        <v>135</v>
      </c>
      <c r="B28" s="112" t="n">
        <v>2504</v>
      </c>
      <c r="C28" s="104" t="n">
        <v>-4.5</v>
      </c>
      <c r="D28" s="103" t="n">
        <v>2033</v>
      </c>
      <c r="E28" s="112" t="n">
        <v>1784</v>
      </c>
      <c r="F28" s="105" t="n">
        <v>-11.6</v>
      </c>
      <c r="G28" s="106" t="n">
        <v>1392</v>
      </c>
      <c r="H28" s="113"/>
      <c r="I28" s="113"/>
      <c r="J28" s="114"/>
    </row>
    <row r="29" customFormat="false" ht="12.75" hidden="false" customHeight="false" outlineLevel="0" collapsed="false">
      <c r="A29" s="111" t="s">
        <v>136</v>
      </c>
      <c r="B29" s="112" t="n">
        <v>2407</v>
      </c>
      <c r="C29" s="104" t="n">
        <v>-6.8</v>
      </c>
      <c r="D29" s="103" t="n">
        <v>1983</v>
      </c>
      <c r="E29" s="112" t="n">
        <v>1772</v>
      </c>
      <c r="F29" s="105" t="n">
        <v>-15.8</v>
      </c>
      <c r="G29" s="106" t="n">
        <v>1401</v>
      </c>
      <c r="H29" s="113"/>
      <c r="I29" s="113"/>
      <c r="J29" s="114"/>
    </row>
    <row r="30" customFormat="false" ht="12.75" hidden="false" customHeight="false" outlineLevel="0" collapsed="false">
      <c r="A30" s="111" t="s">
        <v>137</v>
      </c>
      <c r="B30" s="112" t="n">
        <v>2556</v>
      </c>
      <c r="C30" s="104" t="n">
        <v>-2.2</v>
      </c>
      <c r="D30" s="103" t="n">
        <v>2095</v>
      </c>
      <c r="E30" s="112" t="n">
        <v>2089</v>
      </c>
      <c r="F30" s="105" t="n">
        <v>4</v>
      </c>
      <c r="G30" s="106" t="n">
        <v>1675</v>
      </c>
      <c r="H30" s="113"/>
      <c r="I30" s="113"/>
      <c r="J30" s="114"/>
    </row>
    <row r="31" customFormat="false" ht="12.75" hidden="false" customHeight="false" outlineLevel="0" collapsed="false">
      <c r="A31" s="115" t="s">
        <v>138</v>
      </c>
      <c r="B31" s="112" t="n">
        <v>2514</v>
      </c>
      <c r="C31" s="104" t="n">
        <v>-8.9</v>
      </c>
      <c r="D31" s="116" t="n">
        <v>2062</v>
      </c>
      <c r="E31" s="112" t="n">
        <v>2112</v>
      </c>
      <c r="F31" s="105" t="n">
        <v>-10.3</v>
      </c>
      <c r="G31" s="117" t="n">
        <v>1703</v>
      </c>
      <c r="H31" s="113"/>
      <c r="I31" s="113"/>
      <c r="J31" s="114"/>
    </row>
    <row r="32" customFormat="false" ht="13.5" hidden="false" customHeight="false" outlineLevel="0" collapsed="false">
      <c r="A32" s="118" t="s">
        <v>139</v>
      </c>
      <c r="B32" s="119" t="n">
        <v>1958</v>
      </c>
      <c r="C32" s="120" t="n">
        <v>-19.3</v>
      </c>
      <c r="D32" s="121" t="n">
        <v>1536</v>
      </c>
      <c r="E32" s="119" t="n">
        <v>2256</v>
      </c>
      <c r="F32" s="122" t="n">
        <v>-11.8</v>
      </c>
      <c r="G32" s="123" t="n">
        <v>1872</v>
      </c>
      <c r="H32" s="113"/>
      <c r="I32" s="113"/>
      <c r="J32" s="114"/>
    </row>
    <row r="33" customFormat="false" ht="12.75" hidden="false" customHeight="false" outlineLevel="0" collapsed="false">
      <c r="A33" s="124"/>
      <c r="B33" s="125"/>
      <c r="C33" s="125"/>
      <c r="D33" s="125"/>
      <c r="E33" s="125"/>
      <c r="F33" s="125"/>
      <c r="G33" s="125"/>
    </row>
    <row r="34" customFormat="false" ht="12.75" hidden="false" customHeight="false" outlineLevel="0" collapsed="false">
      <c r="A34" s="124"/>
      <c r="B34" s="125"/>
      <c r="C34" s="125"/>
      <c r="D34" s="125"/>
      <c r="E34" s="125"/>
      <c r="F34" s="125"/>
      <c r="G34" s="125"/>
    </row>
    <row r="35" customFormat="false" ht="12.75" hidden="false" customHeight="false" outlineLevel="0" collapsed="false">
      <c r="A35" s="124"/>
      <c r="B35" s="126"/>
      <c r="C35" s="126"/>
      <c r="D35" s="126"/>
      <c r="E35" s="126"/>
      <c r="F35" s="126"/>
      <c r="G35" s="126"/>
    </row>
    <row r="36" customFormat="false" ht="12.75" hidden="false" customHeight="false" outlineLevel="0" collapsed="false">
      <c r="A36" s="227" t="s">
        <v>370</v>
      </c>
      <c r="B36" s="227"/>
      <c r="C36" s="227"/>
      <c r="D36" s="227"/>
      <c r="E36" s="227"/>
      <c r="F36" s="227"/>
      <c r="G36" s="227"/>
    </row>
    <row r="37" customFormat="false" ht="13.5" hidden="false" customHeight="false" outlineLevel="0" collapsed="false"/>
    <row r="38" customFormat="false" ht="13.5" hidden="false" customHeight="true" outlineLevel="0" collapsed="false">
      <c r="A38" s="93" t="s">
        <v>371</v>
      </c>
      <c r="B38" s="94" t="s">
        <v>120</v>
      </c>
      <c r="C38" s="94"/>
      <c r="D38" s="94"/>
      <c r="E38" s="95" t="s">
        <v>121</v>
      </c>
      <c r="F38" s="95"/>
      <c r="G38" s="95"/>
    </row>
    <row r="39" customFormat="false" ht="36" hidden="false" customHeight="false" outlineLevel="0" collapsed="false">
      <c r="A39" s="93"/>
      <c r="B39" s="96" t="s">
        <v>122</v>
      </c>
      <c r="C39" s="97" t="s">
        <v>123</v>
      </c>
      <c r="D39" s="98" t="s">
        <v>124</v>
      </c>
      <c r="E39" s="96" t="s">
        <v>122</v>
      </c>
      <c r="F39" s="97" t="s">
        <v>123</v>
      </c>
      <c r="G39" s="99" t="s">
        <v>125</v>
      </c>
    </row>
    <row r="40" customFormat="false" ht="12.75" hidden="false" customHeight="false" outlineLevel="0" collapsed="false">
      <c r="A40" s="93"/>
      <c r="B40" s="100" t="s">
        <v>126</v>
      </c>
      <c r="C40" s="100" t="s">
        <v>127</v>
      </c>
      <c r="D40" s="100" t="s">
        <v>126</v>
      </c>
      <c r="E40" s="100" t="s">
        <v>126</v>
      </c>
      <c r="F40" s="100" t="s">
        <v>127</v>
      </c>
      <c r="G40" s="101" t="s">
        <v>126</v>
      </c>
      <c r="H40" s="129"/>
      <c r="I40" s="129"/>
      <c r="J40" s="129"/>
    </row>
    <row r="41" customFormat="false" ht="12.75" hidden="false" customHeight="false" outlineLevel="0" collapsed="false">
      <c r="A41" s="228" t="s">
        <v>372</v>
      </c>
      <c r="B41" s="126"/>
      <c r="C41" s="126"/>
      <c r="D41" s="126"/>
      <c r="E41" s="126"/>
      <c r="F41" s="126"/>
      <c r="G41" s="229"/>
      <c r="H41" s="126"/>
      <c r="I41" s="126"/>
      <c r="J41" s="126"/>
    </row>
    <row r="42" customFormat="false" ht="12.75" hidden="false" customHeight="false" outlineLevel="0" collapsed="false">
      <c r="A42" s="230" t="s">
        <v>373</v>
      </c>
      <c r="B42" s="112" t="n">
        <v>1033</v>
      </c>
      <c r="C42" s="105" t="n">
        <v>-13.8</v>
      </c>
      <c r="D42" s="112" t="n">
        <v>898</v>
      </c>
      <c r="E42" s="112" t="n">
        <v>806</v>
      </c>
      <c r="F42" s="105" t="n">
        <v>2.2</v>
      </c>
      <c r="G42" s="231" t="n">
        <v>654</v>
      </c>
      <c r="H42" s="112"/>
      <c r="I42" s="112"/>
      <c r="J42" s="232"/>
    </row>
    <row r="43" customFormat="false" ht="12.75" hidden="false" customHeight="false" outlineLevel="0" collapsed="false">
      <c r="A43" s="230" t="s">
        <v>374</v>
      </c>
      <c r="B43" s="112" t="n">
        <v>2766</v>
      </c>
      <c r="C43" s="105" t="n">
        <v>-4.2</v>
      </c>
      <c r="D43" s="112" t="n">
        <v>2242</v>
      </c>
      <c r="E43" s="112" t="n">
        <v>2106</v>
      </c>
      <c r="F43" s="105" t="n">
        <v>-1.6</v>
      </c>
      <c r="G43" s="231" t="n">
        <v>1678</v>
      </c>
      <c r="H43" s="112"/>
      <c r="I43" s="112"/>
      <c r="J43" s="232"/>
    </row>
    <row r="44" customFormat="false" ht="12.75" hidden="false" customHeight="false" outlineLevel="0" collapsed="false">
      <c r="A44" s="230" t="s">
        <v>375</v>
      </c>
      <c r="B44" s="112" t="n">
        <v>2053</v>
      </c>
      <c r="C44" s="105" t="n">
        <v>2.3</v>
      </c>
      <c r="D44" s="112" t="n">
        <v>1934</v>
      </c>
      <c r="E44" s="112" t="n">
        <v>1542</v>
      </c>
      <c r="F44" s="105" t="n">
        <v>-3.2</v>
      </c>
      <c r="G44" s="231" t="n">
        <v>1445</v>
      </c>
      <c r="H44" s="112"/>
      <c r="I44" s="112"/>
      <c r="J44" s="232"/>
    </row>
    <row r="45" customFormat="false" ht="12.75" hidden="false" customHeight="false" outlineLevel="0" collapsed="false">
      <c r="A45" s="230" t="s">
        <v>376</v>
      </c>
      <c r="B45" s="112" t="n">
        <v>766</v>
      </c>
      <c r="C45" s="105" t="n">
        <v>1.3</v>
      </c>
      <c r="D45" s="112" t="n">
        <v>691</v>
      </c>
      <c r="E45" s="112" t="n">
        <v>646</v>
      </c>
      <c r="F45" s="105" t="n">
        <v>-0.5</v>
      </c>
      <c r="G45" s="231" t="n">
        <v>554</v>
      </c>
      <c r="H45" s="112"/>
      <c r="I45" s="112"/>
      <c r="J45" s="232"/>
    </row>
    <row r="46" customFormat="false" ht="12.75" hidden="false" customHeight="false" outlineLevel="0" collapsed="false">
      <c r="A46" s="230"/>
      <c r="B46" s="112"/>
      <c r="C46" s="105"/>
      <c r="D46" s="112"/>
      <c r="E46" s="112"/>
      <c r="F46" s="105"/>
      <c r="G46" s="231"/>
      <c r="H46" s="112"/>
      <c r="I46" s="112"/>
      <c r="J46" s="232"/>
    </row>
    <row r="47" customFormat="false" ht="12.75" hidden="false" customHeight="false" outlineLevel="0" collapsed="false">
      <c r="A47" s="228" t="s">
        <v>377</v>
      </c>
      <c r="B47" s="112"/>
      <c r="C47" s="105"/>
      <c r="D47" s="112"/>
      <c r="E47" s="112"/>
      <c r="F47" s="105"/>
      <c r="G47" s="231"/>
      <c r="H47" s="112"/>
      <c r="I47" s="112"/>
      <c r="J47" s="232"/>
    </row>
    <row r="48" customFormat="false" ht="12.75" hidden="false" customHeight="false" outlineLevel="0" collapsed="false">
      <c r="A48" s="230" t="s">
        <v>378</v>
      </c>
      <c r="B48" s="112" t="n">
        <v>1340</v>
      </c>
      <c r="C48" s="105" t="n">
        <v>-6.5</v>
      </c>
      <c r="D48" s="112" t="n">
        <v>1142</v>
      </c>
      <c r="E48" s="112" t="n">
        <v>1067</v>
      </c>
      <c r="F48" s="105" t="n">
        <v>-7.9</v>
      </c>
      <c r="G48" s="231" t="n">
        <v>879</v>
      </c>
      <c r="H48" s="112"/>
      <c r="I48" s="112"/>
      <c r="J48" s="232"/>
    </row>
    <row r="49" customFormat="false" ht="12.75" hidden="false" customHeight="false" outlineLevel="0" collapsed="false">
      <c r="A49" s="230" t="s">
        <v>379</v>
      </c>
      <c r="B49" s="112" t="n">
        <v>1997</v>
      </c>
      <c r="C49" s="105" t="n">
        <v>-7.6</v>
      </c>
      <c r="D49" s="112" t="n">
        <v>1559</v>
      </c>
      <c r="E49" s="112" t="n">
        <v>1549</v>
      </c>
      <c r="F49" s="105" t="n">
        <v>-6.2</v>
      </c>
      <c r="G49" s="231" t="n">
        <v>1184</v>
      </c>
      <c r="H49" s="112"/>
      <c r="I49" s="112"/>
      <c r="J49" s="232"/>
    </row>
    <row r="50" customFormat="false" ht="12.75" hidden="false" customHeight="false" outlineLevel="0" collapsed="false">
      <c r="A50" s="230" t="s">
        <v>380</v>
      </c>
      <c r="B50" s="112" t="n">
        <v>2033</v>
      </c>
      <c r="C50" s="105" t="n">
        <v>-6.8</v>
      </c>
      <c r="D50" s="112" t="n">
        <v>1618</v>
      </c>
      <c r="E50" s="112" t="n">
        <v>1601</v>
      </c>
      <c r="F50" s="105" t="n">
        <v>-7.2</v>
      </c>
      <c r="G50" s="231" t="n">
        <v>1238</v>
      </c>
      <c r="H50" s="112"/>
      <c r="I50" s="112"/>
      <c r="J50" s="232"/>
    </row>
    <row r="51" customFormat="false" ht="12.75" hidden="false" customHeight="false" outlineLevel="0" collapsed="false">
      <c r="A51" s="230" t="s">
        <v>381</v>
      </c>
      <c r="B51" s="112" t="n">
        <v>2215</v>
      </c>
      <c r="C51" s="105" t="n">
        <v>-6.4</v>
      </c>
      <c r="D51" s="112" t="n">
        <v>1648</v>
      </c>
      <c r="E51" s="112" t="n">
        <v>1845</v>
      </c>
      <c r="F51" s="105" t="n">
        <v>-1.1</v>
      </c>
      <c r="G51" s="231" t="n">
        <v>1420</v>
      </c>
      <c r="H51" s="112"/>
      <c r="I51" s="112"/>
      <c r="J51" s="232"/>
    </row>
    <row r="52" customFormat="false" ht="12.75" hidden="false" customHeight="false" outlineLevel="0" collapsed="false">
      <c r="A52" s="230" t="s">
        <v>382</v>
      </c>
      <c r="B52" s="112" t="n">
        <v>3565</v>
      </c>
      <c r="C52" s="105" t="n">
        <v>-2</v>
      </c>
      <c r="D52" s="112" t="n">
        <v>2689</v>
      </c>
      <c r="E52" s="112" t="n">
        <v>3035</v>
      </c>
      <c r="F52" s="105" t="n">
        <v>-1.7</v>
      </c>
      <c r="G52" s="231" t="n">
        <v>2214</v>
      </c>
      <c r="H52" s="112"/>
      <c r="I52" s="112"/>
      <c r="J52" s="232"/>
    </row>
    <row r="53" customFormat="false" ht="12.75" hidden="false" customHeight="false" outlineLevel="0" collapsed="false">
      <c r="A53" s="230" t="s">
        <v>383</v>
      </c>
      <c r="B53" s="112" t="n">
        <v>1231</v>
      </c>
      <c r="C53" s="105" t="n">
        <v>-8.4</v>
      </c>
      <c r="D53" s="112" t="n">
        <v>980</v>
      </c>
      <c r="E53" s="112" t="n">
        <v>1018</v>
      </c>
      <c r="F53" s="105" t="n">
        <v>-6.6</v>
      </c>
      <c r="G53" s="231" t="n">
        <v>809</v>
      </c>
      <c r="H53" s="112"/>
      <c r="I53" s="112"/>
      <c r="J53" s="232"/>
    </row>
    <row r="54" customFormat="false" ht="12.75" hidden="false" customHeight="false" outlineLevel="0" collapsed="false">
      <c r="A54" s="230" t="s">
        <v>384</v>
      </c>
      <c r="B54" s="112" t="n">
        <v>2514</v>
      </c>
      <c r="C54" s="105" t="n">
        <v>-12</v>
      </c>
      <c r="D54" s="112" t="n">
        <v>1976</v>
      </c>
      <c r="E54" s="112" t="n">
        <v>2093</v>
      </c>
      <c r="F54" s="105" t="n">
        <v>-11.9</v>
      </c>
      <c r="G54" s="231" t="n">
        <v>1631</v>
      </c>
      <c r="H54" s="112"/>
      <c r="I54" s="112"/>
      <c r="J54" s="232"/>
    </row>
    <row r="55" customFormat="false" ht="12.75" hidden="false" customHeight="false" outlineLevel="0" collapsed="false">
      <c r="A55" s="230" t="s">
        <v>385</v>
      </c>
      <c r="B55" s="112" t="n">
        <v>2156</v>
      </c>
      <c r="C55" s="105" t="n">
        <v>-4.9</v>
      </c>
      <c r="D55" s="112" t="n">
        <v>1802</v>
      </c>
      <c r="E55" s="112" t="n">
        <v>1778</v>
      </c>
      <c r="F55" s="105" t="n">
        <v>-1.8</v>
      </c>
      <c r="G55" s="231" t="n">
        <v>1432</v>
      </c>
      <c r="H55" s="112"/>
      <c r="I55" s="112"/>
      <c r="J55" s="232"/>
    </row>
    <row r="56" customFormat="false" ht="12.75" hidden="false" customHeight="false" outlineLevel="0" collapsed="false">
      <c r="A56" s="230" t="s">
        <v>386</v>
      </c>
      <c r="B56" s="112" t="n">
        <v>3158</v>
      </c>
      <c r="C56" s="105" t="n">
        <v>-7.4</v>
      </c>
      <c r="D56" s="112" t="n">
        <v>2472</v>
      </c>
      <c r="E56" s="112" t="n">
        <v>2573</v>
      </c>
      <c r="F56" s="105" t="n">
        <v>3.9</v>
      </c>
      <c r="G56" s="231" t="n">
        <v>1959</v>
      </c>
      <c r="H56" s="112"/>
      <c r="I56" s="112"/>
      <c r="J56" s="232"/>
    </row>
    <row r="57" customFormat="false" ht="12.75" hidden="false" customHeight="false" outlineLevel="0" collapsed="false">
      <c r="A57" s="230" t="s">
        <v>387</v>
      </c>
      <c r="B57" s="112" t="n">
        <v>1383</v>
      </c>
      <c r="C57" s="105" t="n">
        <v>-3.9</v>
      </c>
      <c r="D57" s="112" t="n">
        <v>1147</v>
      </c>
      <c r="E57" s="112" t="n">
        <v>1104</v>
      </c>
      <c r="F57" s="105" t="n">
        <v>-0.9</v>
      </c>
      <c r="G57" s="231" t="n">
        <v>923</v>
      </c>
      <c r="H57" s="112"/>
      <c r="I57" s="112"/>
      <c r="J57" s="232"/>
    </row>
    <row r="58" customFormat="false" ht="12.75" hidden="false" customHeight="false" outlineLevel="0" collapsed="false">
      <c r="A58" s="230" t="s">
        <v>388</v>
      </c>
      <c r="B58" s="112" t="n">
        <v>2571</v>
      </c>
      <c r="C58" s="105" t="n">
        <v>-11.3</v>
      </c>
      <c r="D58" s="112" t="n">
        <v>1977</v>
      </c>
      <c r="E58" s="112" t="n">
        <v>2163</v>
      </c>
      <c r="F58" s="105" t="n">
        <v>-5.4</v>
      </c>
      <c r="G58" s="231" t="n">
        <v>1615</v>
      </c>
      <c r="H58" s="112"/>
      <c r="I58" s="112"/>
      <c r="J58" s="232"/>
    </row>
    <row r="59" customFormat="false" ht="12.75" hidden="false" customHeight="false" outlineLevel="0" collapsed="false">
      <c r="A59" s="230"/>
      <c r="B59" s="112"/>
      <c r="C59" s="105"/>
      <c r="D59" s="112"/>
      <c r="E59" s="112"/>
      <c r="F59" s="105"/>
      <c r="G59" s="231"/>
      <c r="H59" s="112"/>
      <c r="I59" s="112"/>
      <c r="J59" s="232"/>
    </row>
    <row r="60" s="131" customFormat="true" ht="13.5" hidden="false" customHeight="false" outlineLevel="0" collapsed="false">
      <c r="A60" s="233" t="s">
        <v>34</v>
      </c>
      <c r="B60" s="234" t="n">
        <f aca="false">SUM(B42:B59)</f>
        <v>30781</v>
      </c>
      <c r="C60" s="235" t="n">
        <v>-6.3</v>
      </c>
      <c r="D60" s="234" t="n">
        <f aca="false">SUM(D42:D59)</f>
        <v>24775</v>
      </c>
      <c r="E60" s="234" t="n">
        <f aca="false">SUM(E41:E59)</f>
        <v>24926</v>
      </c>
      <c r="F60" s="235" t="n">
        <v>-3.4</v>
      </c>
      <c r="G60" s="236" t="n">
        <f aca="false">SUM(G41:G59)</f>
        <v>19635</v>
      </c>
      <c r="H60" s="130"/>
      <c r="I60" s="130"/>
      <c r="J60" s="232"/>
    </row>
    <row r="62" customFormat="false" ht="12.75" hidden="false" customHeight="false" outlineLevel="0" collapsed="false">
      <c r="B62" s="109"/>
      <c r="C62" s="109"/>
      <c r="D62" s="109"/>
      <c r="E62" s="109"/>
      <c r="F62" s="109"/>
      <c r="G62" s="109"/>
    </row>
    <row r="63" customFormat="false" ht="12.75" hidden="false" customHeight="false" outlineLevel="0" collapsed="false">
      <c r="A63" s="64" t="s">
        <v>389</v>
      </c>
      <c r="B63" s="64"/>
      <c r="C63" s="64"/>
      <c r="D63" s="64"/>
      <c r="E63" s="64"/>
      <c r="F63" s="64"/>
      <c r="G63" s="64"/>
    </row>
  </sheetData>
  <mergeCells count="10">
    <mergeCell ref="A1:G1"/>
    <mergeCell ref="A3:G3"/>
    <mergeCell ref="A5:A7"/>
    <mergeCell ref="B5:D5"/>
    <mergeCell ref="E5:G5"/>
    <mergeCell ref="A36:G36"/>
    <mergeCell ref="A38:A40"/>
    <mergeCell ref="B38:D38"/>
    <mergeCell ref="E38:G38"/>
    <mergeCell ref="A63:G63"/>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2" width="10.85"/>
    <col collapsed="false" customWidth="true" hidden="false" outlineLevel="0" max="2" min="2" style="132" width="35.7"/>
    <col collapsed="false" customWidth="true" hidden="false" outlineLevel="0" max="3" min="3" style="132" width="10.85"/>
    <col collapsed="false" customWidth="true" hidden="false" outlineLevel="0" max="4" min="4" style="132" width="7.99"/>
    <col collapsed="false" customWidth="true" hidden="false" outlineLevel="0" max="5" min="5" style="132" width="8.85"/>
    <col collapsed="false" customWidth="true" hidden="false" outlineLevel="0" max="6" min="6" style="132" width="7.99"/>
    <col collapsed="false" customWidth="true" hidden="false" outlineLevel="0" max="7" min="7" style="132" width="7.7"/>
    <col collapsed="false" customWidth="true" hidden="false" outlineLevel="0" max="8" min="8" style="132" width="7.85"/>
    <col collapsed="false" customWidth="true" hidden="false" outlineLevel="0" max="11" min="9" style="132" width="7.28"/>
  </cols>
  <sheetData>
    <row r="1" customFormat="false" ht="12.75" hidden="false" customHeight="false" outlineLevel="0" collapsed="false">
      <c r="A1" s="92" t="s">
        <v>390</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144</v>
      </c>
      <c r="D3" s="136" t="s">
        <v>145</v>
      </c>
      <c r="E3" s="136"/>
      <c r="F3" s="136"/>
      <c r="G3" s="136" t="s">
        <v>146</v>
      </c>
      <c r="H3" s="137" t="s">
        <v>147</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148</v>
      </c>
      <c r="F5" s="139" t="s">
        <v>149</v>
      </c>
      <c r="G5" s="136"/>
      <c r="H5" s="138" t="s">
        <v>122</v>
      </c>
      <c r="I5" s="139" t="s">
        <v>150</v>
      </c>
      <c r="J5" s="139" t="s">
        <v>151</v>
      </c>
      <c r="K5" s="140" t="s">
        <v>152</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783</v>
      </c>
      <c r="D8" s="143" t="n">
        <v>671</v>
      </c>
      <c r="E8" s="144" t="n">
        <v>671</v>
      </c>
      <c r="F8" s="143" t="n">
        <v>0</v>
      </c>
      <c r="G8" s="143" t="n">
        <v>76</v>
      </c>
      <c r="H8" s="143" t="n">
        <v>36</v>
      </c>
      <c r="I8" s="143" t="n">
        <v>13</v>
      </c>
      <c r="J8" s="143" t="n">
        <v>3</v>
      </c>
      <c r="K8" s="145" t="n">
        <v>20</v>
      </c>
    </row>
    <row r="9" customFormat="false" ht="12.75" hidden="false" customHeight="false" outlineLevel="0" collapsed="false">
      <c r="A9" s="146" t="s">
        <v>155</v>
      </c>
      <c r="B9" s="147" t="s">
        <v>156</v>
      </c>
      <c r="C9" s="148" t="n">
        <v>747</v>
      </c>
      <c r="D9" s="148" t="n">
        <v>640</v>
      </c>
      <c r="E9" s="149" t="n">
        <v>640</v>
      </c>
      <c r="F9" s="148" t="n">
        <v>0</v>
      </c>
      <c r="G9" s="148" t="n">
        <v>72</v>
      </c>
      <c r="H9" s="148" t="n">
        <v>35</v>
      </c>
      <c r="I9" s="148" t="n">
        <v>13</v>
      </c>
      <c r="J9" s="148" t="n">
        <v>3</v>
      </c>
      <c r="K9" s="150" t="n">
        <v>19</v>
      </c>
    </row>
    <row r="10" s="131" customFormat="true" ht="12.75" hidden="false" customHeight="false" outlineLevel="0" collapsed="false">
      <c r="A10" s="151" t="s">
        <v>157</v>
      </c>
      <c r="B10" s="142" t="s">
        <v>158</v>
      </c>
      <c r="C10" s="143" t="n">
        <v>822</v>
      </c>
      <c r="D10" s="143" t="n">
        <v>599</v>
      </c>
      <c r="E10" s="144" t="n">
        <v>576</v>
      </c>
      <c r="F10" s="143" t="n">
        <v>23</v>
      </c>
      <c r="G10" s="143" t="n">
        <v>128</v>
      </c>
      <c r="H10" s="143" t="n">
        <v>95</v>
      </c>
      <c r="I10" s="143" t="n">
        <v>46</v>
      </c>
      <c r="J10" s="143" t="n">
        <v>3</v>
      </c>
      <c r="K10" s="145" t="n">
        <v>46</v>
      </c>
    </row>
    <row r="11" customFormat="false" ht="12.75" hidden="false" customHeight="false" outlineLevel="0" collapsed="false">
      <c r="A11" s="152" t="s">
        <v>159</v>
      </c>
      <c r="B11" s="147" t="s">
        <v>160</v>
      </c>
      <c r="C11" s="148" t="n">
        <v>85</v>
      </c>
      <c r="D11" s="148" t="n">
        <v>54</v>
      </c>
      <c r="E11" s="149" t="n">
        <v>52</v>
      </c>
      <c r="F11" s="148" t="n">
        <v>2</v>
      </c>
      <c r="G11" s="148" t="n">
        <v>6</v>
      </c>
      <c r="H11" s="148" t="n">
        <v>25</v>
      </c>
      <c r="I11" s="148" t="n">
        <v>9</v>
      </c>
      <c r="J11" s="148" t="n">
        <v>0</v>
      </c>
      <c r="K11" s="150" t="n">
        <v>16</v>
      </c>
    </row>
    <row r="12" customFormat="false" ht="12.75" hidden="false" customHeight="false" outlineLevel="0" collapsed="false">
      <c r="A12" s="152" t="s">
        <v>161</v>
      </c>
      <c r="B12" s="147" t="s">
        <v>162</v>
      </c>
      <c r="C12" s="148" t="n">
        <v>0</v>
      </c>
      <c r="D12" s="148" t="n">
        <v>0</v>
      </c>
      <c r="E12" s="149" t="n">
        <v>0</v>
      </c>
      <c r="F12" s="148" t="n">
        <v>0</v>
      </c>
      <c r="G12" s="148" t="n">
        <v>0</v>
      </c>
      <c r="H12" s="148" t="n">
        <v>0</v>
      </c>
      <c r="I12" s="148" t="n">
        <v>0</v>
      </c>
      <c r="J12" s="148" t="n">
        <v>0</v>
      </c>
      <c r="K12" s="150" t="n">
        <v>0</v>
      </c>
    </row>
    <row r="13" customFormat="false" ht="12.75" hidden="false" customHeight="false" outlineLevel="0" collapsed="false">
      <c r="A13" s="152" t="s">
        <v>163</v>
      </c>
      <c r="B13" s="147" t="s">
        <v>164</v>
      </c>
      <c r="C13" s="148" t="n">
        <v>32</v>
      </c>
      <c r="D13" s="148" t="n">
        <v>24</v>
      </c>
      <c r="E13" s="149" t="n">
        <v>24</v>
      </c>
      <c r="F13" s="148" t="n">
        <v>0</v>
      </c>
      <c r="G13" s="148" t="n">
        <v>4</v>
      </c>
      <c r="H13" s="148" t="n">
        <v>4</v>
      </c>
      <c r="I13" s="148" t="n">
        <v>1</v>
      </c>
      <c r="J13" s="148" t="n">
        <v>0</v>
      </c>
      <c r="K13" s="150" t="n">
        <v>3</v>
      </c>
    </row>
    <row r="14" customFormat="false" ht="12.75" hidden="false" customHeight="false" outlineLevel="0" collapsed="false">
      <c r="A14" s="152" t="s">
        <v>165</v>
      </c>
      <c r="B14" s="147" t="s">
        <v>166</v>
      </c>
      <c r="C14" s="148" t="n">
        <v>45</v>
      </c>
      <c r="D14" s="148" t="n">
        <v>41</v>
      </c>
      <c r="E14" s="149" t="n">
        <v>41</v>
      </c>
      <c r="F14" s="148" t="n">
        <v>0</v>
      </c>
      <c r="G14" s="148" t="n">
        <v>4</v>
      </c>
      <c r="H14" s="148" t="n">
        <v>0</v>
      </c>
      <c r="I14" s="148" t="n">
        <v>0</v>
      </c>
      <c r="J14" s="148" t="n">
        <v>0</v>
      </c>
      <c r="K14" s="150" t="n">
        <v>0</v>
      </c>
    </row>
    <row r="15" customFormat="false" ht="12.75" hidden="false" customHeight="false" outlineLevel="0" collapsed="false">
      <c r="A15" s="152" t="s">
        <v>167</v>
      </c>
      <c r="B15" s="147" t="s">
        <v>168</v>
      </c>
      <c r="C15" s="148" t="n">
        <v>12</v>
      </c>
      <c r="D15" s="148" t="n">
        <v>7</v>
      </c>
      <c r="E15" s="149" t="n">
        <v>7</v>
      </c>
      <c r="F15" s="148" t="n">
        <v>0</v>
      </c>
      <c r="G15" s="148" t="n">
        <v>3</v>
      </c>
      <c r="H15" s="148" t="n">
        <v>2</v>
      </c>
      <c r="I15" s="148" t="n">
        <v>0</v>
      </c>
      <c r="J15" s="148" t="n">
        <v>0</v>
      </c>
      <c r="K15" s="150" t="n">
        <v>2</v>
      </c>
    </row>
    <row r="16" customFormat="false" ht="12.75" hidden="false" customHeight="false" outlineLevel="0" collapsed="false">
      <c r="A16" s="152" t="s">
        <v>169</v>
      </c>
      <c r="B16" s="147" t="s">
        <v>170</v>
      </c>
      <c r="C16" s="148"/>
      <c r="D16" s="148"/>
      <c r="E16" s="149"/>
      <c r="F16" s="148"/>
      <c r="G16" s="148"/>
      <c r="H16" s="148"/>
      <c r="I16" s="148"/>
      <c r="J16" s="148"/>
      <c r="K16" s="150"/>
    </row>
    <row r="17" customFormat="false" ht="12.75" hidden="false" customHeight="false" outlineLevel="0" collapsed="false">
      <c r="A17" s="152"/>
      <c r="B17" s="147" t="s">
        <v>171</v>
      </c>
      <c r="C17" s="148" t="n">
        <v>11</v>
      </c>
      <c r="D17" s="148" t="n">
        <v>10</v>
      </c>
      <c r="E17" s="149" t="n">
        <v>10</v>
      </c>
      <c r="F17" s="148" t="n">
        <v>0</v>
      </c>
      <c r="G17" s="148" t="n">
        <v>0</v>
      </c>
      <c r="H17" s="148" t="n">
        <v>1</v>
      </c>
      <c r="I17" s="148" t="n">
        <v>0</v>
      </c>
      <c r="J17" s="148" t="n">
        <v>1</v>
      </c>
      <c r="K17" s="150" t="n">
        <v>0</v>
      </c>
    </row>
    <row r="18" customFormat="false" ht="12.75" hidden="false" customHeight="false" outlineLevel="0" collapsed="false">
      <c r="A18" s="152" t="s">
        <v>172</v>
      </c>
      <c r="B18" s="147" t="s">
        <v>173</v>
      </c>
      <c r="C18" s="148" t="n">
        <v>7</v>
      </c>
      <c r="D18" s="148" t="n">
        <v>6</v>
      </c>
      <c r="E18" s="149" t="n">
        <v>6</v>
      </c>
      <c r="F18" s="148" t="n">
        <v>0</v>
      </c>
      <c r="G18" s="148" t="n">
        <v>1</v>
      </c>
      <c r="H18" s="148" t="n">
        <v>0</v>
      </c>
      <c r="I18" s="148" t="n">
        <v>0</v>
      </c>
      <c r="J18" s="148" t="n">
        <v>0</v>
      </c>
      <c r="K18" s="150" t="n">
        <v>0</v>
      </c>
    </row>
    <row r="19" customFormat="false" ht="12.75" hidden="false" customHeight="false" outlineLevel="0" collapsed="false">
      <c r="A19" s="152" t="s">
        <v>174</v>
      </c>
      <c r="B19" s="147" t="s">
        <v>175</v>
      </c>
      <c r="C19" s="148"/>
      <c r="D19" s="148"/>
      <c r="E19" s="149"/>
      <c r="F19" s="148"/>
      <c r="G19" s="148"/>
      <c r="H19" s="148"/>
      <c r="I19" s="148"/>
      <c r="J19" s="148"/>
      <c r="K19" s="150"/>
    </row>
    <row r="20" customFormat="false" ht="12.75" hidden="false" customHeight="false" outlineLevel="0" collapsed="false">
      <c r="A20" s="152"/>
      <c r="B20" s="147" t="s">
        <v>176</v>
      </c>
      <c r="C20" s="148" t="n">
        <v>148</v>
      </c>
      <c r="D20" s="148" t="n">
        <v>109</v>
      </c>
      <c r="E20" s="149" t="n">
        <v>109</v>
      </c>
      <c r="F20" s="148" t="n">
        <v>0</v>
      </c>
      <c r="G20" s="148" t="n">
        <v>31</v>
      </c>
      <c r="H20" s="148" t="n">
        <v>8</v>
      </c>
      <c r="I20" s="148" t="n">
        <v>6</v>
      </c>
      <c r="J20" s="148" t="n">
        <v>0</v>
      </c>
      <c r="K20" s="150" t="n">
        <v>2</v>
      </c>
    </row>
    <row r="21" customFormat="false" ht="12.75" hidden="false" customHeight="false" outlineLevel="0" collapsed="false">
      <c r="A21" s="152" t="s">
        <v>177</v>
      </c>
      <c r="B21" s="147" t="s">
        <v>178</v>
      </c>
      <c r="C21" s="148"/>
      <c r="D21" s="148"/>
      <c r="E21" s="149"/>
      <c r="F21" s="148"/>
      <c r="G21" s="148"/>
      <c r="H21" s="148"/>
      <c r="I21" s="148"/>
      <c r="J21" s="148"/>
      <c r="K21" s="150"/>
    </row>
    <row r="22" customFormat="false" ht="12.75" hidden="false" customHeight="false" outlineLevel="0" collapsed="false">
      <c r="A22" s="152"/>
      <c r="B22" s="147" t="s">
        <v>179</v>
      </c>
      <c r="C22" s="148" t="n">
        <v>1</v>
      </c>
      <c r="D22" s="148" t="n">
        <v>1</v>
      </c>
      <c r="E22" s="149" t="n">
        <v>1</v>
      </c>
      <c r="F22" s="148" t="n">
        <v>0</v>
      </c>
      <c r="G22" s="148" t="n">
        <v>0</v>
      </c>
      <c r="H22" s="148" t="n">
        <v>0</v>
      </c>
      <c r="I22" s="148" t="n">
        <v>0</v>
      </c>
      <c r="J22" s="148" t="n">
        <v>0</v>
      </c>
      <c r="K22" s="150" t="n">
        <v>0</v>
      </c>
    </row>
    <row r="23" customFormat="false" ht="12.75" hidden="false" customHeight="false" outlineLevel="0" collapsed="false">
      <c r="A23" s="152" t="s">
        <v>180</v>
      </c>
      <c r="B23" s="147" t="s">
        <v>181</v>
      </c>
      <c r="C23" s="148" t="n">
        <v>12</v>
      </c>
      <c r="D23" s="148" t="n">
        <v>7</v>
      </c>
      <c r="E23" s="149" t="n">
        <v>7</v>
      </c>
      <c r="F23" s="148" t="n">
        <v>0</v>
      </c>
      <c r="G23" s="148" t="n">
        <v>3</v>
      </c>
      <c r="H23" s="148" t="n">
        <v>2</v>
      </c>
      <c r="I23" s="148" t="n">
        <v>0</v>
      </c>
      <c r="J23" s="148" t="n">
        <v>0</v>
      </c>
      <c r="K23" s="150" t="n">
        <v>2</v>
      </c>
    </row>
    <row r="24" customFormat="false" ht="12.75" hidden="false" customHeight="false" outlineLevel="0" collapsed="false">
      <c r="A24" s="152" t="s">
        <v>182</v>
      </c>
      <c r="B24" s="147" t="s">
        <v>183</v>
      </c>
      <c r="C24" s="148"/>
      <c r="D24" s="148"/>
      <c r="E24" s="149"/>
      <c r="F24" s="148"/>
      <c r="G24" s="148"/>
      <c r="H24" s="148"/>
      <c r="I24" s="148"/>
      <c r="J24" s="148"/>
      <c r="K24" s="150"/>
    </row>
    <row r="25" customFormat="false" ht="12.75" hidden="false" customHeight="false" outlineLevel="0" collapsed="false">
      <c r="A25" s="152"/>
      <c r="B25" s="147" t="s">
        <v>184</v>
      </c>
      <c r="C25" s="148" t="n">
        <v>13</v>
      </c>
      <c r="D25" s="148" t="n">
        <v>9</v>
      </c>
      <c r="E25" s="149" t="n">
        <v>9</v>
      </c>
      <c r="F25" s="148" t="n">
        <v>0</v>
      </c>
      <c r="G25" s="148" t="n">
        <v>0</v>
      </c>
      <c r="H25" s="148" t="n">
        <v>4</v>
      </c>
      <c r="I25" s="148" t="n">
        <v>2</v>
      </c>
      <c r="J25" s="148" t="n">
        <v>1</v>
      </c>
      <c r="K25" s="150" t="n">
        <v>1</v>
      </c>
    </row>
    <row r="26" customFormat="false" ht="12.75" hidden="false" customHeight="false" outlineLevel="0" collapsed="false">
      <c r="A26" s="152" t="s">
        <v>185</v>
      </c>
      <c r="B26" s="147" t="s">
        <v>186</v>
      </c>
      <c r="C26" s="148"/>
      <c r="D26" s="148"/>
      <c r="E26" s="149"/>
      <c r="F26" s="148"/>
      <c r="G26" s="148"/>
      <c r="H26" s="148"/>
      <c r="I26" s="148"/>
      <c r="J26" s="148"/>
      <c r="K26" s="150"/>
    </row>
    <row r="27" customFormat="false" ht="12.75" hidden="false" customHeight="false" outlineLevel="0" collapsed="false">
      <c r="A27" s="152"/>
      <c r="B27" s="147" t="s">
        <v>187</v>
      </c>
      <c r="C27" s="148" t="n">
        <v>31</v>
      </c>
      <c r="D27" s="148" t="n">
        <v>22</v>
      </c>
      <c r="E27" s="149" t="n">
        <v>14</v>
      </c>
      <c r="F27" s="148" t="n">
        <v>8</v>
      </c>
      <c r="G27" s="148" t="n">
        <v>2</v>
      </c>
      <c r="H27" s="148" t="n">
        <v>7</v>
      </c>
      <c r="I27" s="148" t="n">
        <v>5</v>
      </c>
      <c r="J27" s="148" t="n">
        <v>0</v>
      </c>
      <c r="K27" s="150" t="n">
        <v>2</v>
      </c>
    </row>
    <row r="28" customFormat="false" ht="12.75" hidden="false" customHeight="false" outlineLevel="0" collapsed="false">
      <c r="A28" s="152" t="s">
        <v>188</v>
      </c>
      <c r="B28" s="147" t="s">
        <v>189</v>
      </c>
      <c r="C28" s="148"/>
      <c r="D28" s="148"/>
      <c r="E28" s="149"/>
      <c r="F28" s="148"/>
      <c r="G28" s="148"/>
      <c r="H28" s="148"/>
      <c r="I28" s="148"/>
      <c r="J28" s="148"/>
      <c r="K28" s="150"/>
    </row>
    <row r="29" customFormat="false" ht="12.75" hidden="false" customHeight="false" outlineLevel="0" collapsed="false">
      <c r="A29" s="152"/>
      <c r="B29" s="147" t="s">
        <v>190</v>
      </c>
      <c r="C29" s="148" t="n">
        <v>1</v>
      </c>
      <c r="D29" s="148" t="n">
        <v>1</v>
      </c>
      <c r="E29" s="149" t="n">
        <v>1</v>
      </c>
      <c r="F29" s="148" t="n">
        <v>0</v>
      </c>
      <c r="G29" s="148" t="n">
        <v>0</v>
      </c>
      <c r="H29" s="148" t="n">
        <v>0</v>
      </c>
      <c r="I29" s="148" t="n">
        <v>0</v>
      </c>
      <c r="J29" s="148" t="n">
        <v>0</v>
      </c>
      <c r="K29" s="150" t="n">
        <v>0</v>
      </c>
    </row>
    <row r="30" customFormat="false" ht="12.75" hidden="false" customHeight="false" outlineLevel="0" collapsed="false">
      <c r="A30" s="153" t="s">
        <v>191</v>
      </c>
      <c r="B30" s="147" t="s">
        <v>192</v>
      </c>
      <c r="C30" s="148" t="n">
        <v>117</v>
      </c>
      <c r="D30" s="148" t="n">
        <v>87</v>
      </c>
      <c r="E30" s="149" t="n">
        <v>87</v>
      </c>
      <c r="F30" s="148" t="n">
        <v>0</v>
      </c>
      <c r="G30" s="148" t="n">
        <v>19</v>
      </c>
      <c r="H30" s="148" t="n">
        <v>11</v>
      </c>
      <c r="I30" s="148" t="n">
        <v>9</v>
      </c>
      <c r="J30" s="148" t="n">
        <v>1</v>
      </c>
      <c r="K30" s="150" t="n">
        <v>1</v>
      </c>
    </row>
    <row r="31" customFormat="false" ht="12.75" hidden="false" customHeight="false" outlineLevel="0" collapsed="false">
      <c r="A31" s="152" t="s">
        <v>193</v>
      </c>
      <c r="B31" s="147" t="s">
        <v>194</v>
      </c>
      <c r="C31" s="148" t="n">
        <v>78</v>
      </c>
      <c r="D31" s="148" t="n">
        <v>56</v>
      </c>
      <c r="E31" s="149" t="n">
        <v>55</v>
      </c>
      <c r="F31" s="148" t="n">
        <v>1</v>
      </c>
      <c r="G31" s="148" t="n">
        <v>16</v>
      </c>
      <c r="H31" s="148" t="n">
        <v>6</v>
      </c>
      <c r="I31" s="148" t="n">
        <v>5</v>
      </c>
      <c r="J31" s="148" t="n">
        <v>0</v>
      </c>
      <c r="K31" s="150" t="n">
        <v>1</v>
      </c>
    </row>
    <row r="32" customFormat="false" ht="12.75" hidden="false" customHeight="false" outlineLevel="0" collapsed="false">
      <c r="A32" s="152" t="s">
        <v>195</v>
      </c>
      <c r="B32" s="147" t="s">
        <v>196</v>
      </c>
      <c r="C32" s="148"/>
      <c r="D32" s="148"/>
      <c r="E32" s="149"/>
      <c r="F32" s="148"/>
      <c r="G32" s="148"/>
      <c r="H32" s="148"/>
      <c r="I32" s="148"/>
      <c r="J32" s="148"/>
      <c r="K32" s="150"/>
    </row>
    <row r="33" customFormat="false" ht="12.75" hidden="false" customHeight="false" outlineLevel="0" collapsed="false">
      <c r="A33" s="152"/>
      <c r="B33" s="154" t="s">
        <v>197</v>
      </c>
      <c r="C33" s="148" t="n">
        <v>2</v>
      </c>
      <c r="D33" s="148" t="n">
        <v>1</v>
      </c>
      <c r="E33" s="149" t="n">
        <v>1</v>
      </c>
      <c r="F33" s="148" t="n">
        <v>0</v>
      </c>
      <c r="G33" s="148" t="n">
        <v>0</v>
      </c>
      <c r="H33" s="148" t="n">
        <v>1</v>
      </c>
      <c r="I33" s="148" t="n">
        <v>0</v>
      </c>
      <c r="J33" s="148" t="n">
        <v>0</v>
      </c>
      <c r="K33" s="150" t="n">
        <v>1</v>
      </c>
    </row>
    <row r="34" customFormat="false" ht="12.75" hidden="false" customHeight="false" outlineLevel="0" collapsed="false">
      <c r="A34" s="152" t="s">
        <v>198</v>
      </c>
      <c r="B34" s="147" t="s">
        <v>199</v>
      </c>
      <c r="C34" s="148"/>
      <c r="D34" s="148"/>
      <c r="E34" s="149"/>
      <c r="F34" s="148"/>
      <c r="G34" s="148"/>
      <c r="H34" s="148"/>
      <c r="I34" s="148"/>
      <c r="J34" s="148"/>
      <c r="K34" s="150"/>
    </row>
    <row r="35" customFormat="false" ht="12.75" hidden="false" customHeight="false" outlineLevel="0" collapsed="false">
      <c r="A35" s="152"/>
      <c r="B35" s="154" t="s">
        <v>200</v>
      </c>
      <c r="C35" s="148" t="n">
        <v>17</v>
      </c>
      <c r="D35" s="148" t="n">
        <v>14</v>
      </c>
      <c r="E35" s="149" t="n">
        <v>9</v>
      </c>
      <c r="F35" s="148" t="n">
        <v>5</v>
      </c>
      <c r="G35" s="148" t="n">
        <v>2</v>
      </c>
      <c r="H35" s="148" t="n">
        <v>1</v>
      </c>
      <c r="I35" s="148" t="n">
        <v>1</v>
      </c>
      <c r="J35" s="148" t="n">
        <v>0</v>
      </c>
      <c r="K35" s="150" t="n">
        <v>0</v>
      </c>
    </row>
    <row r="36" customFormat="false" ht="12.75" hidden="false" customHeight="false" outlineLevel="0" collapsed="false">
      <c r="A36" s="152" t="s">
        <v>201</v>
      </c>
      <c r="B36" s="147" t="s">
        <v>202</v>
      </c>
      <c r="C36" s="148"/>
      <c r="D36" s="148"/>
      <c r="E36" s="149"/>
      <c r="F36" s="148"/>
      <c r="G36" s="148"/>
      <c r="H36" s="148"/>
      <c r="I36" s="148"/>
      <c r="J36" s="148"/>
      <c r="K36" s="150"/>
    </row>
    <row r="37" customFormat="false" ht="12.75" hidden="false" customHeight="false" outlineLevel="0" collapsed="false">
      <c r="A37" s="152"/>
      <c r="B37" s="147" t="s">
        <v>203</v>
      </c>
      <c r="C37" s="148" t="n">
        <v>14</v>
      </c>
      <c r="D37" s="148" t="n">
        <v>12</v>
      </c>
      <c r="E37" s="149" t="n">
        <v>10</v>
      </c>
      <c r="F37" s="148" t="n">
        <v>2</v>
      </c>
      <c r="G37" s="148" t="n">
        <v>2</v>
      </c>
      <c r="H37" s="148" t="n">
        <v>0</v>
      </c>
      <c r="I37" s="148" t="n">
        <v>0</v>
      </c>
      <c r="J37" s="155" t="n">
        <v>0</v>
      </c>
      <c r="K37" s="150" t="n">
        <v>0</v>
      </c>
    </row>
    <row r="38" customFormat="false" ht="12.75" hidden="false" customHeight="false" outlineLevel="0" collapsed="false">
      <c r="A38" s="152" t="s">
        <v>204</v>
      </c>
      <c r="B38" s="156" t="s">
        <v>205</v>
      </c>
      <c r="C38" s="148"/>
      <c r="D38" s="148"/>
      <c r="E38" s="149"/>
      <c r="F38" s="148"/>
      <c r="G38" s="148"/>
      <c r="H38" s="148"/>
      <c r="I38" s="148"/>
      <c r="J38" s="155"/>
      <c r="K38" s="150"/>
    </row>
    <row r="39" customFormat="false" ht="12.75" hidden="false" customHeight="false" outlineLevel="0" collapsed="false">
      <c r="A39" s="152"/>
      <c r="B39" s="147" t="s">
        <v>206</v>
      </c>
      <c r="C39" s="148" t="n">
        <v>86</v>
      </c>
      <c r="D39" s="148" t="n">
        <v>51</v>
      </c>
      <c r="E39" s="149" t="n">
        <v>46</v>
      </c>
      <c r="F39" s="148" t="n">
        <v>5</v>
      </c>
      <c r="G39" s="148" t="n">
        <v>15</v>
      </c>
      <c r="H39" s="148" t="n">
        <v>20</v>
      </c>
      <c r="I39" s="148" t="n">
        <v>6</v>
      </c>
      <c r="J39" s="148" t="n">
        <v>0</v>
      </c>
      <c r="K39" s="150" t="n">
        <v>14</v>
      </c>
    </row>
    <row r="40" customFormat="false" ht="12.75" hidden="false" customHeight="false" outlineLevel="0" collapsed="false">
      <c r="A40" s="152" t="s">
        <v>207</v>
      </c>
      <c r="B40" s="147" t="s">
        <v>208</v>
      </c>
      <c r="C40" s="148"/>
      <c r="D40" s="148"/>
      <c r="E40" s="149"/>
      <c r="F40" s="148"/>
      <c r="G40" s="148"/>
      <c r="H40" s="148"/>
      <c r="I40" s="148"/>
      <c r="J40" s="148"/>
      <c r="K40" s="150"/>
    </row>
    <row r="41" customFormat="false" ht="12.75" hidden="false" customHeight="false" outlineLevel="0" collapsed="false">
      <c r="A41" s="152"/>
      <c r="B41" s="147" t="s">
        <v>209</v>
      </c>
      <c r="C41" s="148" t="n">
        <v>1</v>
      </c>
      <c r="D41" s="148" t="n">
        <v>0</v>
      </c>
      <c r="E41" s="149" t="n">
        <v>0</v>
      </c>
      <c r="F41" s="148" t="n">
        <v>0</v>
      </c>
      <c r="G41" s="148" t="n">
        <v>1</v>
      </c>
      <c r="H41" s="148" t="n">
        <v>0</v>
      </c>
      <c r="I41" s="148" t="n">
        <v>0</v>
      </c>
      <c r="J41" s="148" t="n">
        <v>0</v>
      </c>
      <c r="K41" s="150" t="n">
        <v>0</v>
      </c>
    </row>
    <row r="42" customFormat="false" ht="12.75" hidden="false" customHeight="false" outlineLevel="0" collapsed="false">
      <c r="A42" s="152" t="s">
        <v>210</v>
      </c>
      <c r="B42" s="147" t="s">
        <v>211</v>
      </c>
      <c r="C42" s="148" t="n">
        <v>18</v>
      </c>
      <c r="D42" s="148" t="n">
        <v>11</v>
      </c>
      <c r="E42" s="149" t="n">
        <v>11</v>
      </c>
      <c r="F42" s="148" t="n">
        <v>0</v>
      </c>
      <c r="G42" s="148" t="n">
        <v>6</v>
      </c>
      <c r="H42" s="148" t="n">
        <v>1</v>
      </c>
      <c r="I42" s="148" t="n">
        <v>0</v>
      </c>
      <c r="J42" s="148" t="n">
        <v>0</v>
      </c>
      <c r="K42" s="150" t="n">
        <v>1</v>
      </c>
    </row>
    <row r="43" customFormat="false" ht="12.75" hidden="false" customHeight="false" outlineLevel="0" collapsed="false">
      <c r="A43" s="152" t="s">
        <v>212</v>
      </c>
      <c r="B43" s="147" t="s">
        <v>213</v>
      </c>
      <c r="C43" s="148"/>
      <c r="D43" s="148"/>
      <c r="E43" s="149"/>
      <c r="F43" s="148"/>
      <c r="G43" s="148"/>
      <c r="H43" s="148"/>
      <c r="I43" s="148"/>
      <c r="J43" s="148"/>
      <c r="K43" s="150"/>
    </row>
    <row r="44" customFormat="false" ht="12.75" hidden="false" customHeight="false" outlineLevel="0" collapsed="false">
      <c r="A44" s="152"/>
      <c r="B44" s="147" t="s">
        <v>214</v>
      </c>
      <c r="C44" s="148" t="n">
        <v>81</v>
      </c>
      <c r="D44" s="148" t="n">
        <v>70</v>
      </c>
      <c r="E44" s="149" t="n">
        <v>70</v>
      </c>
      <c r="F44" s="148" t="n">
        <v>0</v>
      </c>
      <c r="G44" s="148" t="n">
        <v>10</v>
      </c>
      <c r="H44" s="148" t="n">
        <v>1</v>
      </c>
      <c r="I44" s="148" t="n">
        <v>1</v>
      </c>
      <c r="J44" s="148" t="n">
        <v>0</v>
      </c>
      <c r="K44" s="150" t="n">
        <v>0</v>
      </c>
    </row>
    <row r="45" customFormat="false" ht="12.75" hidden="false" customHeight="false" outlineLevel="0" collapsed="false">
      <c r="A45" s="152" t="s">
        <v>215</v>
      </c>
      <c r="B45" s="147" t="s">
        <v>216</v>
      </c>
      <c r="C45" s="148" t="n">
        <v>10</v>
      </c>
      <c r="D45" s="148" t="n">
        <v>6</v>
      </c>
      <c r="E45" s="149" t="n">
        <v>6</v>
      </c>
      <c r="F45" s="148" t="n">
        <v>0</v>
      </c>
      <c r="G45" s="148" t="n">
        <v>3</v>
      </c>
      <c r="H45" s="148" t="n">
        <v>1</v>
      </c>
      <c r="I45" s="148" t="n">
        <v>1</v>
      </c>
      <c r="J45" s="148" t="n">
        <v>0</v>
      </c>
      <c r="K45" s="150" t="n">
        <v>0</v>
      </c>
    </row>
    <row r="46" s="131" customFormat="true" ht="12.75" hidden="false" customHeight="false" outlineLevel="0" collapsed="false">
      <c r="A46" s="141" t="s">
        <v>217</v>
      </c>
      <c r="B46" s="142" t="s">
        <v>218</v>
      </c>
      <c r="C46" s="143"/>
      <c r="D46" s="143"/>
      <c r="E46" s="144"/>
      <c r="F46" s="143"/>
      <c r="G46" s="143"/>
      <c r="H46" s="143"/>
      <c r="I46" s="143"/>
      <c r="J46" s="143"/>
      <c r="K46" s="145"/>
    </row>
    <row r="47" s="131" customFormat="true" ht="12.75" hidden="false" customHeight="false" outlineLevel="0" collapsed="false">
      <c r="A47" s="141"/>
      <c r="B47" s="142" t="s">
        <v>219</v>
      </c>
      <c r="C47" s="143" t="n">
        <v>948</v>
      </c>
      <c r="D47" s="143" t="n">
        <v>908</v>
      </c>
      <c r="E47" s="144" t="n">
        <v>902</v>
      </c>
      <c r="F47" s="143" t="n">
        <v>6</v>
      </c>
      <c r="G47" s="143" t="n">
        <v>21</v>
      </c>
      <c r="H47" s="143" t="n">
        <v>19</v>
      </c>
      <c r="I47" s="143" t="n">
        <v>8</v>
      </c>
      <c r="J47" s="143" t="n">
        <v>1</v>
      </c>
      <c r="K47" s="145" t="n">
        <v>10</v>
      </c>
    </row>
    <row r="48" customFormat="false" ht="12.75" hidden="false" customHeight="false" outlineLevel="0" collapsed="false">
      <c r="A48" s="152" t="n">
        <v>40</v>
      </c>
      <c r="B48" s="147" t="s">
        <v>220</v>
      </c>
      <c r="C48" s="148" t="n">
        <v>948</v>
      </c>
      <c r="D48" s="148" t="n">
        <v>908</v>
      </c>
      <c r="E48" s="149" t="n">
        <v>902</v>
      </c>
      <c r="F48" s="148" t="n">
        <v>6</v>
      </c>
      <c r="G48" s="148" t="n">
        <v>21</v>
      </c>
      <c r="H48" s="148" t="n">
        <v>19</v>
      </c>
      <c r="I48" s="148" t="n">
        <v>8</v>
      </c>
      <c r="J48" s="148" t="n">
        <v>1</v>
      </c>
      <c r="K48" s="150" t="n">
        <v>10</v>
      </c>
    </row>
    <row r="49" s="131" customFormat="true" ht="12.75" hidden="false" customHeight="false" outlineLevel="0" collapsed="false">
      <c r="A49" s="141" t="s">
        <v>221</v>
      </c>
      <c r="B49" s="142" t="s">
        <v>222</v>
      </c>
      <c r="C49" s="143" t="n">
        <v>2846</v>
      </c>
      <c r="D49" s="143" t="n">
        <v>2314</v>
      </c>
      <c r="E49" s="144" t="n">
        <v>2307</v>
      </c>
      <c r="F49" s="143" t="n">
        <v>7</v>
      </c>
      <c r="G49" s="143" t="n">
        <v>395</v>
      </c>
      <c r="H49" s="143" t="n">
        <v>137</v>
      </c>
      <c r="I49" s="143" t="n">
        <v>71</v>
      </c>
      <c r="J49" s="143" t="n">
        <v>16</v>
      </c>
      <c r="K49" s="145" t="n">
        <v>50</v>
      </c>
    </row>
    <row r="50" s="131" customFormat="true" ht="12.75" hidden="false" customHeight="false" outlineLevel="0" collapsed="false">
      <c r="A50" s="141" t="s">
        <v>223</v>
      </c>
      <c r="B50" s="142" t="s">
        <v>224</v>
      </c>
      <c r="C50" s="143"/>
      <c r="D50" s="143"/>
      <c r="E50" s="144"/>
      <c r="F50" s="143"/>
      <c r="G50" s="143"/>
      <c r="H50" s="143"/>
      <c r="I50" s="143"/>
      <c r="J50" s="143"/>
      <c r="K50" s="145"/>
    </row>
    <row r="51" s="131" customFormat="true" ht="12.75" hidden="false" customHeight="false" outlineLevel="0" collapsed="false">
      <c r="A51" s="141"/>
      <c r="B51" s="142" t="s">
        <v>225</v>
      </c>
      <c r="C51" s="143" t="n">
        <v>8523</v>
      </c>
      <c r="D51" s="143" t="n">
        <v>6770</v>
      </c>
      <c r="E51" s="144" t="n">
        <v>6740</v>
      </c>
      <c r="F51" s="143" t="n">
        <v>30</v>
      </c>
      <c r="G51" s="143" t="n">
        <v>854</v>
      </c>
      <c r="H51" s="143" t="n">
        <v>899</v>
      </c>
      <c r="I51" s="143" t="n">
        <v>249</v>
      </c>
      <c r="J51" s="143" t="n">
        <v>14</v>
      </c>
      <c r="K51" s="145" t="n">
        <v>636</v>
      </c>
    </row>
    <row r="52" customFormat="false" ht="12.75" hidden="false" customHeight="false" outlineLevel="0" collapsed="false">
      <c r="A52" s="152" t="s">
        <v>226</v>
      </c>
      <c r="B52" s="147" t="s">
        <v>227</v>
      </c>
      <c r="C52" s="148"/>
      <c r="D52" s="148"/>
      <c r="E52" s="149"/>
      <c r="F52" s="148"/>
      <c r="G52" s="148"/>
      <c r="H52" s="148"/>
      <c r="I52" s="148"/>
      <c r="J52" s="148"/>
      <c r="K52" s="150"/>
    </row>
    <row r="53" customFormat="false" ht="12.75" hidden="false" customHeight="false" outlineLevel="0" collapsed="false">
      <c r="A53" s="152"/>
      <c r="B53" s="147" t="s">
        <v>228</v>
      </c>
      <c r="C53" s="148" t="n">
        <v>1051</v>
      </c>
      <c r="D53" s="148" t="n">
        <v>800</v>
      </c>
      <c r="E53" s="149" t="n">
        <v>796</v>
      </c>
      <c r="F53" s="148" t="n">
        <v>4</v>
      </c>
      <c r="G53" s="148" t="n">
        <v>114</v>
      </c>
      <c r="H53" s="148" t="n">
        <v>137</v>
      </c>
      <c r="I53" s="148" t="n">
        <v>40</v>
      </c>
      <c r="J53" s="148" t="n">
        <v>3</v>
      </c>
      <c r="K53" s="150" t="n">
        <v>94</v>
      </c>
    </row>
    <row r="54" customFormat="false" ht="12.75" hidden="false" customHeight="false" outlineLevel="0" collapsed="false">
      <c r="A54" s="152" t="s">
        <v>229</v>
      </c>
      <c r="B54" s="147" t="s">
        <v>230</v>
      </c>
      <c r="C54" s="148"/>
      <c r="D54" s="148"/>
      <c r="E54" s="149"/>
      <c r="F54" s="148"/>
      <c r="G54" s="148"/>
      <c r="H54" s="148"/>
      <c r="I54" s="148"/>
      <c r="J54" s="148"/>
      <c r="K54" s="150"/>
    </row>
    <row r="55" customFormat="false" ht="12.75" hidden="false" customHeight="false" outlineLevel="0" collapsed="false">
      <c r="A55" s="152"/>
      <c r="B55" s="147" t="s">
        <v>231</v>
      </c>
      <c r="C55" s="148" t="n">
        <v>2028</v>
      </c>
      <c r="D55" s="148" t="n">
        <v>1596</v>
      </c>
      <c r="E55" s="149" t="n">
        <v>1582</v>
      </c>
      <c r="F55" s="148" t="n">
        <v>14</v>
      </c>
      <c r="G55" s="148" t="n">
        <v>305</v>
      </c>
      <c r="H55" s="148" t="n">
        <v>127</v>
      </c>
      <c r="I55" s="148" t="n">
        <v>54</v>
      </c>
      <c r="J55" s="148" t="n">
        <v>3</v>
      </c>
      <c r="K55" s="150" t="n">
        <v>70</v>
      </c>
    </row>
    <row r="56" customFormat="false" ht="12.75" hidden="false" customHeight="false" outlineLevel="0" collapsed="false">
      <c r="A56" s="152" t="s">
        <v>232</v>
      </c>
      <c r="B56" s="147" t="s">
        <v>233</v>
      </c>
      <c r="C56" s="148"/>
      <c r="D56" s="148"/>
      <c r="E56" s="149"/>
      <c r="F56" s="148"/>
      <c r="G56" s="148"/>
      <c r="H56" s="148"/>
      <c r="I56" s="148"/>
      <c r="J56" s="148"/>
      <c r="K56" s="150"/>
    </row>
    <row r="57" customFormat="false" ht="12.75" hidden="false" customHeight="false" outlineLevel="0" collapsed="false">
      <c r="A57" s="152"/>
      <c r="B57" s="147" t="s">
        <v>234</v>
      </c>
      <c r="C57" s="148" t="n">
        <v>5444</v>
      </c>
      <c r="D57" s="148" t="n">
        <v>4374</v>
      </c>
      <c r="E57" s="149" t="n">
        <v>4362</v>
      </c>
      <c r="F57" s="148" t="n">
        <v>12</v>
      </c>
      <c r="G57" s="148" t="n">
        <v>435</v>
      </c>
      <c r="H57" s="148" t="n">
        <v>635</v>
      </c>
      <c r="I57" s="148" t="n">
        <v>155</v>
      </c>
      <c r="J57" s="148" t="n">
        <v>8</v>
      </c>
      <c r="K57" s="150" t="n">
        <v>472</v>
      </c>
    </row>
    <row r="58" s="131" customFormat="true" ht="12.75" hidden="false" customHeight="false" outlineLevel="0" collapsed="false">
      <c r="A58" s="141" t="s">
        <v>235</v>
      </c>
      <c r="B58" s="142" t="s">
        <v>236</v>
      </c>
      <c r="C58" s="143" t="n">
        <v>2199</v>
      </c>
      <c r="D58" s="143" t="n">
        <v>1318</v>
      </c>
      <c r="E58" s="144" t="n">
        <v>1314</v>
      </c>
      <c r="F58" s="143" t="n">
        <v>4</v>
      </c>
      <c r="G58" s="143" t="n">
        <v>45</v>
      </c>
      <c r="H58" s="143" t="n">
        <v>836</v>
      </c>
      <c r="I58" s="143" t="n">
        <v>44</v>
      </c>
      <c r="J58" s="143" t="n">
        <v>5</v>
      </c>
      <c r="K58" s="145" t="n">
        <v>787</v>
      </c>
    </row>
    <row r="59" s="131" customFormat="true" ht="12.75" hidden="false" customHeight="false" outlineLevel="0" collapsed="false">
      <c r="A59" s="141" t="s">
        <v>237</v>
      </c>
      <c r="B59" s="142" t="s">
        <v>238</v>
      </c>
      <c r="C59" s="143"/>
      <c r="D59" s="143"/>
      <c r="E59" s="144"/>
      <c r="F59" s="143"/>
      <c r="G59" s="143"/>
      <c r="H59" s="143"/>
      <c r="I59" s="143"/>
      <c r="J59" s="143"/>
      <c r="K59" s="145"/>
    </row>
    <row r="60" s="131" customFormat="true" ht="12.75" hidden="false" customHeight="false" outlineLevel="0" collapsed="false">
      <c r="A60" s="141"/>
      <c r="B60" s="157" t="s">
        <v>239</v>
      </c>
      <c r="C60" s="143" t="n">
        <v>1386</v>
      </c>
      <c r="D60" s="143" t="n">
        <v>1122</v>
      </c>
      <c r="E60" s="144" t="n">
        <v>1078</v>
      </c>
      <c r="F60" s="143" t="n">
        <v>44</v>
      </c>
      <c r="G60" s="143" t="n">
        <v>184</v>
      </c>
      <c r="H60" s="143" t="n">
        <v>80</v>
      </c>
      <c r="I60" s="143" t="n">
        <v>34</v>
      </c>
      <c r="J60" s="143" t="n">
        <v>4</v>
      </c>
      <c r="K60" s="145" t="n">
        <v>42</v>
      </c>
    </row>
    <row r="61" customFormat="false" ht="12.75" hidden="false" customHeight="false" outlineLevel="0" collapsed="false">
      <c r="A61" s="152" t="n">
        <v>60</v>
      </c>
      <c r="B61" s="147" t="s">
        <v>240</v>
      </c>
      <c r="C61" s="148"/>
      <c r="D61" s="148"/>
      <c r="E61" s="149"/>
      <c r="F61" s="148"/>
      <c r="G61" s="148"/>
      <c r="H61" s="148"/>
      <c r="I61" s="148"/>
      <c r="J61" s="148"/>
      <c r="K61" s="150"/>
    </row>
    <row r="62" customFormat="false" ht="12.75" hidden="false" customHeight="false" outlineLevel="0" collapsed="false">
      <c r="A62" s="152"/>
      <c r="B62" s="147" t="s">
        <v>241</v>
      </c>
      <c r="C62" s="148" t="n">
        <v>499</v>
      </c>
      <c r="D62" s="148" t="n">
        <v>382</v>
      </c>
      <c r="E62" s="149" t="n">
        <v>382</v>
      </c>
      <c r="F62" s="148" t="n">
        <v>0</v>
      </c>
      <c r="G62" s="148" t="n">
        <v>78</v>
      </c>
      <c r="H62" s="148" t="n">
        <v>39</v>
      </c>
      <c r="I62" s="148" t="n">
        <v>19</v>
      </c>
      <c r="J62" s="148" t="n">
        <v>3</v>
      </c>
      <c r="K62" s="150" t="n">
        <v>17</v>
      </c>
    </row>
    <row r="63" customFormat="false" ht="12.75" hidden="false" customHeight="false" outlineLevel="0" collapsed="false">
      <c r="A63" s="152" t="n">
        <v>63</v>
      </c>
      <c r="B63" s="147" t="s">
        <v>242</v>
      </c>
      <c r="C63" s="148"/>
      <c r="D63" s="148"/>
      <c r="E63" s="149"/>
      <c r="F63" s="148"/>
      <c r="G63" s="148"/>
      <c r="H63" s="148"/>
      <c r="I63" s="148"/>
      <c r="J63" s="148"/>
      <c r="K63" s="150"/>
    </row>
    <row r="64" customFormat="false" ht="12.75" hidden="false" customHeight="false" outlineLevel="0" collapsed="false">
      <c r="A64" s="152"/>
      <c r="B64" s="147" t="s">
        <v>243</v>
      </c>
      <c r="C64" s="148" t="n">
        <v>398</v>
      </c>
      <c r="D64" s="148" t="n">
        <v>324</v>
      </c>
      <c r="E64" s="149" t="n">
        <v>321</v>
      </c>
      <c r="F64" s="148" t="n">
        <v>3</v>
      </c>
      <c r="G64" s="148" t="n">
        <v>48</v>
      </c>
      <c r="H64" s="148" t="n">
        <v>26</v>
      </c>
      <c r="I64" s="148" t="n">
        <v>11</v>
      </c>
      <c r="J64" s="148" t="n">
        <v>1</v>
      </c>
      <c r="K64" s="150" t="n">
        <v>14</v>
      </c>
    </row>
    <row r="65" customFormat="false" ht="12.75" hidden="false" customHeight="false" outlineLevel="0" collapsed="false">
      <c r="A65" s="152" t="n">
        <v>64</v>
      </c>
      <c r="B65" s="147" t="s">
        <v>244</v>
      </c>
      <c r="C65" s="148" t="n">
        <v>445</v>
      </c>
      <c r="D65" s="148" t="n">
        <v>387</v>
      </c>
      <c r="E65" s="149" t="n">
        <v>346</v>
      </c>
      <c r="F65" s="148" t="n">
        <v>41</v>
      </c>
      <c r="G65" s="148" t="n">
        <v>46</v>
      </c>
      <c r="H65" s="148" t="n">
        <v>12</v>
      </c>
      <c r="I65" s="148" t="n">
        <v>3</v>
      </c>
      <c r="J65" s="148" t="n">
        <v>0</v>
      </c>
      <c r="K65" s="150" t="n">
        <v>9</v>
      </c>
    </row>
    <row r="66" s="131" customFormat="true" ht="12.75" hidden="false" customHeight="false" outlineLevel="0" collapsed="false">
      <c r="A66" s="141" t="s">
        <v>245</v>
      </c>
      <c r="B66" s="142" t="s">
        <v>246</v>
      </c>
      <c r="C66" s="143"/>
      <c r="D66" s="143"/>
      <c r="E66" s="144"/>
      <c r="F66" s="143"/>
      <c r="G66" s="143"/>
      <c r="H66" s="143"/>
      <c r="I66" s="143"/>
      <c r="J66" s="143"/>
      <c r="K66" s="145"/>
    </row>
    <row r="67" s="131" customFormat="true" ht="12.75" hidden="false" customHeight="false" outlineLevel="0" collapsed="false">
      <c r="A67" s="141"/>
      <c r="B67" s="142" t="s">
        <v>247</v>
      </c>
      <c r="C67" s="143" t="n">
        <v>1380</v>
      </c>
      <c r="D67" s="143" t="n">
        <v>1007</v>
      </c>
      <c r="E67" s="144" t="n">
        <v>964</v>
      </c>
      <c r="F67" s="143" t="n">
        <v>43</v>
      </c>
      <c r="G67" s="143" t="n">
        <v>296</v>
      </c>
      <c r="H67" s="143" t="n">
        <v>77</v>
      </c>
      <c r="I67" s="143" t="n">
        <v>22</v>
      </c>
      <c r="J67" s="143" t="n">
        <v>2</v>
      </c>
      <c r="K67" s="145" t="n">
        <v>53</v>
      </c>
    </row>
    <row r="68" customFormat="false" ht="12" hidden="false" customHeight="true" outlineLevel="0" collapsed="false">
      <c r="A68" s="152" t="s">
        <v>248</v>
      </c>
      <c r="B68" s="147" t="s">
        <v>249</v>
      </c>
      <c r="C68" s="148"/>
      <c r="D68" s="148"/>
      <c r="E68" s="149"/>
      <c r="F68" s="148"/>
      <c r="G68" s="148"/>
      <c r="H68" s="148"/>
      <c r="I68" s="148"/>
      <c r="J68" s="148"/>
      <c r="K68" s="150"/>
    </row>
    <row r="69" customFormat="false" ht="12.75" hidden="false" customHeight="false" outlineLevel="0" collapsed="false">
      <c r="A69" s="152"/>
      <c r="B69" s="147" t="s">
        <v>250</v>
      </c>
      <c r="C69" s="148" t="n">
        <v>1264</v>
      </c>
      <c r="D69" s="148" t="n">
        <v>937</v>
      </c>
      <c r="E69" s="149" t="n">
        <v>932</v>
      </c>
      <c r="F69" s="148" t="n">
        <v>5</v>
      </c>
      <c r="G69" s="148" t="n">
        <v>290</v>
      </c>
      <c r="H69" s="148" t="n">
        <v>37</v>
      </c>
      <c r="I69" s="148" t="n">
        <v>13</v>
      </c>
      <c r="J69" s="148" t="n">
        <v>2</v>
      </c>
      <c r="K69" s="150" t="n">
        <v>22</v>
      </c>
    </row>
    <row r="70" s="131" customFormat="true" ht="12.75" hidden="false" customHeight="false" outlineLevel="0" collapsed="false">
      <c r="A70" s="141" t="s">
        <v>251</v>
      </c>
      <c r="B70" s="142" t="s">
        <v>252</v>
      </c>
      <c r="C70" s="143"/>
      <c r="D70" s="143"/>
      <c r="E70" s="144"/>
      <c r="F70" s="143"/>
      <c r="G70" s="143"/>
      <c r="H70" s="143"/>
      <c r="I70" s="143"/>
      <c r="J70" s="143"/>
      <c r="K70" s="145"/>
    </row>
    <row r="71" s="131" customFormat="true" ht="12.75" hidden="false" customHeight="false" outlineLevel="0" collapsed="false">
      <c r="A71" s="141"/>
      <c r="B71" s="142" t="s">
        <v>253</v>
      </c>
      <c r="C71" s="143" t="n">
        <v>8053</v>
      </c>
      <c r="D71" s="143" t="n">
        <v>6802</v>
      </c>
      <c r="E71" s="144" t="n">
        <v>6777</v>
      </c>
      <c r="F71" s="143" t="n">
        <v>25</v>
      </c>
      <c r="G71" s="143" t="n">
        <v>995</v>
      </c>
      <c r="H71" s="143" t="n">
        <v>256</v>
      </c>
      <c r="I71" s="143" t="n">
        <v>127</v>
      </c>
      <c r="J71" s="143" t="n">
        <v>18</v>
      </c>
      <c r="K71" s="145" t="n">
        <v>111</v>
      </c>
    </row>
    <row r="72" customFormat="false" ht="12.75" hidden="false" customHeight="false" outlineLevel="0" collapsed="false">
      <c r="A72" s="152" t="s">
        <v>254</v>
      </c>
      <c r="B72" s="147" t="s">
        <v>255</v>
      </c>
      <c r="C72" s="148"/>
      <c r="D72" s="148"/>
      <c r="E72" s="149"/>
      <c r="F72" s="148"/>
      <c r="G72" s="148"/>
      <c r="H72" s="148"/>
      <c r="I72" s="148"/>
      <c r="J72" s="148"/>
      <c r="K72" s="150"/>
    </row>
    <row r="73" customFormat="false" ht="12.75" hidden="false" customHeight="false" outlineLevel="0" collapsed="false">
      <c r="A73" s="152"/>
      <c r="B73" s="147" t="s">
        <v>256</v>
      </c>
      <c r="C73" s="148" t="n">
        <v>802</v>
      </c>
      <c r="D73" s="148" t="n">
        <v>613</v>
      </c>
      <c r="E73" s="149" t="n">
        <v>609</v>
      </c>
      <c r="F73" s="148" t="n">
        <v>4</v>
      </c>
      <c r="G73" s="148" t="n">
        <v>147</v>
      </c>
      <c r="H73" s="148" t="n">
        <v>42</v>
      </c>
      <c r="I73" s="148" t="n">
        <v>27</v>
      </c>
      <c r="J73" s="148" t="n">
        <v>3</v>
      </c>
      <c r="K73" s="150" t="n">
        <v>12</v>
      </c>
    </row>
    <row r="74" customFormat="false" ht="12.75" hidden="false" customHeight="false" outlineLevel="0" collapsed="false">
      <c r="A74" s="152" t="s">
        <v>257</v>
      </c>
      <c r="B74" s="147" t="s">
        <v>258</v>
      </c>
      <c r="C74" s="148"/>
      <c r="D74" s="148"/>
      <c r="E74" s="149"/>
      <c r="F74" s="148"/>
      <c r="G74" s="148"/>
      <c r="H74" s="148"/>
      <c r="I74" s="148"/>
      <c r="J74" s="148"/>
      <c r="K74" s="150"/>
    </row>
    <row r="75" customFormat="false" ht="12.75" hidden="false" customHeight="false" outlineLevel="0" collapsed="false">
      <c r="A75" s="152"/>
      <c r="B75" s="147" t="s">
        <v>259</v>
      </c>
      <c r="C75" s="148" t="n">
        <v>265</v>
      </c>
      <c r="D75" s="148" t="n">
        <v>194</v>
      </c>
      <c r="E75" s="149" t="n">
        <v>193</v>
      </c>
      <c r="F75" s="148" t="n">
        <v>1</v>
      </c>
      <c r="G75" s="148" t="n">
        <v>26</v>
      </c>
      <c r="H75" s="148" t="n">
        <v>45</v>
      </c>
      <c r="I75" s="148" t="n">
        <v>7</v>
      </c>
      <c r="J75" s="148" t="n">
        <v>2</v>
      </c>
      <c r="K75" s="150" t="n">
        <v>36</v>
      </c>
    </row>
    <row r="76" customFormat="false" ht="12.75" hidden="false" customHeight="false" outlineLevel="0" collapsed="false">
      <c r="A76" s="152" t="s">
        <v>260</v>
      </c>
      <c r="B76" s="147" t="s">
        <v>261</v>
      </c>
      <c r="C76" s="148"/>
      <c r="D76" s="148"/>
      <c r="E76" s="149"/>
      <c r="F76" s="148"/>
      <c r="G76" s="148"/>
      <c r="H76" s="148"/>
      <c r="I76" s="148"/>
      <c r="J76" s="148"/>
      <c r="K76" s="150"/>
    </row>
    <row r="77" customFormat="false" ht="14.25" hidden="false" customHeight="true" outlineLevel="0" collapsed="false">
      <c r="A77" s="152"/>
      <c r="B77" s="147" t="s">
        <v>262</v>
      </c>
      <c r="C77" s="148" t="n">
        <v>1039</v>
      </c>
      <c r="D77" s="148" t="n">
        <v>851</v>
      </c>
      <c r="E77" s="149" t="n">
        <v>847</v>
      </c>
      <c r="F77" s="148" t="n">
        <v>4</v>
      </c>
      <c r="G77" s="148" t="n">
        <v>160</v>
      </c>
      <c r="H77" s="148" t="n">
        <v>28</v>
      </c>
      <c r="I77" s="148" t="n">
        <v>17</v>
      </c>
      <c r="J77" s="148" t="n">
        <v>2</v>
      </c>
      <c r="K77" s="150" t="n">
        <v>9</v>
      </c>
    </row>
    <row r="78" customFormat="false" ht="12.75" hidden="false" customHeight="false" outlineLevel="0" collapsed="false">
      <c r="A78" s="152" t="s">
        <v>263</v>
      </c>
      <c r="B78" s="147" t="s">
        <v>264</v>
      </c>
      <c r="C78" s="148" t="n">
        <v>43</v>
      </c>
      <c r="D78" s="148" t="n">
        <v>31</v>
      </c>
      <c r="E78" s="149" t="n">
        <v>28</v>
      </c>
      <c r="F78" s="148" t="n">
        <v>3</v>
      </c>
      <c r="G78" s="148" t="n">
        <v>8</v>
      </c>
      <c r="H78" s="148" t="n">
        <v>4</v>
      </c>
      <c r="I78" s="148" t="n">
        <v>2</v>
      </c>
      <c r="J78" s="148" t="n">
        <v>0</v>
      </c>
      <c r="K78" s="150" t="n">
        <v>2</v>
      </c>
    </row>
    <row r="79" customFormat="false" ht="12.75" hidden="false" customHeight="false" outlineLevel="0" collapsed="false">
      <c r="A79" s="152" t="s">
        <v>265</v>
      </c>
      <c r="B79" s="147" t="s">
        <v>266</v>
      </c>
      <c r="C79" s="148"/>
      <c r="D79" s="148"/>
      <c r="E79" s="149"/>
      <c r="F79" s="148"/>
      <c r="G79" s="148"/>
      <c r="H79" s="148"/>
      <c r="I79" s="148"/>
      <c r="J79" s="148"/>
      <c r="K79" s="150"/>
    </row>
    <row r="80" customFormat="false" ht="12.75" hidden="false" customHeight="false" outlineLevel="0" collapsed="false">
      <c r="A80" s="152"/>
      <c r="B80" s="147" t="s">
        <v>267</v>
      </c>
      <c r="C80" s="148" t="n">
        <v>5904</v>
      </c>
      <c r="D80" s="148" t="n">
        <v>5113</v>
      </c>
      <c r="E80" s="149" t="n">
        <v>5100</v>
      </c>
      <c r="F80" s="148" t="n">
        <v>13</v>
      </c>
      <c r="G80" s="148" t="n">
        <v>654</v>
      </c>
      <c r="H80" s="148" t="n">
        <v>137</v>
      </c>
      <c r="I80" s="148" t="n">
        <v>74</v>
      </c>
      <c r="J80" s="148" t="n">
        <v>11</v>
      </c>
      <c r="K80" s="150" t="n">
        <v>52</v>
      </c>
    </row>
    <row r="81" s="131" customFormat="true" ht="12.75" hidden="false" customHeight="false" outlineLevel="0" collapsed="false">
      <c r="A81" s="141" t="s">
        <v>268</v>
      </c>
      <c r="B81" s="142" t="s">
        <v>269</v>
      </c>
      <c r="C81" s="143" t="n">
        <v>307</v>
      </c>
      <c r="D81" s="143" t="n">
        <v>247</v>
      </c>
      <c r="E81" s="143" t="n">
        <v>247</v>
      </c>
      <c r="F81" s="143" t="n">
        <v>0</v>
      </c>
      <c r="G81" s="143" t="n">
        <v>33</v>
      </c>
      <c r="H81" s="143" t="n">
        <v>27</v>
      </c>
      <c r="I81" s="143" t="n">
        <v>12</v>
      </c>
      <c r="J81" s="143" t="n">
        <v>1</v>
      </c>
      <c r="K81" s="158" t="n">
        <v>14</v>
      </c>
    </row>
    <row r="82" s="131" customFormat="true" ht="12.75" hidden="false" customHeight="false" outlineLevel="0" collapsed="false">
      <c r="A82" s="141" t="s">
        <v>270</v>
      </c>
      <c r="B82" s="142" t="s">
        <v>271</v>
      </c>
      <c r="C82" s="143"/>
      <c r="D82" s="143"/>
      <c r="E82" s="143"/>
      <c r="F82" s="143"/>
      <c r="G82" s="143"/>
      <c r="H82" s="143"/>
      <c r="I82" s="143"/>
      <c r="J82" s="143"/>
      <c r="K82" s="158"/>
    </row>
    <row r="83" s="131" customFormat="true" ht="12.75" hidden="false" customHeight="false" outlineLevel="0" collapsed="false">
      <c r="A83" s="141"/>
      <c r="B83" s="142" t="s">
        <v>272</v>
      </c>
      <c r="C83" s="143" t="n">
        <v>820</v>
      </c>
      <c r="D83" s="143" t="n">
        <v>716</v>
      </c>
      <c r="E83" s="143" t="n">
        <v>714</v>
      </c>
      <c r="F83" s="143" t="n">
        <v>2</v>
      </c>
      <c r="G83" s="143" t="n">
        <v>76</v>
      </c>
      <c r="H83" s="143" t="n">
        <v>28</v>
      </c>
      <c r="I83" s="143" t="n">
        <v>6</v>
      </c>
      <c r="J83" s="143" t="n">
        <v>1</v>
      </c>
      <c r="K83" s="158" t="n">
        <v>21</v>
      </c>
    </row>
    <row r="84" s="131" customFormat="true" ht="12.75" hidden="false" customHeight="false" outlineLevel="0" collapsed="false">
      <c r="A84" s="141" t="s">
        <v>273</v>
      </c>
      <c r="B84" s="142" t="s">
        <v>274</v>
      </c>
      <c r="C84" s="143"/>
      <c r="D84" s="143"/>
      <c r="E84" s="143"/>
      <c r="F84" s="143"/>
      <c r="G84" s="143"/>
      <c r="H84" s="143"/>
      <c r="I84" s="143"/>
      <c r="J84" s="143"/>
      <c r="K84" s="158"/>
    </row>
    <row r="85" s="131" customFormat="true" ht="12.75" hidden="false" customHeight="false" outlineLevel="0" collapsed="false">
      <c r="A85" s="141" t="s">
        <v>275</v>
      </c>
      <c r="B85" s="142" t="s">
        <v>276</v>
      </c>
      <c r="C85" s="143" t="n">
        <v>2704</v>
      </c>
      <c r="D85" s="143" t="n">
        <v>2296</v>
      </c>
      <c r="E85" s="143" t="n">
        <v>2294</v>
      </c>
      <c r="F85" s="143" t="n">
        <v>2</v>
      </c>
      <c r="G85" s="143" t="n">
        <v>227</v>
      </c>
      <c r="H85" s="143" t="n">
        <v>181</v>
      </c>
      <c r="I85" s="143" t="n">
        <v>43</v>
      </c>
      <c r="J85" s="143" t="n">
        <v>7</v>
      </c>
      <c r="K85" s="158" t="n">
        <v>131</v>
      </c>
    </row>
    <row r="86" customFormat="false" ht="12.75" hidden="false" customHeight="false" outlineLevel="0" collapsed="false">
      <c r="A86" s="152" t="n">
        <v>92</v>
      </c>
      <c r="B86" s="147" t="s">
        <v>277</v>
      </c>
      <c r="C86" s="148"/>
      <c r="D86" s="148"/>
      <c r="E86" s="148"/>
      <c r="F86" s="148"/>
      <c r="G86" s="148"/>
      <c r="H86" s="148"/>
      <c r="I86" s="148"/>
      <c r="J86" s="148"/>
      <c r="K86" s="159"/>
    </row>
    <row r="87" customFormat="false" ht="12.75" hidden="false" customHeight="false" outlineLevel="0" collapsed="false">
      <c r="A87" s="152"/>
      <c r="B87" s="147" t="s">
        <v>278</v>
      </c>
      <c r="C87" s="148" t="n">
        <v>1035</v>
      </c>
      <c r="D87" s="148" t="n">
        <v>860</v>
      </c>
      <c r="E87" s="148" t="n">
        <v>859</v>
      </c>
      <c r="F87" s="148" t="n">
        <v>1</v>
      </c>
      <c r="G87" s="148" t="n">
        <v>98</v>
      </c>
      <c r="H87" s="148" t="n">
        <v>77</v>
      </c>
      <c r="I87" s="148" t="n">
        <v>18</v>
      </c>
      <c r="J87" s="148" t="n">
        <v>4</v>
      </c>
      <c r="K87" s="159" t="n">
        <v>55</v>
      </c>
    </row>
    <row r="88" s="131" customFormat="true" ht="12.75" hidden="false" customHeight="false" outlineLevel="0" collapsed="false">
      <c r="A88" s="141" t="s">
        <v>279</v>
      </c>
      <c r="B88" s="142" t="s">
        <v>280</v>
      </c>
      <c r="C88" s="143" t="n">
        <v>10</v>
      </c>
      <c r="D88" s="143" t="n">
        <v>5</v>
      </c>
      <c r="E88" s="143" t="n">
        <v>5</v>
      </c>
      <c r="F88" s="143" t="n">
        <v>0</v>
      </c>
      <c r="G88" s="143" t="n">
        <v>0</v>
      </c>
      <c r="H88" s="143" t="n">
        <v>5</v>
      </c>
      <c r="I88" s="143" t="n">
        <v>2</v>
      </c>
      <c r="J88" s="143" t="n">
        <v>0</v>
      </c>
      <c r="K88" s="158" t="n">
        <v>3</v>
      </c>
    </row>
    <row r="89" s="131" customFormat="true" ht="13.5" hidden="false" customHeight="false" outlineLevel="0" collapsed="false">
      <c r="A89" s="160" t="s">
        <v>281</v>
      </c>
      <c r="B89" s="161" t="s">
        <v>282</v>
      </c>
      <c r="C89" s="162" t="n">
        <v>30781</v>
      </c>
      <c r="D89" s="162" t="n">
        <v>24775</v>
      </c>
      <c r="E89" s="162" t="n">
        <v>24589</v>
      </c>
      <c r="F89" s="162" t="n">
        <v>186</v>
      </c>
      <c r="G89" s="162" t="n">
        <v>3330</v>
      </c>
      <c r="H89" s="162" t="n">
        <v>2676</v>
      </c>
      <c r="I89" s="162" t="n">
        <v>677</v>
      </c>
      <c r="J89" s="162" t="n">
        <v>75</v>
      </c>
      <c r="K89" s="163" t="n">
        <v>1924</v>
      </c>
    </row>
    <row r="90" s="131" customFormat="true" ht="12.75" hidden="false" customHeight="false" outlineLevel="0" collapsed="false">
      <c r="A90" s="164"/>
    </row>
    <row r="91" customFormat="false" ht="12.75" hidden="false" customHeight="false" outlineLevel="0" collapsed="false">
      <c r="A91" s="133" t="s">
        <v>283</v>
      </c>
      <c r="B91" s="165"/>
    </row>
    <row r="92" customFormat="false" ht="12.75" hidden="false" customHeight="false" outlineLevel="0" collapsed="false">
      <c r="A92" s="133" t="s">
        <v>284</v>
      </c>
      <c r="B92" s="165"/>
    </row>
    <row r="93" customFormat="false" ht="12.75" hidden="false" customHeight="false" outlineLevel="0" collapsed="false">
      <c r="A93" s="165" t="s">
        <v>285</v>
      </c>
    </row>
    <row r="94" customFormat="false" ht="12.75" hidden="false" customHeight="false" outlineLevel="0" collapsed="false">
      <c r="A94" s="166"/>
    </row>
    <row r="95" customFormat="false" ht="12.75" hidden="false" customHeight="false" outlineLevel="0" collapsed="false">
      <c r="A95" s="167"/>
    </row>
  </sheetData>
  <mergeCells count="14">
    <mergeCell ref="A1:J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2.28"/>
    <col collapsed="false" customWidth="true" hidden="false" outlineLevel="0" max="3" min="3" style="168" width="9.56"/>
    <col collapsed="false" customWidth="true" hidden="false" outlineLevel="0" max="4" min="4" style="168" width="11.28"/>
    <col collapsed="false" customWidth="true" hidden="false" outlineLevel="0" max="5" min="5" style="168" width="10.71"/>
    <col collapsed="false" customWidth="true" hidden="false" outlineLevel="0" max="6" min="6" style="168" width="8.14"/>
    <col collapsed="false" customWidth="true" hidden="false" outlineLevel="0" max="7" min="7" style="168" width="9.99"/>
    <col collapsed="false" customWidth="true" hidden="false" outlineLevel="0" max="8" min="8" style="168" width="9.41"/>
    <col collapsed="false" customWidth="true" hidden="false" outlineLevel="0" max="9" min="9" style="168" width="9.56"/>
    <col collapsed="false" customWidth="true" hidden="false" outlineLevel="0" max="10" min="10" style="168" width="10.28"/>
    <col collapsed="false" customWidth="false" hidden="false" outlineLevel="0" max="257" min="11" style="168" width="9.14"/>
  </cols>
  <sheetData>
    <row r="1" s="170" customFormat="true" ht="12.75" hidden="false" customHeight="false" outlineLevel="0" collapsed="false">
      <c r="A1" s="169" t="s">
        <v>391</v>
      </c>
      <c r="B1" s="169"/>
      <c r="C1" s="169"/>
      <c r="D1" s="169"/>
      <c r="E1" s="169"/>
      <c r="F1" s="169"/>
      <c r="G1" s="169"/>
      <c r="H1" s="169"/>
      <c r="I1" s="169"/>
      <c r="J1" s="169"/>
    </row>
    <row r="2" s="170" customFormat="true" ht="12.75" hidden="false" customHeight="false" outlineLevel="0" collapsed="false">
      <c r="A2" s="169" t="s">
        <v>67</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237" t="s">
        <v>288</v>
      </c>
      <c r="C4" s="174" t="s">
        <v>289</v>
      </c>
      <c r="D4" s="174"/>
      <c r="E4" s="174"/>
      <c r="F4" s="175" t="s">
        <v>146</v>
      </c>
      <c r="G4" s="176" t="s">
        <v>290</v>
      </c>
      <c r="H4" s="176"/>
      <c r="I4" s="176"/>
      <c r="J4" s="176"/>
    </row>
    <row r="5" customFormat="false" ht="12.75" hidden="false" customHeight="false" outlineLevel="0" collapsed="false">
      <c r="A5" s="172"/>
      <c r="B5" s="237"/>
      <c r="C5" s="174"/>
      <c r="D5" s="174"/>
      <c r="E5" s="174"/>
      <c r="F5" s="175"/>
      <c r="G5" s="176"/>
      <c r="H5" s="176"/>
      <c r="I5" s="176"/>
      <c r="J5" s="176"/>
    </row>
    <row r="6" customFormat="false" ht="12.75" hidden="false" customHeight="true" outlineLevel="0" collapsed="false">
      <c r="A6" s="177" t="s">
        <v>291</v>
      </c>
      <c r="B6" s="237"/>
      <c r="C6" s="178" t="s">
        <v>122</v>
      </c>
      <c r="D6" s="179" t="s">
        <v>148</v>
      </c>
      <c r="E6" s="179" t="s">
        <v>149</v>
      </c>
      <c r="F6" s="175"/>
      <c r="G6" s="180" t="s">
        <v>122</v>
      </c>
      <c r="H6" s="181" t="s">
        <v>150</v>
      </c>
      <c r="I6" s="182" t="s">
        <v>151</v>
      </c>
      <c r="J6" s="183" t="s">
        <v>292</v>
      </c>
    </row>
    <row r="7" customFormat="false" ht="12.75" hidden="false" customHeight="false" outlineLevel="0" collapsed="false">
      <c r="A7" s="177"/>
      <c r="B7" s="237"/>
      <c r="C7" s="178"/>
      <c r="D7" s="179"/>
      <c r="E7" s="179"/>
      <c r="F7" s="175"/>
      <c r="G7" s="175"/>
      <c r="H7" s="181"/>
      <c r="I7" s="182"/>
      <c r="J7" s="183"/>
    </row>
    <row r="8" customFormat="false" ht="12.75" hidden="false" customHeight="false" outlineLevel="0" collapsed="false">
      <c r="A8" s="177" t="s">
        <v>293</v>
      </c>
      <c r="B8" s="237"/>
      <c r="C8" s="178"/>
      <c r="D8" s="179"/>
      <c r="E8" s="179"/>
      <c r="F8" s="175"/>
      <c r="G8" s="175"/>
      <c r="H8" s="181"/>
      <c r="I8" s="182"/>
      <c r="J8" s="183"/>
    </row>
    <row r="9" customFormat="false" ht="12.75" hidden="false" customHeight="false" outlineLevel="0" collapsed="false">
      <c r="A9" s="177"/>
      <c r="B9" s="237"/>
      <c r="C9" s="178"/>
      <c r="D9" s="179"/>
      <c r="E9" s="179"/>
      <c r="F9" s="175"/>
      <c r="G9" s="175"/>
      <c r="H9" s="181"/>
      <c r="I9" s="182"/>
      <c r="J9" s="183"/>
    </row>
    <row r="10" customFormat="false" ht="12.75" hidden="false" customHeight="false" outlineLevel="0" collapsed="false">
      <c r="A10" s="219" t="s">
        <v>294</v>
      </c>
      <c r="B10" s="237"/>
      <c r="C10" s="178"/>
      <c r="D10" s="179"/>
      <c r="E10" s="179"/>
      <c r="F10" s="175"/>
      <c r="G10" s="175"/>
      <c r="H10" s="181"/>
      <c r="I10" s="182"/>
      <c r="J10" s="183"/>
    </row>
    <row r="11" customFormat="false" ht="12.75" hidden="false" customHeight="false" outlineLevel="0" collapsed="false">
      <c r="A11" s="219"/>
      <c r="B11" s="237"/>
      <c r="C11" s="178"/>
      <c r="D11" s="179"/>
      <c r="E11" s="179"/>
      <c r="F11" s="175"/>
      <c r="G11" s="175"/>
      <c r="H11" s="181"/>
      <c r="I11" s="182"/>
      <c r="J11" s="183"/>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30781</v>
      </c>
      <c r="C13" s="188" t="n">
        <v>24775</v>
      </c>
      <c r="D13" s="188" t="n">
        <v>24589</v>
      </c>
      <c r="E13" s="188" t="n">
        <v>186</v>
      </c>
      <c r="F13" s="188" t="n">
        <v>3330</v>
      </c>
      <c r="G13" s="188" t="n">
        <v>2676</v>
      </c>
      <c r="H13" s="188" t="n">
        <v>677</v>
      </c>
      <c r="I13" s="188" t="n">
        <v>75</v>
      </c>
      <c r="J13" s="189" t="n">
        <v>1924</v>
      </c>
    </row>
    <row r="14" s="192" customFormat="tru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8515</v>
      </c>
      <c r="C15" s="188" t="n">
        <v>23002</v>
      </c>
      <c r="D15" s="188" t="n">
        <v>22954</v>
      </c>
      <c r="E15" s="188" t="n">
        <v>48</v>
      </c>
      <c r="F15" s="188" t="n">
        <v>3259</v>
      </c>
      <c r="G15" s="188" t="n">
        <v>2254</v>
      </c>
      <c r="H15" s="188" t="n">
        <v>563</v>
      </c>
      <c r="I15" s="188" t="n">
        <v>74</v>
      </c>
      <c r="J15" s="189" t="n">
        <v>1617</v>
      </c>
    </row>
    <row r="16" customFormat="false" ht="12.75" hidden="false" customHeight="false" outlineLevel="0" collapsed="false">
      <c r="A16" s="187" t="s">
        <v>298</v>
      </c>
      <c r="B16" s="188" t="n">
        <v>796</v>
      </c>
      <c r="C16" s="188" t="n">
        <v>617</v>
      </c>
      <c r="D16" s="188" t="n">
        <v>604</v>
      </c>
      <c r="E16" s="188" t="n">
        <v>13</v>
      </c>
      <c r="F16" s="188" t="n">
        <v>31</v>
      </c>
      <c r="G16" s="188" t="n">
        <v>148</v>
      </c>
      <c r="H16" s="188" t="n">
        <v>41</v>
      </c>
      <c r="I16" s="188" t="n">
        <v>0</v>
      </c>
      <c r="J16" s="189" t="n">
        <v>107</v>
      </c>
    </row>
    <row r="17" customFormat="false" ht="12.75" hidden="false" customHeight="false" outlineLevel="0" collapsed="false">
      <c r="A17" s="187" t="s">
        <v>299</v>
      </c>
      <c r="B17" s="188" t="n">
        <v>1470</v>
      </c>
      <c r="C17" s="188" t="n">
        <v>1156</v>
      </c>
      <c r="D17" s="188" t="n">
        <v>1031</v>
      </c>
      <c r="E17" s="188" t="n">
        <v>125</v>
      </c>
      <c r="F17" s="188" t="n">
        <v>40</v>
      </c>
      <c r="G17" s="188" t="n">
        <v>274</v>
      </c>
      <c r="H17" s="188" t="n">
        <v>73</v>
      </c>
      <c r="I17" s="188" t="n">
        <v>1</v>
      </c>
      <c r="J17" s="189" t="n">
        <v>200</v>
      </c>
    </row>
    <row r="18" s="192" customFormat="tru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25437</v>
      </c>
      <c r="C19" s="188" t="n">
        <v>21128</v>
      </c>
      <c r="D19" s="188" t="n">
        <v>21118</v>
      </c>
      <c r="E19" s="188" t="n">
        <v>10</v>
      </c>
      <c r="F19" s="188" t="n">
        <v>2549</v>
      </c>
      <c r="G19" s="188" t="n">
        <v>1760</v>
      </c>
      <c r="H19" s="188" t="n">
        <v>239</v>
      </c>
      <c r="I19" s="188" t="n">
        <v>0</v>
      </c>
      <c r="J19" s="189" t="n">
        <v>1521</v>
      </c>
    </row>
    <row r="20" customFormat="false" ht="12.75" hidden="false" customHeight="false" outlineLevel="0" collapsed="false">
      <c r="A20" s="187" t="s">
        <v>302</v>
      </c>
      <c r="B20" s="188" t="n">
        <v>116</v>
      </c>
      <c r="C20" s="188" t="n">
        <v>68</v>
      </c>
      <c r="D20" s="188" t="n">
        <v>66</v>
      </c>
      <c r="E20" s="188" t="n">
        <v>2</v>
      </c>
      <c r="F20" s="188" t="n">
        <v>12</v>
      </c>
      <c r="G20" s="188" t="n">
        <v>36</v>
      </c>
      <c r="H20" s="188" t="n">
        <v>28</v>
      </c>
      <c r="I20" s="188" t="n">
        <v>3</v>
      </c>
      <c r="J20" s="189" t="n">
        <v>5</v>
      </c>
    </row>
    <row r="21" customFormat="false" ht="12.75" hidden="false" customHeight="false" outlineLevel="0" collapsed="false">
      <c r="A21" s="187" t="s">
        <v>303</v>
      </c>
      <c r="B21" s="188" t="n">
        <v>84</v>
      </c>
      <c r="C21" s="188" t="n">
        <v>51</v>
      </c>
      <c r="D21" s="188" t="n">
        <v>48</v>
      </c>
      <c r="E21" s="188" t="n">
        <v>3</v>
      </c>
      <c r="F21" s="188" t="n">
        <v>9</v>
      </c>
      <c r="G21" s="188" t="n">
        <v>24</v>
      </c>
      <c r="H21" s="188" t="n">
        <v>16</v>
      </c>
      <c r="I21" s="188" t="n">
        <v>3</v>
      </c>
      <c r="J21" s="189" t="n">
        <v>5</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05</v>
      </c>
      <c r="B23" s="188" t="n">
        <v>792</v>
      </c>
      <c r="C23" s="188" t="n">
        <v>503</v>
      </c>
      <c r="D23" s="188" t="n">
        <v>482</v>
      </c>
      <c r="E23" s="188" t="n">
        <v>21</v>
      </c>
      <c r="F23" s="188" t="n">
        <v>99</v>
      </c>
      <c r="G23" s="188" t="n">
        <v>190</v>
      </c>
      <c r="H23" s="188" t="n">
        <v>103</v>
      </c>
      <c r="I23" s="188" t="n">
        <v>7</v>
      </c>
      <c r="J23" s="189" t="n">
        <v>80</v>
      </c>
    </row>
    <row r="24" customFormat="false" ht="12.75" hidden="false" customHeight="false" outlineLevel="0" collapsed="false">
      <c r="A24" s="187" t="s">
        <v>306</v>
      </c>
      <c r="B24" s="188" t="n">
        <v>1185</v>
      </c>
      <c r="C24" s="188" t="n">
        <v>894</v>
      </c>
      <c r="D24" s="188" t="n">
        <v>893</v>
      </c>
      <c r="E24" s="188" t="n">
        <v>1</v>
      </c>
      <c r="F24" s="188" t="n">
        <v>83</v>
      </c>
      <c r="G24" s="188" t="n">
        <v>208</v>
      </c>
      <c r="H24" s="188" t="n">
        <v>69</v>
      </c>
      <c r="I24" s="188" t="n">
        <v>62</v>
      </c>
      <c r="J24" s="189" t="n">
        <v>77</v>
      </c>
    </row>
    <row r="25" customFormat="false" ht="12.75" hidden="false" customHeight="false" outlineLevel="0" collapsed="false">
      <c r="A25" s="187" t="s">
        <v>307</v>
      </c>
      <c r="B25" s="188" t="n">
        <v>77</v>
      </c>
      <c r="C25" s="188" t="n">
        <v>55</v>
      </c>
      <c r="D25" s="188" t="n">
        <v>35</v>
      </c>
      <c r="E25" s="188" t="n">
        <v>20</v>
      </c>
      <c r="F25" s="188" t="n">
        <v>7</v>
      </c>
      <c r="G25" s="188" t="n">
        <v>15</v>
      </c>
      <c r="H25" s="188" t="n">
        <v>10</v>
      </c>
      <c r="I25" s="188" t="n">
        <v>0</v>
      </c>
      <c r="J25" s="189" t="n">
        <v>5</v>
      </c>
    </row>
    <row r="26" customFormat="false" ht="12.75" hidden="false" customHeight="false" outlineLevel="0" collapsed="false">
      <c r="A26" s="187" t="s">
        <v>308</v>
      </c>
      <c r="B26" s="188" t="n">
        <v>2567</v>
      </c>
      <c r="C26" s="188" t="n">
        <v>1659</v>
      </c>
      <c r="D26" s="188" t="n">
        <v>1567</v>
      </c>
      <c r="E26" s="188" t="n">
        <v>92</v>
      </c>
      <c r="F26" s="188" t="n">
        <v>530</v>
      </c>
      <c r="G26" s="188" t="n">
        <v>378</v>
      </c>
      <c r="H26" s="188" t="n">
        <v>194</v>
      </c>
      <c r="I26" s="188" t="n">
        <v>0</v>
      </c>
      <c r="J26" s="189" t="n">
        <v>184</v>
      </c>
    </row>
    <row r="27" customFormat="false" ht="12.75" hidden="false" customHeight="false" outlineLevel="0" collapsed="false">
      <c r="A27" s="187" t="s">
        <v>309</v>
      </c>
      <c r="B27" s="188" t="n">
        <v>278</v>
      </c>
      <c r="C27" s="188" t="n">
        <v>235</v>
      </c>
      <c r="D27" s="188" t="n">
        <v>235</v>
      </c>
      <c r="E27" s="188" t="n">
        <v>0</v>
      </c>
      <c r="F27" s="188" t="n">
        <v>28</v>
      </c>
      <c r="G27" s="188" t="n">
        <v>15</v>
      </c>
      <c r="H27" s="188" t="n">
        <v>6</v>
      </c>
      <c r="I27" s="188" t="n">
        <v>0</v>
      </c>
      <c r="J27" s="189" t="n">
        <v>9</v>
      </c>
    </row>
    <row r="28" customFormat="false" ht="12.75" hidden="false" customHeight="false" outlineLevel="0" collapsed="false">
      <c r="A28" s="187" t="s">
        <v>310</v>
      </c>
      <c r="B28" s="188" t="n">
        <v>19</v>
      </c>
      <c r="C28" s="188" t="n">
        <v>16</v>
      </c>
      <c r="D28" s="188" t="n">
        <v>16</v>
      </c>
      <c r="E28" s="188" t="n">
        <v>0</v>
      </c>
      <c r="F28" s="188" t="n">
        <v>0</v>
      </c>
      <c r="G28" s="188" t="n">
        <v>3</v>
      </c>
      <c r="H28" s="188" t="n">
        <v>2</v>
      </c>
      <c r="I28" s="188" t="n">
        <v>0</v>
      </c>
      <c r="J28" s="189" t="n">
        <v>1</v>
      </c>
    </row>
    <row r="29" customFormat="false" ht="12.75" hidden="false" customHeight="false" outlineLevel="0" collapsed="false">
      <c r="A29" s="187" t="s">
        <v>311</v>
      </c>
      <c r="B29" s="188" t="n">
        <v>17</v>
      </c>
      <c r="C29" s="188" t="n">
        <v>14</v>
      </c>
      <c r="D29" s="188" t="n">
        <v>13</v>
      </c>
      <c r="E29" s="188" t="n">
        <v>1</v>
      </c>
      <c r="F29" s="188" t="n">
        <v>1</v>
      </c>
      <c r="G29" s="188" t="n">
        <v>2</v>
      </c>
      <c r="H29" s="188" t="n">
        <v>0</v>
      </c>
      <c r="I29" s="188" t="n">
        <v>0</v>
      </c>
      <c r="J29" s="189" t="n">
        <v>2</v>
      </c>
    </row>
    <row r="30" customFormat="false" ht="14.25" hidden="false" customHeight="false" outlineLevel="0" collapsed="false">
      <c r="A30" s="187" t="s">
        <v>312</v>
      </c>
      <c r="B30" s="188" t="n">
        <v>209</v>
      </c>
      <c r="C30" s="188" t="n">
        <v>152</v>
      </c>
      <c r="D30" s="188" t="n">
        <v>116</v>
      </c>
      <c r="E30" s="188" t="n">
        <v>36</v>
      </c>
      <c r="F30" s="188" t="n">
        <v>12</v>
      </c>
      <c r="G30" s="188" t="n">
        <v>45</v>
      </c>
      <c r="H30" s="188" t="n">
        <v>10</v>
      </c>
      <c r="I30" s="188" t="n">
        <v>0</v>
      </c>
      <c r="J30" s="189" t="n">
        <v>35</v>
      </c>
    </row>
    <row r="31" s="192" customFormat="tru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8954</v>
      </c>
      <c r="C32" s="188" t="n">
        <v>7565</v>
      </c>
      <c r="D32" s="188" t="n">
        <v>7563</v>
      </c>
      <c r="E32" s="188" t="n">
        <v>2</v>
      </c>
      <c r="F32" s="188" t="n">
        <v>800</v>
      </c>
      <c r="G32" s="188" t="n">
        <v>589</v>
      </c>
      <c r="H32" s="188" t="n">
        <v>62</v>
      </c>
      <c r="I32" s="188" t="n">
        <v>0</v>
      </c>
      <c r="J32" s="189" t="n">
        <v>527</v>
      </c>
    </row>
    <row r="33" customFormat="false" ht="12.75" hidden="false" customHeight="false" outlineLevel="0" collapsed="false">
      <c r="A33" s="187" t="s">
        <v>315</v>
      </c>
      <c r="B33" s="188" t="n">
        <v>16483</v>
      </c>
      <c r="C33" s="188" t="n">
        <v>13563</v>
      </c>
      <c r="D33" s="188" t="n">
        <v>13555</v>
      </c>
      <c r="E33" s="188" t="n">
        <v>8</v>
      </c>
      <c r="F33" s="188" t="n">
        <v>1749</v>
      </c>
      <c r="G33" s="188" t="n">
        <v>1171</v>
      </c>
      <c r="H33" s="188" t="n">
        <v>177</v>
      </c>
      <c r="I33" s="188" t="n">
        <v>0</v>
      </c>
      <c r="J33" s="189" t="n">
        <v>994</v>
      </c>
    </row>
    <row r="34" s="192" customFormat="tru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22778</v>
      </c>
      <c r="C35" s="188" t="n">
        <v>18920</v>
      </c>
      <c r="D35" s="188" t="n">
        <v>18910</v>
      </c>
      <c r="E35" s="188" t="n">
        <v>10</v>
      </c>
      <c r="F35" s="188" t="n">
        <v>2371</v>
      </c>
      <c r="G35" s="188" t="n">
        <v>1487</v>
      </c>
      <c r="H35" s="188" t="n">
        <v>224</v>
      </c>
      <c r="I35" s="188" t="n">
        <v>0</v>
      </c>
      <c r="J35" s="189" t="n">
        <v>1263</v>
      </c>
    </row>
    <row r="36" customFormat="false" ht="12.75" hidden="false" customHeight="false" outlineLevel="0" collapsed="false">
      <c r="A36" s="187" t="s">
        <v>318</v>
      </c>
      <c r="B36" s="188" t="n">
        <v>46</v>
      </c>
      <c r="C36" s="188" t="n">
        <v>32</v>
      </c>
      <c r="D36" s="188" t="n">
        <v>32</v>
      </c>
      <c r="E36" s="188" t="n">
        <v>0</v>
      </c>
      <c r="F36" s="188" t="n">
        <v>2</v>
      </c>
      <c r="G36" s="188" t="n">
        <v>12</v>
      </c>
      <c r="H36" s="188" t="n">
        <v>1</v>
      </c>
      <c r="I36" s="188" t="n">
        <v>0</v>
      </c>
      <c r="J36" s="189" t="n">
        <v>11</v>
      </c>
    </row>
    <row r="37" customFormat="false" ht="12.75" hidden="false" customHeight="false" outlineLevel="0" collapsed="false">
      <c r="A37" s="187" t="s">
        <v>319</v>
      </c>
      <c r="B37" s="188" t="n">
        <v>58</v>
      </c>
      <c r="C37" s="188" t="n">
        <v>35</v>
      </c>
      <c r="D37" s="188" t="n">
        <v>35</v>
      </c>
      <c r="E37" s="188" t="n">
        <v>0</v>
      </c>
      <c r="F37" s="188" t="n">
        <v>6</v>
      </c>
      <c r="G37" s="188" t="n">
        <v>17</v>
      </c>
      <c r="H37" s="188" t="n">
        <v>3</v>
      </c>
      <c r="I37" s="188" t="n">
        <v>0</v>
      </c>
      <c r="J37" s="189" t="n">
        <v>14</v>
      </c>
    </row>
    <row r="38" customFormat="false" ht="12.75" hidden="false" customHeight="false" outlineLevel="0" collapsed="false">
      <c r="A38" s="187" t="s">
        <v>320</v>
      </c>
      <c r="B38" s="188" t="n">
        <v>29</v>
      </c>
      <c r="C38" s="188" t="n">
        <v>24</v>
      </c>
      <c r="D38" s="188" t="n">
        <v>24</v>
      </c>
      <c r="E38" s="188" t="n">
        <v>0</v>
      </c>
      <c r="F38" s="188" t="n">
        <v>2</v>
      </c>
      <c r="G38" s="188" t="n">
        <v>3</v>
      </c>
      <c r="H38" s="188" t="n">
        <v>1</v>
      </c>
      <c r="I38" s="188" t="n">
        <v>0</v>
      </c>
      <c r="J38" s="189" t="n">
        <v>2</v>
      </c>
    </row>
    <row r="39" customFormat="false" ht="12.75" hidden="false" customHeight="false" outlineLevel="0" collapsed="false">
      <c r="A39" s="187" t="s">
        <v>321</v>
      </c>
      <c r="B39" s="188" t="n">
        <v>1103</v>
      </c>
      <c r="C39" s="188" t="n">
        <v>1010</v>
      </c>
      <c r="D39" s="188" t="n">
        <v>1010</v>
      </c>
      <c r="E39" s="188" t="n">
        <v>0</v>
      </c>
      <c r="F39" s="188" t="n">
        <v>86</v>
      </c>
      <c r="G39" s="188" t="n">
        <v>7</v>
      </c>
      <c r="H39" s="188" t="n">
        <v>1</v>
      </c>
      <c r="I39" s="188" t="n">
        <v>0</v>
      </c>
      <c r="J39" s="189" t="n">
        <v>6</v>
      </c>
    </row>
    <row r="40" customFormat="false" ht="12.75" hidden="false" customHeight="false" outlineLevel="0" collapsed="false">
      <c r="A40" s="187" t="s">
        <v>322</v>
      </c>
      <c r="B40" s="188" t="n">
        <v>42</v>
      </c>
      <c r="C40" s="188" t="n">
        <v>35</v>
      </c>
      <c r="D40" s="188" t="n">
        <v>35</v>
      </c>
      <c r="E40" s="188" t="n">
        <v>0</v>
      </c>
      <c r="F40" s="188" t="n">
        <v>3</v>
      </c>
      <c r="G40" s="188" t="n">
        <v>4</v>
      </c>
      <c r="H40" s="188" t="n">
        <v>0</v>
      </c>
      <c r="I40" s="188" t="n">
        <v>0</v>
      </c>
      <c r="J40" s="189" t="n">
        <v>4</v>
      </c>
    </row>
    <row r="41" customFormat="false" ht="13.5" hidden="false" customHeight="false" outlineLevel="0" collapsed="false">
      <c r="A41" s="195" t="s">
        <v>323</v>
      </c>
      <c r="B41" s="196" t="n">
        <v>409</v>
      </c>
      <c r="C41" s="196" t="n">
        <v>290</v>
      </c>
      <c r="D41" s="196" t="n">
        <v>290</v>
      </c>
      <c r="E41" s="196" t="n">
        <v>0</v>
      </c>
      <c r="F41" s="196" t="n">
        <v>8</v>
      </c>
      <c r="G41" s="196" t="n">
        <v>111</v>
      </c>
      <c r="H41" s="196" t="n">
        <v>3</v>
      </c>
      <c r="I41" s="196" t="n">
        <v>0</v>
      </c>
      <c r="J41" s="197" t="n">
        <v>108</v>
      </c>
    </row>
    <row r="42" customFormat="false" ht="30" hidden="false" customHeight="true" outlineLevel="0" collapsed="false">
      <c r="A42" s="198" t="s">
        <v>324</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3" width="11.13"/>
    <col collapsed="false" customWidth="true" hidden="false" outlineLevel="0" max="2" min="2" style="133" width="35.7"/>
    <col collapsed="false" customWidth="true" hidden="false" outlineLevel="0" max="3" min="3" style="133" width="9.28"/>
    <col collapsed="false" customWidth="true" hidden="false" outlineLevel="0" max="4" min="4" style="133" width="7.99"/>
    <col collapsed="false" customWidth="true" hidden="false" outlineLevel="0" max="5" min="5" style="133" width="9.99"/>
    <col collapsed="false" customWidth="true" hidden="false" outlineLevel="0" max="6" min="6" style="133" width="15.85"/>
    <col collapsed="false" customWidth="true" hidden="false" outlineLevel="0" max="7" min="7" style="133" width="8.41"/>
    <col collapsed="false" customWidth="true" hidden="false" outlineLevel="0" max="8" min="8" style="133" width="10.71"/>
    <col collapsed="false" customWidth="true" hidden="false" outlineLevel="0" max="9" min="9" style="133" width="7.99"/>
    <col collapsed="false" customWidth="true" hidden="false" outlineLevel="0" max="10" min="10" style="133" width="6.99"/>
    <col collapsed="false" customWidth="true" hidden="false" outlineLevel="0" max="11" min="11" style="0" width="7.28"/>
    <col collapsed="false" customWidth="true" hidden="false" outlineLevel="0" max="12" min="12" style="126" width="11.42"/>
  </cols>
  <sheetData>
    <row r="1" customFormat="false" ht="12.75" hidden="false" customHeight="false" outlineLevel="0" collapsed="false">
      <c r="A1" s="92" t="s">
        <v>392</v>
      </c>
      <c r="B1" s="92"/>
      <c r="C1" s="92"/>
      <c r="D1" s="92"/>
      <c r="E1" s="92"/>
      <c r="F1" s="92"/>
      <c r="G1" s="92"/>
      <c r="H1" s="92"/>
      <c r="I1" s="92"/>
      <c r="J1" s="92"/>
      <c r="K1" s="199"/>
    </row>
    <row r="2" customFormat="false" ht="13.5" hidden="false" customHeight="false" outlineLevel="0" collapsed="false">
      <c r="A2" s="200"/>
      <c r="B2" s="200"/>
      <c r="C2" s="200"/>
      <c r="D2" s="200"/>
      <c r="E2" s="200"/>
      <c r="F2" s="200"/>
      <c r="G2" s="200"/>
      <c r="H2" s="200"/>
      <c r="I2" s="200"/>
      <c r="K2" s="133"/>
    </row>
    <row r="3" customFormat="false" ht="12.75" hidden="false" customHeight="true" outlineLevel="0" collapsed="false">
      <c r="A3" s="134" t="s">
        <v>142</v>
      </c>
      <c r="B3" s="135" t="s">
        <v>143</v>
      </c>
      <c r="C3" s="136" t="s">
        <v>326</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02" t="s">
        <v>329</v>
      </c>
      <c r="E5" s="202"/>
      <c r="F5" s="202"/>
      <c r="G5" s="203" t="s">
        <v>330</v>
      </c>
      <c r="H5" s="203"/>
      <c r="I5" s="138"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8"/>
      <c r="J6" s="140"/>
      <c r="K6" s="201"/>
    </row>
    <row r="7" customFormat="false" ht="12.75" hidden="false" customHeight="false" outlineLevel="0" collapsed="false">
      <c r="A7" s="134"/>
      <c r="B7" s="135"/>
      <c r="C7" s="135"/>
      <c r="D7" s="135"/>
      <c r="E7" s="139"/>
      <c r="F7" s="139"/>
      <c r="G7" s="138"/>
      <c r="H7" s="139"/>
      <c r="I7" s="138"/>
      <c r="J7" s="140"/>
      <c r="K7" s="201"/>
    </row>
    <row r="8" s="131" customFormat="true" ht="12.75" hidden="false" customHeight="false" outlineLevel="0" collapsed="false">
      <c r="A8" s="141" t="s">
        <v>153</v>
      </c>
      <c r="B8" s="142" t="s">
        <v>154</v>
      </c>
      <c r="C8" s="143" t="n">
        <v>671</v>
      </c>
      <c r="D8" s="143" t="n">
        <v>50</v>
      </c>
      <c r="E8" s="143" t="n">
        <v>39</v>
      </c>
      <c r="F8" s="143" t="n">
        <v>11</v>
      </c>
      <c r="G8" s="143" t="n">
        <v>621</v>
      </c>
      <c r="H8" s="143" t="n">
        <v>300</v>
      </c>
      <c r="I8" s="143" t="n">
        <v>689</v>
      </c>
      <c r="J8" s="158" t="n">
        <v>112</v>
      </c>
      <c r="K8" s="204"/>
      <c r="L8" s="205"/>
    </row>
    <row r="9" customFormat="false" ht="12.75" hidden="false" customHeight="false" outlineLevel="0" collapsed="false">
      <c r="A9" s="146" t="s">
        <v>155</v>
      </c>
      <c r="B9" s="147" t="s">
        <v>156</v>
      </c>
      <c r="C9" s="148" t="n">
        <v>640</v>
      </c>
      <c r="D9" s="148" t="n">
        <v>50</v>
      </c>
      <c r="E9" s="148" t="n">
        <v>39</v>
      </c>
      <c r="F9" s="148" t="n">
        <v>11</v>
      </c>
      <c r="G9" s="148" t="n">
        <v>590</v>
      </c>
      <c r="H9" s="148" t="n">
        <v>286</v>
      </c>
      <c r="I9" s="148" t="n">
        <v>658</v>
      </c>
      <c r="J9" s="159" t="n">
        <v>106</v>
      </c>
      <c r="K9" s="206"/>
    </row>
    <row r="10" s="131" customFormat="true" ht="12.75" hidden="false" customHeight="false" outlineLevel="0" collapsed="false">
      <c r="A10" s="151" t="s">
        <v>157</v>
      </c>
      <c r="B10" s="142" t="s">
        <v>158</v>
      </c>
      <c r="C10" s="143" t="n">
        <v>576</v>
      </c>
      <c r="D10" s="143" t="n">
        <v>179</v>
      </c>
      <c r="E10" s="143" t="n">
        <v>126</v>
      </c>
      <c r="F10" s="143" t="n">
        <v>53</v>
      </c>
      <c r="G10" s="143" t="n">
        <v>397</v>
      </c>
      <c r="H10" s="143" t="n">
        <v>188</v>
      </c>
      <c r="I10" s="143" t="n">
        <v>646</v>
      </c>
      <c r="J10" s="158" t="n">
        <v>193</v>
      </c>
      <c r="K10" s="204"/>
      <c r="L10" s="205"/>
    </row>
    <row r="11" customFormat="false" ht="12.75" hidden="false" customHeight="false" outlineLevel="0" collapsed="false">
      <c r="A11" s="152" t="s">
        <v>159</v>
      </c>
      <c r="B11" s="147" t="s">
        <v>160</v>
      </c>
      <c r="C11" s="148" t="n">
        <v>52</v>
      </c>
      <c r="D11" s="148" t="n">
        <v>27</v>
      </c>
      <c r="E11" s="148" t="n">
        <v>17</v>
      </c>
      <c r="F11" s="148" t="n">
        <v>10</v>
      </c>
      <c r="G11" s="148" t="n">
        <v>25</v>
      </c>
      <c r="H11" s="148" t="n">
        <v>12</v>
      </c>
      <c r="I11" s="148" t="n">
        <v>55</v>
      </c>
      <c r="J11" s="159" t="n">
        <v>17</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24</v>
      </c>
      <c r="D13" s="148" t="n">
        <v>3</v>
      </c>
      <c r="E13" s="148" t="n">
        <v>1</v>
      </c>
      <c r="F13" s="148" t="n">
        <v>2</v>
      </c>
      <c r="G13" s="148" t="n">
        <v>21</v>
      </c>
      <c r="H13" s="148" t="n">
        <v>14</v>
      </c>
      <c r="I13" s="148" t="n">
        <v>28</v>
      </c>
      <c r="J13" s="159" t="n">
        <v>22</v>
      </c>
      <c r="K13" s="206"/>
    </row>
    <row r="14" customFormat="false" ht="12.75" hidden="false" customHeight="false" outlineLevel="0" collapsed="false">
      <c r="A14" s="152" t="s">
        <v>165</v>
      </c>
      <c r="B14" s="147" t="s">
        <v>166</v>
      </c>
      <c r="C14" s="148" t="n">
        <v>41</v>
      </c>
      <c r="D14" s="148" t="n">
        <v>0</v>
      </c>
      <c r="E14" s="148" t="n">
        <v>0</v>
      </c>
      <c r="F14" s="148" t="n">
        <v>0</v>
      </c>
      <c r="G14" s="148" t="n">
        <v>41</v>
      </c>
      <c r="H14" s="148" t="n">
        <v>22</v>
      </c>
      <c r="I14" s="148" t="n">
        <v>41</v>
      </c>
      <c r="J14" s="159" t="n">
        <v>36</v>
      </c>
      <c r="K14" s="206"/>
    </row>
    <row r="15" customFormat="false" ht="12.75" hidden="false" customHeight="false" outlineLevel="0" collapsed="false">
      <c r="A15" s="152" t="s">
        <v>167</v>
      </c>
      <c r="B15" s="147" t="s">
        <v>168</v>
      </c>
      <c r="C15" s="148" t="n">
        <v>7</v>
      </c>
      <c r="D15" s="148" t="n">
        <v>0</v>
      </c>
      <c r="E15" s="148" t="n">
        <v>0</v>
      </c>
      <c r="F15" s="148" t="n">
        <v>0</v>
      </c>
      <c r="G15" s="148" t="n">
        <v>7</v>
      </c>
      <c r="H15" s="148" t="n">
        <v>5</v>
      </c>
      <c r="I15" s="148" t="n">
        <v>7</v>
      </c>
      <c r="J15" s="159" t="n">
        <v>4</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10</v>
      </c>
      <c r="D17" s="148" t="n">
        <v>4</v>
      </c>
      <c r="E17" s="148" t="n">
        <v>3</v>
      </c>
      <c r="F17" s="148" t="n">
        <v>1</v>
      </c>
      <c r="G17" s="148" t="n">
        <v>6</v>
      </c>
      <c r="H17" s="148" t="n">
        <v>4</v>
      </c>
      <c r="I17" s="148" t="n">
        <v>9</v>
      </c>
      <c r="J17" s="159" t="n">
        <v>0</v>
      </c>
      <c r="K17" s="206"/>
    </row>
    <row r="18" customFormat="false" ht="12.75" hidden="false" customHeight="false" outlineLevel="0" collapsed="false">
      <c r="A18" s="152" t="s">
        <v>172</v>
      </c>
      <c r="B18" s="147" t="s">
        <v>173</v>
      </c>
      <c r="C18" s="148" t="n">
        <v>6</v>
      </c>
      <c r="D18" s="148" t="n">
        <v>3</v>
      </c>
      <c r="E18" s="148" t="n">
        <v>3</v>
      </c>
      <c r="F18" s="148" t="n">
        <v>0</v>
      </c>
      <c r="G18" s="148" t="n">
        <v>3</v>
      </c>
      <c r="H18" s="148" t="n">
        <v>2</v>
      </c>
      <c r="I18" s="148" t="n">
        <v>6</v>
      </c>
      <c r="J18" s="159" t="n">
        <v>2</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09</v>
      </c>
      <c r="D20" s="148" t="n">
        <v>26</v>
      </c>
      <c r="E20" s="148" t="n">
        <v>20</v>
      </c>
      <c r="F20" s="148" t="n">
        <v>6</v>
      </c>
      <c r="G20" s="148" t="n">
        <v>83</v>
      </c>
      <c r="H20" s="148" t="n">
        <v>44</v>
      </c>
      <c r="I20" s="148" t="n">
        <v>125</v>
      </c>
      <c r="J20" s="159" t="n">
        <v>38</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1</v>
      </c>
      <c r="D22" s="148" t="n">
        <v>1</v>
      </c>
      <c r="E22" s="148" t="n">
        <v>0</v>
      </c>
      <c r="F22" s="148" t="n">
        <v>1</v>
      </c>
      <c r="G22" s="148" t="n">
        <v>0</v>
      </c>
      <c r="H22" s="148" t="n">
        <v>0</v>
      </c>
      <c r="I22" s="148" t="n">
        <v>1</v>
      </c>
      <c r="J22" s="159" t="n">
        <v>0</v>
      </c>
      <c r="K22" s="206"/>
    </row>
    <row r="23" customFormat="false" ht="12.75" hidden="false" customHeight="false" outlineLevel="0" collapsed="false">
      <c r="A23" s="152" t="s">
        <v>180</v>
      </c>
      <c r="B23" s="147" t="s">
        <v>181</v>
      </c>
      <c r="C23" s="148" t="n">
        <v>7</v>
      </c>
      <c r="D23" s="148" t="n">
        <v>5</v>
      </c>
      <c r="E23" s="148" t="n">
        <v>2</v>
      </c>
      <c r="F23" s="148" t="n">
        <v>3</v>
      </c>
      <c r="G23" s="148" t="n">
        <v>2</v>
      </c>
      <c r="H23" s="148" t="n">
        <v>1</v>
      </c>
      <c r="I23" s="148" t="n">
        <v>12</v>
      </c>
      <c r="J23" s="159" t="n">
        <v>4</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9</v>
      </c>
      <c r="D25" s="148" t="n">
        <v>8</v>
      </c>
      <c r="E25" s="148" t="n">
        <v>8</v>
      </c>
      <c r="F25" s="148" t="n">
        <v>0</v>
      </c>
      <c r="G25" s="148" t="n">
        <v>1</v>
      </c>
      <c r="H25" s="148" t="n">
        <v>0</v>
      </c>
      <c r="I25" s="148" t="n">
        <v>12</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14</v>
      </c>
      <c r="D27" s="148" t="n">
        <v>5</v>
      </c>
      <c r="E27" s="148" t="n">
        <v>3</v>
      </c>
      <c r="F27" s="148" t="n">
        <v>2</v>
      </c>
      <c r="G27" s="148" t="n">
        <v>9</v>
      </c>
      <c r="H27" s="148" t="n">
        <v>4</v>
      </c>
      <c r="I27" s="148" t="n">
        <v>16</v>
      </c>
      <c r="J27" s="159" t="n">
        <v>5</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0</v>
      </c>
      <c r="E29" s="148" t="n">
        <v>0</v>
      </c>
      <c r="F29" s="148" t="n">
        <v>0</v>
      </c>
      <c r="G29" s="148" t="n">
        <v>1</v>
      </c>
      <c r="H29" s="148" t="n">
        <v>1</v>
      </c>
      <c r="I29" s="148" t="n">
        <v>1</v>
      </c>
      <c r="J29" s="159" t="n">
        <v>1</v>
      </c>
      <c r="K29" s="206"/>
    </row>
    <row r="30" customFormat="false" ht="12.75" hidden="false" customHeight="false" outlineLevel="0" collapsed="false">
      <c r="A30" s="153" t="s">
        <v>191</v>
      </c>
      <c r="B30" s="147" t="s">
        <v>192</v>
      </c>
      <c r="C30" s="148" t="n">
        <v>87</v>
      </c>
      <c r="D30" s="148" t="n">
        <v>22</v>
      </c>
      <c r="E30" s="148" t="n">
        <v>15</v>
      </c>
      <c r="F30" s="148" t="n">
        <v>7</v>
      </c>
      <c r="G30" s="148" t="n">
        <v>65</v>
      </c>
      <c r="H30" s="148" t="n">
        <v>18</v>
      </c>
      <c r="I30" s="148" t="n">
        <v>94</v>
      </c>
      <c r="J30" s="159" t="n">
        <v>8</v>
      </c>
      <c r="K30" s="206"/>
    </row>
    <row r="31" customFormat="false" ht="12.75" hidden="false" customHeight="false" outlineLevel="0" collapsed="false">
      <c r="A31" s="152" t="s">
        <v>193</v>
      </c>
      <c r="B31" s="147" t="s">
        <v>194</v>
      </c>
      <c r="C31" s="148" t="n">
        <v>55</v>
      </c>
      <c r="D31" s="148" t="n">
        <v>24</v>
      </c>
      <c r="E31" s="148" t="n">
        <v>19</v>
      </c>
      <c r="F31" s="148" t="n">
        <v>5</v>
      </c>
      <c r="G31" s="148" t="n">
        <v>31</v>
      </c>
      <c r="H31" s="148" t="n">
        <v>11</v>
      </c>
      <c r="I31" s="148" t="n">
        <v>68</v>
      </c>
      <c r="J31" s="159" t="n">
        <v>8</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1</v>
      </c>
      <c r="D33" s="148" t="n">
        <v>0</v>
      </c>
      <c r="E33" s="148" t="n">
        <v>0</v>
      </c>
      <c r="F33" s="148" t="n">
        <v>0</v>
      </c>
      <c r="G33" s="148" t="n">
        <v>1</v>
      </c>
      <c r="H33" s="148" t="n">
        <v>0</v>
      </c>
      <c r="I33" s="148" t="n">
        <v>1</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9</v>
      </c>
      <c r="D35" s="148" t="n">
        <v>6</v>
      </c>
      <c r="E35" s="148" t="n">
        <v>4</v>
      </c>
      <c r="F35" s="148" t="n">
        <v>2</v>
      </c>
      <c r="G35" s="148" t="n">
        <v>3</v>
      </c>
      <c r="H35" s="148" t="n">
        <v>1</v>
      </c>
      <c r="I35" s="148" t="n">
        <v>11</v>
      </c>
      <c r="J35" s="159" t="n">
        <v>0</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10</v>
      </c>
      <c r="D37" s="148" t="n">
        <v>4</v>
      </c>
      <c r="E37" s="148" t="n">
        <v>3</v>
      </c>
      <c r="F37" s="148" t="n">
        <v>1</v>
      </c>
      <c r="G37" s="148" t="n">
        <v>6</v>
      </c>
      <c r="H37" s="148" t="n">
        <v>3</v>
      </c>
      <c r="I37" s="148" t="n">
        <v>11</v>
      </c>
      <c r="J37" s="159" t="n">
        <v>2</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46</v>
      </c>
      <c r="D39" s="148" t="n">
        <v>27</v>
      </c>
      <c r="E39" s="148" t="n">
        <v>16</v>
      </c>
      <c r="F39" s="148" t="n">
        <v>11</v>
      </c>
      <c r="G39" s="148" t="n">
        <v>19</v>
      </c>
      <c r="H39" s="148" t="n">
        <v>9</v>
      </c>
      <c r="I39" s="148" t="n">
        <v>57</v>
      </c>
      <c r="J39" s="159" t="n">
        <v>7</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0</v>
      </c>
      <c r="D41" s="148" t="n">
        <v>0</v>
      </c>
      <c r="E41" s="148" t="n">
        <v>0</v>
      </c>
      <c r="F41" s="148" t="n">
        <v>0</v>
      </c>
      <c r="G41" s="148" t="n">
        <v>0</v>
      </c>
      <c r="H41" s="148" t="n">
        <v>0</v>
      </c>
      <c r="I41" s="148" t="n">
        <v>0</v>
      </c>
      <c r="J41" s="159" t="n">
        <v>0</v>
      </c>
      <c r="K41" s="206"/>
    </row>
    <row r="42" s="132" customFormat="true" ht="12.75" hidden="false" customHeight="false" outlineLevel="0" collapsed="false">
      <c r="A42" s="152" t="s">
        <v>210</v>
      </c>
      <c r="B42" s="147" t="s">
        <v>211</v>
      </c>
      <c r="C42" s="148" t="n">
        <v>11</v>
      </c>
      <c r="D42" s="148" t="n">
        <v>7</v>
      </c>
      <c r="E42" s="148" t="n">
        <v>6</v>
      </c>
      <c r="F42" s="148" t="n">
        <v>1</v>
      </c>
      <c r="G42" s="148" t="n">
        <v>4</v>
      </c>
      <c r="H42" s="148" t="n">
        <v>0</v>
      </c>
      <c r="I42" s="148" t="n">
        <v>14</v>
      </c>
      <c r="J42" s="159" t="n">
        <v>0</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70</v>
      </c>
      <c r="D44" s="148" t="n">
        <v>6</v>
      </c>
      <c r="E44" s="148" t="n">
        <v>5</v>
      </c>
      <c r="F44" s="148" t="n">
        <v>1</v>
      </c>
      <c r="G44" s="148" t="n">
        <v>64</v>
      </c>
      <c r="H44" s="148" t="n">
        <v>34</v>
      </c>
      <c r="I44" s="148" t="n">
        <v>71</v>
      </c>
      <c r="J44" s="159" t="n">
        <v>37</v>
      </c>
      <c r="K44" s="206"/>
    </row>
    <row r="45" s="132" customFormat="true" ht="12.75" hidden="false" customHeight="false" outlineLevel="0" collapsed="false">
      <c r="A45" s="152" t="s">
        <v>215</v>
      </c>
      <c r="B45" s="147" t="s">
        <v>216</v>
      </c>
      <c r="C45" s="148" t="n">
        <v>6</v>
      </c>
      <c r="D45" s="148" t="n">
        <v>1</v>
      </c>
      <c r="E45" s="148" t="n">
        <v>1</v>
      </c>
      <c r="F45" s="148" t="n">
        <v>0</v>
      </c>
      <c r="G45" s="148" t="n">
        <v>5</v>
      </c>
      <c r="H45" s="148" t="n">
        <v>3</v>
      </c>
      <c r="I45" s="148" t="n">
        <v>6</v>
      </c>
      <c r="J45" s="159" t="n">
        <v>1</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902</v>
      </c>
      <c r="D47" s="143" t="n">
        <v>117</v>
      </c>
      <c r="E47" s="143" t="n">
        <v>110</v>
      </c>
      <c r="F47" s="143" t="n">
        <v>7</v>
      </c>
      <c r="G47" s="143" t="n">
        <v>785</v>
      </c>
      <c r="H47" s="143" t="n">
        <v>606</v>
      </c>
      <c r="I47" s="143" t="n">
        <v>1069</v>
      </c>
      <c r="J47" s="158" t="n">
        <v>203</v>
      </c>
      <c r="K47" s="204"/>
      <c r="L47" s="205"/>
    </row>
    <row r="48" customFormat="false" ht="12.75" hidden="false" customHeight="false" outlineLevel="0" collapsed="false">
      <c r="A48" s="152" t="n">
        <v>40</v>
      </c>
      <c r="B48" s="147" t="s">
        <v>220</v>
      </c>
      <c r="C48" s="148" t="n">
        <v>902</v>
      </c>
      <c r="D48" s="148" t="n">
        <v>117</v>
      </c>
      <c r="E48" s="148" t="n">
        <v>110</v>
      </c>
      <c r="F48" s="148" t="n">
        <v>7</v>
      </c>
      <c r="G48" s="148" t="n">
        <v>785</v>
      </c>
      <c r="H48" s="148" t="n">
        <v>606</v>
      </c>
      <c r="I48" s="148" t="n">
        <v>1069</v>
      </c>
      <c r="J48" s="159" t="n">
        <v>203</v>
      </c>
      <c r="K48" s="206"/>
    </row>
    <row r="49" s="131" customFormat="true" ht="12.75" hidden="false" customHeight="false" outlineLevel="0" collapsed="false">
      <c r="A49" s="141" t="s">
        <v>221</v>
      </c>
      <c r="B49" s="142" t="s">
        <v>222</v>
      </c>
      <c r="C49" s="143" t="n">
        <v>2307</v>
      </c>
      <c r="D49" s="143" t="n">
        <v>341</v>
      </c>
      <c r="E49" s="143" t="n">
        <v>287</v>
      </c>
      <c r="F49" s="143" t="n">
        <v>54</v>
      </c>
      <c r="G49" s="143" t="n">
        <v>1966</v>
      </c>
      <c r="H49" s="143" t="n">
        <v>408</v>
      </c>
      <c r="I49" s="143" t="n">
        <v>2468</v>
      </c>
      <c r="J49" s="158" t="n">
        <v>151</v>
      </c>
      <c r="K49" s="207"/>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6740</v>
      </c>
      <c r="D51" s="143" t="n">
        <v>1569</v>
      </c>
      <c r="E51" s="143" t="n">
        <v>748</v>
      </c>
      <c r="F51" s="143" t="n">
        <v>821</v>
      </c>
      <c r="G51" s="143" t="n">
        <v>5171</v>
      </c>
      <c r="H51" s="143" t="n">
        <v>2726</v>
      </c>
      <c r="I51" s="143" t="n">
        <v>7467</v>
      </c>
      <c r="J51" s="158" t="n">
        <v>2467</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796</v>
      </c>
      <c r="D53" s="148" t="n">
        <v>177</v>
      </c>
      <c r="E53" s="148" t="n">
        <v>99</v>
      </c>
      <c r="F53" s="148" t="n">
        <v>78</v>
      </c>
      <c r="G53" s="148" t="n">
        <v>619</v>
      </c>
      <c r="H53" s="148" t="n">
        <v>257</v>
      </c>
      <c r="I53" s="148" t="n">
        <v>859</v>
      </c>
      <c r="J53" s="159" t="n">
        <v>96</v>
      </c>
      <c r="K53" s="206"/>
      <c r="L53" s="167"/>
    </row>
    <row r="54" customFormat="false" ht="12.75" hidden="false" customHeight="false" outlineLevel="0" collapsed="false">
      <c r="A54" s="152" t="s">
        <v>229</v>
      </c>
      <c r="B54" s="147" t="s">
        <v>230</v>
      </c>
      <c r="C54" s="148"/>
      <c r="D54" s="148"/>
      <c r="E54" s="148"/>
      <c r="F54" s="148"/>
      <c r="G54" s="148"/>
      <c r="H54" s="148"/>
      <c r="I54" s="148"/>
      <c r="J54" s="159"/>
      <c r="K54" s="206"/>
    </row>
    <row r="55" s="132" customFormat="true" ht="12.75" hidden="false" customHeight="false" outlineLevel="0" collapsed="false">
      <c r="A55" s="152"/>
      <c r="B55" s="147" t="s">
        <v>231</v>
      </c>
      <c r="C55" s="148" t="n">
        <v>1582</v>
      </c>
      <c r="D55" s="148" t="n">
        <v>346</v>
      </c>
      <c r="E55" s="148" t="n">
        <v>197</v>
      </c>
      <c r="F55" s="148" t="n">
        <v>149</v>
      </c>
      <c r="G55" s="148" t="n">
        <v>1236</v>
      </c>
      <c r="H55" s="148" t="n">
        <v>581</v>
      </c>
      <c r="I55" s="148" t="n">
        <v>1770</v>
      </c>
      <c r="J55" s="159" t="n">
        <v>533</v>
      </c>
      <c r="K55" s="206"/>
      <c r="L55" s="167"/>
    </row>
    <row r="56" customFormat="false" ht="12.75" hidden="false" customHeight="false" outlineLevel="0" collapsed="false">
      <c r="A56" s="152" t="s">
        <v>232</v>
      </c>
      <c r="B56" s="147" t="s">
        <v>233</v>
      </c>
      <c r="C56" s="148"/>
      <c r="D56" s="148"/>
      <c r="E56" s="148"/>
      <c r="F56" s="148"/>
      <c r="G56" s="148"/>
      <c r="H56" s="148"/>
      <c r="I56" s="148"/>
      <c r="J56" s="159"/>
      <c r="K56" s="206"/>
    </row>
    <row r="57" customFormat="false" ht="12.75" hidden="false" customHeight="false" outlineLevel="0" collapsed="false">
      <c r="A57" s="152"/>
      <c r="B57" s="147" t="s">
        <v>234</v>
      </c>
      <c r="C57" s="148" t="n">
        <v>4362</v>
      </c>
      <c r="D57" s="148" t="n">
        <v>1046</v>
      </c>
      <c r="E57" s="148" t="n">
        <v>452</v>
      </c>
      <c r="F57" s="148" t="n">
        <v>594</v>
      </c>
      <c r="G57" s="148" t="n">
        <v>3316</v>
      </c>
      <c r="H57" s="148" t="n">
        <v>1888</v>
      </c>
      <c r="I57" s="148" t="n">
        <v>4838</v>
      </c>
      <c r="J57" s="159" t="n">
        <v>1838</v>
      </c>
      <c r="K57" s="206"/>
    </row>
    <row r="58" s="131" customFormat="true" ht="12.75" hidden="false" customHeight="false" outlineLevel="0" collapsed="false">
      <c r="A58" s="141" t="s">
        <v>235</v>
      </c>
      <c r="B58" s="142" t="s">
        <v>236</v>
      </c>
      <c r="C58" s="143" t="n">
        <v>1314</v>
      </c>
      <c r="D58" s="143" t="n">
        <v>379</v>
      </c>
      <c r="E58" s="143" t="n">
        <v>288</v>
      </c>
      <c r="F58" s="143" t="n">
        <v>91</v>
      </c>
      <c r="G58" s="143" t="n">
        <v>935</v>
      </c>
      <c r="H58" s="143" t="n">
        <v>228</v>
      </c>
      <c r="I58" s="143" t="n">
        <v>1397</v>
      </c>
      <c r="J58" s="158" t="n">
        <v>490</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078</v>
      </c>
      <c r="D60" s="143" t="n">
        <v>298</v>
      </c>
      <c r="E60" s="143" t="n">
        <v>189</v>
      </c>
      <c r="F60" s="143" t="n">
        <v>109</v>
      </c>
      <c r="G60" s="143" t="n">
        <v>780</v>
      </c>
      <c r="H60" s="143" t="n">
        <v>259</v>
      </c>
      <c r="I60" s="143" t="n">
        <v>1227</v>
      </c>
      <c r="J60" s="158" t="n">
        <v>247</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82</v>
      </c>
      <c r="D62" s="148" t="n">
        <v>83</v>
      </c>
      <c r="E62" s="148" t="n">
        <v>66</v>
      </c>
      <c r="F62" s="148" t="n">
        <v>17</v>
      </c>
      <c r="G62" s="148" t="n">
        <v>299</v>
      </c>
      <c r="H62" s="148" t="n">
        <v>95</v>
      </c>
      <c r="I62" s="148" t="n">
        <v>407</v>
      </c>
      <c r="J62" s="159" t="n">
        <v>77</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321</v>
      </c>
      <c r="D64" s="148" t="n">
        <v>120</v>
      </c>
      <c r="E64" s="148" t="n">
        <v>73</v>
      </c>
      <c r="F64" s="148" t="n">
        <v>47</v>
      </c>
      <c r="G64" s="148" t="n">
        <v>201</v>
      </c>
      <c r="H64" s="148" t="n">
        <v>74</v>
      </c>
      <c r="I64" s="148" t="n">
        <v>370</v>
      </c>
      <c r="J64" s="159" t="n">
        <v>92</v>
      </c>
      <c r="K64" s="206"/>
      <c r="L64" s="167"/>
    </row>
    <row r="65" customFormat="false" ht="12.75" hidden="false" customHeight="false" outlineLevel="0" collapsed="false">
      <c r="A65" s="152" t="n">
        <v>64</v>
      </c>
      <c r="B65" s="147" t="s">
        <v>244</v>
      </c>
      <c r="C65" s="148" t="n">
        <v>346</v>
      </c>
      <c r="D65" s="148" t="n">
        <v>76</v>
      </c>
      <c r="E65" s="148" t="n">
        <v>31</v>
      </c>
      <c r="F65" s="148" t="n">
        <v>45</v>
      </c>
      <c r="G65" s="148" t="n">
        <v>270</v>
      </c>
      <c r="H65" s="148" t="n">
        <v>88</v>
      </c>
      <c r="I65" s="148" t="n">
        <v>407</v>
      </c>
      <c r="J65" s="159" t="n">
        <v>77</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964</v>
      </c>
      <c r="D67" s="143" t="n">
        <v>114</v>
      </c>
      <c r="E67" s="143" t="n">
        <v>66</v>
      </c>
      <c r="F67" s="143" t="n">
        <v>48</v>
      </c>
      <c r="G67" s="143" t="n">
        <v>850</v>
      </c>
      <c r="H67" s="143" t="n">
        <v>344</v>
      </c>
      <c r="I67" s="143" t="n">
        <v>985</v>
      </c>
      <c r="J67" s="158" t="n">
        <v>255</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932</v>
      </c>
      <c r="D69" s="148" t="n">
        <v>97</v>
      </c>
      <c r="E69" s="148" t="n">
        <v>63</v>
      </c>
      <c r="F69" s="148" t="n">
        <v>34</v>
      </c>
      <c r="G69" s="148" t="n">
        <v>835</v>
      </c>
      <c r="H69" s="148" t="n">
        <v>338</v>
      </c>
      <c r="I69" s="148" t="n">
        <v>951</v>
      </c>
      <c r="J69" s="159" t="n">
        <v>250</v>
      </c>
      <c r="K69" s="206"/>
    </row>
    <row r="70" customFormat="false" ht="12.75" hidden="false" customHeight="false" outlineLevel="0" collapsed="false">
      <c r="A70" s="141" t="s">
        <v>251</v>
      </c>
      <c r="B70" s="142" t="s">
        <v>252</v>
      </c>
      <c r="C70" s="148"/>
      <c r="D70" s="148"/>
      <c r="E70" s="148"/>
      <c r="F70" s="148"/>
      <c r="G70" s="148"/>
      <c r="H70" s="148"/>
      <c r="I70" s="148"/>
      <c r="J70" s="159"/>
      <c r="K70" s="206"/>
    </row>
    <row r="71" s="131" customFormat="true" ht="12.75" hidden="false" customHeight="false" outlineLevel="0" collapsed="false">
      <c r="A71" s="141"/>
      <c r="B71" s="142" t="s">
        <v>253</v>
      </c>
      <c r="C71" s="143" t="n">
        <v>6777</v>
      </c>
      <c r="D71" s="143" t="n">
        <v>1123</v>
      </c>
      <c r="E71" s="143" t="n">
        <v>820</v>
      </c>
      <c r="F71" s="143" t="n">
        <v>303</v>
      </c>
      <c r="G71" s="143" t="n">
        <v>5654</v>
      </c>
      <c r="H71" s="143" t="n">
        <v>3115</v>
      </c>
      <c r="I71" s="143" t="n">
        <v>7353</v>
      </c>
      <c r="J71" s="158" t="n">
        <v>2351</v>
      </c>
      <c r="K71" s="204"/>
      <c r="L71" s="205"/>
    </row>
    <row r="72" customFormat="false" ht="12.75" hidden="false" customHeight="false" outlineLevel="0" collapsed="false">
      <c r="A72" s="152" t="s">
        <v>254</v>
      </c>
      <c r="B72" s="147" t="s">
        <v>255</v>
      </c>
      <c r="C72" s="148"/>
      <c r="D72" s="148"/>
      <c r="E72" s="148"/>
      <c r="F72" s="148"/>
      <c r="G72" s="148"/>
      <c r="H72" s="148"/>
      <c r="I72" s="148"/>
      <c r="J72" s="159"/>
      <c r="K72" s="206"/>
    </row>
    <row r="73" s="132" customFormat="true" ht="12.75" hidden="false" customHeight="false" outlineLevel="0" collapsed="false">
      <c r="A73" s="152"/>
      <c r="B73" s="147" t="s">
        <v>256</v>
      </c>
      <c r="C73" s="148" t="n">
        <v>609</v>
      </c>
      <c r="D73" s="148" t="n">
        <v>264</v>
      </c>
      <c r="E73" s="148" t="n">
        <v>215</v>
      </c>
      <c r="F73" s="148" t="n">
        <v>49</v>
      </c>
      <c r="G73" s="148" t="n">
        <v>345</v>
      </c>
      <c r="H73" s="148" t="n">
        <v>137</v>
      </c>
      <c r="I73" s="148" t="n">
        <v>755</v>
      </c>
      <c r="J73" s="159" t="n">
        <v>174</v>
      </c>
      <c r="K73" s="206"/>
      <c r="L73" s="167"/>
    </row>
    <row r="74" s="132" customFormat="true" ht="12.75" hidden="false" customHeight="false" outlineLevel="0" collapsed="false">
      <c r="A74" s="152" t="s">
        <v>257</v>
      </c>
      <c r="B74" s="147" t="s">
        <v>258</v>
      </c>
      <c r="C74" s="148"/>
      <c r="D74" s="148"/>
      <c r="E74" s="148"/>
      <c r="F74" s="148"/>
      <c r="G74" s="148"/>
      <c r="H74" s="148"/>
      <c r="I74" s="148"/>
      <c r="J74" s="159"/>
      <c r="K74" s="206"/>
      <c r="L74" s="167"/>
    </row>
    <row r="75" s="132" customFormat="true" ht="12.75" hidden="false" customHeight="false" outlineLevel="0" collapsed="false">
      <c r="A75" s="152"/>
      <c r="B75" s="147" t="s">
        <v>259</v>
      </c>
      <c r="C75" s="148" t="n">
        <v>193</v>
      </c>
      <c r="D75" s="148" t="n">
        <v>47</v>
      </c>
      <c r="E75" s="148" t="n">
        <v>32</v>
      </c>
      <c r="F75" s="148" t="n">
        <v>15</v>
      </c>
      <c r="G75" s="148" t="n">
        <v>146</v>
      </c>
      <c r="H75" s="148" t="n">
        <v>89</v>
      </c>
      <c r="I75" s="148" t="n">
        <v>227</v>
      </c>
      <c r="J75" s="159" t="n">
        <v>57</v>
      </c>
      <c r="K75" s="206"/>
      <c r="L75" s="167"/>
    </row>
    <row r="76" s="131" customFormat="true" ht="12.75" hidden="false" customHeight="false" outlineLevel="0" collapsed="false">
      <c r="A76" s="152" t="s">
        <v>260</v>
      </c>
      <c r="B76" s="147" t="s">
        <v>261</v>
      </c>
      <c r="C76" s="143"/>
      <c r="D76" s="143"/>
      <c r="E76" s="143"/>
      <c r="F76" s="143"/>
      <c r="G76" s="143"/>
      <c r="H76" s="143"/>
      <c r="I76" s="143"/>
      <c r="J76" s="158"/>
      <c r="K76" s="204"/>
      <c r="L76" s="205"/>
    </row>
    <row r="77" customFormat="false" ht="12.75" hidden="false" customHeight="false" outlineLevel="0" collapsed="false">
      <c r="A77" s="152"/>
      <c r="B77" s="147" t="s">
        <v>262</v>
      </c>
      <c r="C77" s="148" t="n">
        <v>847</v>
      </c>
      <c r="D77" s="148" t="n">
        <v>95</v>
      </c>
      <c r="E77" s="148" t="n">
        <v>70</v>
      </c>
      <c r="F77" s="148" t="n">
        <v>25</v>
      </c>
      <c r="G77" s="148" t="n">
        <v>752</v>
      </c>
      <c r="H77" s="148" t="n">
        <v>462</v>
      </c>
      <c r="I77" s="148" t="n">
        <v>919</v>
      </c>
      <c r="J77" s="159" t="n">
        <v>132</v>
      </c>
      <c r="K77" s="206"/>
    </row>
    <row r="78" customFormat="false" ht="12.75" hidden="false" customHeight="false" outlineLevel="0" collapsed="false">
      <c r="A78" s="152" t="s">
        <v>263</v>
      </c>
      <c r="B78" s="147" t="s">
        <v>264</v>
      </c>
      <c r="C78" s="148" t="n">
        <v>28</v>
      </c>
      <c r="D78" s="148" t="n">
        <v>16</v>
      </c>
      <c r="E78" s="148" t="n">
        <v>12</v>
      </c>
      <c r="F78" s="148" t="n">
        <v>4</v>
      </c>
      <c r="G78" s="148" t="n">
        <v>12</v>
      </c>
      <c r="H78" s="148" t="n">
        <v>9</v>
      </c>
      <c r="I78" s="148" t="n">
        <v>35</v>
      </c>
      <c r="J78" s="159" t="n">
        <v>4</v>
      </c>
      <c r="K78" s="206"/>
    </row>
    <row r="79" s="131" customFormat="true" ht="12.75" hidden="false" customHeight="false" outlineLevel="0" collapsed="false">
      <c r="A79" s="152" t="s">
        <v>265</v>
      </c>
      <c r="B79" s="147" t="s">
        <v>266</v>
      </c>
      <c r="C79" s="143"/>
      <c r="D79" s="143"/>
      <c r="E79" s="143"/>
      <c r="F79" s="143"/>
      <c r="G79" s="143"/>
      <c r="H79" s="143"/>
      <c r="I79" s="143"/>
      <c r="J79" s="158"/>
      <c r="K79" s="204"/>
      <c r="L79" s="205"/>
    </row>
    <row r="80" customFormat="false" ht="12.75" hidden="false" customHeight="false" outlineLevel="0" collapsed="false">
      <c r="A80" s="152"/>
      <c r="B80" s="147" t="s">
        <v>267</v>
      </c>
      <c r="C80" s="148" t="n">
        <v>5100</v>
      </c>
      <c r="D80" s="148" t="n">
        <v>701</v>
      </c>
      <c r="E80" s="148" t="n">
        <v>491</v>
      </c>
      <c r="F80" s="148" t="n">
        <v>210</v>
      </c>
      <c r="G80" s="148" t="n">
        <v>4399</v>
      </c>
      <c r="H80" s="148" t="n">
        <v>2418</v>
      </c>
      <c r="I80" s="148" t="n">
        <v>5417</v>
      </c>
      <c r="J80" s="159" t="n">
        <v>1984</v>
      </c>
      <c r="K80" s="206"/>
    </row>
    <row r="81" s="131" customFormat="true" ht="12.75" hidden="false" customHeight="false" outlineLevel="0" collapsed="false">
      <c r="A81" s="141" t="s">
        <v>268</v>
      </c>
      <c r="B81" s="142" t="s">
        <v>269</v>
      </c>
      <c r="C81" s="143" t="n">
        <v>247</v>
      </c>
      <c r="D81" s="143" t="n">
        <v>52</v>
      </c>
      <c r="E81" s="143" t="n">
        <v>18</v>
      </c>
      <c r="F81" s="143" t="n">
        <v>34</v>
      </c>
      <c r="G81" s="143" t="n">
        <v>195</v>
      </c>
      <c r="H81" s="143" t="n">
        <v>102</v>
      </c>
      <c r="I81" s="143" t="n">
        <v>261</v>
      </c>
      <c r="J81" s="145" t="n">
        <v>98</v>
      </c>
      <c r="K81" s="204"/>
      <c r="L81" s="205"/>
    </row>
    <row r="82" customFormat="false" ht="12.75" hidden="false" customHeight="false" outlineLevel="0" collapsed="false">
      <c r="A82" s="141" t="s">
        <v>270</v>
      </c>
      <c r="B82" s="142" t="s">
        <v>271</v>
      </c>
      <c r="C82" s="148"/>
      <c r="D82" s="148"/>
      <c r="E82" s="148"/>
      <c r="F82" s="148"/>
      <c r="G82" s="148"/>
      <c r="H82" s="148"/>
      <c r="I82" s="148"/>
      <c r="J82" s="150"/>
      <c r="K82" s="206"/>
    </row>
    <row r="83" s="131" customFormat="true" ht="12.75" hidden="false" customHeight="false" outlineLevel="0" collapsed="false">
      <c r="A83" s="141"/>
      <c r="B83" s="142" t="s">
        <v>272</v>
      </c>
      <c r="C83" s="143" t="n">
        <v>714</v>
      </c>
      <c r="D83" s="143" t="n">
        <v>71</v>
      </c>
      <c r="E83" s="143" t="n">
        <v>59</v>
      </c>
      <c r="F83" s="143" t="n">
        <v>12</v>
      </c>
      <c r="G83" s="143" t="n">
        <v>643</v>
      </c>
      <c r="H83" s="143" t="n">
        <v>346</v>
      </c>
      <c r="I83" s="143" t="n">
        <v>741</v>
      </c>
      <c r="J83" s="145" t="n">
        <v>560</v>
      </c>
      <c r="K83" s="204"/>
      <c r="L83" s="205"/>
    </row>
    <row r="84" customFormat="false" ht="12.75" hidden="false" customHeight="false" outlineLevel="0" collapsed="false">
      <c r="A84" s="141" t="s">
        <v>273</v>
      </c>
      <c r="B84" s="142" t="s">
        <v>274</v>
      </c>
      <c r="C84" s="148"/>
      <c r="D84" s="148"/>
      <c r="E84" s="148"/>
      <c r="F84" s="148"/>
      <c r="G84" s="148"/>
      <c r="H84" s="148"/>
      <c r="I84" s="148"/>
      <c r="J84" s="150"/>
      <c r="K84" s="206"/>
    </row>
    <row r="85" s="131" customFormat="true" ht="12.75" hidden="false" customHeight="false" outlineLevel="0" collapsed="false">
      <c r="A85" s="141" t="s">
        <v>275</v>
      </c>
      <c r="B85" s="142" t="s">
        <v>276</v>
      </c>
      <c r="C85" s="143" t="n">
        <v>2294</v>
      </c>
      <c r="D85" s="143" t="n">
        <v>251</v>
      </c>
      <c r="E85" s="143" t="n">
        <v>159</v>
      </c>
      <c r="F85" s="143" t="n">
        <v>92</v>
      </c>
      <c r="G85" s="143" t="n">
        <v>2043</v>
      </c>
      <c r="H85" s="143" t="n">
        <v>1154</v>
      </c>
      <c r="I85" s="143" t="n">
        <v>2402</v>
      </c>
      <c r="J85" s="145" t="n">
        <v>1358</v>
      </c>
      <c r="K85" s="204"/>
      <c r="L85" s="205"/>
    </row>
    <row r="86" customFormat="false" ht="12.75" hidden="false" customHeight="false" outlineLevel="0" collapsed="false">
      <c r="A86" s="152" t="n">
        <v>92</v>
      </c>
      <c r="B86" s="147" t="s">
        <v>277</v>
      </c>
      <c r="C86" s="148"/>
      <c r="D86" s="148"/>
      <c r="E86" s="148"/>
      <c r="F86" s="148"/>
      <c r="G86" s="148"/>
      <c r="H86" s="148"/>
      <c r="I86" s="148"/>
      <c r="J86" s="150"/>
      <c r="K86" s="206"/>
    </row>
    <row r="87" customFormat="false" ht="12.75" hidden="false" customHeight="false" outlineLevel="0" collapsed="false">
      <c r="A87" s="152"/>
      <c r="B87" s="147" t="s">
        <v>278</v>
      </c>
      <c r="C87" s="148" t="n">
        <v>859</v>
      </c>
      <c r="D87" s="148" t="n">
        <v>115</v>
      </c>
      <c r="E87" s="148" t="n">
        <v>79</v>
      </c>
      <c r="F87" s="148" t="n">
        <v>36</v>
      </c>
      <c r="G87" s="148" t="n">
        <v>744</v>
      </c>
      <c r="H87" s="148" t="n">
        <v>498</v>
      </c>
      <c r="I87" s="148" t="n">
        <v>928</v>
      </c>
      <c r="J87" s="150" t="n">
        <v>281</v>
      </c>
      <c r="K87" s="206"/>
    </row>
    <row r="88" s="211" customFormat="true" ht="12.75" hidden="false" customHeight="false" outlineLevel="0" collapsed="false">
      <c r="A88" s="141" t="s">
        <v>279</v>
      </c>
      <c r="B88" s="208" t="s">
        <v>393</v>
      </c>
      <c r="C88" s="143" t="n">
        <v>5</v>
      </c>
      <c r="D88" s="143" t="n">
        <v>1</v>
      </c>
      <c r="E88" s="143" t="n">
        <v>1</v>
      </c>
      <c r="F88" s="143" t="n">
        <v>0</v>
      </c>
      <c r="G88" s="143" t="n">
        <v>4</v>
      </c>
      <c r="H88" s="143" t="n">
        <v>2</v>
      </c>
      <c r="I88" s="143" t="n">
        <v>7</v>
      </c>
      <c r="J88" s="145" t="n">
        <v>1</v>
      </c>
      <c r="K88" s="209"/>
      <c r="L88" s="210"/>
    </row>
    <row r="89" s="131" customFormat="true" ht="13.5" hidden="false" customHeight="false" outlineLevel="0" collapsed="false">
      <c r="A89" s="160" t="s">
        <v>281</v>
      </c>
      <c r="B89" s="161" t="s">
        <v>282</v>
      </c>
      <c r="C89" s="162" t="n">
        <v>24589</v>
      </c>
      <c r="D89" s="162" t="n">
        <v>4545</v>
      </c>
      <c r="E89" s="162" t="n">
        <v>2910</v>
      </c>
      <c r="F89" s="162" t="n">
        <v>1635</v>
      </c>
      <c r="G89" s="162" t="n">
        <v>20044</v>
      </c>
      <c r="H89" s="162" t="n">
        <v>9778</v>
      </c>
      <c r="I89" s="162" t="n">
        <v>26712</v>
      </c>
      <c r="J89" s="212" t="n">
        <v>8486</v>
      </c>
      <c r="K89" s="207"/>
      <c r="L89" s="205"/>
    </row>
    <row r="90" customFormat="false" ht="12.75" hidden="false" customHeight="false" outlineLevel="0" collapsed="false">
      <c r="K90" s="133"/>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33" t="s">
        <v>336</v>
      </c>
    </row>
    <row r="94" customFormat="false" ht="12.75" hidden="false" customHeight="false" outlineLevel="0" collapsed="false">
      <c r="A94" s="133"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4.7"/>
    <col collapsed="false" customWidth="true" hidden="false" outlineLevel="0" max="2" min="2" style="168" width="11.13"/>
    <col collapsed="false" customWidth="false" hidden="false" outlineLevel="0" max="4" min="3" style="168" width="9.14"/>
    <col collapsed="false" customWidth="true" hidden="false" outlineLevel="0" max="5" min="5" style="168" width="12.99"/>
    <col collapsed="false" customWidth="false" hidden="false" outlineLevel="0" max="6" min="6" style="168" width="9.14"/>
    <col collapsed="false" customWidth="true" hidden="false" outlineLevel="0" max="7" min="7" style="168" width="10.99"/>
    <col collapsed="false" customWidth="false" hidden="false" outlineLevel="0" max="257" min="8" style="168" width="9.14"/>
  </cols>
  <sheetData>
    <row r="1" s="170" customFormat="true" ht="12.75" hidden="false" customHeight="false" outlineLevel="0" collapsed="false">
      <c r="A1" s="169" t="s">
        <v>394</v>
      </c>
      <c r="B1" s="169"/>
      <c r="C1" s="169"/>
      <c r="D1" s="169"/>
      <c r="E1" s="169"/>
      <c r="F1" s="169"/>
      <c r="G1" s="169"/>
      <c r="H1" s="169"/>
      <c r="I1" s="169"/>
    </row>
    <row r="2" s="170" customFormat="true" ht="12.75" hidden="false" customHeight="false" outlineLevel="0" collapsed="false">
      <c r="A2" s="169" t="s">
        <v>67</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175" t="s">
        <v>339</v>
      </c>
      <c r="C4" s="175"/>
      <c r="D4" s="175"/>
      <c r="E4" s="175"/>
      <c r="F4" s="175"/>
      <c r="G4" s="175"/>
      <c r="H4" s="176" t="s">
        <v>340</v>
      </c>
      <c r="I4" s="176"/>
    </row>
    <row r="5" customFormat="false" ht="12.75" hidden="false" customHeight="true" outlineLevel="0" collapsed="false">
      <c r="A5" s="172"/>
      <c r="B5" s="178" t="s">
        <v>341</v>
      </c>
      <c r="C5" s="178" t="s">
        <v>329</v>
      </c>
      <c r="D5" s="178"/>
      <c r="E5" s="178"/>
      <c r="F5" s="213" t="s">
        <v>330</v>
      </c>
      <c r="G5" s="213"/>
      <c r="H5" s="214" t="s">
        <v>122</v>
      </c>
      <c r="I5" s="215" t="s">
        <v>331</v>
      </c>
      <c r="J5" s="216"/>
    </row>
    <row r="6" customFormat="false" ht="12.75" hidden="false" customHeight="true" outlineLevel="0" collapsed="false">
      <c r="A6" s="177" t="s">
        <v>293</v>
      </c>
      <c r="B6" s="178"/>
      <c r="C6" s="178" t="s">
        <v>122</v>
      </c>
      <c r="D6" s="179" t="s">
        <v>342</v>
      </c>
      <c r="E6" s="179" t="s">
        <v>343</v>
      </c>
      <c r="F6" s="178" t="s">
        <v>122</v>
      </c>
      <c r="G6" s="179" t="s">
        <v>344</v>
      </c>
      <c r="H6" s="214"/>
      <c r="I6" s="215"/>
      <c r="J6" s="217"/>
    </row>
    <row r="7" customFormat="false" ht="12.75" hidden="false" customHeight="false" outlineLevel="0" collapsed="false">
      <c r="A7" s="177"/>
      <c r="B7" s="178"/>
      <c r="C7" s="178"/>
      <c r="D7" s="179"/>
      <c r="E7" s="179"/>
      <c r="F7" s="178"/>
      <c r="G7" s="179"/>
      <c r="H7" s="214"/>
      <c r="I7" s="215"/>
      <c r="J7" s="218"/>
    </row>
    <row r="8" customFormat="false" ht="12.75" hidden="false" customHeight="false" outlineLevel="0" collapsed="false">
      <c r="A8" s="219" t="s">
        <v>294</v>
      </c>
      <c r="B8" s="178"/>
      <c r="C8" s="178"/>
      <c r="D8" s="179"/>
      <c r="E8" s="179"/>
      <c r="F8" s="178"/>
      <c r="G8" s="179"/>
      <c r="H8" s="214"/>
      <c r="I8" s="215"/>
      <c r="J8" s="218"/>
    </row>
    <row r="9" customFormat="false" ht="12.75" hidden="false" customHeight="false" outlineLevel="0" collapsed="false">
      <c r="A9" s="219"/>
      <c r="B9" s="178"/>
      <c r="C9" s="178"/>
      <c r="D9" s="179"/>
      <c r="E9" s="179"/>
      <c r="F9" s="178"/>
      <c r="G9" s="179"/>
      <c r="H9" s="214"/>
      <c r="I9" s="215"/>
      <c r="J9" s="218"/>
    </row>
    <row r="10" customFormat="false" ht="12.75" hidden="false" customHeight="false" outlineLevel="0" collapsed="false">
      <c r="A10" s="219"/>
      <c r="B10" s="178"/>
      <c r="C10" s="178"/>
      <c r="D10" s="179"/>
      <c r="E10" s="179"/>
      <c r="F10" s="178"/>
      <c r="G10" s="179"/>
      <c r="H10" s="214"/>
      <c r="I10" s="215"/>
      <c r="J10" s="218"/>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24589</v>
      </c>
      <c r="C12" s="188" t="n">
        <v>4545</v>
      </c>
      <c r="D12" s="188" t="n">
        <v>2910</v>
      </c>
      <c r="E12" s="188" t="n">
        <v>1635</v>
      </c>
      <c r="F12" s="188" t="n">
        <v>20044</v>
      </c>
      <c r="G12" s="188" t="n">
        <v>9778</v>
      </c>
      <c r="H12" s="188" t="n">
        <v>26712</v>
      </c>
      <c r="I12" s="189" t="n">
        <v>8486</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21118</v>
      </c>
      <c r="C14" s="188" t="n">
        <v>1510</v>
      </c>
      <c r="D14" s="188" t="n">
        <v>931</v>
      </c>
      <c r="E14" s="188" t="n">
        <v>579</v>
      </c>
      <c r="F14" s="188" t="n">
        <v>19608</v>
      </c>
      <c r="G14" s="188" t="n">
        <v>9342</v>
      </c>
      <c r="H14" s="188" t="n">
        <v>21118</v>
      </c>
      <c r="I14" s="189" t="n">
        <v>7563</v>
      </c>
    </row>
    <row r="15" customFormat="false" ht="12.75" hidden="false" customHeight="false" outlineLevel="0" collapsed="false">
      <c r="A15" s="187" t="s">
        <v>302</v>
      </c>
      <c r="B15" s="188" t="n">
        <v>66</v>
      </c>
      <c r="C15" s="188" t="n">
        <v>56</v>
      </c>
      <c r="D15" s="188" t="n">
        <v>38</v>
      </c>
      <c r="E15" s="188" t="n">
        <v>18</v>
      </c>
      <c r="F15" s="188" t="n">
        <v>10</v>
      </c>
      <c r="G15" s="188" t="n">
        <v>10</v>
      </c>
      <c r="H15" s="188" t="n">
        <v>133</v>
      </c>
      <c r="I15" s="189" t="n">
        <v>21</v>
      </c>
    </row>
    <row r="16" customFormat="false" ht="12.75" hidden="false" customHeight="false" outlineLevel="0" collapsed="false">
      <c r="A16" s="187" t="s">
        <v>303</v>
      </c>
      <c r="B16" s="188" t="n">
        <v>48</v>
      </c>
      <c r="C16" s="188" t="n">
        <v>45</v>
      </c>
      <c r="D16" s="188" t="n">
        <v>26</v>
      </c>
      <c r="E16" s="188" t="n">
        <v>19</v>
      </c>
      <c r="F16" s="188" t="n">
        <v>3</v>
      </c>
      <c r="G16" s="188" t="n">
        <v>3</v>
      </c>
      <c r="H16" s="188" t="n">
        <v>60</v>
      </c>
      <c r="I16" s="189" t="n">
        <v>5</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05</v>
      </c>
      <c r="B18" s="188" t="n">
        <v>482</v>
      </c>
      <c r="C18" s="188" t="n">
        <v>463</v>
      </c>
      <c r="D18" s="188" t="n">
        <v>295</v>
      </c>
      <c r="E18" s="188" t="n">
        <v>168</v>
      </c>
      <c r="F18" s="188" t="n">
        <v>19</v>
      </c>
      <c r="G18" s="188" t="n">
        <v>19</v>
      </c>
      <c r="H18" s="188" t="n">
        <v>775</v>
      </c>
      <c r="I18" s="189" t="n">
        <v>81</v>
      </c>
    </row>
    <row r="19" customFormat="false" ht="12.75" hidden="false" customHeight="false" outlineLevel="0" collapsed="false">
      <c r="A19" s="187" t="s">
        <v>306</v>
      </c>
      <c r="B19" s="188" t="n">
        <v>893</v>
      </c>
      <c r="C19" s="188" t="n">
        <v>569</v>
      </c>
      <c r="D19" s="188" t="n">
        <v>525</v>
      </c>
      <c r="E19" s="188" t="n">
        <v>44</v>
      </c>
      <c r="F19" s="188" t="n">
        <v>324</v>
      </c>
      <c r="G19" s="188" t="n">
        <v>324</v>
      </c>
      <c r="H19" s="188" t="n">
        <v>1885</v>
      </c>
      <c r="I19" s="189" t="n">
        <v>507</v>
      </c>
    </row>
    <row r="20" customFormat="false" ht="12.75" hidden="false" customHeight="false" outlineLevel="0" collapsed="false">
      <c r="A20" s="187" t="s">
        <v>307</v>
      </c>
      <c r="B20" s="188" t="n">
        <v>35</v>
      </c>
      <c r="C20" s="188" t="n">
        <v>35</v>
      </c>
      <c r="D20" s="188" t="n">
        <v>10</v>
      </c>
      <c r="E20" s="188" t="n">
        <v>25</v>
      </c>
      <c r="F20" s="188" t="n">
        <v>0</v>
      </c>
      <c r="G20" s="188" t="n">
        <v>0</v>
      </c>
      <c r="H20" s="188" t="n">
        <v>0</v>
      </c>
      <c r="I20" s="189" t="n">
        <v>0</v>
      </c>
    </row>
    <row r="21" customFormat="false" ht="12.75" hidden="false" customHeight="false" outlineLevel="0" collapsed="false">
      <c r="A21" s="187" t="s">
        <v>308</v>
      </c>
      <c r="B21" s="188" t="n">
        <v>1567</v>
      </c>
      <c r="C21" s="188" t="n">
        <v>1508</v>
      </c>
      <c r="D21" s="188" t="n">
        <v>973</v>
      </c>
      <c r="E21" s="188" t="n">
        <v>535</v>
      </c>
      <c r="F21" s="188" t="n">
        <v>59</v>
      </c>
      <c r="G21" s="188" t="n">
        <v>59</v>
      </c>
      <c r="H21" s="188" t="n">
        <v>2287</v>
      </c>
      <c r="I21" s="189" t="n">
        <v>239</v>
      </c>
    </row>
    <row r="22" customFormat="false" ht="12.75" hidden="false" customHeight="false" outlineLevel="0" collapsed="false">
      <c r="A22" s="187" t="s">
        <v>309</v>
      </c>
      <c r="B22" s="188" t="n">
        <v>235</v>
      </c>
      <c r="C22" s="188" t="n">
        <v>222</v>
      </c>
      <c r="D22" s="188" t="n">
        <v>52</v>
      </c>
      <c r="E22" s="188" t="n">
        <v>170</v>
      </c>
      <c r="F22" s="188" t="n">
        <v>13</v>
      </c>
      <c r="G22" s="188" t="n">
        <v>13</v>
      </c>
      <c r="H22" s="188" t="n">
        <v>268</v>
      </c>
      <c r="I22" s="189" t="n">
        <v>51</v>
      </c>
    </row>
    <row r="23" customFormat="false" ht="12.75" hidden="false" customHeight="false" outlineLevel="0" collapsed="false">
      <c r="A23" s="187" t="s">
        <v>310</v>
      </c>
      <c r="B23" s="188" t="n">
        <v>16</v>
      </c>
      <c r="C23" s="188" t="n">
        <v>16</v>
      </c>
      <c r="D23" s="188" t="n">
        <v>6</v>
      </c>
      <c r="E23" s="188" t="n">
        <v>10</v>
      </c>
      <c r="F23" s="188" t="n">
        <v>0</v>
      </c>
      <c r="G23" s="188" t="n">
        <v>0</v>
      </c>
      <c r="H23" s="188" t="n">
        <v>42</v>
      </c>
      <c r="I23" s="189" t="n">
        <v>0</v>
      </c>
    </row>
    <row r="24" customFormat="false" ht="12.75" hidden="false" customHeight="false" outlineLevel="0" collapsed="false">
      <c r="A24" s="187" t="s">
        <v>311</v>
      </c>
      <c r="B24" s="188" t="n">
        <v>13</v>
      </c>
      <c r="C24" s="188" t="n">
        <v>10</v>
      </c>
      <c r="D24" s="188" t="n">
        <v>7</v>
      </c>
      <c r="E24" s="188" t="n">
        <v>3</v>
      </c>
      <c r="F24" s="188" t="n">
        <v>3</v>
      </c>
      <c r="G24" s="188" t="n">
        <v>3</v>
      </c>
      <c r="H24" s="188" t="n">
        <v>14</v>
      </c>
      <c r="I24" s="189" t="n">
        <v>2</v>
      </c>
    </row>
    <row r="25" customFormat="false" ht="14.25" hidden="false" customHeight="false" outlineLevel="0" collapsed="false">
      <c r="A25" s="187" t="s">
        <v>345</v>
      </c>
      <c r="B25" s="188" t="n">
        <v>116</v>
      </c>
      <c r="C25" s="188" t="n">
        <v>111</v>
      </c>
      <c r="D25" s="188" t="n">
        <v>47</v>
      </c>
      <c r="E25" s="188" t="n">
        <v>64</v>
      </c>
      <c r="F25" s="188" t="n">
        <v>5</v>
      </c>
      <c r="G25" s="188" t="n">
        <v>5</v>
      </c>
      <c r="H25" s="188" t="n">
        <v>130</v>
      </c>
      <c r="I25" s="189" t="n">
        <v>17</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7563</v>
      </c>
      <c r="C27" s="188" t="n">
        <v>473</v>
      </c>
      <c r="D27" s="188" t="n">
        <v>320</v>
      </c>
      <c r="E27" s="188" t="n">
        <v>153</v>
      </c>
      <c r="F27" s="188" t="n">
        <v>7090</v>
      </c>
      <c r="G27" s="188" t="n">
        <v>3928</v>
      </c>
      <c r="H27" s="188" t="s">
        <v>346</v>
      </c>
      <c r="I27" s="189" t="s">
        <v>346</v>
      </c>
    </row>
    <row r="28" customFormat="false" ht="12.75" hidden="false" customHeight="false" outlineLevel="0" collapsed="false">
      <c r="A28" s="187" t="s">
        <v>315</v>
      </c>
      <c r="B28" s="188" t="n">
        <v>13555</v>
      </c>
      <c r="C28" s="188" t="n">
        <v>1037</v>
      </c>
      <c r="D28" s="188" t="n">
        <v>611</v>
      </c>
      <c r="E28" s="188" t="n">
        <v>426</v>
      </c>
      <c r="F28" s="188" t="n">
        <v>12518</v>
      </c>
      <c r="G28" s="188" t="n">
        <v>5414</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8910</v>
      </c>
      <c r="C30" s="188" t="n">
        <v>1379</v>
      </c>
      <c r="D30" s="188" t="n">
        <v>838</v>
      </c>
      <c r="E30" s="188" t="n">
        <v>541</v>
      </c>
      <c r="F30" s="188" t="n">
        <v>17531</v>
      </c>
      <c r="G30" s="188" t="n">
        <v>8969</v>
      </c>
      <c r="H30" s="188" t="n">
        <v>18910</v>
      </c>
      <c r="I30" s="189" t="n">
        <v>7187</v>
      </c>
    </row>
    <row r="31" customFormat="false" ht="12.75" hidden="false" customHeight="false" outlineLevel="0" collapsed="false">
      <c r="A31" s="187" t="s">
        <v>318</v>
      </c>
      <c r="B31" s="188" t="n">
        <v>32</v>
      </c>
      <c r="C31" s="188" t="n">
        <v>6</v>
      </c>
      <c r="D31" s="188" t="n">
        <v>5</v>
      </c>
      <c r="E31" s="188" t="n">
        <v>1</v>
      </c>
      <c r="F31" s="188" t="n">
        <v>26</v>
      </c>
      <c r="G31" s="188" t="n">
        <v>3</v>
      </c>
      <c r="H31" s="188" t="n">
        <v>32</v>
      </c>
      <c r="I31" s="189" t="n">
        <v>4</v>
      </c>
    </row>
    <row r="32" customFormat="false" ht="12.75" hidden="false" customHeight="false" outlineLevel="0" collapsed="false">
      <c r="A32" s="187" t="s">
        <v>319</v>
      </c>
      <c r="B32" s="188" t="n">
        <v>35</v>
      </c>
      <c r="C32" s="188" t="n">
        <v>13</v>
      </c>
      <c r="D32" s="188" t="n">
        <v>9</v>
      </c>
      <c r="E32" s="188" t="n">
        <v>4</v>
      </c>
      <c r="F32" s="188" t="n">
        <v>22</v>
      </c>
      <c r="G32" s="188" t="n">
        <v>8</v>
      </c>
      <c r="H32" s="188" t="n">
        <v>35</v>
      </c>
      <c r="I32" s="189" t="n">
        <v>2</v>
      </c>
    </row>
    <row r="33" customFormat="false" ht="12.75" hidden="false" customHeight="false" outlineLevel="0" collapsed="false">
      <c r="A33" s="187" t="s">
        <v>320</v>
      </c>
      <c r="B33" s="188" t="n">
        <v>24</v>
      </c>
      <c r="C33" s="188" t="n">
        <v>3</v>
      </c>
      <c r="D33" s="188" t="n">
        <v>3</v>
      </c>
      <c r="E33" s="188" t="n">
        <v>0</v>
      </c>
      <c r="F33" s="188" t="n">
        <v>21</v>
      </c>
      <c r="G33" s="188" t="n">
        <v>6</v>
      </c>
      <c r="H33" s="188" t="n">
        <v>24</v>
      </c>
      <c r="I33" s="189" t="n">
        <v>3</v>
      </c>
    </row>
    <row r="34" customFormat="false" ht="12.75" hidden="false" customHeight="false" outlineLevel="0" collapsed="false">
      <c r="A34" s="187" t="s">
        <v>321</v>
      </c>
      <c r="B34" s="188" t="n">
        <v>1010</v>
      </c>
      <c r="C34" s="188" t="n">
        <v>12</v>
      </c>
      <c r="D34" s="188" t="n">
        <v>8</v>
      </c>
      <c r="E34" s="188" t="n">
        <v>4</v>
      </c>
      <c r="F34" s="188" t="n">
        <v>998</v>
      </c>
      <c r="G34" s="188" t="n">
        <v>83</v>
      </c>
      <c r="H34" s="188" t="n">
        <v>1010</v>
      </c>
      <c r="I34" s="189" t="n">
        <v>152</v>
      </c>
    </row>
    <row r="35" customFormat="false" ht="12.75" hidden="false" customHeight="false" outlineLevel="0" collapsed="false">
      <c r="A35" s="187" t="s">
        <v>322</v>
      </c>
      <c r="B35" s="188" t="n">
        <v>35</v>
      </c>
      <c r="C35" s="188" t="n">
        <v>7</v>
      </c>
      <c r="D35" s="188" t="n">
        <v>4</v>
      </c>
      <c r="E35" s="188" t="n">
        <v>3</v>
      </c>
      <c r="F35" s="188" t="n">
        <v>28</v>
      </c>
      <c r="G35" s="188" t="n">
        <v>8</v>
      </c>
      <c r="H35" s="188" t="n">
        <v>35</v>
      </c>
      <c r="I35" s="189" t="n">
        <v>5</v>
      </c>
    </row>
    <row r="36" customFormat="false" ht="13.5" hidden="false" customHeight="false" outlineLevel="0" collapsed="false">
      <c r="A36" s="195" t="s">
        <v>323</v>
      </c>
      <c r="B36" s="196" t="n">
        <v>290</v>
      </c>
      <c r="C36" s="196" t="n">
        <v>41</v>
      </c>
      <c r="D36" s="196" t="n">
        <v>33</v>
      </c>
      <c r="E36" s="196" t="n">
        <v>8</v>
      </c>
      <c r="F36" s="196" t="n">
        <v>249</v>
      </c>
      <c r="G36" s="196" t="n">
        <v>56</v>
      </c>
      <c r="H36" s="196" t="n">
        <v>290</v>
      </c>
      <c r="I36" s="197" t="n">
        <v>32</v>
      </c>
    </row>
    <row r="37" customFormat="false" ht="45.75" hidden="false" customHeight="true" outlineLevel="0" collapsed="false">
      <c r="A37" s="198" t="s">
        <v>34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10.85"/>
    <col collapsed="false" customWidth="true" hidden="false" outlineLevel="0" max="5" min="4" style="0" width="7.99"/>
    <col collapsed="false" customWidth="true" hidden="false" outlineLevel="0" max="6" min="6" style="0" width="7.85"/>
    <col collapsed="false" customWidth="true" hidden="false" outlineLevel="0" max="7" min="7" style="0" width="6.85"/>
    <col collapsed="false" customWidth="true" hidden="false" outlineLevel="0" max="8" min="8" style="0" width="7.99"/>
    <col collapsed="false" customWidth="true" hidden="false" outlineLevel="0" max="10" min="9" style="0" width="7.28"/>
    <col collapsed="false" customWidth="true" hidden="false" outlineLevel="0" max="11" min="11" style="0" width="10.41"/>
  </cols>
  <sheetData>
    <row r="1" customFormat="false" ht="12.75" hidden="false" customHeight="false" outlineLevel="0" collapsed="false">
      <c r="A1" s="92" t="s">
        <v>395</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349</v>
      </c>
      <c r="D3" s="136" t="s">
        <v>350</v>
      </c>
      <c r="E3" s="136"/>
      <c r="F3" s="136"/>
      <c r="G3" s="136" t="s">
        <v>351</v>
      </c>
      <c r="H3" s="137" t="s">
        <v>352</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353</v>
      </c>
      <c r="F5" s="139" t="s">
        <v>149</v>
      </c>
      <c r="G5" s="136"/>
      <c r="H5" s="138" t="s">
        <v>122</v>
      </c>
      <c r="I5" s="139" t="s">
        <v>150</v>
      </c>
      <c r="J5" s="139" t="s">
        <v>354</v>
      </c>
      <c r="K5" s="140" t="s">
        <v>355</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504</v>
      </c>
      <c r="D8" s="143" t="n">
        <v>413</v>
      </c>
      <c r="E8" s="143" t="n">
        <v>413</v>
      </c>
      <c r="F8" s="143" t="n">
        <v>0</v>
      </c>
      <c r="G8" s="143" t="n">
        <v>53</v>
      </c>
      <c r="H8" s="143" t="n">
        <v>38</v>
      </c>
      <c r="I8" s="143" t="n">
        <v>14</v>
      </c>
      <c r="J8" s="143" t="n">
        <v>7</v>
      </c>
      <c r="K8" s="158" t="n">
        <v>17</v>
      </c>
    </row>
    <row r="9" customFormat="false" ht="12.75" hidden="false" customHeight="false" outlineLevel="0" collapsed="false">
      <c r="A9" s="146" t="s">
        <v>155</v>
      </c>
      <c r="B9" s="147" t="s">
        <v>156</v>
      </c>
      <c r="C9" s="148" t="n">
        <v>488</v>
      </c>
      <c r="D9" s="148" t="n">
        <v>399</v>
      </c>
      <c r="E9" s="148" t="n">
        <v>399</v>
      </c>
      <c r="F9" s="148" t="n">
        <v>0</v>
      </c>
      <c r="G9" s="148" t="n">
        <v>51</v>
      </c>
      <c r="H9" s="148" t="n">
        <v>38</v>
      </c>
      <c r="I9" s="148" t="n">
        <v>14</v>
      </c>
      <c r="J9" s="148" t="n">
        <v>7</v>
      </c>
      <c r="K9" s="159" t="n">
        <v>17</v>
      </c>
    </row>
    <row r="10" s="131" customFormat="true" ht="12.75" hidden="false" customHeight="false" outlineLevel="0" collapsed="false">
      <c r="A10" s="151" t="s">
        <v>157</v>
      </c>
      <c r="B10" s="142" t="s">
        <v>158</v>
      </c>
      <c r="C10" s="143" t="n">
        <v>829</v>
      </c>
      <c r="D10" s="143" t="n">
        <v>623</v>
      </c>
      <c r="E10" s="143" t="n">
        <v>585</v>
      </c>
      <c r="F10" s="143" t="n">
        <v>38</v>
      </c>
      <c r="G10" s="143" t="n">
        <v>107</v>
      </c>
      <c r="H10" s="143" t="n">
        <v>99</v>
      </c>
      <c r="I10" s="143" t="n">
        <v>49</v>
      </c>
      <c r="J10" s="143" t="n">
        <v>8</v>
      </c>
      <c r="K10" s="158" t="n">
        <v>42</v>
      </c>
    </row>
    <row r="11" customFormat="false" ht="12.75" hidden="false" customHeight="false" outlineLevel="0" collapsed="false">
      <c r="A11" s="152" t="s">
        <v>159</v>
      </c>
      <c r="B11" s="147" t="s">
        <v>160</v>
      </c>
      <c r="C11" s="148" t="n">
        <v>72</v>
      </c>
      <c r="D11" s="148" t="n">
        <v>52</v>
      </c>
      <c r="E11" s="148" t="n">
        <v>49</v>
      </c>
      <c r="F11" s="148" t="n">
        <v>3</v>
      </c>
      <c r="G11" s="148" t="n">
        <v>2</v>
      </c>
      <c r="H11" s="148" t="n">
        <v>18</v>
      </c>
      <c r="I11" s="148" t="n">
        <v>7</v>
      </c>
      <c r="J11" s="148" t="n">
        <v>0</v>
      </c>
      <c r="K11" s="159" t="n">
        <v>11</v>
      </c>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48" t="n">
        <v>0</v>
      </c>
      <c r="K12" s="159" t="n">
        <v>0</v>
      </c>
    </row>
    <row r="13" customFormat="false" ht="12.75" hidden="false" customHeight="false" outlineLevel="0" collapsed="false">
      <c r="A13" s="152" t="s">
        <v>163</v>
      </c>
      <c r="B13" s="147" t="s">
        <v>164</v>
      </c>
      <c r="C13" s="148" t="n">
        <v>28</v>
      </c>
      <c r="D13" s="148" t="n">
        <v>24</v>
      </c>
      <c r="E13" s="148" t="n">
        <v>24</v>
      </c>
      <c r="F13" s="148" t="n">
        <v>0</v>
      </c>
      <c r="G13" s="148" t="n">
        <v>3</v>
      </c>
      <c r="H13" s="148" t="n">
        <v>1</v>
      </c>
      <c r="I13" s="148" t="n">
        <v>0</v>
      </c>
      <c r="J13" s="148" t="n">
        <v>1</v>
      </c>
      <c r="K13" s="159" t="n">
        <v>0</v>
      </c>
    </row>
    <row r="14" customFormat="false" ht="12.75" hidden="false" customHeight="false" outlineLevel="0" collapsed="false">
      <c r="A14" s="152" t="s">
        <v>165</v>
      </c>
      <c r="B14" s="147" t="s">
        <v>166</v>
      </c>
      <c r="C14" s="148" t="n">
        <v>34</v>
      </c>
      <c r="D14" s="148" t="n">
        <v>26</v>
      </c>
      <c r="E14" s="148" t="n">
        <v>25</v>
      </c>
      <c r="F14" s="148" t="n">
        <v>1</v>
      </c>
      <c r="G14" s="148" t="n">
        <v>5</v>
      </c>
      <c r="H14" s="148" t="n">
        <v>3</v>
      </c>
      <c r="I14" s="148" t="n">
        <v>1</v>
      </c>
      <c r="J14" s="148" t="n">
        <v>0</v>
      </c>
      <c r="K14" s="159" t="n">
        <v>2</v>
      </c>
    </row>
    <row r="15" customFormat="false" ht="12.75" hidden="false" customHeight="false" outlineLevel="0" collapsed="false">
      <c r="A15" s="152" t="s">
        <v>167</v>
      </c>
      <c r="B15" s="147" t="s">
        <v>168</v>
      </c>
      <c r="C15" s="148" t="n">
        <v>9</v>
      </c>
      <c r="D15" s="148" t="n">
        <v>7</v>
      </c>
      <c r="E15" s="148" t="n">
        <v>7</v>
      </c>
      <c r="F15" s="148" t="n">
        <v>0</v>
      </c>
      <c r="G15" s="148" t="n">
        <v>2</v>
      </c>
      <c r="H15" s="148" t="n">
        <v>0</v>
      </c>
      <c r="I15" s="148" t="n">
        <v>0</v>
      </c>
      <c r="J15" s="148" t="n">
        <v>0</v>
      </c>
      <c r="K15" s="159" t="n">
        <v>0</v>
      </c>
    </row>
    <row r="16" customFormat="false" ht="12.75" hidden="false" customHeight="false" outlineLevel="0" collapsed="false">
      <c r="A16" s="152" t="s">
        <v>169</v>
      </c>
      <c r="B16" s="147" t="s">
        <v>170</v>
      </c>
      <c r="C16" s="148"/>
      <c r="D16" s="148"/>
      <c r="E16" s="148"/>
      <c r="F16" s="148"/>
      <c r="G16" s="148"/>
      <c r="H16" s="148"/>
      <c r="I16" s="148"/>
      <c r="J16" s="148"/>
      <c r="K16" s="159"/>
    </row>
    <row r="17" customFormat="false" ht="12.75" hidden="false" customHeight="false" outlineLevel="0" collapsed="false">
      <c r="A17" s="152"/>
      <c r="B17" s="147" t="s">
        <v>171</v>
      </c>
      <c r="C17" s="148" t="n">
        <v>17</v>
      </c>
      <c r="D17" s="148" t="n">
        <v>13</v>
      </c>
      <c r="E17" s="148" t="n">
        <v>13</v>
      </c>
      <c r="F17" s="148" t="n">
        <v>0</v>
      </c>
      <c r="G17" s="148" t="n">
        <v>2</v>
      </c>
      <c r="H17" s="148" t="n">
        <v>2</v>
      </c>
      <c r="I17" s="148" t="n">
        <v>1</v>
      </c>
      <c r="J17" s="148" t="n">
        <v>0</v>
      </c>
      <c r="K17" s="159" t="n">
        <v>1</v>
      </c>
    </row>
    <row r="18" customFormat="false" ht="12.75" hidden="false" customHeight="false" outlineLevel="0" collapsed="false">
      <c r="A18" s="152" t="s">
        <v>172</v>
      </c>
      <c r="B18" s="147" t="s">
        <v>173</v>
      </c>
      <c r="C18" s="148" t="n">
        <v>3</v>
      </c>
      <c r="D18" s="148" t="n">
        <v>3</v>
      </c>
      <c r="E18" s="148" t="n">
        <v>3</v>
      </c>
      <c r="F18" s="148" t="n">
        <v>0</v>
      </c>
      <c r="G18" s="148" t="n">
        <v>0</v>
      </c>
      <c r="H18" s="148" t="n">
        <v>0</v>
      </c>
      <c r="I18" s="148" t="n">
        <v>0</v>
      </c>
      <c r="J18" s="148" t="n">
        <v>0</v>
      </c>
      <c r="K18" s="159" t="n">
        <v>0</v>
      </c>
    </row>
    <row r="19" customFormat="false" ht="12.75" hidden="false" customHeight="false" outlineLevel="0" collapsed="false">
      <c r="A19" s="152" t="s">
        <v>174</v>
      </c>
      <c r="B19" s="147" t="s">
        <v>175</v>
      </c>
      <c r="C19" s="148"/>
      <c r="D19" s="148"/>
      <c r="E19" s="148"/>
      <c r="F19" s="148"/>
      <c r="G19" s="148"/>
      <c r="H19" s="148"/>
      <c r="I19" s="148"/>
      <c r="J19" s="148"/>
      <c r="K19" s="159"/>
    </row>
    <row r="20" customFormat="false" ht="12.75" hidden="false" customHeight="false" outlineLevel="0" collapsed="false">
      <c r="A20" s="152"/>
      <c r="B20" s="147" t="s">
        <v>176</v>
      </c>
      <c r="C20" s="148" t="n">
        <v>142</v>
      </c>
      <c r="D20" s="148" t="n">
        <v>108</v>
      </c>
      <c r="E20" s="148" t="n">
        <v>108</v>
      </c>
      <c r="F20" s="148" t="n">
        <v>0</v>
      </c>
      <c r="G20" s="148" t="n">
        <v>17</v>
      </c>
      <c r="H20" s="148" t="n">
        <v>17</v>
      </c>
      <c r="I20" s="148" t="n">
        <v>8</v>
      </c>
      <c r="J20" s="148" t="n">
        <v>2</v>
      </c>
      <c r="K20" s="159" t="n">
        <v>7</v>
      </c>
    </row>
    <row r="21" customFormat="false" ht="12.75" hidden="false" customHeight="false" outlineLevel="0" collapsed="false">
      <c r="A21" s="152" t="s">
        <v>177</v>
      </c>
      <c r="B21" s="147" t="s">
        <v>178</v>
      </c>
      <c r="C21" s="148"/>
      <c r="D21" s="148"/>
      <c r="E21" s="148"/>
      <c r="F21" s="148"/>
      <c r="G21" s="148"/>
      <c r="H21" s="148"/>
      <c r="I21" s="148"/>
      <c r="J21" s="148"/>
      <c r="K21" s="159"/>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48" t="n">
        <v>0</v>
      </c>
      <c r="K22" s="159" t="n">
        <v>0</v>
      </c>
    </row>
    <row r="23" customFormat="false" ht="12.75" hidden="false" customHeight="false" outlineLevel="0" collapsed="false">
      <c r="A23" s="152" t="s">
        <v>180</v>
      </c>
      <c r="B23" s="147" t="s">
        <v>181</v>
      </c>
      <c r="C23" s="148" t="n">
        <v>11</v>
      </c>
      <c r="D23" s="148" t="n">
        <v>9</v>
      </c>
      <c r="E23" s="148" t="n">
        <v>8</v>
      </c>
      <c r="F23" s="148" t="n">
        <v>1</v>
      </c>
      <c r="G23" s="148" t="n">
        <v>1</v>
      </c>
      <c r="H23" s="148" t="n">
        <v>1</v>
      </c>
      <c r="I23" s="148" t="n">
        <v>0</v>
      </c>
      <c r="J23" s="148" t="n">
        <v>0</v>
      </c>
      <c r="K23" s="159" t="n">
        <v>1</v>
      </c>
    </row>
    <row r="24" customFormat="false" ht="12.75" hidden="false" customHeight="false" outlineLevel="0" collapsed="false">
      <c r="A24" s="152" t="s">
        <v>182</v>
      </c>
      <c r="B24" s="147" t="s">
        <v>183</v>
      </c>
      <c r="C24" s="148"/>
      <c r="D24" s="148"/>
      <c r="E24" s="148"/>
      <c r="F24" s="148"/>
      <c r="G24" s="148"/>
      <c r="H24" s="148"/>
      <c r="I24" s="148"/>
      <c r="J24" s="148"/>
      <c r="K24" s="159"/>
    </row>
    <row r="25" customFormat="false" ht="12.75" hidden="false" customHeight="false" outlineLevel="0" collapsed="false">
      <c r="A25" s="152"/>
      <c r="B25" s="147" t="s">
        <v>184</v>
      </c>
      <c r="C25" s="148" t="n">
        <v>17</v>
      </c>
      <c r="D25" s="148" t="n">
        <v>12</v>
      </c>
      <c r="E25" s="148" t="n">
        <v>11</v>
      </c>
      <c r="F25" s="148" t="n">
        <v>1</v>
      </c>
      <c r="G25" s="148" t="n">
        <v>1</v>
      </c>
      <c r="H25" s="148" t="n">
        <v>4</v>
      </c>
      <c r="I25" s="148" t="n">
        <v>3</v>
      </c>
      <c r="J25" s="148" t="n">
        <v>0</v>
      </c>
      <c r="K25" s="159" t="n">
        <v>1</v>
      </c>
    </row>
    <row r="26" customFormat="false" ht="12.75" hidden="false" customHeight="false" outlineLevel="0" collapsed="false">
      <c r="A26" s="152" t="s">
        <v>185</v>
      </c>
      <c r="B26" s="147" t="s">
        <v>186</v>
      </c>
      <c r="C26" s="148"/>
      <c r="D26" s="148"/>
      <c r="E26" s="148"/>
      <c r="F26" s="148"/>
      <c r="G26" s="148"/>
      <c r="H26" s="148"/>
      <c r="I26" s="148"/>
      <c r="J26" s="148"/>
      <c r="K26" s="159"/>
    </row>
    <row r="27" customFormat="false" ht="12.75" hidden="false" customHeight="false" outlineLevel="0" collapsed="false">
      <c r="A27" s="152"/>
      <c r="B27" s="147" t="s">
        <v>187</v>
      </c>
      <c r="C27" s="148" t="n">
        <v>43</v>
      </c>
      <c r="D27" s="148" t="n">
        <v>30</v>
      </c>
      <c r="E27" s="148" t="n">
        <v>18</v>
      </c>
      <c r="F27" s="148" t="n">
        <v>12</v>
      </c>
      <c r="G27" s="148" t="n">
        <v>5</v>
      </c>
      <c r="H27" s="148" t="n">
        <v>8</v>
      </c>
      <c r="I27" s="148" t="n">
        <v>5</v>
      </c>
      <c r="J27" s="148" t="n">
        <v>0</v>
      </c>
      <c r="K27" s="159" t="n">
        <v>3</v>
      </c>
    </row>
    <row r="28" customFormat="false" ht="12.75" hidden="false" customHeight="false" outlineLevel="0" collapsed="false">
      <c r="A28" s="152" t="s">
        <v>188</v>
      </c>
      <c r="B28" s="147" t="s">
        <v>189</v>
      </c>
      <c r="C28" s="148"/>
      <c r="D28" s="148"/>
      <c r="E28" s="148"/>
      <c r="F28" s="148"/>
      <c r="G28" s="148"/>
      <c r="H28" s="148"/>
      <c r="I28" s="148"/>
      <c r="J28" s="148"/>
      <c r="K28" s="159"/>
    </row>
    <row r="29" customFormat="false" ht="12.75" hidden="false" customHeight="false" outlineLevel="0" collapsed="false">
      <c r="A29" s="152"/>
      <c r="B29" s="147" t="s">
        <v>190</v>
      </c>
      <c r="C29" s="148" t="n">
        <v>1</v>
      </c>
      <c r="D29" s="148" t="n">
        <v>1</v>
      </c>
      <c r="E29" s="148" t="n">
        <v>1</v>
      </c>
      <c r="F29" s="148" t="n">
        <v>0</v>
      </c>
      <c r="G29" s="148" t="n">
        <v>0</v>
      </c>
      <c r="H29" s="148" t="n">
        <v>0</v>
      </c>
      <c r="I29" s="148" t="n">
        <v>0</v>
      </c>
      <c r="J29" s="148" t="n">
        <v>0</v>
      </c>
      <c r="K29" s="159" t="n">
        <v>0</v>
      </c>
    </row>
    <row r="30" customFormat="false" ht="12.75" hidden="false" customHeight="false" outlineLevel="0" collapsed="false">
      <c r="A30" s="153" t="s">
        <v>191</v>
      </c>
      <c r="B30" s="147" t="s">
        <v>192</v>
      </c>
      <c r="C30" s="148" t="n">
        <v>133</v>
      </c>
      <c r="D30" s="148" t="n">
        <v>99</v>
      </c>
      <c r="E30" s="148" t="n">
        <v>97</v>
      </c>
      <c r="F30" s="148" t="n">
        <v>2</v>
      </c>
      <c r="G30" s="148" t="n">
        <v>20</v>
      </c>
      <c r="H30" s="148" t="n">
        <v>14</v>
      </c>
      <c r="I30" s="148" t="n">
        <v>6</v>
      </c>
      <c r="J30" s="148" t="n">
        <v>0</v>
      </c>
      <c r="K30" s="159" t="n">
        <v>8</v>
      </c>
    </row>
    <row r="31" customFormat="false" ht="12.75" hidden="false" customHeight="false" outlineLevel="0" collapsed="false">
      <c r="A31" s="152" t="s">
        <v>193</v>
      </c>
      <c r="B31" s="147" t="s">
        <v>194</v>
      </c>
      <c r="C31" s="148" t="n">
        <v>73</v>
      </c>
      <c r="D31" s="148" t="n">
        <v>45</v>
      </c>
      <c r="E31" s="148" t="n">
        <v>40</v>
      </c>
      <c r="F31" s="148" t="n">
        <v>5</v>
      </c>
      <c r="G31" s="148" t="n">
        <v>22</v>
      </c>
      <c r="H31" s="148" t="n">
        <v>6</v>
      </c>
      <c r="I31" s="148" t="n">
        <v>3</v>
      </c>
      <c r="J31" s="148" t="n">
        <v>1</v>
      </c>
      <c r="K31" s="159" t="n">
        <v>2</v>
      </c>
    </row>
    <row r="32" customFormat="false" ht="12.75" hidden="false" customHeight="false" outlineLevel="0" collapsed="false">
      <c r="A32" s="152" t="s">
        <v>195</v>
      </c>
      <c r="B32" s="147" t="s">
        <v>196</v>
      </c>
      <c r="C32" s="148"/>
      <c r="D32" s="148"/>
      <c r="E32" s="148"/>
      <c r="F32" s="148"/>
      <c r="G32" s="148"/>
      <c r="H32" s="148"/>
      <c r="I32" s="148"/>
      <c r="J32" s="148"/>
      <c r="K32" s="159"/>
    </row>
    <row r="33" customFormat="false" ht="12.75" hidden="false" customHeight="false" outlineLevel="0" collapsed="false">
      <c r="A33" s="152"/>
      <c r="B33" s="154" t="s">
        <v>197</v>
      </c>
      <c r="C33" s="148" t="n">
        <v>5</v>
      </c>
      <c r="D33" s="148" t="n">
        <v>3</v>
      </c>
      <c r="E33" s="148" t="n">
        <v>3</v>
      </c>
      <c r="F33" s="148" t="n">
        <v>0</v>
      </c>
      <c r="G33" s="148" t="n">
        <v>1</v>
      </c>
      <c r="H33" s="148" t="n">
        <v>1</v>
      </c>
      <c r="I33" s="148" t="n">
        <v>0</v>
      </c>
      <c r="J33" s="148" t="n">
        <v>0</v>
      </c>
      <c r="K33" s="159" t="n">
        <v>1</v>
      </c>
    </row>
    <row r="34" customFormat="false" ht="12.75" hidden="false" customHeight="false" outlineLevel="0" collapsed="false">
      <c r="A34" s="152" t="s">
        <v>198</v>
      </c>
      <c r="B34" s="147" t="s">
        <v>199</v>
      </c>
      <c r="C34" s="148"/>
      <c r="D34" s="148"/>
      <c r="E34" s="148"/>
      <c r="F34" s="148"/>
      <c r="G34" s="148"/>
      <c r="H34" s="148"/>
      <c r="I34" s="148"/>
      <c r="J34" s="148"/>
      <c r="K34" s="159"/>
    </row>
    <row r="35" customFormat="false" ht="12.75" hidden="false" customHeight="false" outlineLevel="0" collapsed="false">
      <c r="A35" s="152"/>
      <c r="B35" s="154" t="s">
        <v>200</v>
      </c>
      <c r="C35" s="148" t="n">
        <v>24</v>
      </c>
      <c r="D35" s="148" t="n">
        <v>20</v>
      </c>
      <c r="E35" s="148" t="n">
        <v>12</v>
      </c>
      <c r="F35" s="148" t="n">
        <v>8</v>
      </c>
      <c r="G35" s="148" t="n">
        <v>2</v>
      </c>
      <c r="H35" s="148" t="n">
        <v>2</v>
      </c>
      <c r="I35" s="148" t="n">
        <v>1</v>
      </c>
      <c r="J35" s="148" t="n">
        <v>1</v>
      </c>
      <c r="K35" s="159" t="n">
        <v>0</v>
      </c>
    </row>
    <row r="36" customFormat="false" ht="12.75" hidden="false" customHeight="false" outlineLevel="0" collapsed="false">
      <c r="A36" s="152" t="s">
        <v>201</v>
      </c>
      <c r="B36" s="147" t="s">
        <v>202</v>
      </c>
      <c r="C36" s="148"/>
      <c r="D36" s="148"/>
      <c r="E36" s="148"/>
      <c r="F36" s="148"/>
      <c r="G36" s="148"/>
      <c r="H36" s="148"/>
      <c r="I36" s="148"/>
      <c r="J36" s="148"/>
      <c r="K36" s="159"/>
    </row>
    <row r="37" customFormat="false" ht="12.75" hidden="false" customHeight="false" outlineLevel="0" collapsed="false">
      <c r="A37" s="152"/>
      <c r="B37" s="147" t="s">
        <v>203</v>
      </c>
      <c r="C37" s="148" t="n">
        <v>19</v>
      </c>
      <c r="D37" s="148" t="n">
        <v>16</v>
      </c>
      <c r="E37" s="148" t="n">
        <v>16</v>
      </c>
      <c r="F37" s="148" t="n">
        <v>0</v>
      </c>
      <c r="G37" s="148" t="n">
        <v>2</v>
      </c>
      <c r="H37" s="148" t="n">
        <v>1</v>
      </c>
      <c r="I37" s="148" t="n">
        <v>1</v>
      </c>
      <c r="J37" s="148" t="n">
        <v>0</v>
      </c>
      <c r="K37" s="159" t="n">
        <v>0</v>
      </c>
    </row>
    <row r="38" customFormat="false" ht="12.75" hidden="false" customHeight="false" outlineLevel="0" collapsed="false">
      <c r="A38" s="152" t="s">
        <v>204</v>
      </c>
      <c r="B38" s="156" t="s">
        <v>205</v>
      </c>
      <c r="C38" s="148"/>
      <c r="D38" s="148"/>
      <c r="E38" s="148"/>
      <c r="F38" s="148"/>
      <c r="G38" s="148"/>
      <c r="H38" s="148"/>
      <c r="I38" s="148"/>
      <c r="J38" s="148"/>
      <c r="K38" s="159"/>
    </row>
    <row r="39" customFormat="false" ht="12.75" hidden="false" customHeight="false" outlineLevel="0" collapsed="false">
      <c r="A39" s="152"/>
      <c r="B39" s="147" t="s">
        <v>206</v>
      </c>
      <c r="C39" s="148" t="n">
        <v>69</v>
      </c>
      <c r="D39" s="148" t="n">
        <v>43</v>
      </c>
      <c r="E39" s="148" t="n">
        <v>38</v>
      </c>
      <c r="F39" s="148" t="n">
        <v>5</v>
      </c>
      <c r="G39" s="148" t="n">
        <v>11</v>
      </c>
      <c r="H39" s="148" t="n">
        <v>15</v>
      </c>
      <c r="I39" s="148" t="n">
        <v>10</v>
      </c>
      <c r="J39" s="148" t="n">
        <v>2</v>
      </c>
      <c r="K39" s="159" t="n">
        <v>3</v>
      </c>
    </row>
    <row r="40" customFormat="false" ht="12.75" hidden="false" customHeight="false" outlineLevel="0" collapsed="false">
      <c r="A40" s="152" t="s">
        <v>207</v>
      </c>
      <c r="B40" s="147" t="s">
        <v>208</v>
      </c>
      <c r="C40" s="148"/>
      <c r="D40" s="148"/>
      <c r="E40" s="148"/>
      <c r="F40" s="148"/>
      <c r="G40" s="148"/>
      <c r="H40" s="148"/>
      <c r="I40" s="148"/>
      <c r="J40" s="148"/>
      <c r="K40" s="159"/>
    </row>
    <row r="41" customFormat="false" ht="12.75" hidden="false" customHeight="false" outlineLevel="0" collapsed="false">
      <c r="A41" s="152"/>
      <c r="B41" s="147" t="s">
        <v>209</v>
      </c>
      <c r="C41" s="148" t="n">
        <v>6</v>
      </c>
      <c r="D41" s="148" t="n">
        <v>4</v>
      </c>
      <c r="E41" s="148" t="n">
        <v>4</v>
      </c>
      <c r="F41" s="148" t="n">
        <v>0</v>
      </c>
      <c r="G41" s="148" t="n">
        <v>0</v>
      </c>
      <c r="H41" s="148" t="n">
        <v>2</v>
      </c>
      <c r="I41" s="148" t="n">
        <v>1</v>
      </c>
      <c r="J41" s="148" t="n">
        <v>0</v>
      </c>
      <c r="K41" s="159" t="n">
        <v>1</v>
      </c>
    </row>
    <row r="42" s="132" customFormat="true" ht="12.75" hidden="false" customHeight="false" outlineLevel="0" collapsed="false">
      <c r="A42" s="152" t="s">
        <v>210</v>
      </c>
      <c r="B42" s="147" t="s">
        <v>211</v>
      </c>
      <c r="C42" s="148" t="n">
        <v>22</v>
      </c>
      <c r="D42" s="148" t="n">
        <v>19</v>
      </c>
      <c r="E42" s="148" t="n">
        <v>19</v>
      </c>
      <c r="F42" s="148" t="n">
        <v>0</v>
      </c>
      <c r="G42" s="148" t="n">
        <v>3</v>
      </c>
      <c r="H42" s="148" t="n">
        <v>0</v>
      </c>
      <c r="I42" s="148" t="n">
        <v>0</v>
      </c>
      <c r="J42" s="148" t="n">
        <v>0</v>
      </c>
      <c r="K42" s="159" t="n">
        <v>0</v>
      </c>
    </row>
    <row r="43" customFormat="false" ht="12.75" hidden="false" customHeight="false" outlineLevel="0" collapsed="false">
      <c r="A43" s="152" t="s">
        <v>212</v>
      </c>
      <c r="B43" s="147" t="s">
        <v>213</v>
      </c>
      <c r="C43" s="148"/>
      <c r="D43" s="148"/>
      <c r="E43" s="148"/>
      <c r="F43" s="148"/>
      <c r="G43" s="148"/>
      <c r="H43" s="148"/>
      <c r="I43" s="148"/>
      <c r="J43" s="148"/>
      <c r="K43" s="159"/>
    </row>
    <row r="44" customFormat="false" ht="12.75" hidden="false" customHeight="false" outlineLevel="0" collapsed="false">
      <c r="A44" s="152"/>
      <c r="B44" s="147" t="s">
        <v>214</v>
      </c>
      <c r="C44" s="148" t="n">
        <v>88</v>
      </c>
      <c r="D44" s="148" t="n">
        <v>77</v>
      </c>
      <c r="E44" s="148" t="n">
        <v>77</v>
      </c>
      <c r="F44" s="148" t="n">
        <v>0</v>
      </c>
      <c r="G44" s="148" t="n">
        <v>8</v>
      </c>
      <c r="H44" s="148" t="n">
        <v>3</v>
      </c>
      <c r="I44" s="148" t="n">
        <v>1</v>
      </c>
      <c r="J44" s="148" t="n">
        <v>1</v>
      </c>
      <c r="K44" s="159" t="n">
        <v>1</v>
      </c>
    </row>
    <row r="45" s="132" customFormat="true" ht="12.75" hidden="false" customHeight="false" outlineLevel="0" collapsed="false">
      <c r="A45" s="152" t="s">
        <v>215</v>
      </c>
      <c r="B45" s="147" t="s">
        <v>216</v>
      </c>
      <c r="C45" s="148" t="n">
        <v>13</v>
      </c>
      <c r="D45" s="148" t="n">
        <v>12</v>
      </c>
      <c r="E45" s="148" t="n">
        <v>12</v>
      </c>
      <c r="F45" s="148" t="n">
        <v>0</v>
      </c>
      <c r="G45" s="148" t="n">
        <v>0</v>
      </c>
      <c r="H45" s="148" t="n">
        <v>1</v>
      </c>
      <c r="I45" s="148" t="n">
        <v>1</v>
      </c>
      <c r="J45" s="148" t="n">
        <v>0</v>
      </c>
      <c r="K45" s="159" t="n">
        <v>0</v>
      </c>
    </row>
    <row r="46" s="131" customFormat="true" ht="12.75" hidden="false" customHeight="false" outlineLevel="0" collapsed="false">
      <c r="A46" s="141" t="s">
        <v>217</v>
      </c>
      <c r="B46" s="142" t="s">
        <v>218</v>
      </c>
      <c r="C46" s="143"/>
      <c r="D46" s="143"/>
      <c r="E46" s="143"/>
      <c r="F46" s="143"/>
      <c r="G46" s="143"/>
      <c r="H46" s="143"/>
      <c r="I46" s="143"/>
      <c r="J46" s="143"/>
      <c r="K46" s="158"/>
    </row>
    <row r="47" s="131" customFormat="true" ht="12.75" hidden="false" customHeight="false" outlineLevel="0" collapsed="false">
      <c r="A47" s="141"/>
      <c r="B47" s="142" t="s">
        <v>219</v>
      </c>
      <c r="C47" s="143" t="n">
        <v>78</v>
      </c>
      <c r="D47" s="143" t="n">
        <v>46</v>
      </c>
      <c r="E47" s="143" t="n">
        <v>40</v>
      </c>
      <c r="F47" s="143" t="n">
        <v>6</v>
      </c>
      <c r="G47" s="143" t="n">
        <v>15</v>
      </c>
      <c r="H47" s="143" t="n">
        <v>17</v>
      </c>
      <c r="I47" s="143" t="n">
        <v>4</v>
      </c>
      <c r="J47" s="143" t="n">
        <v>4</v>
      </c>
      <c r="K47" s="158" t="n">
        <v>9</v>
      </c>
    </row>
    <row r="48" customFormat="false" ht="12.75" hidden="false" customHeight="false" outlineLevel="0" collapsed="false">
      <c r="A48" s="152" t="n">
        <v>40</v>
      </c>
      <c r="B48" s="147" t="s">
        <v>220</v>
      </c>
      <c r="C48" s="148" t="n">
        <v>78</v>
      </c>
      <c r="D48" s="148" t="n">
        <v>46</v>
      </c>
      <c r="E48" s="148" t="n">
        <v>40</v>
      </c>
      <c r="F48" s="148" t="n">
        <v>6</v>
      </c>
      <c r="G48" s="148" t="n">
        <v>15</v>
      </c>
      <c r="H48" s="148" t="n">
        <v>17</v>
      </c>
      <c r="I48" s="148" t="n">
        <v>4</v>
      </c>
      <c r="J48" s="148" t="n">
        <v>4</v>
      </c>
      <c r="K48" s="159" t="n">
        <v>9</v>
      </c>
    </row>
    <row r="49" s="131" customFormat="true" ht="12.75" hidden="false" customHeight="false" outlineLevel="0" collapsed="false">
      <c r="A49" s="141" t="s">
        <v>221</v>
      </c>
      <c r="B49" s="142" t="s">
        <v>222</v>
      </c>
      <c r="C49" s="143" t="n">
        <v>2405</v>
      </c>
      <c r="D49" s="143" t="n">
        <v>1945</v>
      </c>
      <c r="E49" s="143" t="n">
        <v>1935</v>
      </c>
      <c r="F49" s="143" t="n">
        <v>10</v>
      </c>
      <c r="G49" s="143" t="n">
        <v>315</v>
      </c>
      <c r="H49" s="143" t="n">
        <v>145</v>
      </c>
      <c r="I49" s="143" t="n">
        <v>70</v>
      </c>
      <c r="J49" s="143" t="n">
        <v>18</v>
      </c>
      <c r="K49" s="158" t="n">
        <v>57</v>
      </c>
    </row>
    <row r="50" customFormat="false" ht="12.75" hidden="false" customHeight="false" outlineLevel="0" collapsed="false">
      <c r="A50" s="141" t="s">
        <v>223</v>
      </c>
      <c r="B50" s="142" t="s">
        <v>224</v>
      </c>
      <c r="C50" s="148"/>
      <c r="D50" s="148"/>
      <c r="E50" s="148"/>
      <c r="F50" s="148"/>
      <c r="G50" s="148"/>
      <c r="H50" s="148"/>
      <c r="I50" s="148"/>
      <c r="J50" s="148"/>
      <c r="K50" s="159"/>
    </row>
    <row r="51" s="131" customFormat="true" ht="12.75" hidden="false" customHeight="false" outlineLevel="0" collapsed="false">
      <c r="A51" s="141"/>
      <c r="B51" s="142" t="s">
        <v>225</v>
      </c>
      <c r="C51" s="143" t="n">
        <v>7291</v>
      </c>
      <c r="D51" s="143" t="n">
        <v>5708</v>
      </c>
      <c r="E51" s="143" t="n">
        <v>5646</v>
      </c>
      <c r="F51" s="143" t="n">
        <v>62</v>
      </c>
      <c r="G51" s="143" t="n">
        <v>780</v>
      </c>
      <c r="H51" s="143" t="n">
        <v>803</v>
      </c>
      <c r="I51" s="143" t="n">
        <v>237</v>
      </c>
      <c r="J51" s="143" t="n">
        <v>48</v>
      </c>
      <c r="K51" s="158" t="n">
        <v>518</v>
      </c>
    </row>
    <row r="52" customFormat="false" ht="12.75" hidden="false" customHeight="false" outlineLevel="0" collapsed="false">
      <c r="A52" s="152" t="s">
        <v>226</v>
      </c>
      <c r="B52" s="147" t="s">
        <v>227</v>
      </c>
      <c r="C52" s="148"/>
      <c r="D52" s="148"/>
      <c r="E52" s="148"/>
      <c r="F52" s="148"/>
      <c r="G52" s="148"/>
      <c r="H52" s="148"/>
      <c r="I52" s="148"/>
      <c r="J52" s="148"/>
      <c r="K52" s="159"/>
    </row>
    <row r="53" s="132" customFormat="true" ht="12.75" hidden="false" customHeight="false" outlineLevel="0" collapsed="false">
      <c r="A53" s="152"/>
      <c r="B53" s="147" t="s">
        <v>228</v>
      </c>
      <c r="C53" s="148" t="n">
        <v>847</v>
      </c>
      <c r="D53" s="148" t="n">
        <v>641</v>
      </c>
      <c r="E53" s="148" t="n">
        <v>631</v>
      </c>
      <c r="F53" s="148" t="n">
        <v>10</v>
      </c>
      <c r="G53" s="148" t="n">
        <v>104</v>
      </c>
      <c r="H53" s="148" t="n">
        <v>102</v>
      </c>
      <c r="I53" s="148" t="n">
        <v>35</v>
      </c>
      <c r="J53" s="148" t="n">
        <v>3</v>
      </c>
      <c r="K53" s="159" t="n">
        <v>64</v>
      </c>
    </row>
    <row r="54" customFormat="false" ht="12.75" hidden="false" customHeight="false" outlineLevel="0" collapsed="false">
      <c r="A54" s="152" t="s">
        <v>229</v>
      </c>
      <c r="B54" s="147" t="s">
        <v>230</v>
      </c>
      <c r="C54" s="148"/>
      <c r="D54" s="148"/>
      <c r="E54" s="148"/>
      <c r="F54" s="148"/>
      <c r="G54" s="148"/>
      <c r="H54" s="148"/>
      <c r="I54" s="148"/>
      <c r="J54" s="148"/>
      <c r="K54" s="159"/>
    </row>
    <row r="55" s="132" customFormat="true" ht="12.75" hidden="false" customHeight="false" outlineLevel="0" collapsed="false">
      <c r="A55" s="152"/>
      <c r="B55" s="147" t="s">
        <v>231</v>
      </c>
      <c r="C55" s="148" t="n">
        <v>1506</v>
      </c>
      <c r="D55" s="148" t="n">
        <v>1142</v>
      </c>
      <c r="E55" s="148" t="n">
        <v>1120</v>
      </c>
      <c r="F55" s="148" t="n">
        <v>22</v>
      </c>
      <c r="G55" s="148" t="n">
        <v>251</v>
      </c>
      <c r="H55" s="148" t="n">
        <v>113</v>
      </c>
      <c r="I55" s="148" t="n">
        <v>47</v>
      </c>
      <c r="J55" s="148" t="n">
        <v>10</v>
      </c>
      <c r="K55" s="159" t="n">
        <v>56</v>
      </c>
    </row>
    <row r="56" customFormat="false" ht="12.75" hidden="false" customHeight="false" outlineLevel="0" collapsed="false">
      <c r="A56" s="152" t="s">
        <v>232</v>
      </c>
      <c r="B56" s="147" t="s">
        <v>233</v>
      </c>
      <c r="C56" s="148"/>
      <c r="D56" s="148"/>
      <c r="E56" s="148"/>
      <c r="F56" s="148"/>
      <c r="G56" s="148"/>
      <c r="H56" s="148"/>
      <c r="I56" s="148"/>
      <c r="J56" s="148"/>
      <c r="K56" s="159"/>
    </row>
    <row r="57" customFormat="false" ht="12.75" hidden="false" customHeight="false" outlineLevel="0" collapsed="false">
      <c r="A57" s="152"/>
      <c r="B57" s="147" t="s">
        <v>234</v>
      </c>
      <c r="C57" s="148" t="n">
        <v>4938</v>
      </c>
      <c r="D57" s="148" t="n">
        <v>3925</v>
      </c>
      <c r="E57" s="148" t="n">
        <v>3895</v>
      </c>
      <c r="F57" s="148" t="n">
        <v>30</v>
      </c>
      <c r="G57" s="148" t="n">
        <v>425</v>
      </c>
      <c r="H57" s="148" t="n">
        <v>588</v>
      </c>
      <c r="I57" s="148" t="n">
        <v>155</v>
      </c>
      <c r="J57" s="148" t="n">
        <v>35</v>
      </c>
      <c r="K57" s="159" t="n">
        <v>398</v>
      </c>
    </row>
    <row r="58" s="131" customFormat="true" ht="12.75" hidden="false" customHeight="false" outlineLevel="0" collapsed="false">
      <c r="A58" s="141" t="s">
        <v>235</v>
      </c>
      <c r="B58" s="142" t="s">
        <v>236</v>
      </c>
      <c r="C58" s="143" t="n">
        <v>2256</v>
      </c>
      <c r="D58" s="143" t="n">
        <v>1618</v>
      </c>
      <c r="E58" s="143" t="n">
        <v>1615</v>
      </c>
      <c r="F58" s="143" t="n">
        <v>3</v>
      </c>
      <c r="G58" s="143" t="n">
        <v>30</v>
      </c>
      <c r="H58" s="143" t="n">
        <v>608</v>
      </c>
      <c r="I58" s="143" t="n">
        <v>52</v>
      </c>
      <c r="J58" s="143" t="n">
        <v>9</v>
      </c>
      <c r="K58" s="158" t="n">
        <v>547</v>
      </c>
    </row>
    <row r="59" s="131" customFormat="true" ht="12.75" hidden="false" customHeight="false" outlineLevel="0" collapsed="false">
      <c r="A59" s="141" t="s">
        <v>237</v>
      </c>
      <c r="B59" s="142" t="s">
        <v>238</v>
      </c>
      <c r="C59" s="143"/>
      <c r="D59" s="143"/>
      <c r="E59" s="143"/>
      <c r="F59" s="143"/>
      <c r="G59" s="143"/>
      <c r="H59" s="143"/>
      <c r="I59" s="143"/>
      <c r="J59" s="143"/>
      <c r="K59" s="158"/>
    </row>
    <row r="60" s="131" customFormat="true" ht="12.75" hidden="false" customHeight="false" outlineLevel="0" collapsed="false">
      <c r="A60" s="141"/>
      <c r="B60" s="157" t="s">
        <v>239</v>
      </c>
      <c r="C60" s="143" t="n">
        <v>1155</v>
      </c>
      <c r="D60" s="143" t="n">
        <v>935</v>
      </c>
      <c r="E60" s="143" t="n">
        <v>913</v>
      </c>
      <c r="F60" s="143" t="n">
        <v>22</v>
      </c>
      <c r="G60" s="143" t="n">
        <v>150</v>
      </c>
      <c r="H60" s="143" t="n">
        <v>70</v>
      </c>
      <c r="I60" s="143" t="n">
        <v>27</v>
      </c>
      <c r="J60" s="143" t="n">
        <v>8</v>
      </c>
      <c r="K60" s="158" t="n">
        <v>35</v>
      </c>
    </row>
    <row r="61" customFormat="false" ht="12.75" hidden="false" customHeight="false" outlineLevel="0" collapsed="false">
      <c r="A61" s="152" t="n">
        <v>60</v>
      </c>
      <c r="B61" s="147" t="s">
        <v>240</v>
      </c>
      <c r="C61" s="148"/>
      <c r="D61" s="148"/>
      <c r="E61" s="148"/>
      <c r="F61" s="148"/>
      <c r="G61" s="148"/>
      <c r="H61" s="148"/>
      <c r="I61" s="148"/>
      <c r="J61" s="148"/>
      <c r="K61" s="159"/>
    </row>
    <row r="62" customFormat="false" ht="12.75" hidden="false" customHeight="false" outlineLevel="0" collapsed="false">
      <c r="A62" s="152"/>
      <c r="B62" s="147" t="s">
        <v>241</v>
      </c>
      <c r="C62" s="148" t="n">
        <v>382</v>
      </c>
      <c r="D62" s="148" t="n">
        <v>306</v>
      </c>
      <c r="E62" s="148" t="n">
        <v>304</v>
      </c>
      <c r="F62" s="148" t="n">
        <v>2</v>
      </c>
      <c r="G62" s="148" t="n">
        <v>54</v>
      </c>
      <c r="H62" s="148" t="n">
        <v>22</v>
      </c>
      <c r="I62" s="148" t="n">
        <v>8</v>
      </c>
      <c r="J62" s="148" t="n">
        <v>2</v>
      </c>
      <c r="K62" s="159" t="n">
        <v>12</v>
      </c>
    </row>
    <row r="63" s="131" customFormat="true" ht="12.75" hidden="false" customHeight="false" outlineLevel="0" collapsed="false">
      <c r="A63" s="152" t="n">
        <v>63</v>
      </c>
      <c r="B63" s="147" t="s">
        <v>242</v>
      </c>
      <c r="C63" s="143"/>
      <c r="D63" s="143"/>
      <c r="E63" s="143"/>
      <c r="F63" s="143"/>
      <c r="G63" s="143"/>
      <c r="H63" s="143"/>
      <c r="I63" s="143"/>
      <c r="J63" s="143"/>
      <c r="K63" s="158"/>
    </row>
    <row r="64" s="132" customFormat="true" ht="12.75" hidden="false" customHeight="false" outlineLevel="0" collapsed="false">
      <c r="A64" s="152"/>
      <c r="B64" s="147" t="s">
        <v>243</v>
      </c>
      <c r="C64" s="148" t="n">
        <v>345</v>
      </c>
      <c r="D64" s="148" t="n">
        <v>271</v>
      </c>
      <c r="E64" s="148" t="n">
        <v>269</v>
      </c>
      <c r="F64" s="148" t="n">
        <v>2</v>
      </c>
      <c r="G64" s="148" t="n">
        <v>41</v>
      </c>
      <c r="H64" s="148" t="n">
        <v>33</v>
      </c>
      <c r="I64" s="148" t="n">
        <v>13</v>
      </c>
      <c r="J64" s="148" t="n">
        <v>4</v>
      </c>
      <c r="K64" s="159" t="n">
        <v>16</v>
      </c>
    </row>
    <row r="65" customFormat="false" ht="12.75" hidden="false" customHeight="false" outlineLevel="0" collapsed="false">
      <c r="A65" s="152" t="n">
        <v>64</v>
      </c>
      <c r="B65" s="147" t="s">
        <v>244</v>
      </c>
      <c r="C65" s="148" t="n">
        <v>393</v>
      </c>
      <c r="D65" s="148" t="n">
        <v>337</v>
      </c>
      <c r="E65" s="148" t="n">
        <v>320</v>
      </c>
      <c r="F65" s="148" t="n">
        <v>17</v>
      </c>
      <c r="G65" s="148" t="n">
        <v>47</v>
      </c>
      <c r="H65" s="148" t="n">
        <v>9</v>
      </c>
      <c r="I65" s="148" t="n">
        <v>4</v>
      </c>
      <c r="J65" s="148" t="n">
        <v>2</v>
      </c>
      <c r="K65" s="159" t="n">
        <v>3</v>
      </c>
    </row>
    <row r="66" customFormat="false" ht="12.75" hidden="false" customHeight="false" outlineLevel="0" collapsed="false">
      <c r="A66" s="141" t="s">
        <v>245</v>
      </c>
      <c r="B66" s="142" t="s">
        <v>246</v>
      </c>
      <c r="C66" s="148"/>
      <c r="D66" s="148"/>
      <c r="E66" s="148"/>
      <c r="F66" s="148"/>
      <c r="G66" s="148"/>
      <c r="H66" s="148"/>
      <c r="I66" s="148"/>
      <c r="J66" s="148"/>
      <c r="K66" s="159"/>
    </row>
    <row r="67" s="131" customFormat="true" ht="12.75" hidden="false" customHeight="false" outlineLevel="0" collapsed="false">
      <c r="A67" s="141"/>
      <c r="B67" s="142" t="s">
        <v>247</v>
      </c>
      <c r="C67" s="143" t="n">
        <v>1467</v>
      </c>
      <c r="D67" s="143" t="n">
        <v>1184</v>
      </c>
      <c r="E67" s="143" t="n">
        <v>1125</v>
      </c>
      <c r="F67" s="143" t="n">
        <v>59</v>
      </c>
      <c r="G67" s="143" t="n">
        <v>250</v>
      </c>
      <c r="H67" s="143" t="n">
        <v>33</v>
      </c>
      <c r="I67" s="143" t="n">
        <v>19</v>
      </c>
      <c r="J67" s="143" t="n">
        <v>3</v>
      </c>
      <c r="K67" s="158" t="n">
        <v>11</v>
      </c>
    </row>
    <row r="68" customFormat="false" ht="12.75" hidden="false" customHeight="false" outlineLevel="0" collapsed="false">
      <c r="A68" s="152" t="s">
        <v>248</v>
      </c>
      <c r="B68" s="147" t="s">
        <v>249</v>
      </c>
      <c r="C68" s="148"/>
      <c r="D68" s="148"/>
      <c r="E68" s="148"/>
      <c r="F68" s="148"/>
      <c r="G68" s="148"/>
      <c r="H68" s="148"/>
      <c r="I68" s="148"/>
      <c r="J68" s="148"/>
      <c r="K68" s="159"/>
    </row>
    <row r="69" customFormat="false" ht="12.75" hidden="false" customHeight="false" outlineLevel="0" collapsed="false">
      <c r="A69" s="152"/>
      <c r="B69" s="147" t="s">
        <v>250</v>
      </c>
      <c r="C69" s="148" t="n">
        <v>1384</v>
      </c>
      <c r="D69" s="148" t="n">
        <v>1106</v>
      </c>
      <c r="E69" s="148" t="n">
        <v>1102</v>
      </c>
      <c r="F69" s="148" t="n">
        <v>4</v>
      </c>
      <c r="G69" s="148" t="n">
        <v>249</v>
      </c>
      <c r="H69" s="148" t="n">
        <v>29</v>
      </c>
      <c r="I69" s="148" t="n">
        <v>16</v>
      </c>
      <c r="J69" s="148" t="n">
        <v>3</v>
      </c>
      <c r="K69" s="159" t="n">
        <v>10</v>
      </c>
    </row>
    <row r="70" customFormat="false" ht="12.75" hidden="false" customHeight="false" outlineLevel="0" collapsed="false">
      <c r="A70" s="141" t="s">
        <v>251</v>
      </c>
      <c r="B70" s="142" t="s">
        <v>252</v>
      </c>
      <c r="C70" s="148"/>
      <c r="D70" s="148"/>
      <c r="E70" s="148"/>
      <c r="F70" s="148"/>
      <c r="G70" s="148"/>
      <c r="H70" s="148"/>
      <c r="I70" s="148"/>
      <c r="J70" s="148"/>
      <c r="K70" s="159"/>
    </row>
    <row r="71" s="131" customFormat="true" ht="12.75" hidden="false" customHeight="false" outlineLevel="0" collapsed="false">
      <c r="A71" s="141"/>
      <c r="B71" s="142" t="s">
        <v>253</v>
      </c>
      <c r="C71" s="143" t="n">
        <v>6205</v>
      </c>
      <c r="D71" s="143" t="n">
        <v>4986</v>
      </c>
      <c r="E71" s="143" t="n">
        <v>4938</v>
      </c>
      <c r="F71" s="143" t="n">
        <v>48</v>
      </c>
      <c r="G71" s="143" t="n">
        <v>965</v>
      </c>
      <c r="H71" s="143" t="n">
        <v>254</v>
      </c>
      <c r="I71" s="143" t="n">
        <v>99</v>
      </c>
      <c r="J71" s="143" t="n">
        <v>35</v>
      </c>
      <c r="K71" s="158" t="n">
        <v>120</v>
      </c>
    </row>
    <row r="72" customFormat="false" ht="12.75" hidden="false" customHeight="false" outlineLevel="0" collapsed="false">
      <c r="A72" s="152" t="s">
        <v>254</v>
      </c>
      <c r="B72" s="147" t="s">
        <v>255</v>
      </c>
      <c r="C72" s="148"/>
      <c r="D72" s="148"/>
      <c r="E72" s="148"/>
      <c r="F72" s="148"/>
      <c r="G72" s="148"/>
      <c r="H72" s="148"/>
      <c r="I72" s="148"/>
      <c r="J72" s="148"/>
      <c r="K72" s="159"/>
    </row>
    <row r="73" s="132" customFormat="true" ht="12.75" hidden="false" customHeight="false" outlineLevel="0" collapsed="false">
      <c r="A73" s="152"/>
      <c r="B73" s="147" t="s">
        <v>256</v>
      </c>
      <c r="C73" s="148" t="n">
        <v>570</v>
      </c>
      <c r="D73" s="148" t="n">
        <v>409</v>
      </c>
      <c r="E73" s="148" t="n">
        <v>399</v>
      </c>
      <c r="F73" s="148" t="n">
        <v>10</v>
      </c>
      <c r="G73" s="148" t="n">
        <v>125</v>
      </c>
      <c r="H73" s="148" t="n">
        <v>36</v>
      </c>
      <c r="I73" s="148" t="n">
        <v>16</v>
      </c>
      <c r="J73" s="148" t="n">
        <v>3</v>
      </c>
      <c r="K73" s="159" t="n">
        <v>17</v>
      </c>
    </row>
    <row r="74" customFormat="false" ht="12.75" hidden="false" customHeight="false" outlineLevel="0" collapsed="false">
      <c r="A74" s="152" t="s">
        <v>257</v>
      </c>
      <c r="B74" s="147" t="s">
        <v>258</v>
      </c>
      <c r="C74" s="148"/>
      <c r="D74" s="148"/>
      <c r="E74" s="148"/>
      <c r="F74" s="148"/>
      <c r="G74" s="148"/>
      <c r="H74" s="148"/>
      <c r="I74" s="148"/>
      <c r="J74" s="148"/>
      <c r="K74" s="159"/>
    </row>
    <row r="75" s="132" customFormat="true" ht="12.75" hidden="false" customHeight="false" outlineLevel="0" collapsed="false">
      <c r="A75" s="152"/>
      <c r="B75" s="147" t="s">
        <v>259</v>
      </c>
      <c r="C75" s="148" t="n">
        <v>215</v>
      </c>
      <c r="D75" s="148" t="n">
        <v>169</v>
      </c>
      <c r="E75" s="148" t="n">
        <v>169</v>
      </c>
      <c r="F75" s="148" t="n">
        <v>0</v>
      </c>
      <c r="G75" s="148" t="n">
        <v>16</v>
      </c>
      <c r="H75" s="148" t="n">
        <v>30</v>
      </c>
      <c r="I75" s="148" t="n">
        <v>6</v>
      </c>
      <c r="J75" s="148" t="n">
        <v>0</v>
      </c>
      <c r="K75" s="159" t="n">
        <v>24</v>
      </c>
    </row>
    <row r="76" s="131" customFormat="true" ht="12.75" hidden="false" customHeight="false" outlineLevel="0" collapsed="false">
      <c r="A76" s="152" t="s">
        <v>260</v>
      </c>
      <c r="B76" s="147" t="s">
        <v>261</v>
      </c>
      <c r="C76" s="143"/>
      <c r="D76" s="143"/>
      <c r="E76" s="143"/>
      <c r="F76" s="143"/>
      <c r="G76" s="143"/>
      <c r="H76" s="143"/>
      <c r="I76" s="143"/>
      <c r="J76" s="143"/>
      <c r="K76" s="158"/>
    </row>
    <row r="77" customFormat="false" ht="12.75" hidden="false" customHeight="false" outlineLevel="0" collapsed="false">
      <c r="A77" s="152"/>
      <c r="B77" s="147" t="s">
        <v>262</v>
      </c>
      <c r="C77" s="148" t="n">
        <v>825</v>
      </c>
      <c r="D77" s="148" t="n">
        <v>621</v>
      </c>
      <c r="E77" s="148" t="n">
        <v>615</v>
      </c>
      <c r="F77" s="148" t="n">
        <v>6</v>
      </c>
      <c r="G77" s="148" t="n">
        <v>169</v>
      </c>
      <c r="H77" s="148" t="n">
        <v>35</v>
      </c>
      <c r="I77" s="148" t="n">
        <v>18</v>
      </c>
      <c r="J77" s="148" t="n">
        <v>6</v>
      </c>
      <c r="K77" s="159" t="n">
        <v>11</v>
      </c>
    </row>
    <row r="78" customFormat="false" ht="12.75" hidden="false" customHeight="false" outlineLevel="0" collapsed="false">
      <c r="A78" s="152" t="s">
        <v>263</v>
      </c>
      <c r="B78" s="147" t="s">
        <v>264</v>
      </c>
      <c r="C78" s="148" t="n">
        <v>9</v>
      </c>
      <c r="D78" s="148" t="n">
        <v>8</v>
      </c>
      <c r="E78" s="148" t="n">
        <v>8</v>
      </c>
      <c r="F78" s="148" t="n">
        <v>0</v>
      </c>
      <c r="G78" s="148" t="n">
        <v>1</v>
      </c>
      <c r="H78" s="148" t="n">
        <v>0</v>
      </c>
      <c r="I78" s="148" t="n">
        <v>0</v>
      </c>
      <c r="J78" s="148" t="n">
        <v>0</v>
      </c>
      <c r="K78" s="159" t="n">
        <v>0</v>
      </c>
    </row>
    <row r="79" s="131" customFormat="true" ht="12.75" hidden="false" customHeight="false" outlineLevel="0" collapsed="false">
      <c r="A79" s="152" t="s">
        <v>265</v>
      </c>
      <c r="B79" s="147" t="s">
        <v>266</v>
      </c>
      <c r="C79" s="148"/>
      <c r="D79" s="148"/>
      <c r="E79" s="148"/>
      <c r="F79" s="148"/>
      <c r="G79" s="148"/>
      <c r="H79" s="148"/>
      <c r="I79" s="148"/>
      <c r="J79" s="148"/>
      <c r="K79" s="159"/>
    </row>
    <row r="80" customFormat="false" ht="12.75" hidden="false" customHeight="false" outlineLevel="0" collapsed="false">
      <c r="A80" s="152"/>
      <c r="B80" s="147" t="s">
        <v>267</v>
      </c>
      <c r="C80" s="148" t="n">
        <v>4586</v>
      </c>
      <c r="D80" s="148" t="n">
        <v>3779</v>
      </c>
      <c r="E80" s="148" t="n">
        <v>3747</v>
      </c>
      <c r="F80" s="148" t="n">
        <v>32</v>
      </c>
      <c r="G80" s="148" t="n">
        <v>654</v>
      </c>
      <c r="H80" s="148" t="n">
        <v>153</v>
      </c>
      <c r="I80" s="148" t="n">
        <v>59</v>
      </c>
      <c r="J80" s="148" t="n">
        <v>26</v>
      </c>
      <c r="K80" s="159" t="n">
        <v>68</v>
      </c>
    </row>
    <row r="81" s="131" customFormat="true" ht="12.75" hidden="false" customHeight="false" outlineLevel="0" collapsed="false">
      <c r="A81" s="141" t="s">
        <v>268</v>
      </c>
      <c r="B81" s="142" t="s">
        <v>269</v>
      </c>
      <c r="C81" s="143" t="n">
        <v>204</v>
      </c>
      <c r="D81" s="143" t="n">
        <v>167</v>
      </c>
      <c r="E81" s="143" t="n">
        <v>166</v>
      </c>
      <c r="F81" s="143" t="n">
        <v>1</v>
      </c>
      <c r="G81" s="143" t="n">
        <v>22</v>
      </c>
      <c r="H81" s="143" t="n">
        <v>15</v>
      </c>
      <c r="I81" s="143" t="n">
        <v>10</v>
      </c>
      <c r="J81" s="143" t="n">
        <v>0</v>
      </c>
      <c r="K81" s="145" t="n">
        <v>5</v>
      </c>
    </row>
    <row r="82" customFormat="false" ht="12.75" hidden="false" customHeight="false" outlineLevel="0" collapsed="false">
      <c r="A82" s="141" t="s">
        <v>270</v>
      </c>
      <c r="B82" s="142" t="s">
        <v>271</v>
      </c>
      <c r="C82" s="148"/>
      <c r="D82" s="148"/>
      <c r="E82" s="148"/>
      <c r="F82" s="148"/>
      <c r="G82" s="148"/>
      <c r="H82" s="148"/>
      <c r="I82" s="148"/>
      <c r="J82" s="148"/>
      <c r="K82" s="150"/>
    </row>
    <row r="83" s="131" customFormat="true" ht="12.75" hidden="false" customHeight="false" outlineLevel="0" collapsed="false">
      <c r="A83" s="141"/>
      <c r="B83" s="142" t="s">
        <v>272</v>
      </c>
      <c r="C83" s="143" t="n">
        <v>451</v>
      </c>
      <c r="D83" s="143" t="n">
        <v>374</v>
      </c>
      <c r="E83" s="143" t="n">
        <v>374</v>
      </c>
      <c r="F83" s="143" t="n">
        <v>0</v>
      </c>
      <c r="G83" s="143" t="n">
        <v>48</v>
      </c>
      <c r="H83" s="143" t="n">
        <v>29</v>
      </c>
      <c r="I83" s="143" t="n">
        <v>8</v>
      </c>
      <c r="J83" s="143" t="n">
        <v>5</v>
      </c>
      <c r="K83" s="145" t="n">
        <v>16</v>
      </c>
    </row>
    <row r="84" customFormat="false" ht="12.75" hidden="false" customHeight="false" outlineLevel="0" collapsed="false">
      <c r="A84" s="141" t="s">
        <v>273</v>
      </c>
      <c r="B84" s="142" t="s">
        <v>274</v>
      </c>
      <c r="C84" s="148"/>
      <c r="D84" s="148"/>
      <c r="E84" s="148"/>
      <c r="F84" s="148"/>
      <c r="G84" s="148"/>
      <c r="H84" s="148"/>
      <c r="I84" s="148"/>
      <c r="J84" s="148"/>
      <c r="K84" s="150"/>
    </row>
    <row r="85" s="131" customFormat="true" ht="12.75" hidden="false" customHeight="false" outlineLevel="0" collapsed="false">
      <c r="A85" s="141" t="s">
        <v>275</v>
      </c>
      <c r="B85" s="142" t="s">
        <v>276</v>
      </c>
      <c r="C85" s="143" t="n">
        <v>2069</v>
      </c>
      <c r="D85" s="143" t="n">
        <v>1628</v>
      </c>
      <c r="E85" s="143" t="n">
        <v>1624</v>
      </c>
      <c r="F85" s="143" t="n">
        <v>4</v>
      </c>
      <c r="G85" s="143" t="n">
        <v>264</v>
      </c>
      <c r="H85" s="143" t="n">
        <v>177</v>
      </c>
      <c r="I85" s="143" t="n">
        <v>48</v>
      </c>
      <c r="J85" s="143" t="n">
        <v>15</v>
      </c>
      <c r="K85" s="145" t="n">
        <v>114</v>
      </c>
    </row>
    <row r="86" customFormat="false" ht="12.75" hidden="false" customHeight="false" outlineLevel="0" collapsed="false">
      <c r="A86" s="152" t="n">
        <v>92</v>
      </c>
      <c r="B86" s="147" t="s">
        <v>277</v>
      </c>
      <c r="C86" s="148"/>
      <c r="D86" s="148"/>
      <c r="E86" s="148"/>
      <c r="F86" s="148"/>
      <c r="G86" s="148"/>
      <c r="H86" s="148"/>
      <c r="I86" s="148"/>
      <c r="J86" s="148"/>
      <c r="K86" s="150"/>
    </row>
    <row r="87" customFormat="false" ht="12.75" hidden="false" customHeight="false" outlineLevel="0" collapsed="false">
      <c r="A87" s="152"/>
      <c r="B87" s="147" t="s">
        <v>278</v>
      </c>
      <c r="C87" s="148" t="n">
        <v>693</v>
      </c>
      <c r="D87" s="148" t="n">
        <v>516</v>
      </c>
      <c r="E87" s="148" t="n">
        <v>513</v>
      </c>
      <c r="F87" s="148" t="n">
        <v>3</v>
      </c>
      <c r="G87" s="148" t="n">
        <v>105</v>
      </c>
      <c r="H87" s="148" t="n">
        <v>72</v>
      </c>
      <c r="I87" s="148" t="n">
        <v>22</v>
      </c>
      <c r="J87" s="148" t="n">
        <v>7</v>
      </c>
      <c r="K87" s="150" t="n">
        <v>43</v>
      </c>
    </row>
    <row r="88" s="131" customFormat="true" ht="12.75" hidden="false" customHeight="false" outlineLevel="0" collapsed="false">
      <c r="A88" s="141" t="s">
        <v>279</v>
      </c>
      <c r="B88" s="142" t="s">
        <v>280</v>
      </c>
      <c r="C88" s="143" t="n">
        <v>12</v>
      </c>
      <c r="D88" s="143" t="n">
        <v>8</v>
      </c>
      <c r="E88" s="143" t="n">
        <v>8</v>
      </c>
      <c r="F88" s="143" t="n">
        <v>0</v>
      </c>
      <c r="G88" s="143" t="n">
        <v>1</v>
      </c>
      <c r="H88" s="143" t="n">
        <v>3</v>
      </c>
      <c r="I88" s="143" t="n">
        <v>2</v>
      </c>
      <c r="J88" s="143" t="n">
        <v>0</v>
      </c>
      <c r="K88" s="145" t="n">
        <v>1</v>
      </c>
    </row>
    <row r="89" s="131" customFormat="true" ht="13.5" hidden="false" customHeight="false" outlineLevel="0" collapsed="false">
      <c r="A89" s="160" t="s">
        <v>281</v>
      </c>
      <c r="B89" s="161" t="s">
        <v>282</v>
      </c>
      <c r="C89" s="162" t="n">
        <v>24926</v>
      </c>
      <c r="D89" s="162" t="n">
        <v>19635</v>
      </c>
      <c r="E89" s="162" t="n">
        <v>19382</v>
      </c>
      <c r="F89" s="162" t="n">
        <v>253</v>
      </c>
      <c r="G89" s="162" t="n">
        <v>3000</v>
      </c>
      <c r="H89" s="162" t="n">
        <v>2291</v>
      </c>
      <c r="I89" s="162" t="n">
        <v>639</v>
      </c>
      <c r="J89" s="162" t="n">
        <v>160</v>
      </c>
      <c r="K89" s="212" t="n">
        <v>1492</v>
      </c>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285</v>
      </c>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7: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47" customFormat="false" ht="14.25" hidden="false" customHeight="false" outlineLevel="0" collapsed="false">
      <c r="A47" s="46" t="s">
        <v>31</v>
      </c>
      <c r="B47" s="46"/>
      <c r="C47" s="46"/>
      <c r="D47" s="46"/>
      <c r="E47" s="46"/>
      <c r="F47" s="46"/>
      <c r="G47" s="46"/>
      <c r="H47" s="46"/>
      <c r="I47" s="46"/>
      <c r="J47" s="46"/>
      <c r="K47" s="46"/>
      <c r="L47" s="46"/>
      <c r="M47" s="46"/>
      <c r="N47" s="46"/>
      <c r="O47" s="46"/>
      <c r="P47" s="46"/>
      <c r="Q47" s="46"/>
    </row>
    <row r="48" customFormat="false" ht="13.5" hidden="false" customHeight="false" outlineLevel="0" collapsed="false">
      <c r="A48" s="47"/>
      <c r="B48" s="47"/>
      <c r="C48" s="47"/>
      <c r="D48" s="47"/>
      <c r="E48" s="47"/>
      <c r="F48" s="47"/>
      <c r="G48" s="47"/>
      <c r="H48" s="47"/>
      <c r="I48" s="47"/>
      <c r="J48" s="47"/>
      <c r="K48" s="47"/>
      <c r="L48" s="47"/>
      <c r="M48" s="47"/>
      <c r="N48" s="47"/>
      <c r="O48" s="47"/>
      <c r="P48" s="47"/>
      <c r="Q48" s="47"/>
    </row>
    <row r="49" customFormat="false" ht="13.5" hidden="false" customHeight="true" outlineLevel="0" collapsed="false">
      <c r="A49" s="48" t="s">
        <v>32</v>
      </c>
      <c r="B49" s="49" t="s">
        <v>33</v>
      </c>
      <c r="C49" s="49"/>
      <c r="D49" s="49"/>
      <c r="E49" s="49"/>
      <c r="F49" s="49"/>
      <c r="G49" s="49"/>
      <c r="H49" s="49"/>
      <c r="I49" s="49"/>
      <c r="J49" s="50" t="s">
        <v>34</v>
      </c>
      <c r="K49" s="50"/>
      <c r="L49" s="50"/>
      <c r="M49" s="50"/>
      <c r="N49" s="50"/>
      <c r="O49" s="50"/>
      <c r="P49" s="50"/>
      <c r="Q49" s="50"/>
    </row>
    <row r="50" customFormat="false" ht="13.5" hidden="false" customHeight="true" outlineLevel="0" collapsed="false">
      <c r="A50" s="48"/>
      <c r="B50" s="51" t="s">
        <v>35</v>
      </c>
      <c r="C50" s="51"/>
      <c r="D50" s="51"/>
      <c r="E50" s="51"/>
      <c r="F50" s="48" t="s">
        <v>36</v>
      </c>
      <c r="G50" s="48"/>
      <c r="H50" s="48"/>
      <c r="I50" s="48"/>
      <c r="J50" s="51" t="s">
        <v>35</v>
      </c>
      <c r="K50" s="51"/>
      <c r="L50" s="51"/>
      <c r="M50" s="51"/>
      <c r="N50" s="48" t="s">
        <v>36</v>
      </c>
      <c r="O50" s="48"/>
      <c r="P50" s="48"/>
      <c r="Q50" s="48"/>
    </row>
    <row r="51" customFormat="false" ht="24.75" hidden="false" customHeight="false" outlineLevel="0" collapsed="false">
      <c r="A51" s="48"/>
      <c r="B51" s="52" t="s">
        <v>37</v>
      </c>
      <c r="C51" s="52" t="s">
        <v>38</v>
      </c>
      <c r="D51" s="52" t="s">
        <v>39</v>
      </c>
      <c r="E51" s="52" t="s">
        <v>40</v>
      </c>
      <c r="F51" s="52" t="s">
        <v>37</v>
      </c>
      <c r="G51" s="52" t="s">
        <v>41</v>
      </c>
      <c r="H51" s="52" t="s">
        <v>42</v>
      </c>
      <c r="I51" s="52" t="s">
        <v>43</v>
      </c>
      <c r="J51" s="52" t="s">
        <v>37</v>
      </c>
      <c r="K51" s="52" t="s">
        <v>44</v>
      </c>
      <c r="L51" s="52" t="s">
        <v>39</v>
      </c>
      <c r="M51" s="52" t="s">
        <v>40</v>
      </c>
      <c r="N51" s="52" t="s">
        <v>37</v>
      </c>
      <c r="O51" s="52" t="s">
        <v>41</v>
      </c>
      <c r="P51" s="52" t="s">
        <v>42</v>
      </c>
      <c r="Q51" s="52" t="s">
        <v>43</v>
      </c>
    </row>
    <row r="52" customFormat="false" ht="12.75" hidden="false" customHeight="false" outlineLevel="0" collapsed="false">
      <c r="A52" s="53" t="n">
        <v>1997</v>
      </c>
      <c r="B52" s="54" t="n">
        <v>19386</v>
      </c>
      <c r="C52" s="54" t="n">
        <v>15269</v>
      </c>
      <c r="D52" s="54" t="n">
        <v>415</v>
      </c>
      <c r="E52" s="54" t="n">
        <v>3702</v>
      </c>
      <c r="F52" s="54" t="n">
        <v>15644</v>
      </c>
      <c r="G52" s="54" t="n">
        <v>11603</v>
      </c>
      <c r="H52" s="54" t="n">
        <v>259</v>
      </c>
      <c r="I52" s="55" t="n">
        <v>3782</v>
      </c>
      <c r="J52" s="56" t="n">
        <v>29627</v>
      </c>
      <c r="K52" s="56" t="n">
        <v>23285</v>
      </c>
      <c r="L52" s="56" t="n">
        <v>2065</v>
      </c>
      <c r="M52" s="56" t="n">
        <v>4277</v>
      </c>
      <c r="N52" s="56" t="n">
        <v>24153</v>
      </c>
      <c r="O52" s="56" t="n">
        <v>16896</v>
      </c>
      <c r="P52" s="56" t="n">
        <v>2621</v>
      </c>
      <c r="Q52" s="57" t="n">
        <v>4636</v>
      </c>
    </row>
    <row r="53" customFormat="false" ht="12.75" hidden="false" customHeight="false" outlineLevel="0" collapsed="false">
      <c r="A53" s="53" t="n">
        <v>1998</v>
      </c>
      <c r="B53" s="54" t="n">
        <v>19239</v>
      </c>
      <c r="C53" s="54" t="n">
        <v>15365</v>
      </c>
      <c r="D53" s="54" t="n">
        <v>343</v>
      </c>
      <c r="E53" s="54" t="n">
        <v>3531</v>
      </c>
      <c r="F53" s="54" t="n">
        <v>15682</v>
      </c>
      <c r="G53" s="54" t="n">
        <v>11976</v>
      </c>
      <c r="H53" s="54" t="n">
        <v>177</v>
      </c>
      <c r="I53" s="55" t="n">
        <v>3529</v>
      </c>
      <c r="J53" s="56" t="n">
        <v>29500</v>
      </c>
      <c r="K53" s="56" t="n">
        <v>23806</v>
      </c>
      <c r="L53" s="56" t="n">
        <v>1416</v>
      </c>
      <c r="M53" s="56" t="n">
        <v>4278</v>
      </c>
      <c r="N53" s="56" t="n">
        <v>24591</v>
      </c>
      <c r="O53" s="56" t="n">
        <v>18047</v>
      </c>
      <c r="P53" s="56" t="n">
        <v>2583</v>
      </c>
      <c r="Q53" s="57" t="n">
        <v>3961</v>
      </c>
    </row>
    <row r="54" customFormat="false" ht="12.75" hidden="false" customHeight="false" outlineLevel="0" collapsed="false">
      <c r="A54" s="53" t="n">
        <v>1999</v>
      </c>
      <c r="B54" s="54" t="n">
        <v>19027</v>
      </c>
      <c r="C54" s="54" t="n">
        <v>15331</v>
      </c>
      <c r="D54" s="54" t="n">
        <v>339</v>
      </c>
      <c r="E54" s="54" t="n">
        <v>3357</v>
      </c>
      <c r="F54" s="54" t="n">
        <v>15834</v>
      </c>
      <c r="G54" s="54" t="n">
        <v>12240</v>
      </c>
      <c r="H54" s="54" t="n">
        <v>268</v>
      </c>
      <c r="I54" s="55" t="n">
        <v>3326</v>
      </c>
      <c r="J54" s="56" t="n">
        <v>28761</v>
      </c>
      <c r="K54" s="56" t="n">
        <v>23180</v>
      </c>
      <c r="L54" s="56" t="n">
        <v>1415</v>
      </c>
      <c r="M54" s="56" t="n">
        <v>4166</v>
      </c>
      <c r="N54" s="56" t="n">
        <v>25684</v>
      </c>
      <c r="O54" s="56" t="n">
        <v>19583</v>
      </c>
      <c r="P54" s="56" t="n">
        <v>2436</v>
      </c>
      <c r="Q54" s="57" t="n">
        <v>3665</v>
      </c>
    </row>
    <row r="55" customFormat="false" ht="12.75" hidden="false" customHeight="false" outlineLevel="0" collapsed="false">
      <c r="A55" s="53" t="n">
        <v>2000</v>
      </c>
      <c r="B55" s="54" t="n">
        <v>18705</v>
      </c>
      <c r="C55" s="54" t="n">
        <v>15016</v>
      </c>
      <c r="D55" s="54" t="n">
        <v>373</v>
      </c>
      <c r="E55" s="54" t="n">
        <v>3316</v>
      </c>
      <c r="F55" s="54" t="n">
        <v>14287</v>
      </c>
      <c r="G55" s="54" t="n">
        <v>10853</v>
      </c>
      <c r="H55" s="54" t="n">
        <v>356</v>
      </c>
      <c r="I55" s="55" t="n">
        <v>3078</v>
      </c>
      <c r="J55" s="56" t="n">
        <v>28024</v>
      </c>
      <c r="K55" s="56" t="n">
        <v>22620</v>
      </c>
      <c r="L55" s="56" t="n">
        <v>1606</v>
      </c>
      <c r="M55" s="56" t="n">
        <v>3798</v>
      </c>
      <c r="N55" s="56" t="n">
        <v>23924</v>
      </c>
      <c r="O55" s="56" t="n">
        <v>17980</v>
      </c>
      <c r="P55" s="56" t="n">
        <v>2612</v>
      </c>
      <c r="Q55" s="57" t="n">
        <v>3332</v>
      </c>
    </row>
    <row r="56" customFormat="false" ht="12.75" hidden="false" customHeight="false" outlineLevel="0" collapsed="false">
      <c r="A56" s="53" t="n">
        <v>2001</v>
      </c>
      <c r="B56" s="54" t="n">
        <v>17694</v>
      </c>
      <c r="C56" s="54" t="n">
        <v>14323</v>
      </c>
      <c r="D56" s="54" t="n">
        <v>368</v>
      </c>
      <c r="E56" s="54" t="n">
        <v>3003</v>
      </c>
      <c r="F56" s="54" t="n">
        <v>13398</v>
      </c>
      <c r="G56" s="54" t="n">
        <v>10187</v>
      </c>
      <c r="H56" s="54" t="n">
        <v>351</v>
      </c>
      <c r="I56" s="55" t="n">
        <v>2860</v>
      </c>
      <c r="J56" s="56" t="n">
        <v>27056</v>
      </c>
      <c r="K56" s="56" t="n">
        <v>22133</v>
      </c>
      <c r="L56" s="56" t="n">
        <v>1329</v>
      </c>
      <c r="M56" s="56" t="n">
        <v>3594</v>
      </c>
      <c r="N56" s="56" t="n">
        <v>23688</v>
      </c>
      <c r="O56" s="56" t="n">
        <v>17815</v>
      </c>
      <c r="P56" s="56" t="n">
        <v>2338</v>
      </c>
      <c r="Q56" s="57" t="n">
        <v>3535</v>
      </c>
    </row>
    <row r="57" customFormat="false" ht="12.75" hidden="false" customHeight="false" outlineLevel="0" collapsed="false">
      <c r="A57" s="53" t="n">
        <v>2002</v>
      </c>
      <c r="B57" s="54" t="n">
        <v>19416</v>
      </c>
      <c r="C57" s="54" t="n">
        <v>15755</v>
      </c>
      <c r="D57" s="54" t="n">
        <v>444</v>
      </c>
      <c r="E57" s="54" t="n">
        <v>3217</v>
      </c>
      <c r="F57" s="54" t="n">
        <v>14158</v>
      </c>
      <c r="G57" s="54" t="n">
        <v>10953</v>
      </c>
      <c r="H57" s="54" t="n">
        <v>348</v>
      </c>
      <c r="I57" s="55" t="n">
        <v>2857</v>
      </c>
      <c r="J57" s="56" t="n">
        <v>27771</v>
      </c>
      <c r="K57" s="56" t="n">
        <v>22491</v>
      </c>
      <c r="L57" s="56" t="n">
        <v>1672</v>
      </c>
      <c r="M57" s="56" t="n">
        <v>3608</v>
      </c>
      <c r="N57" s="56" t="n">
        <v>23929</v>
      </c>
      <c r="O57" s="56" t="n">
        <v>18260</v>
      </c>
      <c r="P57" s="56" t="n">
        <v>2356</v>
      </c>
      <c r="Q57" s="57" t="n">
        <v>3313</v>
      </c>
    </row>
    <row r="58" customFormat="false" ht="12.75" hidden="false" customHeight="false" outlineLevel="0" collapsed="false">
      <c r="A58" s="53" t="n">
        <v>2003</v>
      </c>
      <c r="B58" s="54" t="n">
        <v>19992</v>
      </c>
      <c r="C58" s="54" t="n">
        <v>17485</v>
      </c>
      <c r="D58" s="54" t="n">
        <v>322</v>
      </c>
      <c r="E58" s="54" t="n">
        <v>2185</v>
      </c>
      <c r="F58" s="54" t="n">
        <v>13964</v>
      </c>
      <c r="G58" s="54" t="n">
        <v>11965</v>
      </c>
      <c r="H58" s="54" t="n">
        <v>490</v>
      </c>
      <c r="I58" s="55" t="n">
        <v>1509</v>
      </c>
      <c r="J58" s="56" t="n">
        <v>31587</v>
      </c>
      <c r="K58" s="56" t="n">
        <v>25624</v>
      </c>
      <c r="L58" s="56" t="n">
        <v>2593</v>
      </c>
      <c r="M58" s="56" t="n">
        <v>3370</v>
      </c>
      <c r="N58" s="56" t="n">
        <v>23654</v>
      </c>
      <c r="O58" s="56" t="n">
        <v>17944</v>
      </c>
      <c r="P58" s="56" t="n">
        <v>2684</v>
      </c>
      <c r="Q58" s="57" t="n">
        <v>3026</v>
      </c>
    </row>
    <row r="59" customFormat="false" ht="12.75" hidden="false" customHeight="false" outlineLevel="0" collapsed="false">
      <c r="A59" s="53" t="n">
        <v>2004</v>
      </c>
      <c r="B59" s="54" t="n">
        <v>21914</v>
      </c>
      <c r="C59" s="54" t="n">
        <v>19499</v>
      </c>
      <c r="D59" s="54" t="n">
        <v>426</v>
      </c>
      <c r="E59" s="54" t="n">
        <v>1989</v>
      </c>
      <c r="F59" s="54" t="n">
        <v>13540</v>
      </c>
      <c r="G59" s="54" t="n">
        <v>11504</v>
      </c>
      <c r="H59" s="54" t="n">
        <v>625</v>
      </c>
      <c r="I59" s="55" t="n">
        <v>1411</v>
      </c>
      <c r="J59" s="56" t="n">
        <v>36359</v>
      </c>
      <c r="K59" s="56" t="n">
        <v>30135</v>
      </c>
      <c r="L59" s="56" t="n">
        <v>2874</v>
      </c>
      <c r="M59" s="56" t="n">
        <v>3350</v>
      </c>
      <c r="N59" s="56" t="n">
        <v>24336</v>
      </c>
      <c r="O59" s="56" t="n">
        <v>18633</v>
      </c>
      <c r="P59" s="56" t="n">
        <v>2861</v>
      </c>
      <c r="Q59" s="57" t="n">
        <v>2842</v>
      </c>
    </row>
    <row r="60" customFormat="false" ht="12.75" hidden="false" customHeight="false" outlineLevel="0" collapsed="false">
      <c r="A60" s="53" t="n">
        <v>2005</v>
      </c>
      <c r="B60" s="54" t="n">
        <v>21931</v>
      </c>
      <c r="C60" s="54" t="n">
        <v>19452</v>
      </c>
      <c r="D60" s="54" t="n">
        <v>567</v>
      </c>
      <c r="E60" s="54" t="n">
        <v>1912</v>
      </c>
      <c r="F60" s="54" t="n">
        <v>14936</v>
      </c>
      <c r="G60" s="54" t="n">
        <v>12763</v>
      </c>
      <c r="H60" s="54" t="n">
        <v>724</v>
      </c>
      <c r="I60" s="55" t="n">
        <v>1449</v>
      </c>
      <c r="J60" s="56" t="n">
        <v>32219</v>
      </c>
      <c r="K60" s="56" t="n">
        <v>26140</v>
      </c>
      <c r="L60" s="56" t="n">
        <v>3111</v>
      </c>
      <c r="M60" s="56" t="n">
        <v>2968</v>
      </c>
      <c r="N60" s="56" t="n">
        <v>25984</v>
      </c>
      <c r="O60" s="56" t="n">
        <v>20051</v>
      </c>
      <c r="P60" s="56" t="n">
        <v>3084</v>
      </c>
      <c r="Q60" s="57" t="n">
        <v>2849</v>
      </c>
    </row>
    <row r="61" customFormat="false" ht="12.75" hidden="false" customHeight="false" outlineLevel="0" collapsed="false">
      <c r="A61" s="53" t="n">
        <v>2006</v>
      </c>
      <c r="B61" s="54" t="n">
        <v>21955</v>
      </c>
      <c r="C61" s="54" t="n">
        <v>19238</v>
      </c>
      <c r="D61" s="54" t="n">
        <v>757</v>
      </c>
      <c r="E61" s="54" t="n">
        <v>1960</v>
      </c>
      <c r="F61" s="54" t="n">
        <v>14785</v>
      </c>
      <c r="G61" s="54" t="n">
        <v>12576</v>
      </c>
      <c r="H61" s="54" t="n">
        <v>755</v>
      </c>
      <c r="I61" s="55" t="n">
        <v>1454</v>
      </c>
      <c r="J61" s="56" t="n">
        <v>32847</v>
      </c>
      <c r="K61" s="56" t="n">
        <v>26444</v>
      </c>
      <c r="L61" s="56" t="n">
        <v>3557</v>
      </c>
      <c r="M61" s="56" t="n">
        <v>2846</v>
      </c>
      <c r="N61" s="56" t="n">
        <v>25816</v>
      </c>
      <c r="O61" s="56" t="n">
        <v>20185</v>
      </c>
      <c r="P61" s="56" t="n">
        <v>3130</v>
      </c>
      <c r="Q61" s="57" t="n">
        <v>2501</v>
      </c>
    </row>
    <row r="62" customFormat="false" ht="13.5" hidden="false" customHeight="false" outlineLevel="0" collapsed="false">
      <c r="A62" s="58" t="n">
        <v>2007</v>
      </c>
      <c r="B62" s="59" t="n">
        <v>21918</v>
      </c>
      <c r="C62" s="59" t="n">
        <v>19225</v>
      </c>
      <c r="D62" s="59" t="n">
        <v>786</v>
      </c>
      <c r="E62" s="59" t="n">
        <v>1907</v>
      </c>
      <c r="F62" s="59" t="n">
        <v>14890</v>
      </c>
      <c r="G62" s="59" t="n">
        <v>12642</v>
      </c>
      <c r="H62" s="59" t="n">
        <v>796</v>
      </c>
      <c r="I62" s="60" t="n">
        <v>1452</v>
      </c>
      <c r="J62" s="61" t="n">
        <v>30781</v>
      </c>
      <c r="K62" s="61" t="n">
        <v>24775</v>
      </c>
      <c r="L62" s="61" t="n">
        <v>3330</v>
      </c>
      <c r="M62" s="61" t="n">
        <v>2676</v>
      </c>
      <c r="N62" s="61" t="n">
        <v>24926</v>
      </c>
      <c r="O62" s="61" t="n">
        <v>19635</v>
      </c>
      <c r="P62" s="61" t="n">
        <v>3000</v>
      </c>
      <c r="Q62" s="62" t="n">
        <v>2291</v>
      </c>
    </row>
    <row r="63" customFormat="false" ht="12.75" hidden="false" customHeight="false" outlineLevel="0" collapsed="false">
      <c r="B63" s="63"/>
      <c r="F63" s="63"/>
      <c r="J63" s="63"/>
      <c r="N63" s="63"/>
    </row>
    <row r="64" customFormat="false" ht="12.75" hidden="false" customHeight="false" outlineLevel="0" collapsed="false">
      <c r="A64" s="64" t="s">
        <v>45</v>
      </c>
      <c r="B64" s="64"/>
      <c r="C64" s="64"/>
      <c r="D64" s="64"/>
      <c r="E64" s="64"/>
      <c r="F64" s="64"/>
      <c r="G64" s="64"/>
      <c r="H64" s="64"/>
      <c r="I64" s="64"/>
      <c r="J64" s="64"/>
      <c r="K64" s="64"/>
      <c r="L64" s="64"/>
      <c r="M64" s="64"/>
      <c r="N64" s="64"/>
      <c r="O64" s="64"/>
      <c r="P64" s="64"/>
      <c r="Q64" s="64"/>
    </row>
  </sheetData>
  <mergeCells count="9">
    <mergeCell ref="A47:Q47"/>
    <mergeCell ref="A49:A51"/>
    <mergeCell ref="B49:I49"/>
    <mergeCell ref="J49:Q49"/>
    <mergeCell ref="B50:E50"/>
    <mergeCell ref="F50:I50"/>
    <mergeCell ref="J50:M50"/>
    <mergeCell ref="N50:Q50"/>
    <mergeCell ref="A64:Q64"/>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56"/>
    <col collapsed="false" customWidth="true" hidden="false" outlineLevel="0" max="3" min="3" style="168" width="8.85"/>
    <col collapsed="false" customWidth="true" hidden="false" outlineLevel="0" max="4" min="4" style="168" width="8.14"/>
    <col collapsed="false" customWidth="false" hidden="false" outlineLevel="0" max="5" min="5" style="168" width="9.14"/>
    <col collapsed="false" customWidth="true" hidden="false" outlineLevel="0" max="6" min="6" style="168" width="8.14"/>
    <col collapsed="false" customWidth="true" hidden="false" outlineLevel="0" max="7" min="7" style="168" width="9.56"/>
    <col collapsed="false" customWidth="true" hidden="false" outlineLevel="0" max="9" min="8" style="168" width="8.14"/>
    <col collapsed="false" customWidth="false" hidden="false" outlineLevel="0" max="257" min="10" style="168" width="9.14"/>
  </cols>
  <sheetData>
    <row r="1" s="170" customFormat="true" ht="12.75" hidden="false" customHeight="false" outlineLevel="0" collapsed="false">
      <c r="A1" s="169" t="s">
        <v>396</v>
      </c>
      <c r="B1" s="169"/>
      <c r="C1" s="169"/>
      <c r="D1" s="169"/>
      <c r="E1" s="169"/>
      <c r="F1" s="169"/>
      <c r="G1" s="169"/>
      <c r="H1" s="169"/>
      <c r="I1" s="169"/>
      <c r="J1" s="169"/>
    </row>
    <row r="2" s="170" customFormat="true" ht="12.75" hidden="false" customHeight="false" outlineLevel="0" collapsed="false">
      <c r="A2" s="169" t="s">
        <v>67</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357</v>
      </c>
      <c r="C4" s="174" t="s">
        <v>350</v>
      </c>
      <c r="D4" s="174"/>
      <c r="E4" s="174"/>
      <c r="F4" s="175" t="s">
        <v>351</v>
      </c>
      <c r="G4" s="176" t="s">
        <v>352</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219" t="s">
        <v>291</v>
      </c>
      <c r="B6" s="173"/>
      <c r="C6" s="178" t="s">
        <v>122</v>
      </c>
      <c r="D6" s="179" t="s">
        <v>353</v>
      </c>
      <c r="E6" s="179" t="s">
        <v>149</v>
      </c>
      <c r="F6" s="175"/>
      <c r="G6" s="180" t="s">
        <v>122</v>
      </c>
      <c r="H6" s="182" t="s">
        <v>150</v>
      </c>
      <c r="I6" s="179" t="s">
        <v>354</v>
      </c>
      <c r="J6" s="220" t="s">
        <v>358</v>
      </c>
    </row>
    <row r="7" customFormat="false" ht="12.75" hidden="false" customHeight="false" outlineLevel="0" collapsed="false">
      <c r="A7" s="219"/>
      <c r="B7" s="173"/>
      <c r="C7" s="178"/>
      <c r="D7" s="179"/>
      <c r="E7" s="179"/>
      <c r="F7" s="175"/>
      <c r="G7" s="175"/>
      <c r="H7" s="182"/>
      <c r="I7" s="179"/>
      <c r="J7" s="220"/>
    </row>
    <row r="8" customFormat="false" ht="12.75" hidden="false" customHeight="false" outlineLevel="0" collapsed="false">
      <c r="A8" s="177" t="s">
        <v>293</v>
      </c>
      <c r="B8" s="173"/>
      <c r="C8" s="178"/>
      <c r="D8" s="179"/>
      <c r="E8" s="179"/>
      <c r="F8" s="175"/>
      <c r="G8" s="175"/>
      <c r="H8" s="182"/>
      <c r="I8" s="179"/>
      <c r="J8" s="220"/>
    </row>
    <row r="9" customFormat="false" ht="12.75" hidden="false" customHeight="false" outlineLevel="0" collapsed="false">
      <c r="A9" s="177"/>
      <c r="B9" s="173"/>
      <c r="C9" s="178"/>
      <c r="D9" s="179"/>
      <c r="E9" s="179"/>
      <c r="F9" s="175"/>
      <c r="G9" s="175"/>
      <c r="H9" s="182"/>
      <c r="I9" s="179"/>
      <c r="J9" s="220"/>
    </row>
    <row r="10" customFormat="false" ht="12.75" hidden="false" customHeight="false" outlineLevel="0" collapsed="false">
      <c r="A10" s="221" t="s">
        <v>294</v>
      </c>
      <c r="B10" s="173"/>
      <c r="C10" s="178"/>
      <c r="D10" s="179"/>
      <c r="E10" s="179"/>
      <c r="F10" s="175"/>
      <c r="G10" s="175"/>
      <c r="H10" s="182"/>
      <c r="I10" s="179"/>
      <c r="J10" s="220"/>
    </row>
    <row r="11" customFormat="false" ht="12.75" hidden="false" customHeight="false" outlineLevel="0" collapsed="false">
      <c r="A11" s="221"/>
      <c r="B11" s="173"/>
      <c r="C11" s="178"/>
      <c r="D11" s="179"/>
      <c r="E11" s="179"/>
      <c r="F11" s="175"/>
      <c r="G11" s="175"/>
      <c r="H11" s="182"/>
      <c r="I11" s="179"/>
      <c r="J11" s="220"/>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24926</v>
      </c>
      <c r="C13" s="188" t="n">
        <v>19635</v>
      </c>
      <c r="D13" s="188" t="n">
        <v>19382</v>
      </c>
      <c r="E13" s="188" t="n">
        <v>253</v>
      </c>
      <c r="F13" s="188" t="n">
        <v>3000</v>
      </c>
      <c r="G13" s="188" t="n">
        <v>2291</v>
      </c>
      <c r="H13" s="188" t="n">
        <v>639</v>
      </c>
      <c r="I13" s="188" t="n">
        <v>160</v>
      </c>
      <c r="J13" s="189" t="n">
        <v>1492</v>
      </c>
    </row>
    <row r="14" customFormat="fals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3204</v>
      </c>
      <c r="C15" s="188" t="n">
        <v>18385</v>
      </c>
      <c r="D15" s="188" t="n">
        <v>18274</v>
      </c>
      <c r="E15" s="188" t="n">
        <v>111</v>
      </c>
      <c r="F15" s="188" t="n">
        <v>2873</v>
      </c>
      <c r="G15" s="188" t="n">
        <v>1946</v>
      </c>
      <c r="H15" s="188" t="n">
        <v>518</v>
      </c>
      <c r="I15" s="188" t="n">
        <v>152</v>
      </c>
      <c r="J15" s="189" t="n">
        <v>1276</v>
      </c>
    </row>
    <row r="16" customFormat="false" ht="12.75" hidden="false" customHeight="false" outlineLevel="0" collapsed="false">
      <c r="A16" s="187" t="s">
        <v>298</v>
      </c>
      <c r="B16" s="188" t="n">
        <v>585</v>
      </c>
      <c r="C16" s="188" t="n">
        <v>420</v>
      </c>
      <c r="D16" s="188" t="n">
        <v>394</v>
      </c>
      <c r="E16" s="188" t="n">
        <v>26</v>
      </c>
      <c r="F16" s="188" t="n">
        <v>66</v>
      </c>
      <c r="G16" s="188" t="n">
        <v>99</v>
      </c>
      <c r="H16" s="188" t="n">
        <v>39</v>
      </c>
      <c r="I16" s="188" t="n">
        <v>0</v>
      </c>
      <c r="J16" s="189" t="n">
        <v>60</v>
      </c>
    </row>
    <row r="17" customFormat="false" ht="12.75" hidden="false" customHeight="false" outlineLevel="0" collapsed="false">
      <c r="A17" s="187" t="s">
        <v>299</v>
      </c>
      <c r="B17" s="188" t="n">
        <v>1137</v>
      </c>
      <c r="C17" s="188" t="n">
        <v>830</v>
      </c>
      <c r="D17" s="188" t="n">
        <v>714</v>
      </c>
      <c r="E17" s="188" t="n">
        <v>116</v>
      </c>
      <c r="F17" s="188" t="n">
        <v>61</v>
      </c>
      <c r="G17" s="188" t="n">
        <v>246</v>
      </c>
      <c r="H17" s="188" t="n">
        <v>82</v>
      </c>
      <c r="I17" s="188" t="n">
        <v>8</v>
      </c>
      <c r="J17" s="189" t="n">
        <v>156</v>
      </c>
    </row>
    <row r="18" customFormat="fals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20799</v>
      </c>
      <c r="C19" s="188" t="n">
        <v>16966</v>
      </c>
      <c r="D19" s="188" t="n">
        <v>16946</v>
      </c>
      <c r="E19" s="188" t="n">
        <v>20</v>
      </c>
      <c r="F19" s="188" t="n">
        <v>2331</v>
      </c>
      <c r="G19" s="188" t="n">
        <v>1502</v>
      </c>
      <c r="H19" s="188" t="n">
        <v>329</v>
      </c>
      <c r="I19" s="188" t="n">
        <v>0</v>
      </c>
      <c r="J19" s="189" t="n">
        <v>1173</v>
      </c>
    </row>
    <row r="20" customFormat="false" ht="12.75" hidden="false" customHeight="false" outlineLevel="0" collapsed="false">
      <c r="A20" s="187" t="s">
        <v>302</v>
      </c>
      <c r="B20" s="188" t="n">
        <v>98</v>
      </c>
      <c r="C20" s="188" t="n">
        <v>47</v>
      </c>
      <c r="D20" s="188" t="n">
        <v>46</v>
      </c>
      <c r="E20" s="188" t="n">
        <v>1</v>
      </c>
      <c r="F20" s="188" t="n">
        <v>11</v>
      </c>
      <c r="G20" s="188" t="n">
        <v>40</v>
      </c>
      <c r="H20" s="188" t="n">
        <v>20</v>
      </c>
      <c r="I20" s="188" t="n">
        <v>9</v>
      </c>
      <c r="J20" s="189" t="n">
        <v>11</v>
      </c>
    </row>
    <row r="21" customFormat="false" ht="12.75" hidden="false" customHeight="false" outlineLevel="0" collapsed="false">
      <c r="A21" s="187" t="s">
        <v>303</v>
      </c>
      <c r="B21" s="188" t="n">
        <v>110</v>
      </c>
      <c r="C21" s="188" t="n">
        <v>60</v>
      </c>
      <c r="D21" s="188" t="n">
        <v>57</v>
      </c>
      <c r="E21" s="188" t="n">
        <v>3</v>
      </c>
      <c r="F21" s="188" t="n">
        <v>4</v>
      </c>
      <c r="G21" s="188" t="n">
        <v>46</v>
      </c>
      <c r="H21" s="188" t="n">
        <v>28</v>
      </c>
      <c r="I21" s="188" t="n">
        <v>1</v>
      </c>
      <c r="J21" s="189" t="n">
        <v>17</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59</v>
      </c>
      <c r="B23" s="188" t="n">
        <v>414</v>
      </c>
      <c r="C23" s="188" t="n">
        <v>268</v>
      </c>
      <c r="D23" s="188" t="n">
        <v>244</v>
      </c>
      <c r="E23" s="188" t="n">
        <v>24</v>
      </c>
      <c r="F23" s="188" t="n">
        <v>70</v>
      </c>
      <c r="G23" s="188" t="n">
        <v>76</v>
      </c>
      <c r="H23" s="188" t="n">
        <v>34</v>
      </c>
      <c r="I23" s="188" t="n">
        <v>10</v>
      </c>
      <c r="J23" s="189" t="n">
        <v>32</v>
      </c>
    </row>
    <row r="24" customFormat="false" ht="12.75" hidden="false" customHeight="false" outlineLevel="0" collapsed="false">
      <c r="A24" s="187" t="s">
        <v>306</v>
      </c>
      <c r="B24" s="188" t="n">
        <v>1101</v>
      </c>
      <c r="C24" s="188" t="n">
        <v>675</v>
      </c>
      <c r="D24" s="188" t="n">
        <v>674</v>
      </c>
      <c r="E24" s="188" t="n">
        <v>1</v>
      </c>
      <c r="F24" s="188" t="n">
        <v>81</v>
      </c>
      <c r="G24" s="188" t="n">
        <v>345</v>
      </c>
      <c r="H24" s="188" t="n">
        <v>148</v>
      </c>
      <c r="I24" s="188" t="n">
        <v>139</v>
      </c>
      <c r="J24" s="189" t="n">
        <v>58</v>
      </c>
    </row>
    <row r="25" customFormat="false" ht="12.75" hidden="false" customHeight="false" outlineLevel="0" collapsed="false">
      <c r="A25" s="187" t="s">
        <v>307</v>
      </c>
      <c r="B25" s="188" t="n">
        <v>83</v>
      </c>
      <c r="C25" s="188" t="n">
        <v>59</v>
      </c>
      <c r="D25" s="188" t="n">
        <v>34</v>
      </c>
      <c r="E25" s="188" t="n">
        <v>25</v>
      </c>
      <c r="F25" s="188" t="n">
        <v>11</v>
      </c>
      <c r="G25" s="188" t="n">
        <v>13</v>
      </c>
      <c r="H25" s="188" t="n">
        <v>5</v>
      </c>
      <c r="I25" s="188" t="n">
        <v>0</v>
      </c>
      <c r="J25" s="189" t="n">
        <v>8</v>
      </c>
    </row>
    <row r="26" customFormat="false" ht="12.75" hidden="false" customHeight="false" outlineLevel="0" collapsed="false">
      <c r="A26" s="187" t="s">
        <v>308</v>
      </c>
      <c r="B26" s="188" t="n">
        <v>1970</v>
      </c>
      <c r="C26" s="188" t="n">
        <v>1276</v>
      </c>
      <c r="D26" s="188" t="n">
        <v>1157</v>
      </c>
      <c r="E26" s="188" t="n">
        <v>119</v>
      </c>
      <c r="F26" s="188" t="n">
        <v>455</v>
      </c>
      <c r="G26" s="188" t="n">
        <v>239</v>
      </c>
      <c r="H26" s="188" t="n">
        <v>63</v>
      </c>
      <c r="I26" s="188" t="n">
        <v>0</v>
      </c>
      <c r="J26" s="189" t="n">
        <v>176</v>
      </c>
    </row>
    <row r="27" customFormat="false" ht="12.75" hidden="false" customHeight="false" outlineLevel="0" collapsed="false">
      <c r="A27" s="187" t="s">
        <v>309</v>
      </c>
      <c r="B27" s="188" t="n">
        <v>173</v>
      </c>
      <c r="C27" s="188" t="n">
        <v>141</v>
      </c>
      <c r="D27" s="188" t="n">
        <v>141</v>
      </c>
      <c r="E27" s="188" t="n">
        <v>0</v>
      </c>
      <c r="F27" s="188" t="n">
        <v>24</v>
      </c>
      <c r="G27" s="188" t="n">
        <v>8</v>
      </c>
      <c r="H27" s="188" t="n">
        <v>3</v>
      </c>
      <c r="I27" s="188" t="n">
        <v>0</v>
      </c>
      <c r="J27" s="189" t="n">
        <v>5</v>
      </c>
    </row>
    <row r="28" customFormat="false" ht="12.75" hidden="false" customHeight="false" outlineLevel="0" collapsed="false">
      <c r="A28" s="187" t="s">
        <v>310</v>
      </c>
      <c r="B28" s="188" t="n">
        <v>15</v>
      </c>
      <c r="C28" s="188" t="n">
        <v>13</v>
      </c>
      <c r="D28" s="188" t="n">
        <v>10</v>
      </c>
      <c r="E28" s="188" t="n">
        <v>3</v>
      </c>
      <c r="F28" s="188" t="n">
        <v>0</v>
      </c>
      <c r="G28" s="188" t="n">
        <v>2</v>
      </c>
      <c r="H28" s="188" t="n">
        <v>1</v>
      </c>
      <c r="I28" s="188" t="n">
        <v>0</v>
      </c>
      <c r="J28" s="189" t="n">
        <v>1</v>
      </c>
    </row>
    <row r="29" customFormat="false" ht="12.75" hidden="false" customHeight="false" outlineLevel="0" collapsed="false">
      <c r="A29" s="187" t="s">
        <v>311</v>
      </c>
      <c r="B29" s="188" t="n">
        <v>12</v>
      </c>
      <c r="C29" s="188" t="n">
        <v>7</v>
      </c>
      <c r="D29" s="188" t="n">
        <v>7</v>
      </c>
      <c r="E29" s="188" t="n">
        <v>0</v>
      </c>
      <c r="F29" s="188" t="n">
        <v>2</v>
      </c>
      <c r="G29" s="188" t="n">
        <v>3</v>
      </c>
      <c r="H29" s="188" t="n">
        <v>2</v>
      </c>
      <c r="I29" s="188" t="n">
        <v>0</v>
      </c>
      <c r="J29" s="189" t="n">
        <v>1</v>
      </c>
    </row>
    <row r="30" customFormat="false" ht="14.25" hidden="false" customHeight="false" outlineLevel="0" collapsed="false">
      <c r="A30" s="187" t="s">
        <v>312</v>
      </c>
      <c r="B30" s="188" t="n">
        <v>151</v>
      </c>
      <c r="C30" s="188" t="n">
        <v>123</v>
      </c>
      <c r="D30" s="188" t="n">
        <v>66</v>
      </c>
      <c r="E30" s="188" t="n">
        <v>57</v>
      </c>
      <c r="F30" s="188" t="n">
        <v>11</v>
      </c>
      <c r="G30" s="188" t="n">
        <v>17</v>
      </c>
      <c r="H30" s="188" t="n">
        <v>6</v>
      </c>
      <c r="I30" s="188" t="n">
        <v>1</v>
      </c>
      <c r="J30" s="189" t="n">
        <v>10</v>
      </c>
    </row>
    <row r="31" customFormat="fals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7322</v>
      </c>
      <c r="C32" s="188" t="n">
        <v>6128</v>
      </c>
      <c r="D32" s="188" t="n">
        <v>6124</v>
      </c>
      <c r="E32" s="188" t="n">
        <v>4</v>
      </c>
      <c r="F32" s="188" t="n">
        <v>703</v>
      </c>
      <c r="G32" s="188" t="n">
        <v>491</v>
      </c>
      <c r="H32" s="188" t="n">
        <v>69</v>
      </c>
      <c r="I32" s="188" t="n">
        <v>0</v>
      </c>
      <c r="J32" s="189" t="n">
        <v>422</v>
      </c>
    </row>
    <row r="33" customFormat="false" ht="12.75" hidden="false" customHeight="false" outlineLevel="0" collapsed="false">
      <c r="A33" s="187" t="s">
        <v>315</v>
      </c>
      <c r="B33" s="188" t="n">
        <v>13477</v>
      </c>
      <c r="C33" s="188" t="n">
        <v>10838</v>
      </c>
      <c r="D33" s="188" t="n">
        <v>10822</v>
      </c>
      <c r="E33" s="188" t="n">
        <v>16</v>
      </c>
      <c r="F33" s="188" t="n">
        <v>1628</v>
      </c>
      <c r="G33" s="188" t="n">
        <v>1011</v>
      </c>
      <c r="H33" s="188" t="n">
        <v>260</v>
      </c>
      <c r="I33" s="188" t="n">
        <v>0</v>
      </c>
      <c r="J33" s="189" t="n">
        <v>751</v>
      </c>
    </row>
    <row r="34" customFormat="fals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18445</v>
      </c>
      <c r="C35" s="188" t="n">
        <v>15036</v>
      </c>
      <c r="D35" s="188" t="n">
        <v>15016</v>
      </c>
      <c r="E35" s="188" t="n">
        <v>20</v>
      </c>
      <c r="F35" s="188" t="n">
        <v>2156</v>
      </c>
      <c r="G35" s="188" t="n">
        <v>1253</v>
      </c>
      <c r="H35" s="188" t="n">
        <v>307</v>
      </c>
      <c r="I35" s="188" t="n">
        <v>0</v>
      </c>
      <c r="J35" s="189" t="n">
        <v>946</v>
      </c>
    </row>
    <row r="36" customFormat="false" ht="12.75" hidden="false" customHeight="false" outlineLevel="0" collapsed="false">
      <c r="A36" s="187" t="s">
        <v>318</v>
      </c>
      <c r="B36" s="188" t="n">
        <v>51</v>
      </c>
      <c r="C36" s="188" t="n">
        <v>33</v>
      </c>
      <c r="D36" s="188" t="n">
        <v>33</v>
      </c>
      <c r="E36" s="188" t="n">
        <v>0</v>
      </c>
      <c r="F36" s="188" t="n">
        <v>2</v>
      </c>
      <c r="G36" s="188" t="n">
        <v>16</v>
      </c>
      <c r="H36" s="188" t="n">
        <v>1</v>
      </c>
      <c r="I36" s="188" t="n">
        <v>0</v>
      </c>
      <c r="J36" s="189" t="n">
        <v>15</v>
      </c>
    </row>
    <row r="37" customFormat="false" ht="12.75" hidden="false" customHeight="false" outlineLevel="0" collapsed="false">
      <c r="A37" s="187" t="s">
        <v>319</v>
      </c>
      <c r="B37" s="188" t="n">
        <v>68</v>
      </c>
      <c r="C37" s="188" t="n">
        <v>54</v>
      </c>
      <c r="D37" s="188" t="n">
        <v>54</v>
      </c>
      <c r="E37" s="188" t="n">
        <v>0</v>
      </c>
      <c r="F37" s="188" t="n">
        <v>0</v>
      </c>
      <c r="G37" s="188" t="n">
        <v>14</v>
      </c>
      <c r="H37" s="188" t="n">
        <v>3</v>
      </c>
      <c r="I37" s="188" t="n">
        <v>0</v>
      </c>
      <c r="J37" s="189" t="n">
        <v>11</v>
      </c>
    </row>
    <row r="38" customFormat="false" ht="12.75" hidden="false" customHeight="false" outlineLevel="0" collapsed="false">
      <c r="A38" s="187" t="s">
        <v>320</v>
      </c>
      <c r="B38" s="188" t="n">
        <v>31</v>
      </c>
      <c r="C38" s="188" t="n">
        <v>24</v>
      </c>
      <c r="D38" s="188" t="n">
        <v>24</v>
      </c>
      <c r="E38" s="188" t="n">
        <v>0</v>
      </c>
      <c r="F38" s="188" t="n">
        <v>1</v>
      </c>
      <c r="G38" s="188" t="n">
        <v>6</v>
      </c>
      <c r="H38" s="188" t="n">
        <v>1</v>
      </c>
      <c r="I38" s="188" t="n">
        <v>0</v>
      </c>
      <c r="J38" s="189" t="n">
        <v>5</v>
      </c>
    </row>
    <row r="39" customFormat="false" ht="12.75" hidden="false" customHeight="false" outlineLevel="0" collapsed="false">
      <c r="A39" s="187" t="s">
        <v>321</v>
      </c>
      <c r="B39" s="188" t="n">
        <v>873</v>
      </c>
      <c r="C39" s="188" t="n">
        <v>775</v>
      </c>
      <c r="D39" s="188" t="n">
        <v>775</v>
      </c>
      <c r="E39" s="188" t="n">
        <v>0</v>
      </c>
      <c r="F39" s="188" t="n">
        <v>86</v>
      </c>
      <c r="G39" s="188" t="n">
        <v>12</v>
      </c>
      <c r="H39" s="188" t="n">
        <v>3</v>
      </c>
      <c r="I39" s="188" t="n">
        <v>0</v>
      </c>
      <c r="J39" s="189" t="n">
        <v>9</v>
      </c>
    </row>
    <row r="40" customFormat="false" ht="12.75" hidden="false" customHeight="false" outlineLevel="0" collapsed="false">
      <c r="A40" s="187" t="s">
        <v>322</v>
      </c>
      <c r="B40" s="188" t="n">
        <v>30</v>
      </c>
      <c r="C40" s="188" t="n">
        <v>24</v>
      </c>
      <c r="D40" s="188" t="n">
        <v>24</v>
      </c>
      <c r="E40" s="188" t="n">
        <v>0</v>
      </c>
      <c r="F40" s="188" t="n">
        <v>2</v>
      </c>
      <c r="G40" s="188" t="n">
        <v>4</v>
      </c>
      <c r="H40" s="188" t="n">
        <v>0</v>
      </c>
      <c r="I40" s="188" t="n">
        <v>0</v>
      </c>
      <c r="J40" s="189" t="n">
        <v>4</v>
      </c>
    </row>
    <row r="41" customFormat="false" ht="13.5" hidden="false" customHeight="false" outlineLevel="0" collapsed="false">
      <c r="A41" s="195" t="s">
        <v>323</v>
      </c>
      <c r="B41" s="196" t="n">
        <v>461</v>
      </c>
      <c r="C41" s="196" t="n">
        <v>352</v>
      </c>
      <c r="D41" s="196" t="n">
        <v>352</v>
      </c>
      <c r="E41" s="196" t="n">
        <v>0</v>
      </c>
      <c r="F41" s="196" t="n">
        <v>9</v>
      </c>
      <c r="G41" s="196" t="n">
        <v>100</v>
      </c>
      <c r="H41" s="196" t="n">
        <v>3</v>
      </c>
      <c r="I41" s="196" t="n">
        <v>0</v>
      </c>
      <c r="J41" s="197" t="n">
        <v>97</v>
      </c>
    </row>
    <row r="42" customFormat="false" ht="26.25" hidden="false" customHeight="true" outlineLevel="0" collapsed="false">
      <c r="A42" s="198" t="s">
        <v>360</v>
      </c>
      <c r="B42" s="198"/>
      <c r="C42" s="198"/>
      <c r="D42" s="198"/>
      <c r="E42" s="198"/>
      <c r="F42" s="198"/>
      <c r="G42" s="198"/>
      <c r="H42" s="198"/>
      <c r="I42" s="198"/>
      <c r="J42" s="198"/>
    </row>
    <row r="45" customFormat="false" ht="12.75" hidden="false" customHeight="false" outlineLevel="0" collapsed="false">
      <c r="B45" s="23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0.85"/>
    <col collapsed="false" customWidth="true" hidden="false" outlineLevel="0" max="2" min="2" style="0" width="35.7"/>
    <col collapsed="false" customWidth="true" hidden="false" outlineLevel="0" max="3" min="3" style="0" width="9.14"/>
    <col collapsed="false" customWidth="true" hidden="false" outlineLevel="0" max="4" min="4" style="0" width="7.99"/>
    <col collapsed="false" customWidth="true" hidden="false" outlineLevel="0" max="5" min="5" style="0" width="9.85"/>
    <col collapsed="false" customWidth="true" hidden="false" outlineLevel="0" max="6" min="6" style="0" width="15.99"/>
    <col collapsed="false" customWidth="true" hidden="false" outlineLevel="0" max="7" min="7" style="0" width="7.99"/>
    <col collapsed="false" customWidth="true" hidden="false" outlineLevel="0" max="8" min="8" style="0" width="10.41"/>
    <col collapsed="false" customWidth="true" hidden="false" outlineLevel="0" max="9" min="9" style="0" width="7.85"/>
    <col collapsed="false" customWidth="true" hidden="false" outlineLevel="0" max="10" min="10" style="0" width="7.7"/>
    <col collapsed="false" customWidth="true" hidden="false" outlineLevel="0" max="11" min="11" style="0" width="8.41"/>
    <col collapsed="false" customWidth="true" hidden="false" outlineLevel="0" max="12" min="12" style="126" width="11.42"/>
  </cols>
  <sheetData>
    <row r="1" customFormat="false" ht="12.75" hidden="false" customHeight="false" outlineLevel="0" collapsed="false">
      <c r="A1" s="92" t="s">
        <v>397</v>
      </c>
      <c r="B1" s="92"/>
      <c r="C1" s="92"/>
      <c r="D1" s="92"/>
      <c r="E1" s="92"/>
      <c r="F1" s="92"/>
      <c r="G1" s="92"/>
      <c r="H1" s="92"/>
      <c r="I1" s="92"/>
      <c r="J1" s="92"/>
      <c r="K1" s="199"/>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6" t="s">
        <v>362</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22" t="s">
        <v>363</v>
      </c>
      <c r="E5" s="222"/>
      <c r="F5" s="222"/>
      <c r="G5" s="222" t="s">
        <v>364</v>
      </c>
      <c r="H5" s="222"/>
      <c r="I5" s="139"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9"/>
      <c r="J6" s="140"/>
      <c r="K6" s="201"/>
    </row>
    <row r="7" customFormat="false" ht="12.75" hidden="false" customHeight="false" outlineLevel="0" collapsed="false">
      <c r="A7" s="134"/>
      <c r="B7" s="135"/>
      <c r="C7" s="135"/>
      <c r="D7" s="135"/>
      <c r="E7" s="139"/>
      <c r="F7" s="139"/>
      <c r="G7" s="138"/>
      <c r="H7" s="139"/>
      <c r="I7" s="139"/>
      <c r="J7" s="140"/>
      <c r="K7" s="201"/>
    </row>
    <row r="8" s="131" customFormat="true" ht="12.75" hidden="false" customHeight="false" outlineLevel="0" collapsed="false">
      <c r="A8" s="141" t="s">
        <v>153</v>
      </c>
      <c r="B8" s="142" t="s">
        <v>154</v>
      </c>
      <c r="C8" s="143" t="n">
        <v>413</v>
      </c>
      <c r="D8" s="143" t="n">
        <v>31</v>
      </c>
      <c r="E8" s="143" t="n">
        <v>29</v>
      </c>
      <c r="F8" s="143" t="n">
        <v>2</v>
      </c>
      <c r="G8" s="143" t="n">
        <v>382</v>
      </c>
      <c r="H8" s="143" t="n">
        <v>115</v>
      </c>
      <c r="I8" s="143" t="n">
        <v>418</v>
      </c>
      <c r="J8" s="158" t="n">
        <v>66</v>
      </c>
      <c r="K8" s="204"/>
      <c r="L8" s="205"/>
    </row>
    <row r="9" customFormat="false" ht="12.75" hidden="false" customHeight="false" outlineLevel="0" collapsed="false">
      <c r="A9" s="146" t="s">
        <v>155</v>
      </c>
      <c r="B9" s="147" t="s">
        <v>156</v>
      </c>
      <c r="C9" s="148" t="n">
        <v>399</v>
      </c>
      <c r="D9" s="148" t="n">
        <v>28</v>
      </c>
      <c r="E9" s="148" t="n">
        <v>26</v>
      </c>
      <c r="F9" s="148" t="n">
        <v>2</v>
      </c>
      <c r="G9" s="148" t="n">
        <v>371</v>
      </c>
      <c r="H9" s="148" t="n">
        <v>109</v>
      </c>
      <c r="I9" s="148" t="n">
        <v>404</v>
      </c>
      <c r="J9" s="159" t="n">
        <v>64</v>
      </c>
      <c r="K9" s="206"/>
    </row>
    <row r="10" s="131" customFormat="true" ht="12.75" hidden="false" customHeight="false" outlineLevel="0" collapsed="false">
      <c r="A10" s="151" t="s">
        <v>157</v>
      </c>
      <c r="B10" s="142" t="s">
        <v>158</v>
      </c>
      <c r="C10" s="143" t="n">
        <v>585</v>
      </c>
      <c r="D10" s="143" t="n">
        <v>208</v>
      </c>
      <c r="E10" s="143" t="n">
        <v>148</v>
      </c>
      <c r="F10" s="143" t="n">
        <v>60</v>
      </c>
      <c r="G10" s="143" t="n">
        <v>377</v>
      </c>
      <c r="H10" s="143" t="n">
        <v>110</v>
      </c>
      <c r="I10" s="143" t="n">
        <v>653</v>
      </c>
      <c r="J10" s="158" t="n">
        <v>167</v>
      </c>
      <c r="K10" s="204"/>
      <c r="L10" s="205"/>
    </row>
    <row r="11" customFormat="false" ht="12.75" hidden="false" customHeight="false" outlineLevel="0" collapsed="false">
      <c r="A11" s="152" t="s">
        <v>159</v>
      </c>
      <c r="B11" s="147" t="s">
        <v>160</v>
      </c>
      <c r="C11" s="148" t="n">
        <v>49</v>
      </c>
      <c r="D11" s="148" t="n">
        <v>24</v>
      </c>
      <c r="E11" s="148" t="n">
        <v>10</v>
      </c>
      <c r="F11" s="148" t="n">
        <v>14</v>
      </c>
      <c r="G11" s="148" t="n">
        <v>25</v>
      </c>
      <c r="H11" s="148" t="n">
        <v>2</v>
      </c>
      <c r="I11" s="148" t="n">
        <v>49</v>
      </c>
      <c r="J11" s="159" t="n">
        <v>11</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24</v>
      </c>
      <c r="D13" s="148" t="n">
        <v>6</v>
      </c>
      <c r="E13" s="148" t="n">
        <v>5</v>
      </c>
      <c r="F13" s="148" t="n">
        <v>1</v>
      </c>
      <c r="G13" s="148" t="n">
        <v>18</v>
      </c>
      <c r="H13" s="148" t="n">
        <v>7</v>
      </c>
      <c r="I13" s="148" t="n">
        <v>27</v>
      </c>
      <c r="J13" s="159" t="n">
        <v>16</v>
      </c>
      <c r="K13" s="206"/>
    </row>
    <row r="14" customFormat="false" ht="12.75" hidden="false" customHeight="false" outlineLevel="0" collapsed="false">
      <c r="A14" s="152" t="s">
        <v>165</v>
      </c>
      <c r="B14" s="147" t="s">
        <v>166</v>
      </c>
      <c r="C14" s="148" t="n">
        <v>25</v>
      </c>
      <c r="D14" s="148" t="n">
        <v>1</v>
      </c>
      <c r="E14" s="148" t="n">
        <v>1</v>
      </c>
      <c r="F14" s="148" t="n">
        <v>0</v>
      </c>
      <c r="G14" s="148" t="n">
        <v>24</v>
      </c>
      <c r="H14" s="148" t="n">
        <v>7</v>
      </c>
      <c r="I14" s="148" t="n">
        <v>25</v>
      </c>
      <c r="J14" s="159" t="n">
        <v>21</v>
      </c>
      <c r="K14" s="206"/>
    </row>
    <row r="15" customFormat="false" ht="12.75" hidden="false" customHeight="false" outlineLevel="0" collapsed="false">
      <c r="A15" s="152" t="s">
        <v>167</v>
      </c>
      <c r="B15" s="147" t="s">
        <v>168</v>
      </c>
      <c r="C15" s="148" t="n">
        <v>7</v>
      </c>
      <c r="D15" s="148" t="n">
        <v>0</v>
      </c>
      <c r="E15" s="148" t="n">
        <v>0</v>
      </c>
      <c r="F15" s="148" t="n">
        <v>0</v>
      </c>
      <c r="G15" s="148" t="n">
        <v>7</v>
      </c>
      <c r="H15" s="148" t="n">
        <v>5</v>
      </c>
      <c r="I15" s="148" t="n">
        <v>7</v>
      </c>
      <c r="J15" s="159" t="n">
        <v>3</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13</v>
      </c>
      <c r="D17" s="148" t="n">
        <v>3</v>
      </c>
      <c r="E17" s="148" t="n">
        <v>3</v>
      </c>
      <c r="F17" s="148" t="n">
        <v>0</v>
      </c>
      <c r="G17" s="148" t="n">
        <v>10</v>
      </c>
      <c r="H17" s="148" t="n">
        <v>4</v>
      </c>
      <c r="I17" s="148" t="n">
        <v>14</v>
      </c>
      <c r="J17" s="159" t="n">
        <v>3</v>
      </c>
      <c r="K17" s="206"/>
    </row>
    <row r="18" customFormat="false" ht="12.75" hidden="false" customHeight="false" outlineLevel="0" collapsed="false">
      <c r="A18" s="152" t="s">
        <v>172</v>
      </c>
      <c r="B18" s="147" t="s">
        <v>173</v>
      </c>
      <c r="C18" s="148" t="n">
        <v>3</v>
      </c>
      <c r="D18" s="148" t="n">
        <v>1</v>
      </c>
      <c r="E18" s="148" t="n">
        <v>1</v>
      </c>
      <c r="F18" s="148" t="n">
        <v>0</v>
      </c>
      <c r="G18" s="148" t="n">
        <v>2</v>
      </c>
      <c r="H18" s="148" t="n">
        <v>2</v>
      </c>
      <c r="I18" s="148" t="n">
        <v>3</v>
      </c>
      <c r="J18" s="159" t="n">
        <v>2</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08</v>
      </c>
      <c r="D20" s="148" t="n">
        <v>37</v>
      </c>
      <c r="E20" s="148" t="n">
        <v>30</v>
      </c>
      <c r="F20" s="148" t="n">
        <v>7</v>
      </c>
      <c r="G20" s="148" t="n">
        <v>71</v>
      </c>
      <c r="H20" s="148" t="n">
        <v>21</v>
      </c>
      <c r="I20" s="148" t="n">
        <v>128</v>
      </c>
      <c r="J20" s="159" t="n">
        <v>35</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8</v>
      </c>
      <c r="D23" s="148" t="n">
        <v>6</v>
      </c>
      <c r="E23" s="148" t="n">
        <v>5</v>
      </c>
      <c r="F23" s="148" t="n">
        <v>1</v>
      </c>
      <c r="G23" s="148" t="n">
        <v>2</v>
      </c>
      <c r="H23" s="148" t="n">
        <v>1</v>
      </c>
      <c r="I23" s="148" t="n">
        <v>7</v>
      </c>
      <c r="J23" s="159" t="n">
        <v>1</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11</v>
      </c>
      <c r="D25" s="148" t="n">
        <v>6</v>
      </c>
      <c r="E25" s="148" t="n">
        <v>4</v>
      </c>
      <c r="F25" s="148" t="n">
        <v>2</v>
      </c>
      <c r="G25" s="148" t="n">
        <v>5</v>
      </c>
      <c r="H25" s="148" t="n">
        <v>2</v>
      </c>
      <c r="I25" s="148" t="n">
        <v>15</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18</v>
      </c>
      <c r="D27" s="148" t="n">
        <v>8</v>
      </c>
      <c r="E27" s="148" t="n">
        <v>4</v>
      </c>
      <c r="F27" s="148" t="n">
        <v>4</v>
      </c>
      <c r="G27" s="148" t="n">
        <v>10</v>
      </c>
      <c r="H27" s="148" t="n">
        <v>2</v>
      </c>
      <c r="I27" s="148" t="n">
        <v>19</v>
      </c>
      <c r="J27" s="159" t="n">
        <v>8</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1</v>
      </c>
      <c r="F29" s="148" t="n">
        <v>0</v>
      </c>
      <c r="G29" s="148" t="n">
        <v>0</v>
      </c>
      <c r="H29" s="148" t="n">
        <v>0</v>
      </c>
      <c r="I29" s="148" t="n">
        <v>1</v>
      </c>
      <c r="J29" s="159" t="n">
        <v>0</v>
      </c>
      <c r="K29" s="206"/>
    </row>
    <row r="30" customFormat="false" ht="12.75" hidden="false" customHeight="false" outlineLevel="0" collapsed="false">
      <c r="A30" s="153" t="s">
        <v>191</v>
      </c>
      <c r="B30" s="147" t="s">
        <v>192</v>
      </c>
      <c r="C30" s="148" t="n">
        <v>97</v>
      </c>
      <c r="D30" s="148" t="n">
        <v>30</v>
      </c>
      <c r="E30" s="148" t="n">
        <v>25</v>
      </c>
      <c r="F30" s="148" t="n">
        <v>5</v>
      </c>
      <c r="G30" s="148" t="n">
        <v>67</v>
      </c>
      <c r="H30" s="148" t="n">
        <v>12</v>
      </c>
      <c r="I30" s="148" t="n">
        <v>108</v>
      </c>
      <c r="J30" s="159" t="n">
        <v>12</v>
      </c>
      <c r="K30" s="206"/>
    </row>
    <row r="31" customFormat="false" ht="12.75" hidden="false" customHeight="false" outlineLevel="0" collapsed="false">
      <c r="A31" s="152" t="s">
        <v>193</v>
      </c>
      <c r="B31" s="147" t="s">
        <v>194</v>
      </c>
      <c r="C31" s="148" t="n">
        <v>40</v>
      </c>
      <c r="D31" s="148" t="n">
        <v>18</v>
      </c>
      <c r="E31" s="148" t="n">
        <v>13</v>
      </c>
      <c r="F31" s="148" t="n">
        <v>5</v>
      </c>
      <c r="G31" s="148" t="n">
        <v>22</v>
      </c>
      <c r="H31" s="148" t="n">
        <v>5</v>
      </c>
      <c r="I31" s="148" t="n">
        <v>48</v>
      </c>
      <c r="J31" s="159" t="n">
        <v>3</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3</v>
      </c>
      <c r="D33" s="148" t="n">
        <v>1</v>
      </c>
      <c r="E33" s="148" t="n">
        <v>0</v>
      </c>
      <c r="F33" s="148" t="n">
        <v>1</v>
      </c>
      <c r="G33" s="148" t="n">
        <v>2</v>
      </c>
      <c r="H33" s="148" t="n">
        <v>1</v>
      </c>
      <c r="I33" s="148" t="n">
        <v>3</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12</v>
      </c>
      <c r="D35" s="148" t="n">
        <v>6</v>
      </c>
      <c r="E35" s="148" t="n">
        <v>5</v>
      </c>
      <c r="F35" s="148" t="n">
        <v>1</v>
      </c>
      <c r="G35" s="148" t="n">
        <v>6</v>
      </c>
      <c r="H35" s="148" t="n">
        <v>2</v>
      </c>
      <c r="I35" s="148" t="n">
        <v>13</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16</v>
      </c>
      <c r="D37" s="148" t="n">
        <v>8</v>
      </c>
      <c r="E37" s="148" t="n">
        <v>4</v>
      </c>
      <c r="F37" s="148" t="n">
        <v>4</v>
      </c>
      <c r="G37" s="148" t="n">
        <v>8</v>
      </c>
      <c r="H37" s="148" t="n">
        <v>3</v>
      </c>
      <c r="I37" s="148" t="n">
        <v>20</v>
      </c>
      <c r="J37" s="159" t="n">
        <v>3</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38</v>
      </c>
      <c r="D39" s="148" t="n">
        <v>28</v>
      </c>
      <c r="E39" s="148" t="n">
        <v>20</v>
      </c>
      <c r="F39" s="148" t="n">
        <v>8</v>
      </c>
      <c r="G39" s="148" t="n">
        <v>10</v>
      </c>
      <c r="H39" s="148" t="n">
        <v>2</v>
      </c>
      <c r="I39" s="148" t="n">
        <v>50</v>
      </c>
      <c r="J39" s="159" t="n">
        <v>11</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4</v>
      </c>
      <c r="D41" s="148" t="n">
        <v>4</v>
      </c>
      <c r="E41" s="148" t="n">
        <v>3</v>
      </c>
      <c r="F41" s="148" t="n">
        <v>1</v>
      </c>
      <c r="G41" s="148" t="n">
        <v>0</v>
      </c>
      <c r="H41" s="148" t="n">
        <v>0</v>
      </c>
      <c r="I41" s="148" t="n">
        <v>6</v>
      </c>
      <c r="J41" s="159" t="n">
        <v>0</v>
      </c>
      <c r="K41" s="206"/>
    </row>
    <row r="42" s="132" customFormat="true" ht="12.75" hidden="false" customHeight="false" outlineLevel="0" collapsed="false">
      <c r="A42" s="152" t="s">
        <v>210</v>
      </c>
      <c r="B42" s="147" t="s">
        <v>211</v>
      </c>
      <c r="C42" s="148" t="n">
        <v>19</v>
      </c>
      <c r="D42" s="148" t="n">
        <v>5</v>
      </c>
      <c r="E42" s="148" t="n">
        <v>3</v>
      </c>
      <c r="F42" s="148" t="n">
        <v>2</v>
      </c>
      <c r="G42" s="148" t="n">
        <v>14</v>
      </c>
      <c r="H42" s="148" t="n">
        <v>2</v>
      </c>
      <c r="I42" s="148" t="n">
        <v>19</v>
      </c>
      <c r="J42" s="159" t="n">
        <v>3</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77</v>
      </c>
      <c r="D44" s="148" t="n">
        <v>12</v>
      </c>
      <c r="E44" s="148" t="n">
        <v>9</v>
      </c>
      <c r="F44" s="148" t="n">
        <v>3</v>
      </c>
      <c r="G44" s="148" t="n">
        <v>65</v>
      </c>
      <c r="H44" s="148" t="n">
        <v>27</v>
      </c>
      <c r="I44" s="148" t="n">
        <v>79</v>
      </c>
      <c r="J44" s="159" t="n">
        <v>33</v>
      </c>
      <c r="K44" s="206"/>
    </row>
    <row r="45" s="132" customFormat="true" ht="12.75" hidden="false" customHeight="false" outlineLevel="0" collapsed="false">
      <c r="A45" s="152" t="s">
        <v>215</v>
      </c>
      <c r="B45" s="147" t="s">
        <v>216</v>
      </c>
      <c r="C45" s="148" t="n">
        <v>12</v>
      </c>
      <c r="D45" s="148" t="n">
        <v>3</v>
      </c>
      <c r="E45" s="148" t="n">
        <v>2</v>
      </c>
      <c r="F45" s="148" t="n">
        <v>1</v>
      </c>
      <c r="G45" s="148" t="n">
        <v>9</v>
      </c>
      <c r="H45" s="148" t="n">
        <v>3</v>
      </c>
      <c r="I45" s="148" t="n">
        <v>12</v>
      </c>
      <c r="J45" s="159" t="n">
        <v>0</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40</v>
      </c>
      <c r="D47" s="143" t="n">
        <v>10</v>
      </c>
      <c r="E47" s="143" t="n">
        <v>10</v>
      </c>
      <c r="F47" s="143" t="n">
        <v>0</v>
      </c>
      <c r="G47" s="143" t="n">
        <v>30</v>
      </c>
      <c r="H47" s="143" t="n">
        <v>14</v>
      </c>
      <c r="I47" s="143" t="n">
        <v>49</v>
      </c>
      <c r="J47" s="158" t="n">
        <v>8</v>
      </c>
      <c r="K47" s="204"/>
      <c r="L47" s="205"/>
    </row>
    <row r="48" customFormat="false" ht="12.75" hidden="false" customHeight="false" outlineLevel="0" collapsed="false">
      <c r="A48" s="152" t="n">
        <v>40</v>
      </c>
      <c r="B48" s="147" t="s">
        <v>220</v>
      </c>
      <c r="C48" s="148" t="n">
        <v>40</v>
      </c>
      <c r="D48" s="148" t="n">
        <v>10</v>
      </c>
      <c r="E48" s="148" t="n">
        <v>10</v>
      </c>
      <c r="F48" s="148" t="n">
        <v>0</v>
      </c>
      <c r="G48" s="148" t="n">
        <v>30</v>
      </c>
      <c r="H48" s="148" t="n">
        <v>14</v>
      </c>
      <c r="I48" s="148" t="n">
        <v>49</v>
      </c>
      <c r="J48" s="159" t="n">
        <v>8</v>
      </c>
      <c r="K48" s="206"/>
    </row>
    <row r="49" s="131" customFormat="true" ht="12.75" hidden="false" customHeight="false" outlineLevel="0" collapsed="false">
      <c r="A49" s="141" t="s">
        <v>221</v>
      </c>
      <c r="B49" s="142" t="s">
        <v>222</v>
      </c>
      <c r="C49" s="143" t="n">
        <v>1935</v>
      </c>
      <c r="D49" s="143" t="n">
        <v>397</v>
      </c>
      <c r="E49" s="143" t="n">
        <v>348</v>
      </c>
      <c r="F49" s="143" t="n">
        <v>49</v>
      </c>
      <c r="G49" s="143" t="n">
        <v>1538</v>
      </c>
      <c r="H49" s="143" t="n">
        <v>219</v>
      </c>
      <c r="I49" s="143" t="n">
        <v>2071</v>
      </c>
      <c r="J49" s="158" t="n">
        <v>133</v>
      </c>
      <c r="K49" s="204"/>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5646</v>
      </c>
      <c r="D51" s="143" t="n">
        <v>1356</v>
      </c>
      <c r="E51" s="143" t="n">
        <v>795</v>
      </c>
      <c r="F51" s="143" t="n">
        <v>561</v>
      </c>
      <c r="G51" s="143" t="n">
        <v>4290</v>
      </c>
      <c r="H51" s="143" t="n">
        <v>1579</v>
      </c>
      <c r="I51" s="143" t="n">
        <v>6081</v>
      </c>
      <c r="J51" s="158" t="n">
        <v>2174</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631</v>
      </c>
      <c r="D53" s="148" t="n">
        <v>156</v>
      </c>
      <c r="E53" s="148" t="n">
        <v>115</v>
      </c>
      <c r="F53" s="148" t="n">
        <v>41</v>
      </c>
      <c r="G53" s="148" t="n">
        <v>475</v>
      </c>
      <c r="H53" s="148" t="n">
        <v>143</v>
      </c>
      <c r="I53" s="148" t="n">
        <v>669</v>
      </c>
      <c r="J53" s="159" t="n">
        <v>91</v>
      </c>
      <c r="K53" s="206"/>
      <c r="L53" s="167"/>
    </row>
    <row r="54" s="132" customFormat="true" ht="12.75" hidden="false" customHeight="false" outlineLevel="0" collapsed="false">
      <c r="A54" s="152" t="s">
        <v>229</v>
      </c>
      <c r="B54" s="147" t="s">
        <v>230</v>
      </c>
      <c r="C54" s="148"/>
      <c r="D54" s="148"/>
      <c r="E54" s="148"/>
      <c r="F54" s="148"/>
      <c r="G54" s="148"/>
      <c r="H54" s="148"/>
      <c r="I54" s="148"/>
      <c r="J54" s="159"/>
      <c r="K54" s="206"/>
      <c r="L54" s="167"/>
    </row>
    <row r="55" s="132" customFormat="true" ht="12.75" hidden="false" customHeight="false" outlineLevel="0" collapsed="false">
      <c r="A55" s="152"/>
      <c r="B55" s="147" t="s">
        <v>231</v>
      </c>
      <c r="C55" s="148" t="n">
        <v>1120</v>
      </c>
      <c r="D55" s="148" t="n">
        <v>283</v>
      </c>
      <c r="E55" s="148" t="n">
        <v>204</v>
      </c>
      <c r="F55" s="148" t="n">
        <v>79</v>
      </c>
      <c r="G55" s="148" t="n">
        <v>837</v>
      </c>
      <c r="H55" s="148" t="n">
        <v>278</v>
      </c>
      <c r="I55" s="148" t="n">
        <v>1211</v>
      </c>
      <c r="J55" s="159" t="n">
        <v>329</v>
      </c>
      <c r="K55" s="206"/>
      <c r="L55" s="167"/>
    </row>
    <row r="56" s="132" customFormat="true" ht="12.75" hidden="false" customHeight="false" outlineLevel="0" collapsed="false">
      <c r="A56" s="152" t="s">
        <v>232</v>
      </c>
      <c r="B56" s="147" t="s">
        <v>233</v>
      </c>
      <c r="C56" s="148"/>
      <c r="D56" s="148"/>
      <c r="E56" s="148"/>
      <c r="F56" s="148"/>
      <c r="G56" s="148"/>
      <c r="H56" s="148"/>
      <c r="I56" s="148"/>
      <c r="J56" s="159"/>
      <c r="K56" s="206"/>
      <c r="L56" s="167"/>
    </row>
    <row r="57" customFormat="false" ht="12.75" hidden="false" customHeight="false" outlineLevel="0" collapsed="false">
      <c r="A57" s="152"/>
      <c r="B57" s="147" t="s">
        <v>234</v>
      </c>
      <c r="C57" s="148" t="n">
        <v>3895</v>
      </c>
      <c r="D57" s="148" t="n">
        <v>917</v>
      </c>
      <c r="E57" s="148" t="n">
        <v>476</v>
      </c>
      <c r="F57" s="148" t="n">
        <v>441</v>
      </c>
      <c r="G57" s="148" t="n">
        <v>2978</v>
      </c>
      <c r="H57" s="148" t="n">
        <v>1158</v>
      </c>
      <c r="I57" s="148" t="n">
        <v>4201</v>
      </c>
      <c r="J57" s="159" t="n">
        <v>1754</v>
      </c>
      <c r="K57" s="206"/>
    </row>
    <row r="58" s="131" customFormat="true" ht="12.75" hidden="false" customHeight="false" outlineLevel="0" collapsed="false">
      <c r="A58" s="141" t="s">
        <v>235</v>
      </c>
      <c r="B58" s="142" t="s">
        <v>236</v>
      </c>
      <c r="C58" s="143" t="n">
        <v>1615</v>
      </c>
      <c r="D58" s="143" t="n">
        <v>476</v>
      </c>
      <c r="E58" s="143" t="n">
        <v>406</v>
      </c>
      <c r="F58" s="143" t="n">
        <v>70</v>
      </c>
      <c r="G58" s="143" t="n">
        <v>1139</v>
      </c>
      <c r="H58" s="143" t="n">
        <v>154</v>
      </c>
      <c r="I58" s="143" t="n">
        <v>1689</v>
      </c>
      <c r="J58" s="158" t="n">
        <v>620</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913</v>
      </c>
      <c r="D60" s="143" t="n">
        <v>239</v>
      </c>
      <c r="E60" s="143" t="n">
        <v>162</v>
      </c>
      <c r="F60" s="143" t="n">
        <v>77</v>
      </c>
      <c r="G60" s="143" t="n">
        <v>674</v>
      </c>
      <c r="H60" s="143" t="n">
        <v>137</v>
      </c>
      <c r="I60" s="143" t="n">
        <v>973</v>
      </c>
      <c r="J60" s="158" t="n">
        <v>198</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304</v>
      </c>
      <c r="D62" s="148" t="n">
        <v>64</v>
      </c>
      <c r="E62" s="148" t="n">
        <v>47</v>
      </c>
      <c r="F62" s="148" t="n">
        <v>17</v>
      </c>
      <c r="G62" s="148" t="n">
        <v>240</v>
      </c>
      <c r="H62" s="148" t="n">
        <v>38</v>
      </c>
      <c r="I62" s="148" t="n">
        <v>312</v>
      </c>
      <c r="J62" s="159" t="n">
        <v>55</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269</v>
      </c>
      <c r="D64" s="148" t="n">
        <v>108</v>
      </c>
      <c r="E64" s="148" t="n">
        <v>68</v>
      </c>
      <c r="F64" s="148" t="n">
        <v>40</v>
      </c>
      <c r="G64" s="148" t="n">
        <v>161</v>
      </c>
      <c r="H64" s="148" t="n">
        <v>33</v>
      </c>
      <c r="I64" s="148" t="n">
        <v>308</v>
      </c>
      <c r="J64" s="159" t="n">
        <v>78</v>
      </c>
      <c r="K64" s="206"/>
      <c r="L64" s="167"/>
    </row>
    <row r="65" customFormat="false" ht="12.75" hidden="false" customHeight="false" outlineLevel="0" collapsed="false">
      <c r="A65" s="152" t="n">
        <v>64</v>
      </c>
      <c r="B65" s="147" t="s">
        <v>244</v>
      </c>
      <c r="C65" s="148" t="n">
        <v>320</v>
      </c>
      <c r="D65" s="148" t="n">
        <v>57</v>
      </c>
      <c r="E65" s="148" t="n">
        <v>38</v>
      </c>
      <c r="F65" s="148" t="n">
        <v>19</v>
      </c>
      <c r="G65" s="148" t="n">
        <v>263</v>
      </c>
      <c r="H65" s="148" t="n">
        <v>62</v>
      </c>
      <c r="I65" s="148" t="n">
        <v>330</v>
      </c>
      <c r="J65" s="159" t="n">
        <v>64</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1125</v>
      </c>
      <c r="D67" s="143" t="n">
        <v>99</v>
      </c>
      <c r="E67" s="143" t="n">
        <v>59</v>
      </c>
      <c r="F67" s="143" t="n">
        <v>40</v>
      </c>
      <c r="G67" s="143" t="n">
        <v>1026</v>
      </c>
      <c r="H67" s="143" t="n">
        <v>284</v>
      </c>
      <c r="I67" s="143" t="n">
        <v>1127</v>
      </c>
      <c r="J67" s="158" t="n">
        <v>322</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1102</v>
      </c>
      <c r="D69" s="148" t="n">
        <v>84</v>
      </c>
      <c r="E69" s="148" t="n">
        <v>56</v>
      </c>
      <c r="F69" s="148" t="n">
        <v>28</v>
      </c>
      <c r="G69" s="148" t="n">
        <v>1018</v>
      </c>
      <c r="H69" s="148" t="n">
        <v>282</v>
      </c>
      <c r="I69" s="148" t="n">
        <v>1110</v>
      </c>
      <c r="J69" s="159" t="n">
        <v>317</v>
      </c>
      <c r="K69" s="206"/>
    </row>
    <row r="70" customFormat="false" ht="12.75" hidden="false" customHeight="false" outlineLevel="0" collapsed="false">
      <c r="A70" s="141" t="s">
        <v>251</v>
      </c>
      <c r="B70" s="142" t="s">
        <v>252</v>
      </c>
      <c r="C70" s="148"/>
      <c r="D70" s="148"/>
      <c r="E70" s="148"/>
      <c r="F70" s="148"/>
      <c r="G70" s="148"/>
      <c r="H70" s="148"/>
      <c r="I70" s="148"/>
      <c r="J70" s="150"/>
      <c r="K70" s="206"/>
    </row>
    <row r="71" s="131" customFormat="true" ht="12.75" hidden="false" customHeight="false" outlineLevel="0" collapsed="false">
      <c r="A71" s="141"/>
      <c r="B71" s="142" t="s">
        <v>253</v>
      </c>
      <c r="C71" s="143" t="n">
        <v>4938</v>
      </c>
      <c r="D71" s="143" t="n">
        <v>685</v>
      </c>
      <c r="E71" s="143" t="n">
        <v>527</v>
      </c>
      <c r="F71" s="143" t="n">
        <v>158</v>
      </c>
      <c r="G71" s="143" t="n">
        <v>4253</v>
      </c>
      <c r="H71" s="143" t="n">
        <v>1559</v>
      </c>
      <c r="I71" s="143" t="n">
        <v>5224</v>
      </c>
      <c r="J71" s="145" t="n">
        <v>1634</v>
      </c>
      <c r="K71" s="204"/>
      <c r="L71" s="205"/>
    </row>
    <row r="72" customFormat="false" ht="12.75" hidden="false" customHeight="false" outlineLevel="0" collapsed="false">
      <c r="A72" s="152" t="s">
        <v>254</v>
      </c>
      <c r="B72" s="147" t="s">
        <v>255</v>
      </c>
      <c r="C72" s="148"/>
      <c r="D72" s="148"/>
      <c r="E72" s="148"/>
      <c r="F72" s="148"/>
      <c r="G72" s="148"/>
      <c r="H72" s="148"/>
      <c r="I72" s="148"/>
      <c r="J72" s="150"/>
      <c r="K72" s="206"/>
    </row>
    <row r="73" s="132" customFormat="true" ht="12.75" hidden="false" customHeight="false" outlineLevel="0" collapsed="false">
      <c r="A73" s="152"/>
      <c r="B73" s="147" t="s">
        <v>256</v>
      </c>
      <c r="C73" s="148" t="n">
        <v>399</v>
      </c>
      <c r="D73" s="148" t="n">
        <v>142</v>
      </c>
      <c r="E73" s="148" t="n">
        <v>118</v>
      </c>
      <c r="F73" s="148" t="n">
        <v>24</v>
      </c>
      <c r="G73" s="148" t="n">
        <v>257</v>
      </c>
      <c r="H73" s="148" t="n">
        <v>64</v>
      </c>
      <c r="I73" s="148" t="n">
        <v>454</v>
      </c>
      <c r="J73" s="150" t="n">
        <v>117</v>
      </c>
      <c r="K73" s="206"/>
      <c r="L73" s="167"/>
    </row>
    <row r="74" s="132" customFormat="true" ht="12.75" hidden="false" customHeight="false" outlineLevel="0" collapsed="false">
      <c r="A74" s="152" t="s">
        <v>257</v>
      </c>
      <c r="B74" s="147" t="s">
        <v>258</v>
      </c>
      <c r="C74" s="148"/>
      <c r="D74" s="148"/>
      <c r="E74" s="148"/>
      <c r="F74" s="148"/>
      <c r="G74" s="148"/>
      <c r="H74" s="148"/>
      <c r="I74" s="148"/>
      <c r="J74" s="150"/>
      <c r="K74" s="206"/>
      <c r="L74" s="167"/>
    </row>
    <row r="75" s="132" customFormat="true" ht="12.75" hidden="false" customHeight="false" outlineLevel="0" collapsed="false">
      <c r="A75" s="152"/>
      <c r="B75" s="147" t="s">
        <v>259</v>
      </c>
      <c r="C75" s="148" t="n">
        <v>169</v>
      </c>
      <c r="D75" s="148" t="n">
        <v>40</v>
      </c>
      <c r="E75" s="148" t="n">
        <v>25</v>
      </c>
      <c r="F75" s="148" t="n">
        <v>15</v>
      </c>
      <c r="G75" s="148" t="n">
        <v>129</v>
      </c>
      <c r="H75" s="148" t="n">
        <v>52</v>
      </c>
      <c r="I75" s="148" t="n">
        <v>193</v>
      </c>
      <c r="J75" s="150" t="n">
        <v>54</v>
      </c>
      <c r="K75" s="206"/>
      <c r="L75" s="167"/>
    </row>
    <row r="76" s="132" customFormat="true" ht="12.75" hidden="false" customHeight="false" outlineLevel="0" collapsed="false">
      <c r="A76" s="152" t="s">
        <v>260</v>
      </c>
      <c r="B76" s="147" t="s">
        <v>261</v>
      </c>
      <c r="C76" s="148"/>
      <c r="D76" s="148"/>
      <c r="E76" s="148"/>
      <c r="F76" s="148"/>
      <c r="G76" s="148"/>
      <c r="H76" s="148"/>
      <c r="I76" s="148"/>
      <c r="J76" s="150"/>
      <c r="K76" s="206"/>
      <c r="L76" s="167"/>
    </row>
    <row r="77" customFormat="false" ht="12.75" hidden="false" customHeight="false" outlineLevel="0" collapsed="false">
      <c r="A77" s="152"/>
      <c r="B77" s="147" t="s">
        <v>262</v>
      </c>
      <c r="C77" s="148" t="n">
        <v>615</v>
      </c>
      <c r="D77" s="148" t="n">
        <v>85</v>
      </c>
      <c r="E77" s="148" t="n">
        <v>69</v>
      </c>
      <c r="F77" s="148" t="n">
        <v>16</v>
      </c>
      <c r="G77" s="148" t="n">
        <v>530</v>
      </c>
      <c r="H77" s="148" t="n">
        <v>211</v>
      </c>
      <c r="I77" s="148" t="n">
        <v>658</v>
      </c>
      <c r="J77" s="150" t="n">
        <v>88</v>
      </c>
      <c r="K77" s="206"/>
    </row>
    <row r="78" customFormat="false" ht="12.75" hidden="false" customHeight="false" outlineLevel="0" collapsed="false">
      <c r="A78" s="152" t="s">
        <v>263</v>
      </c>
      <c r="B78" s="147" t="s">
        <v>264</v>
      </c>
      <c r="C78" s="148" t="n">
        <v>8</v>
      </c>
      <c r="D78" s="148" t="n">
        <v>2</v>
      </c>
      <c r="E78" s="148" t="n">
        <v>2</v>
      </c>
      <c r="F78" s="148" t="n">
        <v>0</v>
      </c>
      <c r="G78" s="148" t="n">
        <v>6</v>
      </c>
      <c r="H78" s="148" t="n">
        <v>1</v>
      </c>
      <c r="I78" s="148" t="n">
        <v>9</v>
      </c>
      <c r="J78" s="150" t="n">
        <v>0</v>
      </c>
      <c r="K78" s="206"/>
    </row>
    <row r="79" s="131" customFormat="true" ht="12.75" hidden="false" customHeight="false" outlineLevel="0" collapsed="false">
      <c r="A79" s="152" t="s">
        <v>265</v>
      </c>
      <c r="B79" s="147" t="s">
        <v>266</v>
      </c>
      <c r="C79" s="143"/>
      <c r="D79" s="143"/>
      <c r="E79" s="143"/>
      <c r="F79" s="143"/>
      <c r="G79" s="143"/>
      <c r="H79" s="143"/>
      <c r="I79" s="143"/>
      <c r="J79" s="145"/>
      <c r="K79" s="204"/>
      <c r="L79" s="205"/>
    </row>
    <row r="80" customFormat="false" ht="12.75" hidden="false" customHeight="false" outlineLevel="0" collapsed="false">
      <c r="A80" s="152"/>
      <c r="B80" s="147" t="s">
        <v>267</v>
      </c>
      <c r="C80" s="148" t="n">
        <v>3747</v>
      </c>
      <c r="D80" s="148" t="n">
        <v>416</v>
      </c>
      <c r="E80" s="148" t="n">
        <v>313</v>
      </c>
      <c r="F80" s="148" t="n">
        <v>103</v>
      </c>
      <c r="G80" s="148" t="n">
        <v>3331</v>
      </c>
      <c r="H80" s="148" t="n">
        <v>1231</v>
      </c>
      <c r="I80" s="148" t="n">
        <v>3910</v>
      </c>
      <c r="J80" s="150" t="n">
        <v>1375</v>
      </c>
      <c r="K80" s="206"/>
    </row>
    <row r="81" s="131" customFormat="true" ht="12.75" hidden="false" customHeight="false" outlineLevel="0" collapsed="false">
      <c r="A81" s="141" t="s">
        <v>268</v>
      </c>
      <c r="B81" s="142" t="s">
        <v>269</v>
      </c>
      <c r="C81" s="143" t="n">
        <v>166</v>
      </c>
      <c r="D81" s="143" t="n">
        <v>31</v>
      </c>
      <c r="E81" s="143" t="n">
        <v>19</v>
      </c>
      <c r="F81" s="143" t="n">
        <v>12</v>
      </c>
      <c r="G81" s="143" t="n">
        <v>135</v>
      </c>
      <c r="H81" s="143" t="n">
        <v>49</v>
      </c>
      <c r="I81" s="143" t="n">
        <v>178</v>
      </c>
      <c r="J81" s="145" t="n">
        <v>87</v>
      </c>
      <c r="K81" s="204"/>
      <c r="L81" s="205"/>
    </row>
    <row r="82" customFormat="false" ht="12.75" hidden="false" customHeight="false" outlineLevel="0" collapsed="false">
      <c r="A82" s="141" t="s">
        <v>270</v>
      </c>
      <c r="B82" s="142" t="s">
        <v>271</v>
      </c>
      <c r="C82" s="148"/>
      <c r="D82" s="148"/>
      <c r="E82" s="148"/>
      <c r="F82" s="148"/>
      <c r="G82" s="148"/>
      <c r="H82" s="148"/>
      <c r="I82" s="148"/>
      <c r="J82" s="150"/>
      <c r="K82" s="133"/>
    </row>
    <row r="83" s="131" customFormat="true" ht="12.75" hidden="false" customHeight="false" outlineLevel="0" collapsed="false">
      <c r="A83" s="141"/>
      <c r="B83" s="142" t="s">
        <v>272</v>
      </c>
      <c r="C83" s="143" t="n">
        <v>374</v>
      </c>
      <c r="D83" s="143" t="n">
        <v>35</v>
      </c>
      <c r="E83" s="143" t="n">
        <v>26</v>
      </c>
      <c r="F83" s="143" t="n">
        <v>9</v>
      </c>
      <c r="G83" s="143" t="n">
        <v>339</v>
      </c>
      <c r="H83" s="143" t="n">
        <v>133</v>
      </c>
      <c r="I83" s="143" t="n">
        <v>383</v>
      </c>
      <c r="J83" s="145" t="n">
        <v>321</v>
      </c>
      <c r="L83" s="205"/>
    </row>
    <row r="84" customFormat="false" ht="12.75" hidden="false" customHeight="false" outlineLevel="0" collapsed="false">
      <c r="A84" s="141" t="s">
        <v>273</v>
      </c>
      <c r="B84" s="142" t="s">
        <v>274</v>
      </c>
      <c r="C84" s="148"/>
      <c r="D84" s="148"/>
      <c r="E84" s="148"/>
      <c r="F84" s="148"/>
      <c r="G84" s="148"/>
      <c r="H84" s="148"/>
      <c r="I84" s="148"/>
      <c r="J84" s="150"/>
    </row>
    <row r="85" s="131" customFormat="true" ht="12.75" hidden="false" customHeight="false" outlineLevel="0" collapsed="false">
      <c r="A85" s="141" t="s">
        <v>275</v>
      </c>
      <c r="B85" s="142" t="s">
        <v>276</v>
      </c>
      <c r="C85" s="143" t="n">
        <v>1624</v>
      </c>
      <c r="D85" s="143" t="n">
        <v>217</v>
      </c>
      <c r="E85" s="143" t="n">
        <v>148</v>
      </c>
      <c r="F85" s="143" t="n">
        <v>69</v>
      </c>
      <c r="G85" s="143" t="n">
        <v>1407</v>
      </c>
      <c r="H85" s="143" t="n">
        <v>547</v>
      </c>
      <c r="I85" s="143" t="n">
        <v>1704</v>
      </c>
      <c r="J85" s="145" t="n">
        <v>1009</v>
      </c>
      <c r="L85" s="205"/>
    </row>
    <row r="86" customFormat="false" ht="12.75" hidden="false" customHeight="false" outlineLevel="0" collapsed="false">
      <c r="A86" s="152" t="n">
        <v>92</v>
      </c>
      <c r="B86" s="147" t="s">
        <v>277</v>
      </c>
      <c r="C86" s="148"/>
      <c r="D86" s="148"/>
      <c r="E86" s="148"/>
      <c r="F86" s="148"/>
      <c r="G86" s="148"/>
      <c r="H86" s="148"/>
      <c r="I86" s="148"/>
      <c r="J86" s="150"/>
    </row>
    <row r="87" customFormat="false" ht="12.75" hidden="false" customHeight="false" outlineLevel="0" collapsed="false">
      <c r="A87" s="152"/>
      <c r="B87" s="147" t="s">
        <v>278</v>
      </c>
      <c r="C87" s="148" t="n">
        <v>513</v>
      </c>
      <c r="D87" s="148" t="n">
        <v>94</v>
      </c>
      <c r="E87" s="148" t="n">
        <v>65</v>
      </c>
      <c r="F87" s="148" t="n">
        <v>29</v>
      </c>
      <c r="G87" s="148" t="n">
        <v>419</v>
      </c>
      <c r="H87" s="148" t="n">
        <v>174</v>
      </c>
      <c r="I87" s="148" t="n">
        <v>552</v>
      </c>
      <c r="J87" s="150" t="n">
        <v>171</v>
      </c>
    </row>
    <row r="88" s="131" customFormat="true" ht="12.75" hidden="false" customHeight="false" outlineLevel="0" collapsed="false">
      <c r="A88" s="141" t="s">
        <v>279</v>
      </c>
      <c r="B88" s="142" t="s">
        <v>393</v>
      </c>
      <c r="C88" s="143" t="n">
        <v>8</v>
      </c>
      <c r="D88" s="143" t="n">
        <v>3</v>
      </c>
      <c r="E88" s="143" t="n">
        <v>2</v>
      </c>
      <c r="F88" s="143" t="n">
        <v>1</v>
      </c>
      <c r="G88" s="143" t="n">
        <v>5</v>
      </c>
      <c r="H88" s="143" t="n">
        <v>2</v>
      </c>
      <c r="I88" s="143" t="n">
        <v>8</v>
      </c>
      <c r="J88" s="145" t="n">
        <v>1</v>
      </c>
      <c r="L88" s="205"/>
    </row>
    <row r="89" s="131" customFormat="true" ht="13.5" hidden="false" customHeight="false" outlineLevel="0" collapsed="false">
      <c r="A89" s="160" t="s">
        <v>281</v>
      </c>
      <c r="B89" s="161" t="s">
        <v>282</v>
      </c>
      <c r="C89" s="162" t="n">
        <v>19382</v>
      </c>
      <c r="D89" s="162" t="n">
        <v>3787</v>
      </c>
      <c r="E89" s="162" t="n">
        <v>2679</v>
      </c>
      <c r="F89" s="162" t="n">
        <v>1108</v>
      </c>
      <c r="G89" s="162" t="n">
        <v>15595</v>
      </c>
      <c r="H89" s="162" t="n">
        <v>4902</v>
      </c>
      <c r="I89" s="162" t="n">
        <v>20558</v>
      </c>
      <c r="J89" s="212" t="n">
        <v>6740</v>
      </c>
      <c r="L89" s="205"/>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65" t="s">
        <v>365</v>
      </c>
    </row>
    <row r="94" customFormat="false" ht="12.75" hidden="false" customHeight="false" outlineLevel="0" collapsed="false">
      <c r="A94" s="165"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1.13"/>
    <col collapsed="false" customWidth="false" hidden="false" outlineLevel="0" max="4" min="3" style="168" width="9.14"/>
    <col collapsed="false" customWidth="true" hidden="false" outlineLevel="0" max="5" min="5" style="168" width="12.56"/>
    <col collapsed="false" customWidth="true" hidden="false" outlineLevel="0" max="6" min="6" style="168" width="9.56"/>
    <col collapsed="false" customWidth="false" hidden="false" outlineLevel="0" max="257" min="7" style="168" width="9.14"/>
  </cols>
  <sheetData>
    <row r="1" s="170" customFormat="true" ht="12.75" hidden="false" customHeight="false" outlineLevel="0" collapsed="false">
      <c r="A1" s="169" t="s">
        <v>398</v>
      </c>
      <c r="B1" s="169"/>
      <c r="C1" s="169"/>
      <c r="D1" s="169"/>
      <c r="E1" s="169"/>
      <c r="F1" s="169"/>
      <c r="G1" s="169"/>
      <c r="H1" s="169"/>
      <c r="I1" s="169"/>
    </row>
    <row r="2" s="170" customFormat="true" ht="12.75" hidden="false" customHeight="false" outlineLevel="0" collapsed="false">
      <c r="A2" s="169" t="s">
        <v>67</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223" t="s">
        <v>362</v>
      </c>
      <c r="C4" s="223"/>
      <c r="D4" s="223"/>
      <c r="E4" s="223"/>
      <c r="F4" s="223"/>
      <c r="G4" s="223"/>
      <c r="H4" s="176" t="s">
        <v>340</v>
      </c>
      <c r="I4" s="176"/>
    </row>
    <row r="5" customFormat="false" ht="12.75" hidden="false" customHeight="true" outlineLevel="0" collapsed="false">
      <c r="A5" s="172"/>
      <c r="B5" s="224" t="s">
        <v>341</v>
      </c>
      <c r="C5" s="178" t="s">
        <v>363</v>
      </c>
      <c r="D5" s="178"/>
      <c r="E5" s="178"/>
      <c r="F5" s="178" t="s">
        <v>364</v>
      </c>
      <c r="G5" s="178"/>
      <c r="H5" s="225" t="s">
        <v>122</v>
      </c>
      <c r="I5" s="220" t="s">
        <v>331</v>
      </c>
    </row>
    <row r="6" customFormat="false" ht="12.75" hidden="false" customHeight="true" outlineLevel="0" collapsed="false">
      <c r="A6" s="226" t="s">
        <v>293</v>
      </c>
      <c r="B6" s="224"/>
      <c r="C6" s="225" t="s">
        <v>122</v>
      </c>
      <c r="D6" s="179" t="s">
        <v>342</v>
      </c>
      <c r="E6" s="179" t="s">
        <v>343</v>
      </c>
      <c r="F6" s="224" t="s">
        <v>122</v>
      </c>
      <c r="G6" s="179" t="s">
        <v>344</v>
      </c>
      <c r="H6" s="225"/>
      <c r="I6" s="220"/>
    </row>
    <row r="7" customFormat="false" ht="12.75" hidden="false" customHeight="false" outlineLevel="0" collapsed="false">
      <c r="A7" s="226"/>
      <c r="B7" s="224"/>
      <c r="C7" s="225"/>
      <c r="D7" s="179"/>
      <c r="E7" s="179"/>
      <c r="F7" s="224"/>
      <c r="G7" s="179"/>
      <c r="H7" s="225"/>
      <c r="I7" s="220"/>
    </row>
    <row r="8" customFormat="false" ht="12.75" hidden="false" customHeight="false" outlineLevel="0" collapsed="false">
      <c r="A8" s="219" t="s">
        <v>294</v>
      </c>
      <c r="B8" s="224"/>
      <c r="C8" s="225"/>
      <c r="D8" s="179"/>
      <c r="E8" s="179"/>
      <c r="F8" s="224"/>
      <c r="G8" s="179"/>
      <c r="H8" s="225"/>
      <c r="I8" s="220"/>
    </row>
    <row r="9" customFormat="false" ht="12.75" hidden="false" customHeight="false" outlineLevel="0" collapsed="false">
      <c r="A9" s="219"/>
      <c r="B9" s="224"/>
      <c r="C9" s="225"/>
      <c r="D9" s="179"/>
      <c r="E9" s="179"/>
      <c r="F9" s="224"/>
      <c r="G9" s="179"/>
      <c r="H9" s="225"/>
      <c r="I9" s="220"/>
    </row>
    <row r="10" customFormat="false" ht="12.75" hidden="false" customHeight="false" outlineLevel="0" collapsed="false">
      <c r="A10" s="219"/>
      <c r="B10" s="224"/>
      <c r="C10" s="225"/>
      <c r="D10" s="179"/>
      <c r="E10" s="179"/>
      <c r="F10" s="224"/>
      <c r="G10" s="179"/>
      <c r="H10" s="225"/>
      <c r="I10" s="220"/>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9382</v>
      </c>
      <c r="C12" s="188" t="n">
        <v>3787</v>
      </c>
      <c r="D12" s="188" t="n">
        <v>2679</v>
      </c>
      <c r="E12" s="188" t="n">
        <v>1108</v>
      </c>
      <c r="F12" s="188" t="n">
        <v>15595</v>
      </c>
      <c r="G12" s="188" t="n">
        <v>4902</v>
      </c>
      <c r="H12" s="188" t="n">
        <v>20558</v>
      </c>
      <c r="I12" s="189" t="n">
        <v>6740</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6946</v>
      </c>
      <c r="C14" s="188" t="n">
        <v>1588</v>
      </c>
      <c r="D14" s="188" t="n">
        <v>1139</v>
      </c>
      <c r="E14" s="188" t="n">
        <v>449</v>
      </c>
      <c r="F14" s="188" t="n">
        <v>15358</v>
      </c>
      <c r="G14" s="188" t="n">
        <v>4665</v>
      </c>
      <c r="H14" s="188" t="n">
        <v>16946</v>
      </c>
      <c r="I14" s="189" t="n">
        <v>6124</v>
      </c>
    </row>
    <row r="15" customFormat="false" ht="12.75" hidden="false" customHeight="false" outlineLevel="0" collapsed="false">
      <c r="A15" s="187" t="s">
        <v>302</v>
      </c>
      <c r="B15" s="188" t="n">
        <v>46</v>
      </c>
      <c r="C15" s="188" t="n">
        <v>41</v>
      </c>
      <c r="D15" s="188" t="n">
        <v>35</v>
      </c>
      <c r="E15" s="188" t="n">
        <v>6</v>
      </c>
      <c r="F15" s="188" t="n">
        <v>5</v>
      </c>
      <c r="G15" s="188" t="n">
        <v>5</v>
      </c>
      <c r="H15" s="188" t="n">
        <v>86</v>
      </c>
      <c r="I15" s="189" t="n">
        <v>13</v>
      </c>
    </row>
    <row r="16" customFormat="false" ht="12.75" hidden="false" customHeight="false" outlineLevel="0" collapsed="false">
      <c r="A16" s="187" t="s">
        <v>303</v>
      </c>
      <c r="B16" s="188" t="n">
        <v>57</v>
      </c>
      <c r="C16" s="188" t="n">
        <v>55</v>
      </c>
      <c r="D16" s="188" t="n">
        <v>41</v>
      </c>
      <c r="E16" s="188" t="n">
        <v>14</v>
      </c>
      <c r="F16" s="188" t="n">
        <v>2</v>
      </c>
      <c r="G16" s="188" t="n">
        <v>2</v>
      </c>
      <c r="H16" s="188" t="n">
        <v>68</v>
      </c>
      <c r="I16" s="189" t="n">
        <v>10</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59</v>
      </c>
      <c r="B18" s="188" t="n">
        <v>244</v>
      </c>
      <c r="C18" s="188" t="n">
        <v>239</v>
      </c>
      <c r="D18" s="188" t="n">
        <v>130</v>
      </c>
      <c r="E18" s="188" t="n">
        <v>109</v>
      </c>
      <c r="F18" s="188" t="n">
        <v>5</v>
      </c>
      <c r="G18" s="188" t="n">
        <v>5</v>
      </c>
      <c r="H18" s="188" t="n">
        <v>364</v>
      </c>
      <c r="I18" s="189" t="n">
        <v>31</v>
      </c>
    </row>
    <row r="19" customFormat="false" ht="12.75" hidden="false" customHeight="false" outlineLevel="0" collapsed="false">
      <c r="A19" s="187" t="s">
        <v>306</v>
      </c>
      <c r="B19" s="188" t="n">
        <v>674</v>
      </c>
      <c r="C19" s="188" t="n">
        <v>475</v>
      </c>
      <c r="D19" s="188" t="n">
        <v>450</v>
      </c>
      <c r="E19" s="188" t="n">
        <v>25</v>
      </c>
      <c r="F19" s="188" t="n">
        <v>199</v>
      </c>
      <c r="G19" s="188" t="n">
        <v>199</v>
      </c>
      <c r="H19" s="188" t="n">
        <v>1318</v>
      </c>
      <c r="I19" s="189" t="n">
        <v>305</v>
      </c>
    </row>
    <row r="20" customFormat="false" ht="12.75" hidden="false" customHeight="false" outlineLevel="0" collapsed="false">
      <c r="A20" s="187" t="s">
        <v>307</v>
      </c>
      <c r="B20" s="188" t="n">
        <v>34</v>
      </c>
      <c r="C20" s="188" t="n">
        <v>34</v>
      </c>
      <c r="D20" s="188" t="n">
        <v>6</v>
      </c>
      <c r="E20" s="188" t="n">
        <v>28</v>
      </c>
      <c r="F20" s="188" t="n">
        <v>0</v>
      </c>
      <c r="G20" s="188" t="n">
        <v>0</v>
      </c>
      <c r="H20" s="188" t="n">
        <v>0</v>
      </c>
      <c r="I20" s="189" t="n">
        <v>0</v>
      </c>
    </row>
    <row r="21" customFormat="false" ht="12.75" hidden="false" customHeight="false" outlineLevel="0" collapsed="false">
      <c r="A21" s="187" t="s">
        <v>308</v>
      </c>
      <c r="B21" s="188" t="n">
        <v>1157</v>
      </c>
      <c r="C21" s="188" t="n">
        <v>1146</v>
      </c>
      <c r="D21" s="188" t="n">
        <v>834</v>
      </c>
      <c r="E21" s="188" t="n">
        <v>312</v>
      </c>
      <c r="F21" s="188" t="n">
        <v>11</v>
      </c>
      <c r="G21" s="188" t="n">
        <v>11</v>
      </c>
      <c r="H21" s="188" t="n">
        <v>1529</v>
      </c>
      <c r="I21" s="189" t="n">
        <v>215</v>
      </c>
    </row>
    <row r="22" customFormat="false" ht="12.75" hidden="false" customHeight="false" outlineLevel="0" collapsed="false">
      <c r="A22" s="187" t="s">
        <v>309</v>
      </c>
      <c r="B22" s="188" t="n">
        <v>141</v>
      </c>
      <c r="C22" s="188" t="n">
        <v>129</v>
      </c>
      <c r="D22" s="188" t="n">
        <v>23</v>
      </c>
      <c r="E22" s="188" t="n">
        <v>106</v>
      </c>
      <c r="F22" s="188" t="n">
        <v>12</v>
      </c>
      <c r="G22" s="188" t="n">
        <v>12</v>
      </c>
      <c r="H22" s="188" t="n">
        <v>168</v>
      </c>
      <c r="I22" s="189" t="n">
        <v>37</v>
      </c>
    </row>
    <row r="23" customFormat="false" ht="12.75" hidden="false" customHeight="false" outlineLevel="0" collapsed="false">
      <c r="A23" s="187" t="s">
        <v>310</v>
      </c>
      <c r="B23" s="188" t="n">
        <v>10</v>
      </c>
      <c r="C23" s="188" t="n">
        <v>10</v>
      </c>
      <c r="D23" s="188" t="n">
        <v>2</v>
      </c>
      <c r="E23" s="188" t="n">
        <v>8</v>
      </c>
      <c r="F23" s="188" t="n">
        <v>0</v>
      </c>
      <c r="G23" s="188" t="n">
        <v>0</v>
      </c>
      <c r="H23" s="188" t="n">
        <v>16</v>
      </c>
      <c r="I23" s="189" t="n">
        <v>0</v>
      </c>
    </row>
    <row r="24" customFormat="false" ht="12.75" hidden="false" customHeight="false" outlineLevel="0" collapsed="false">
      <c r="A24" s="187" t="s">
        <v>311</v>
      </c>
      <c r="B24" s="188" t="n">
        <v>7</v>
      </c>
      <c r="C24" s="188" t="n">
        <v>5</v>
      </c>
      <c r="D24" s="188" t="n">
        <v>4</v>
      </c>
      <c r="E24" s="188" t="n">
        <v>1</v>
      </c>
      <c r="F24" s="188" t="n">
        <v>2</v>
      </c>
      <c r="G24" s="188" t="n">
        <v>2</v>
      </c>
      <c r="H24" s="188" t="n">
        <v>8</v>
      </c>
      <c r="I24" s="189" t="n">
        <v>2</v>
      </c>
    </row>
    <row r="25" customFormat="false" ht="14.25" hidden="false" customHeight="false" outlineLevel="0" collapsed="false">
      <c r="A25" s="187" t="s">
        <v>345</v>
      </c>
      <c r="B25" s="188" t="n">
        <v>66</v>
      </c>
      <c r="C25" s="188" t="n">
        <v>65</v>
      </c>
      <c r="D25" s="188" t="n">
        <v>15</v>
      </c>
      <c r="E25" s="188" t="n">
        <v>50</v>
      </c>
      <c r="F25" s="188" t="n">
        <v>1</v>
      </c>
      <c r="G25" s="188" t="n">
        <v>1</v>
      </c>
      <c r="H25" s="188" t="n">
        <v>55</v>
      </c>
      <c r="I25" s="189" t="n">
        <v>3</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6124</v>
      </c>
      <c r="C27" s="188" t="n">
        <v>502</v>
      </c>
      <c r="D27" s="188" t="n">
        <v>385</v>
      </c>
      <c r="E27" s="188" t="n">
        <v>117</v>
      </c>
      <c r="F27" s="188" t="n">
        <v>5622</v>
      </c>
      <c r="G27" s="188" t="n">
        <v>2098</v>
      </c>
      <c r="H27" s="188" t="s">
        <v>346</v>
      </c>
      <c r="I27" s="189" t="s">
        <v>346</v>
      </c>
    </row>
    <row r="28" customFormat="false" ht="12.75" hidden="false" customHeight="false" outlineLevel="0" collapsed="false">
      <c r="A28" s="187" t="s">
        <v>315</v>
      </c>
      <c r="B28" s="188" t="n">
        <v>10822</v>
      </c>
      <c r="C28" s="188" t="n">
        <v>1086</v>
      </c>
      <c r="D28" s="188" t="n">
        <v>754</v>
      </c>
      <c r="E28" s="188" t="n">
        <v>332</v>
      </c>
      <c r="F28" s="188" t="n">
        <v>9736</v>
      </c>
      <c r="G28" s="188" t="n">
        <v>2567</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5016</v>
      </c>
      <c r="C30" s="188" t="n">
        <v>1422</v>
      </c>
      <c r="D30" s="188" t="n">
        <v>1010</v>
      </c>
      <c r="E30" s="188" t="n">
        <v>412</v>
      </c>
      <c r="F30" s="188" t="n">
        <v>13594</v>
      </c>
      <c r="G30" s="188" t="n">
        <v>4423</v>
      </c>
      <c r="H30" s="188" t="n">
        <v>15016</v>
      </c>
      <c r="I30" s="189" t="n">
        <v>5691</v>
      </c>
    </row>
    <row r="31" customFormat="false" ht="12.75" hidden="false" customHeight="false" outlineLevel="0" collapsed="false">
      <c r="A31" s="187" t="s">
        <v>318</v>
      </c>
      <c r="B31" s="188" t="n">
        <v>33</v>
      </c>
      <c r="C31" s="188" t="n">
        <v>4</v>
      </c>
      <c r="D31" s="188" t="n">
        <v>4</v>
      </c>
      <c r="E31" s="188" t="n">
        <v>0</v>
      </c>
      <c r="F31" s="188" t="n">
        <v>29</v>
      </c>
      <c r="G31" s="188" t="n">
        <v>3</v>
      </c>
      <c r="H31" s="188" t="n">
        <v>33</v>
      </c>
      <c r="I31" s="189" t="n">
        <v>7</v>
      </c>
    </row>
    <row r="32" customFormat="false" ht="12.75" hidden="false" customHeight="false" outlineLevel="0" collapsed="false">
      <c r="A32" s="187" t="s">
        <v>319</v>
      </c>
      <c r="B32" s="188" t="n">
        <v>54</v>
      </c>
      <c r="C32" s="188" t="n">
        <v>17</v>
      </c>
      <c r="D32" s="188" t="n">
        <v>14</v>
      </c>
      <c r="E32" s="188" t="n">
        <v>3</v>
      </c>
      <c r="F32" s="188" t="n">
        <v>37</v>
      </c>
      <c r="G32" s="188" t="n">
        <v>4</v>
      </c>
      <c r="H32" s="188" t="n">
        <v>54</v>
      </c>
      <c r="I32" s="189" t="n">
        <v>9</v>
      </c>
    </row>
    <row r="33" customFormat="false" ht="12.75" hidden="false" customHeight="false" outlineLevel="0" collapsed="false">
      <c r="A33" s="187" t="s">
        <v>320</v>
      </c>
      <c r="B33" s="188" t="n">
        <v>24</v>
      </c>
      <c r="C33" s="188" t="n">
        <v>5</v>
      </c>
      <c r="D33" s="188" t="n">
        <v>4</v>
      </c>
      <c r="E33" s="188" t="n">
        <v>1</v>
      </c>
      <c r="F33" s="188" t="n">
        <v>19</v>
      </c>
      <c r="G33" s="188" t="n">
        <v>6</v>
      </c>
      <c r="H33" s="188" t="n">
        <v>24</v>
      </c>
      <c r="I33" s="189" t="n">
        <v>4</v>
      </c>
    </row>
    <row r="34" customFormat="false" ht="12.75" hidden="false" customHeight="false" outlineLevel="0" collapsed="false">
      <c r="A34" s="187" t="s">
        <v>321</v>
      </c>
      <c r="B34" s="188" t="n">
        <v>775</v>
      </c>
      <c r="C34" s="188" t="n">
        <v>8</v>
      </c>
      <c r="D34" s="188" t="n">
        <v>6</v>
      </c>
      <c r="E34" s="188" t="n">
        <v>2</v>
      </c>
      <c r="F34" s="188" t="n">
        <v>767</v>
      </c>
      <c r="G34" s="188" t="n">
        <v>45</v>
      </c>
      <c r="H34" s="188" t="n">
        <v>775</v>
      </c>
      <c r="I34" s="189" t="n">
        <v>133</v>
      </c>
    </row>
    <row r="35" customFormat="false" ht="12.75" hidden="false" customHeight="false" outlineLevel="0" collapsed="false">
      <c r="A35" s="187" t="s">
        <v>322</v>
      </c>
      <c r="B35" s="188" t="n">
        <v>24</v>
      </c>
      <c r="C35" s="188" t="n">
        <v>5</v>
      </c>
      <c r="D35" s="188" t="n">
        <v>4</v>
      </c>
      <c r="E35" s="188" t="n">
        <v>1</v>
      </c>
      <c r="F35" s="188" t="n">
        <v>19</v>
      </c>
      <c r="G35" s="188" t="n">
        <v>2</v>
      </c>
      <c r="H35" s="188" t="n">
        <v>24</v>
      </c>
      <c r="I35" s="189" t="n">
        <v>6</v>
      </c>
    </row>
    <row r="36" customFormat="false" ht="13.5" hidden="false" customHeight="false" outlineLevel="0" collapsed="false">
      <c r="A36" s="195" t="s">
        <v>323</v>
      </c>
      <c r="B36" s="196" t="n">
        <v>352</v>
      </c>
      <c r="C36" s="196" t="n">
        <v>53</v>
      </c>
      <c r="D36" s="196" t="n">
        <v>38</v>
      </c>
      <c r="E36" s="196" t="n">
        <v>15</v>
      </c>
      <c r="F36" s="196" t="n">
        <v>299</v>
      </c>
      <c r="G36" s="196" t="n">
        <v>59</v>
      </c>
      <c r="H36" s="196" t="n">
        <v>352</v>
      </c>
      <c r="I36" s="197" t="n">
        <v>56</v>
      </c>
    </row>
    <row r="37" customFormat="false" ht="39" hidden="false" customHeight="true" outlineLevel="0" collapsed="false">
      <c r="A37" s="198" t="s">
        <v>36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40" t="s">
        <v>401</v>
      </c>
      <c r="D4" s="240"/>
      <c r="E4" s="240"/>
      <c r="F4" s="241" t="s">
        <v>402</v>
      </c>
      <c r="G4" s="241"/>
      <c r="H4" s="241"/>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c r="I6" s="248"/>
      <c r="J6" s="248"/>
    </row>
    <row r="7" customFormat="false" ht="12.75" hidden="false" customHeight="false" outlineLevel="0" collapsed="false">
      <c r="A7" s="249" t="s">
        <v>403</v>
      </c>
      <c r="B7" s="249"/>
      <c r="C7" s="249"/>
      <c r="D7" s="249"/>
      <c r="E7" s="249"/>
      <c r="F7" s="249"/>
      <c r="G7" s="249"/>
      <c r="H7" s="249"/>
    </row>
    <row r="8" customFormat="false" ht="12.75" hidden="false" customHeight="false" outlineLevel="0" collapsed="false">
      <c r="A8" s="250" t="s">
        <v>153</v>
      </c>
      <c r="B8" s="251" t="s">
        <v>404</v>
      </c>
      <c r="C8" s="103" t="n">
        <v>6</v>
      </c>
      <c r="D8" s="105" t="n">
        <v>-14.3</v>
      </c>
      <c r="E8" s="103" t="n">
        <v>6</v>
      </c>
      <c r="F8" s="103" t="n">
        <v>4</v>
      </c>
      <c r="G8" s="105" t="n">
        <v>-20</v>
      </c>
      <c r="H8" s="106" t="n">
        <v>4</v>
      </c>
      <c r="I8" s="252"/>
      <c r="J8" s="252"/>
    </row>
    <row r="9" customFormat="false" ht="12.75" hidden="false" customHeight="false" outlineLevel="0" collapsed="false">
      <c r="A9" s="250" t="s">
        <v>157</v>
      </c>
      <c r="B9" s="251" t="s">
        <v>158</v>
      </c>
      <c r="C9" s="103" t="n">
        <v>17</v>
      </c>
      <c r="D9" s="105" t="n">
        <v>-15</v>
      </c>
      <c r="E9" s="103" t="n">
        <v>15</v>
      </c>
      <c r="F9" s="103" t="n">
        <v>27</v>
      </c>
      <c r="G9" s="105" t="n">
        <v>80</v>
      </c>
      <c r="H9" s="106" t="n">
        <v>23</v>
      </c>
      <c r="I9" s="252"/>
      <c r="J9" s="252"/>
    </row>
    <row r="10" customFormat="false" ht="12.75" hidden="false" customHeight="false" outlineLevel="0" collapsed="false">
      <c r="A10" s="250" t="s">
        <v>221</v>
      </c>
      <c r="B10" s="251" t="s">
        <v>222</v>
      </c>
      <c r="C10" s="103" t="n">
        <v>52</v>
      </c>
      <c r="D10" s="105" t="n">
        <v>-42.2</v>
      </c>
      <c r="E10" s="103" t="n">
        <v>46</v>
      </c>
      <c r="F10" s="103" t="n">
        <v>51</v>
      </c>
      <c r="G10" s="105" t="n">
        <v>-3.8</v>
      </c>
      <c r="H10" s="106" t="n">
        <v>47</v>
      </c>
      <c r="I10" s="252"/>
      <c r="J10" s="252"/>
    </row>
    <row r="11" customFormat="false" ht="22.5" hidden="false" customHeight="false" outlineLevel="0" collapsed="false">
      <c r="A11" s="253" t="s">
        <v>223</v>
      </c>
      <c r="B11" s="254" t="s">
        <v>405</v>
      </c>
      <c r="C11" s="103" t="n">
        <v>289</v>
      </c>
      <c r="D11" s="105" t="n">
        <v>-17.7</v>
      </c>
      <c r="E11" s="103" t="n">
        <v>245</v>
      </c>
      <c r="F11" s="103" t="n">
        <v>243</v>
      </c>
      <c r="G11" s="105" t="n">
        <v>-9</v>
      </c>
      <c r="H11" s="106" t="n">
        <v>195</v>
      </c>
      <c r="I11" s="116"/>
      <c r="J11" s="116"/>
    </row>
    <row r="12" customFormat="false" ht="12.75" hidden="false" customHeight="false" outlineLevel="0" collapsed="false">
      <c r="A12" s="250" t="s">
        <v>235</v>
      </c>
      <c r="B12" s="251" t="s">
        <v>406</v>
      </c>
      <c r="C12" s="103" t="n">
        <v>76</v>
      </c>
      <c r="D12" s="105" t="n">
        <v>-20</v>
      </c>
      <c r="E12" s="103" t="n">
        <v>50</v>
      </c>
      <c r="F12" s="103" t="n">
        <v>83</v>
      </c>
      <c r="G12" s="105" t="n">
        <v>-3.5</v>
      </c>
      <c r="H12" s="106" t="n">
        <v>57</v>
      </c>
      <c r="I12" s="116"/>
      <c r="J12" s="116"/>
    </row>
    <row r="13" customFormat="false" ht="12.75" hidden="false" customHeight="false" outlineLevel="0" collapsed="false">
      <c r="A13" s="253" t="s">
        <v>237</v>
      </c>
      <c r="B13" s="254" t="s">
        <v>407</v>
      </c>
      <c r="C13" s="103" t="n">
        <v>43</v>
      </c>
      <c r="D13" s="105" t="n">
        <v>13.2</v>
      </c>
      <c r="E13" s="103" t="n">
        <v>37</v>
      </c>
      <c r="F13" s="103" t="n">
        <v>49</v>
      </c>
      <c r="G13" s="105" t="n">
        <v>58.1</v>
      </c>
      <c r="H13" s="106" t="n">
        <v>38</v>
      </c>
      <c r="I13" s="116"/>
      <c r="J13" s="116"/>
    </row>
    <row r="14" customFormat="false" ht="12.75" hidden="false" customHeight="false" outlineLevel="0" collapsed="false">
      <c r="A14" s="253" t="s">
        <v>245</v>
      </c>
      <c r="B14" s="254" t="s">
        <v>408</v>
      </c>
      <c r="C14" s="103" t="n">
        <v>42</v>
      </c>
      <c r="D14" s="105" t="n">
        <v>-40</v>
      </c>
      <c r="E14" s="103" t="n">
        <v>37</v>
      </c>
      <c r="F14" s="103" t="n">
        <v>37</v>
      </c>
      <c r="G14" s="105" t="n">
        <v>-11.9</v>
      </c>
      <c r="H14" s="106" t="n">
        <v>28</v>
      </c>
      <c r="I14" s="116"/>
      <c r="J14" s="116"/>
    </row>
    <row r="15" customFormat="false" ht="33.75" hidden="false" customHeight="false" outlineLevel="0" collapsed="false">
      <c r="A15" s="253" t="s">
        <v>251</v>
      </c>
      <c r="B15" s="255" t="s">
        <v>409</v>
      </c>
      <c r="C15" s="103" t="n">
        <v>379</v>
      </c>
      <c r="D15" s="105" t="n">
        <v>-9.8</v>
      </c>
      <c r="E15" s="103" t="n">
        <v>345</v>
      </c>
      <c r="F15" s="103" t="n">
        <v>238</v>
      </c>
      <c r="G15" s="105" t="n">
        <v>4.4</v>
      </c>
      <c r="H15" s="106" t="n">
        <v>196</v>
      </c>
      <c r="I15" s="116"/>
      <c r="J15" s="116"/>
    </row>
    <row r="16" customFormat="false" ht="22.5" hidden="false" customHeight="false" outlineLevel="0" collapsed="false">
      <c r="A16" s="253" t="s">
        <v>273</v>
      </c>
      <c r="B16" s="254" t="s">
        <v>410</v>
      </c>
      <c r="C16" s="103" t="n">
        <v>87</v>
      </c>
      <c r="D16" s="105" t="n">
        <v>11.5</v>
      </c>
      <c r="E16" s="103" t="n">
        <v>78</v>
      </c>
      <c r="F16" s="103" t="n">
        <v>56</v>
      </c>
      <c r="G16" s="105" t="n">
        <v>27.3</v>
      </c>
      <c r="H16" s="106" t="n">
        <v>50</v>
      </c>
      <c r="I16" s="116"/>
      <c r="J16" s="116"/>
    </row>
    <row r="17" customFormat="false" ht="12.75" hidden="false" customHeight="false" outlineLevel="0" collapsed="false">
      <c r="A17" s="250" t="s">
        <v>411</v>
      </c>
      <c r="B17" s="251" t="s">
        <v>412</v>
      </c>
      <c r="C17" s="103" t="n">
        <v>42</v>
      </c>
      <c r="D17" s="105" t="n">
        <v>40</v>
      </c>
      <c r="E17" s="103" t="n">
        <v>39</v>
      </c>
      <c r="F17" s="103" t="n">
        <v>18</v>
      </c>
      <c r="G17" s="105" t="n">
        <v>0</v>
      </c>
      <c r="H17" s="106" t="n">
        <v>16</v>
      </c>
      <c r="I17" s="116"/>
      <c r="J17" s="116"/>
    </row>
    <row r="18" s="131" customFormat="true" ht="12.75" hidden="false" customHeight="false" outlineLevel="0" collapsed="false">
      <c r="A18" s="256" t="s">
        <v>413</v>
      </c>
      <c r="B18" s="142" t="s">
        <v>414</v>
      </c>
      <c r="C18" s="257" t="n">
        <f aca="false">SUM(C8:C17)</f>
        <v>1033</v>
      </c>
      <c r="D18" s="258" t="n">
        <v>-13.8</v>
      </c>
      <c r="E18" s="257" t="n">
        <f aca="false">SUM(E8:E17)</f>
        <v>898</v>
      </c>
      <c r="F18" s="257" t="n">
        <f aca="false">SUM(F8:F17)</f>
        <v>806</v>
      </c>
      <c r="G18" s="258" t="n">
        <v>2.21</v>
      </c>
      <c r="H18" s="259" t="n">
        <f aca="false">SUM(H8:H17)</f>
        <v>654</v>
      </c>
      <c r="I18" s="260"/>
      <c r="J18" s="260"/>
    </row>
    <row r="19" customFormat="false" ht="12.75" hidden="false" customHeight="false" outlineLevel="0" collapsed="false">
      <c r="A19" s="249" t="s">
        <v>415</v>
      </c>
      <c r="B19" s="249"/>
      <c r="C19" s="249"/>
      <c r="D19" s="249"/>
      <c r="E19" s="249"/>
      <c r="F19" s="249"/>
      <c r="G19" s="249"/>
      <c r="H19" s="249"/>
    </row>
    <row r="20" customFormat="false" ht="12.75" hidden="false" customHeight="false" outlineLevel="0" collapsed="false">
      <c r="A20" s="250" t="s">
        <v>153</v>
      </c>
      <c r="B20" s="251" t="s">
        <v>404</v>
      </c>
      <c r="C20" s="103" t="n">
        <v>32</v>
      </c>
      <c r="D20" s="105" t="n">
        <v>3.2</v>
      </c>
      <c r="E20" s="103" t="n">
        <v>27</v>
      </c>
      <c r="F20" s="103" t="n">
        <v>23</v>
      </c>
      <c r="G20" s="105" t="n">
        <v>43.8</v>
      </c>
      <c r="H20" s="106" t="n">
        <v>22</v>
      </c>
      <c r="I20" s="252"/>
      <c r="J20" s="252"/>
    </row>
    <row r="21" customFormat="false" ht="12.75" hidden="false" customHeight="false" outlineLevel="0" collapsed="false">
      <c r="A21" s="250" t="s">
        <v>157</v>
      </c>
      <c r="B21" s="251" t="s">
        <v>158</v>
      </c>
      <c r="C21" s="103" t="n">
        <v>70</v>
      </c>
      <c r="D21" s="105" t="n">
        <v>25</v>
      </c>
      <c r="E21" s="103" t="n">
        <v>54</v>
      </c>
      <c r="F21" s="103" t="n">
        <v>53</v>
      </c>
      <c r="G21" s="105" t="n">
        <v>-8.6</v>
      </c>
      <c r="H21" s="106" t="n">
        <v>44</v>
      </c>
      <c r="I21" s="252"/>
      <c r="J21" s="252"/>
    </row>
    <row r="22" customFormat="false" ht="12.75" hidden="false" customHeight="false" outlineLevel="0" collapsed="false">
      <c r="A22" s="250" t="s">
        <v>221</v>
      </c>
      <c r="B22" s="251" t="s">
        <v>222</v>
      </c>
      <c r="C22" s="103" t="n">
        <v>287</v>
      </c>
      <c r="D22" s="105" t="n">
        <v>-5</v>
      </c>
      <c r="E22" s="103" t="n">
        <v>257</v>
      </c>
      <c r="F22" s="103" t="n">
        <v>232</v>
      </c>
      <c r="G22" s="105" t="n">
        <v>29.6</v>
      </c>
      <c r="H22" s="106" t="n">
        <v>209</v>
      </c>
      <c r="I22" s="252"/>
      <c r="J22" s="252"/>
    </row>
    <row r="23" customFormat="false" ht="22.5" hidden="false" customHeight="false" outlineLevel="0" collapsed="false">
      <c r="A23" s="253" t="s">
        <v>223</v>
      </c>
      <c r="B23" s="254" t="s">
        <v>405</v>
      </c>
      <c r="C23" s="103" t="n">
        <v>682</v>
      </c>
      <c r="D23" s="105" t="n">
        <v>-6.2</v>
      </c>
      <c r="E23" s="103" t="n">
        <v>526</v>
      </c>
      <c r="F23" s="103" t="n">
        <v>546</v>
      </c>
      <c r="G23" s="105" t="n">
        <v>-11.7</v>
      </c>
      <c r="H23" s="106" t="n">
        <v>429</v>
      </c>
      <c r="I23" s="252"/>
      <c r="J23" s="252"/>
    </row>
    <row r="24" customFormat="false" ht="12.75" hidden="false" customHeight="false" outlineLevel="0" collapsed="false">
      <c r="A24" s="250" t="s">
        <v>235</v>
      </c>
      <c r="B24" s="251" t="s">
        <v>406</v>
      </c>
      <c r="C24" s="103" t="n">
        <v>224</v>
      </c>
      <c r="D24" s="105" t="n">
        <v>-2.2</v>
      </c>
      <c r="E24" s="103" t="n">
        <v>92</v>
      </c>
      <c r="F24" s="103" t="n">
        <v>220</v>
      </c>
      <c r="G24" s="105" t="n">
        <v>-3.5</v>
      </c>
      <c r="H24" s="106" t="n">
        <v>124</v>
      </c>
      <c r="I24" s="252"/>
      <c r="J24" s="252"/>
    </row>
    <row r="25" customFormat="false" ht="12.75" hidden="false" customHeight="false" outlineLevel="0" collapsed="false">
      <c r="A25" s="253" t="s">
        <v>237</v>
      </c>
      <c r="B25" s="254" t="s">
        <v>407</v>
      </c>
      <c r="C25" s="103" t="n">
        <v>105</v>
      </c>
      <c r="D25" s="105" t="n">
        <v>19.3</v>
      </c>
      <c r="E25" s="103" t="n">
        <v>92</v>
      </c>
      <c r="F25" s="103" t="n">
        <v>85</v>
      </c>
      <c r="G25" s="105" t="n">
        <v>0</v>
      </c>
      <c r="H25" s="106" t="n">
        <v>69</v>
      </c>
      <c r="I25" s="252"/>
      <c r="J25" s="252"/>
    </row>
    <row r="26" customFormat="false" ht="12.75" hidden="false" customHeight="false" outlineLevel="0" collapsed="false">
      <c r="A26" s="253" t="s">
        <v>245</v>
      </c>
      <c r="B26" s="254" t="s">
        <v>408</v>
      </c>
      <c r="C26" s="103" t="n">
        <v>131</v>
      </c>
      <c r="D26" s="105" t="n">
        <v>-8.4</v>
      </c>
      <c r="E26" s="103" t="n">
        <v>82</v>
      </c>
      <c r="F26" s="103" t="n">
        <v>137</v>
      </c>
      <c r="G26" s="105" t="n">
        <v>37</v>
      </c>
      <c r="H26" s="106" t="n">
        <v>111</v>
      </c>
      <c r="I26" s="252"/>
      <c r="J26" s="252"/>
    </row>
    <row r="27" customFormat="false" ht="33.75" hidden="false" customHeight="false" outlineLevel="0" collapsed="false">
      <c r="A27" s="253" t="s">
        <v>251</v>
      </c>
      <c r="B27" s="255" t="s">
        <v>409</v>
      </c>
      <c r="C27" s="103" t="n">
        <v>873</v>
      </c>
      <c r="D27" s="105" t="n">
        <v>-6.1</v>
      </c>
      <c r="E27" s="103" t="n">
        <v>790</v>
      </c>
      <c r="F27" s="103" t="n">
        <v>608</v>
      </c>
      <c r="G27" s="105" t="n">
        <v>-4.6</v>
      </c>
      <c r="H27" s="106" t="n">
        <v>502</v>
      </c>
      <c r="I27" s="252"/>
      <c r="J27" s="252"/>
    </row>
    <row r="28" customFormat="false" ht="22.5" hidden="false" customHeight="false" outlineLevel="0" collapsed="false">
      <c r="A28" s="253" t="s">
        <v>273</v>
      </c>
      <c r="B28" s="254" t="s">
        <v>410</v>
      </c>
      <c r="C28" s="103" t="n">
        <v>275</v>
      </c>
      <c r="D28" s="105" t="n">
        <v>-4.2</v>
      </c>
      <c r="E28" s="103" t="n">
        <v>250</v>
      </c>
      <c r="F28" s="103" t="n">
        <v>161</v>
      </c>
      <c r="G28" s="105" t="n">
        <v>-4.7</v>
      </c>
      <c r="H28" s="106" t="n">
        <v>130</v>
      </c>
      <c r="I28" s="252"/>
      <c r="J28" s="252"/>
    </row>
    <row r="29" customFormat="false" ht="12.75" hidden="false" customHeight="false" outlineLevel="0" collapsed="false">
      <c r="A29" s="250" t="s">
        <v>411</v>
      </c>
      <c r="B29" s="251" t="s">
        <v>412</v>
      </c>
      <c r="C29" s="103" t="n">
        <v>87</v>
      </c>
      <c r="D29" s="105" t="n">
        <v>-8.4</v>
      </c>
      <c r="E29" s="103" t="n">
        <v>72</v>
      </c>
      <c r="F29" s="103" t="n">
        <v>41</v>
      </c>
      <c r="G29" s="105" t="n">
        <v>-19.6</v>
      </c>
      <c r="H29" s="106" t="n">
        <v>38</v>
      </c>
      <c r="I29" s="252"/>
      <c r="J29" s="252"/>
    </row>
    <row r="30" s="131" customFormat="true" ht="12.75" hidden="false" customHeight="false" outlineLevel="0" collapsed="false">
      <c r="A30" s="256" t="s">
        <v>413</v>
      </c>
      <c r="B30" s="142" t="s">
        <v>414</v>
      </c>
      <c r="C30" s="257" t="n">
        <f aca="false">SUM(C20:C29)</f>
        <v>2766</v>
      </c>
      <c r="D30" s="258" t="n">
        <v>-4.2</v>
      </c>
      <c r="E30" s="257" t="n">
        <f aca="false">SUM(E20:E29)</f>
        <v>2242</v>
      </c>
      <c r="F30" s="257" t="n">
        <f aca="false">SUM(F20:F29)</f>
        <v>2106</v>
      </c>
      <c r="G30" s="258" t="n">
        <v>-1.6</v>
      </c>
      <c r="H30" s="259" t="n">
        <f aca="false">SUM(H20:H29)</f>
        <v>1678</v>
      </c>
      <c r="I30" s="260"/>
      <c r="J30" s="260"/>
    </row>
    <row r="31" customFormat="false" ht="12.75" hidden="false" customHeight="false" outlineLevel="0" collapsed="false">
      <c r="A31" s="249" t="s">
        <v>416</v>
      </c>
      <c r="B31" s="249"/>
      <c r="C31" s="249"/>
      <c r="D31" s="249"/>
      <c r="E31" s="249"/>
      <c r="F31" s="249"/>
      <c r="G31" s="249"/>
      <c r="H31" s="249"/>
    </row>
    <row r="32" customFormat="false" ht="12.75" hidden="false" customHeight="false" outlineLevel="0" collapsed="false">
      <c r="A32" s="250" t="s">
        <v>153</v>
      </c>
      <c r="B32" s="251" t="s">
        <v>404</v>
      </c>
      <c r="C32" s="103" t="n">
        <v>25</v>
      </c>
      <c r="D32" s="105" t="n">
        <v>-3.8</v>
      </c>
      <c r="E32" s="103" t="n">
        <v>24</v>
      </c>
      <c r="F32" s="103" t="n">
        <v>12</v>
      </c>
      <c r="G32" s="105" t="n">
        <v>-7.7</v>
      </c>
      <c r="H32" s="106" t="n">
        <v>12</v>
      </c>
      <c r="I32" s="252"/>
      <c r="J32" s="252"/>
    </row>
    <row r="33" customFormat="false" ht="12.75" hidden="false" customHeight="false" outlineLevel="0" collapsed="false">
      <c r="A33" s="250" t="s">
        <v>157</v>
      </c>
      <c r="B33" s="251" t="s">
        <v>158</v>
      </c>
      <c r="C33" s="103" t="n">
        <v>48</v>
      </c>
      <c r="D33" s="105" t="n">
        <v>26.3</v>
      </c>
      <c r="E33" s="103" t="n">
        <v>43</v>
      </c>
      <c r="F33" s="103" t="n">
        <v>39</v>
      </c>
      <c r="G33" s="105" t="n">
        <v>18.2</v>
      </c>
      <c r="H33" s="106" t="n">
        <v>34</v>
      </c>
      <c r="I33" s="252"/>
      <c r="J33" s="252"/>
    </row>
    <row r="34" customFormat="false" ht="12.75" hidden="false" customHeight="false" outlineLevel="0" collapsed="false">
      <c r="A34" s="250" t="s">
        <v>221</v>
      </c>
      <c r="B34" s="251" t="s">
        <v>222</v>
      </c>
      <c r="C34" s="103" t="n">
        <v>183</v>
      </c>
      <c r="D34" s="105" t="n">
        <v>0.5</v>
      </c>
      <c r="E34" s="103" t="n">
        <v>173</v>
      </c>
      <c r="F34" s="103" t="n">
        <v>154</v>
      </c>
      <c r="G34" s="105" t="n">
        <v>5.5</v>
      </c>
      <c r="H34" s="106" t="n">
        <v>149</v>
      </c>
      <c r="I34" s="252"/>
      <c r="J34" s="252"/>
    </row>
    <row r="35" customFormat="false" ht="22.5" hidden="false" customHeight="false" outlineLevel="0" collapsed="false">
      <c r="A35" s="253" t="s">
        <v>223</v>
      </c>
      <c r="B35" s="254" t="s">
        <v>405</v>
      </c>
      <c r="C35" s="103" t="n">
        <v>561</v>
      </c>
      <c r="D35" s="105" t="n">
        <v>-1.6</v>
      </c>
      <c r="E35" s="103" t="n">
        <v>526</v>
      </c>
      <c r="F35" s="103" t="n">
        <v>407</v>
      </c>
      <c r="G35" s="105" t="n">
        <v>-17.4</v>
      </c>
      <c r="H35" s="106" t="n">
        <v>381</v>
      </c>
      <c r="I35" s="252"/>
      <c r="J35" s="252"/>
    </row>
    <row r="36" customFormat="false" ht="12.75" hidden="false" customHeight="false" outlineLevel="0" collapsed="false">
      <c r="A36" s="250" t="s">
        <v>235</v>
      </c>
      <c r="B36" s="251" t="s">
        <v>406</v>
      </c>
      <c r="C36" s="103" t="n">
        <v>245</v>
      </c>
      <c r="D36" s="105" t="n">
        <v>13.4</v>
      </c>
      <c r="E36" s="103" t="n">
        <v>239</v>
      </c>
      <c r="F36" s="103" t="n">
        <v>229</v>
      </c>
      <c r="G36" s="105" t="n">
        <v>3.2</v>
      </c>
      <c r="H36" s="106" t="n">
        <v>222</v>
      </c>
      <c r="I36" s="252"/>
      <c r="J36" s="252"/>
    </row>
    <row r="37" customFormat="false" ht="12.75" hidden="false" customHeight="false" outlineLevel="0" collapsed="false">
      <c r="A37" s="253" t="s">
        <v>237</v>
      </c>
      <c r="B37" s="254" t="s">
        <v>407</v>
      </c>
      <c r="C37" s="103" t="n">
        <v>91</v>
      </c>
      <c r="D37" s="105" t="n">
        <v>-11.7</v>
      </c>
      <c r="E37" s="103" t="n">
        <v>82</v>
      </c>
      <c r="F37" s="103" t="n">
        <v>82</v>
      </c>
      <c r="G37" s="105" t="n">
        <v>20.6</v>
      </c>
      <c r="H37" s="106" t="n">
        <v>79</v>
      </c>
      <c r="I37" s="252"/>
      <c r="J37" s="252"/>
    </row>
    <row r="38" customFormat="false" ht="12.75" hidden="false" customHeight="false" outlineLevel="0" collapsed="false">
      <c r="A38" s="253" t="s">
        <v>245</v>
      </c>
      <c r="B38" s="254" t="s">
        <v>408</v>
      </c>
      <c r="C38" s="103" t="n">
        <v>86</v>
      </c>
      <c r="D38" s="105" t="n">
        <v>-3.4</v>
      </c>
      <c r="E38" s="103" t="n">
        <v>76</v>
      </c>
      <c r="F38" s="103" t="n">
        <v>77</v>
      </c>
      <c r="G38" s="105" t="n">
        <v>2.7</v>
      </c>
      <c r="H38" s="106" t="n">
        <v>67</v>
      </c>
      <c r="I38" s="252"/>
      <c r="J38" s="252"/>
    </row>
    <row r="39" customFormat="false" ht="33.75" hidden="false" customHeight="false" outlineLevel="0" collapsed="false">
      <c r="A39" s="253" t="s">
        <v>251</v>
      </c>
      <c r="B39" s="255" t="s">
        <v>409</v>
      </c>
      <c r="C39" s="103" t="n">
        <v>551</v>
      </c>
      <c r="D39" s="105" t="n">
        <v>4.8</v>
      </c>
      <c r="E39" s="103" t="n">
        <v>516</v>
      </c>
      <c r="F39" s="103" t="n">
        <v>346</v>
      </c>
      <c r="G39" s="105" t="n">
        <v>-8.5</v>
      </c>
      <c r="H39" s="106" t="n">
        <v>316</v>
      </c>
      <c r="I39" s="252"/>
      <c r="J39" s="252"/>
    </row>
    <row r="40" customFormat="false" ht="22.5" hidden="false" customHeight="false" outlineLevel="0" collapsed="false">
      <c r="A40" s="253" t="s">
        <v>273</v>
      </c>
      <c r="B40" s="254" t="s">
        <v>410</v>
      </c>
      <c r="C40" s="103" t="n">
        <v>180</v>
      </c>
      <c r="D40" s="105" t="n">
        <v>-7.2</v>
      </c>
      <c r="E40" s="103" t="n">
        <v>177</v>
      </c>
      <c r="F40" s="103" t="n">
        <v>149</v>
      </c>
      <c r="G40" s="105" t="n">
        <v>10.4</v>
      </c>
      <c r="H40" s="106" t="n">
        <v>139</v>
      </c>
      <c r="I40" s="252"/>
      <c r="J40" s="252"/>
    </row>
    <row r="41" customFormat="false" ht="12.75" hidden="false" customHeight="false" outlineLevel="0" collapsed="false">
      <c r="A41" s="250" t="s">
        <v>411</v>
      </c>
      <c r="B41" s="251" t="s">
        <v>412</v>
      </c>
      <c r="C41" s="103" t="n">
        <v>83</v>
      </c>
      <c r="D41" s="105" t="n">
        <v>31.7</v>
      </c>
      <c r="E41" s="103" t="n">
        <v>78</v>
      </c>
      <c r="F41" s="103" t="n">
        <v>47</v>
      </c>
      <c r="G41" s="105" t="n">
        <v>56.7</v>
      </c>
      <c r="H41" s="106" t="n">
        <v>46</v>
      </c>
      <c r="I41" s="252"/>
      <c r="J41" s="252"/>
    </row>
    <row r="42" s="131" customFormat="true" ht="13.5" hidden="false" customHeight="false" outlineLevel="0" collapsed="false">
      <c r="A42" s="261" t="s">
        <v>413</v>
      </c>
      <c r="B42" s="161" t="s">
        <v>414</v>
      </c>
      <c r="C42" s="262" t="n">
        <f aca="false">SUM(C32:C41)</f>
        <v>2053</v>
      </c>
      <c r="D42" s="263" t="n">
        <v>2.3</v>
      </c>
      <c r="E42" s="262" t="n">
        <f aca="false">SUM(E32:E41)</f>
        <v>1934</v>
      </c>
      <c r="F42" s="262" t="n">
        <f aca="false">SUM(F32:F41)</f>
        <v>1542</v>
      </c>
      <c r="G42" s="263" t="n">
        <v>-3.2</v>
      </c>
      <c r="H42" s="264" t="n">
        <f aca="false">SUM(H32:H41)</f>
        <v>1445</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421</v>
      </c>
      <c r="B7" s="249"/>
      <c r="C7" s="249"/>
      <c r="D7" s="249"/>
      <c r="E7" s="249"/>
      <c r="F7" s="249"/>
      <c r="G7" s="249"/>
      <c r="H7" s="249"/>
    </row>
    <row r="8" customFormat="false" ht="12.75" hidden="false" customHeight="false" outlineLevel="0" collapsed="false">
      <c r="A8" s="250" t="s">
        <v>153</v>
      </c>
      <c r="B8" s="251" t="s">
        <v>404</v>
      </c>
      <c r="C8" s="103" t="n">
        <v>11</v>
      </c>
      <c r="D8" s="105" t="n">
        <v>-31.3</v>
      </c>
      <c r="E8" s="103" t="n">
        <v>10</v>
      </c>
      <c r="F8" s="103" t="n">
        <v>8</v>
      </c>
      <c r="G8" s="105" t="n">
        <v>-33.3</v>
      </c>
      <c r="H8" s="106" t="n">
        <v>5</v>
      </c>
      <c r="I8" s="252"/>
      <c r="J8" s="252"/>
    </row>
    <row r="9" customFormat="false" ht="12.75" hidden="false" customHeight="false" outlineLevel="0" collapsed="false">
      <c r="A9" s="250" t="s">
        <v>157</v>
      </c>
      <c r="B9" s="251" t="s">
        <v>158</v>
      </c>
      <c r="C9" s="103" t="n">
        <v>18</v>
      </c>
      <c r="D9" s="105" t="n">
        <v>-10</v>
      </c>
      <c r="E9" s="103" t="n">
        <v>13</v>
      </c>
      <c r="F9" s="103" t="n">
        <v>22</v>
      </c>
      <c r="G9" s="105" t="n">
        <v>4.8</v>
      </c>
      <c r="H9" s="106" t="n">
        <v>18</v>
      </c>
      <c r="I9" s="252"/>
      <c r="J9" s="252"/>
    </row>
    <row r="10" customFormat="false" ht="12.75" hidden="false" customHeight="false" outlineLevel="0" collapsed="false">
      <c r="A10" s="250" t="s">
        <v>221</v>
      </c>
      <c r="B10" s="251" t="s">
        <v>222</v>
      </c>
      <c r="C10" s="103" t="n">
        <v>98</v>
      </c>
      <c r="D10" s="105" t="n">
        <v>24.1</v>
      </c>
      <c r="E10" s="103" t="n">
        <v>87</v>
      </c>
      <c r="F10" s="103" t="n">
        <v>67</v>
      </c>
      <c r="G10" s="105" t="n">
        <v>4.7</v>
      </c>
      <c r="H10" s="106" t="n">
        <v>59</v>
      </c>
      <c r="I10" s="252"/>
      <c r="J10" s="252"/>
    </row>
    <row r="11" customFormat="false" ht="22.5" hidden="false" customHeight="false" outlineLevel="0" collapsed="false">
      <c r="A11" s="253" t="s">
        <v>223</v>
      </c>
      <c r="B11" s="254" t="s">
        <v>405</v>
      </c>
      <c r="C11" s="103" t="n">
        <v>242</v>
      </c>
      <c r="D11" s="105" t="n">
        <v>-2.8</v>
      </c>
      <c r="E11" s="103" t="n">
        <v>217</v>
      </c>
      <c r="F11" s="103" t="n">
        <v>206</v>
      </c>
      <c r="G11" s="105" t="n">
        <v>-9.3</v>
      </c>
      <c r="H11" s="106" t="n">
        <v>173</v>
      </c>
      <c r="I11" s="252"/>
      <c r="J11" s="252"/>
    </row>
    <row r="12" customFormat="false" ht="12.75" hidden="false" customHeight="false" outlineLevel="0" collapsed="false">
      <c r="A12" s="250" t="s">
        <v>235</v>
      </c>
      <c r="B12" s="251" t="s">
        <v>406</v>
      </c>
      <c r="C12" s="103" t="n">
        <v>70</v>
      </c>
      <c r="D12" s="105" t="n">
        <v>11.1</v>
      </c>
      <c r="E12" s="103" t="n">
        <v>61</v>
      </c>
      <c r="F12" s="103" t="n">
        <v>60</v>
      </c>
      <c r="G12" s="105" t="n">
        <v>-4.8</v>
      </c>
      <c r="H12" s="106" t="n">
        <v>49</v>
      </c>
      <c r="I12" s="252"/>
      <c r="J12" s="252"/>
    </row>
    <row r="13" customFormat="false" ht="12.75" hidden="false" customHeight="false" outlineLevel="0" collapsed="false">
      <c r="A13" s="253" t="s">
        <v>237</v>
      </c>
      <c r="B13" s="254" t="s">
        <v>407</v>
      </c>
      <c r="C13" s="103" t="n">
        <v>30</v>
      </c>
      <c r="D13" s="105" t="n">
        <v>36.4</v>
      </c>
      <c r="E13" s="103" t="n">
        <v>29</v>
      </c>
      <c r="F13" s="103" t="n">
        <v>28</v>
      </c>
      <c r="G13" s="105" t="n">
        <v>0</v>
      </c>
      <c r="H13" s="106" t="n">
        <v>25</v>
      </c>
      <c r="I13" s="252"/>
      <c r="J13" s="252"/>
    </row>
    <row r="14" customFormat="false" ht="12.75" hidden="false" customHeight="false" outlineLevel="0" collapsed="false">
      <c r="A14" s="253" t="s">
        <v>245</v>
      </c>
      <c r="B14" s="254" t="s">
        <v>408</v>
      </c>
      <c r="C14" s="103" t="n">
        <v>33</v>
      </c>
      <c r="D14" s="105" t="n">
        <v>-19.5</v>
      </c>
      <c r="E14" s="103" t="n">
        <v>27</v>
      </c>
      <c r="F14" s="103" t="n">
        <v>38</v>
      </c>
      <c r="G14" s="105" t="n">
        <v>26.7</v>
      </c>
      <c r="H14" s="106" t="n">
        <v>32</v>
      </c>
      <c r="I14" s="252"/>
      <c r="J14" s="252"/>
    </row>
    <row r="15" customFormat="false" ht="33.75" hidden="false" customHeight="false" outlineLevel="0" collapsed="false">
      <c r="A15" s="253" t="s">
        <v>251</v>
      </c>
      <c r="B15" s="255" t="s">
        <v>409</v>
      </c>
      <c r="C15" s="103" t="n">
        <v>151</v>
      </c>
      <c r="D15" s="105" t="n">
        <v>-16.1</v>
      </c>
      <c r="E15" s="103" t="n">
        <v>141</v>
      </c>
      <c r="F15" s="103" t="n">
        <v>148</v>
      </c>
      <c r="G15" s="105" t="n">
        <v>5.7</v>
      </c>
      <c r="H15" s="106" t="n">
        <v>133</v>
      </c>
      <c r="I15" s="252"/>
      <c r="J15" s="252"/>
    </row>
    <row r="16" customFormat="false" ht="22.5" hidden="false" customHeight="false" outlineLevel="0" collapsed="false">
      <c r="A16" s="253" t="s">
        <v>273</v>
      </c>
      <c r="B16" s="254" t="s">
        <v>410</v>
      </c>
      <c r="C16" s="103" t="n">
        <v>76</v>
      </c>
      <c r="D16" s="105" t="n">
        <v>31</v>
      </c>
      <c r="E16" s="103" t="n">
        <v>71</v>
      </c>
      <c r="F16" s="103" t="n">
        <v>51</v>
      </c>
      <c r="G16" s="105" t="n">
        <v>6.3</v>
      </c>
      <c r="H16" s="106" t="n">
        <v>47</v>
      </c>
      <c r="I16" s="252"/>
      <c r="J16" s="252"/>
    </row>
    <row r="17" customFormat="false" ht="12.75" hidden="false" customHeight="false" outlineLevel="0" collapsed="false">
      <c r="A17" s="250" t="s">
        <v>411</v>
      </c>
      <c r="B17" s="251" t="s">
        <v>412</v>
      </c>
      <c r="C17" s="103" t="n">
        <v>37</v>
      </c>
      <c r="D17" s="105" t="n">
        <v>32.1</v>
      </c>
      <c r="E17" s="103" t="n">
        <v>35</v>
      </c>
      <c r="F17" s="103" t="n">
        <v>18</v>
      </c>
      <c r="G17" s="105" t="n">
        <v>12.5</v>
      </c>
      <c r="H17" s="106" t="n">
        <v>13</v>
      </c>
      <c r="I17" s="252"/>
      <c r="J17" s="252"/>
    </row>
    <row r="18" s="131" customFormat="true" ht="12.75" hidden="false" customHeight="false" outlineLevel="0" collapsed="false">
      <c r="A18" s="256" t="s">
        <v>413</v>
      </c>
      <c r="B18" s="142" t="s">
        <v>414</v>
      </c>
      <c r="C18" s="257" t="n">
        <f aca="false">SUM(C8:C17)</f>
        <v>766</v>
      </c>
      <c r="D18" s="258" t="n">
        <v>1.3</v>
      </c>
      <c r="E18" s="257" t="n">
        <f aca="false">SUM(E8:E17)</f>
        <v>691</v>
      </c>
      <c r="F18" s="257" t="n">
        <f aca="false">SUM(F8:F17)</f>
        <v>646</v>
      </c>
      <c r="G18" s="258" t="n">
        <v>-0.5</v>
      </c>
      <c r="H18" s="259" t="n">
        <f aca="false">SUM(H8:H17)</f>
        <v>554</v>
      </c>
      <c r="I18" s="265"/>
      <c r="J18" s="265"/>
    </row>
    <row r="19" customFormat="false" ht="12.75" hidden="false" customHeight="false" outlineLevel="0" collapsed="false">
      <c r="A19" s="249" t="s">
        <v>378</v>
      </c>
      <c r="B19" s="249"/>
      <c r="C19" s="249"/>
      <c r="D19" s="249"/>
      <c r="E19" s="249"/>
      <c r="F19" s="249"/>
      <c r="G19" s="249"/>
      <c r="H19" s="249"/>
    </row>
    <row r="20" customFormat="false" ht="12.75" hidden="false" customHeight="false" outlineLevel="0" collapsed="false">
      <c r="A20" s="250" t="s">
        <v>153</v>
      </c>
      <c r="B20" s="251" t="s">
        <v>404</v>
      </c>
      <c r="C20" s="103" t="n">
        <v>42</v>
      </c>
      <c r="D20" s="105" t="n">
        <v>2.4</v>
      </c>
      <c r="E20" s="103" t="n">
        <v>37</v>
      </c>
      <c r="F20" s="103" t="n">
        <v>39</v>
      </c>
      <c r="G20" s="105" t="n">
        <v>34.5</v>
      </c>
      <c r="H20" s="106" t="n">
        <v>35</v>
      </c>
      <c r="I20" s="252"/>
      <c r="J20" s="252"/>
    </row>
    <row r="21" customFormat="false" ht="12.75" hidden="false" customHeight="false" outlineLevel="0" collapsed="false">
      <c r="A21" s="250" t="s">
        <v>157</v>
      </c>
      <c r="B21" s="251" t="s">
        <v>158</v>
      </c>
      <c r="C21" s="103" t="n">
        <v>37</v>
      </c>
      <c r="D21" s="105" t="n">
        <v>15.6</v>
      </c>
      <c r="E21" s="103" t="n">
        <v>34</v>
      </c>
      <c r="F21" s="103" t="n">
        <v>34</v>
      </c>
      <c r="G21" s="105" t="n">
        <v>17.2</v>
      </c>
      <c r="H21" s="106" t="n">
        <v>29</v>
      </c>
      <c r="I21" s="252"/>
      <c r="J21" s="252"/>
    </row>
    <row r="22" customFormat="false" ht="12.75" hidden="false" customHeight="false" outlineLevel="0" collapsed="false">
      <c r="A22" s="250" t="s">
        <v>221</v>
      </c>
      <c r="B22" s="251" t="s">
        <v>222</v>
      </c>
      <c r="C22" s="103" t="n">
        <v>90</v>
      </c>
      <c r="D22" s="105" t="n">
        <v>-14.3</v>
      </c>
      <c r="E22" s="103" t="n">
        <v>75</v>
      </c>
      <c r="F22" s="103" t="n">
        <v>81</v>
      </c>
      <c r="G22" s="105" t="n">
        <v>-13.8</v>
      </c>
      <c r="H22" s="106" t="n">
        <v>72</v>
      </c>
      <c r="I22" s="252"/>
      <c r="J22" s="252"/>
    </row>
    <row r="23" customFormat="false" ht="22.5" hidden="false" customHeight="false" outlineLevel="0" collapsed="false">
      <c r="A23" s="253" t="s">
        <v>223</v>
      </c>
      <c r="B23" s="254" t="s">
        <v>405</v>
      </c>
      <c r="C23" s="103" t="n">
        <v>354</v>
      </c>
      <c r="D23" s="105" t="n">
        <v>-14.7</v>
      </c>
      <c r="E23" s="103" t="n">
        <v>302</v>
      </c>
      <c r="F23" s="103" t="n">
        <v>334</v>
      </c>
      <c r="G23" s="105" t="n">
        <v>-15</v>
      </c>
      <c r="H23" s="106" t="n">
        <v>279</v>
      </c>
      <c r="I23" s="252"/>
      <c r="J23" s="252"/>
    </row>
    <row r="24" customFormat="false" ht="12.75" hidden="false" customHeight="false" outlineLevel="0" collapsed="false">
      <c r="A24" s="250" t="s">
        <v>235</v>
      </c>
      <c r="B24" s="251" t="s">
        <v>406</v>
      </c>
      <c r="C24" s="103" t="n">
        <v>102</v>
      </c>
      <c r="D24" s="105" t="n">
        <v>-21.5</v>
      </c>
      <c r="E24" s="103" t="n">
        <v>68</v>
      </c>
      <c r="F24" s="103" t="n">
        <v>114</v>
      </c>
      <c r="G24" s="105" t="n">
        <v>-13</v>
      </c>
      <c r="H24" s="106" t="n">
        <v>89</v>
      </c>
      <c r="I24" s="252"/>
      <c r="J24" s="252"/>
    </row>
    <row r="25" customFormat="false" ht="12.75" hidden="false" customHeight="false" outlineLevel="0" collapsed="false">
      <c r="A25" s="253" t="s">
        <v>237</v>
      </c>
      <c r="B25" s="254" t="s">
        <v>407</v>
      </c>
      <c r="C25" s="103" t="n">
        <v>46</v>
      </c>
      <c r="D25" s="105" t="n">
        <v>27.8</v>
      </c>
      <c r="E25" s="103" t="n">
        <v>39</v>
      </c>
      <c r="F25" s="103" t="n">
        <v>37</v>
      </c>
      <c r="G25" s="105" t="n">
        <v>0</v>
      </c>
      <c r="H25" s="106" t="n">
        <v>30</v>
      </c>
      <c r="I25" s="252"/>
      <c r="J25" s="252"/>
    </row>
    <row r="26" customFormat="false" ht="12.75" hidden="false" customHeight="false" outlineLevel="0" collapsed="false">
      <c r="A26" s="253" t="s">
        <v>245</v>
      </c>
      <c r="B26" s="254" t="s">
        <v>408</v>
      </c>
      <c r="C26" s="103" t="n">
        <v>50</v>
      </c>
      <c r="D26" s="105" t="n">
        <v>-35.1</v>
      </c>
      <c r="E26" s="103" t="n">
        <v>38</v>
      </c>
      <c r="F26" s="103" t="n">
        <v>54</v>
      </c>
      <c r="G26" s="105" t="n">
        <v>-15.6</v>
      </c>
      <c r="H26" s="106" t="n">
        <v>43</v>
      </c>
      <c r="I26" s="252"/>
      <c r="J26" s="252"/>
    </row>
    <row r="27" customFormat="false" ht="33.75" hidden="false" customHeight="false" outlineLevel="0" collapsed="false">
      <c r="A27" s="253" t="s">
        <v>251</v>
      </c>
      <c r="B27" s="255" t="s">
        <v>409</v>
      </c>
      <c r="C27" s="103" t="n">
        <v>271</v>
      </c>
      <c r="D27" s="105" t="n">
        <v>1.5</v>
      </c>
      <c r="E27" s="103" t="n">
        <v>238</v>
      </c>
      <c r="F27" s="103" t="n">
        <v>218</v>
      </c>
      <c r="G27" s="105" t="n">
        <v>-11</v>
      </c>
      <c r="H27" s="106" t="n">
        <v>187</v>
      </c>
      <c r="I27" s="252"/>
      <c r="J27" s="252"/>
    </row>
    <row r="28" customFormat="false" ht="22.5" hidden="false" customHeight="false" outlineLevel="0" collapsed="false">
      <c r="A28" s="253" t="s">
        <v>273</v>
      </c>
      <c r="B28" s="254" t="s">
        <v>410</v>
      </c>
      <c r="C28" s="103" t="n">
        <v>109</v>
      </c>
      <c r="D28" s="105" t="n">
        <v>-15.5</v>
      </c>
      <c r="E28" s="103" t="n">
        <v>84</v>
      </c>
      <c r="F28" s="103" t="n">
        <v>100</v>
      </c>
      <c r="G28" s="105" t="n">
        <v>2</v>
      </c>
      <c r="H28" s="106" t="n">
        <v>73</v>
      </c>
      <c r="I28" s="252"/>
      <c r="J28" s="252"/>
    </row>
    <row r="29" customFormat="false" ht="12.75" hidden="false" customHeight="false" outlineLevel="0" collapsed="false">
      <c r="A29" s="250" t="s">
        <v>411</v>
      </c>
      <c r="B29" s="251" t="s">
        <v>412</v>
      </c>
      <c r="C29" s="103" t="n">
        <v>239</v>
      </c>
      <c r="D29" s="105" t="n">
        <v>18.9</v>
      </c>
      <c r="E29" s="103" t="n">
        <v>227</v>
      </c>
      <c r="F29" s="103" t="n">
        <v>56</v>
      </c>
      <c r="G29" s="105" t="n">
        <v>47.4</v>
      </c>
      <c r="H29" s="106" t="n">
        <v>42</v>
      </c>
      <c r="I29" s="252"/>
      <c r="J29" s="252"/>
    </row>
    <row r="30" s="131" customFormat="true" ht="12.75" hidden="false" customHeight="false" outlineLevel="0" collapsed="false">
      <c r="A30" s="256" t="s">
        <v>413</v>
      </c>
      <c r="B30" s="142" t="s">
        <v>414</v>
      </c>
      <c r="C30" s="257" t="n">
        <f aca="false">SUM(C20:C29)</f>
        <v>1340</v>
      </c>
      <c r="D30" s="258" t="n">
        <v>-6.5</v>
      </c>
      <c r="E30" s="257" t="n">
        <f aca="false">SUM(E20:E29)</f>
        <v>1142</v>
      </c>
      <c r="F30" s="257" t="n">
        <f aca="false">SUM(F20:F29)</f>
        <v>1067</v>
      </c>
      <c r="G30" s="258" t="n">
        <v>-7.9</v>
      </c>
      <c r="H30" s="259" t="n">
        <f aca="false">SUM(H20:H29)</f>
        <v>879</v>
      </c>
      <c r="I30" s="265"/>
      <c r="J30" s="265"/>
    </row>
    <row r="31" customFormat="false" ht="12.75" hidden="false" customHeight="false" outlineLevel="0" collapsed="false">
      <c r="A31" s="249" t="s">
        <v>422</v>
      </c>
      <c r="B31" s="249"/>
      <c r="C31" s="249"/>
      <c r="D31" s="249"/>
      <c r="E31" s="249"/>
      <c r="F31" s="249"/>
      <c r="G31" s="249"/>
      <c r="H31" s="249"/>
    </row>
    <row r="32" customFormat="false" ht="12.75" hidden="false" customHeight="false" outlineLevel="0" collapsed="false">
      <c r="A32" s="250" t="s">
        <v>153</v>
      </c>
      <c r="B32" s="251" t="s">
        <v>404</v>
      </c>
      <c r="C32" s="103" t="n">
        <v>52</v>
      </c>
      <c r="D32" s="105" t="n">
        <v>4</v>
      </c>
      <c r="E32" s="103" t="n">
        <v>45</v>
      </c>
      <c r="F32" s="103" t="n">
        <v>31</v>
      </c>
      <c r="G32" s="105" t="n">
        <v>3.3</v>
      </c>
      <c r="H32" s="106" t="n">
        <v>22</v>
      </c>
      <c r="I32" s="252"/>
      <c r="J32" s="252"/>
    </row>
    <row r="33" customFormat="false" ht="12.75" hidden="false" customHeight="false" outlineLevel="0" collapsed="false">
      <c r="A33" s="250" t="s">
        <v>157</v>
      </c>
      <c r="B33" s="251" t="s">
        <v>158</v>
      </c>
      <c r="C33" s="103" t="n">
        <v>57</v>
      </c>
      <c r="D33" s="105" t="n">
        <v>-6.6</v>
      </c>
      <c r="E33" s="103" t="n">
        <v>39</v>
      </c>
      <c r="F33" s="103" t="n">
        <v>63</v>
      </c>
      <c r="G33" s="105" t="n">
        <v>8.6</v>
      </c>
      <c r="H33" s="106" t="n">
        <v>51</v>
      </c>
      <c r="I33" s="252"/>
      <c r="J33" s="252"/>
    </row>
    <row r="34" customFormat="false" ht="12.75" hidden="false" customHeight="false" outlineLevel="0" collapsed="false">
      <c r="A34" s="250" t="s">
        <v>221</v>
      </c>
      <c r="B34" s="251" t="s">
        <v>222</v>
      </c>
      <c r="C34" s="103" t="n">
        <v>184</v>
      </c>
      <c r="D34" s="105" t="n">
        <v>-24.6</v>
      </c>
      <c r="E34" s="103" t="n">
        <v>135</v>
      </c>
      <c r="F34" s="103" t="n">
        <v>151</v>
      </c>
      <c r="G34" s="105" t="n">
        <v>-3.2</v>
      </c>
      <c r="H34" s="106" t="n">
        <v>119</v>
      </c>
      <c r="I34" s="252"/>
      <c r="J34" s="252"/>
    </row>
    <row r="35" customFormat="false" ht="22.5" hidden="false" customHeight="false" outlineLevel="0" collapsed="false">
      <c r="A35" s="253" t="s">
        <v>223</v>
      </c>
      <c r="B35" s="254" t="s">
        <v>405</v>
      </c>
      <c r="C35" s="103" t="n">
        <v>559</v>
      </c>
      <c r="D35" s="105" t="n">
        <v>-13.2</v>
      </c>
      <c r="E35" s="103" t="n">
        <v>434</v>
      </c>
      <c r="F35" s="103" t="n">
        <v>470</v>
      </c>
      <c r="G35" s="105" t="n">
        <v>-12.3</v>
      </c>
      <c r="H35" s="106" t="n">
        <v>357</v>
      </c>
      <c r="I35" s="252"/>
      <c r="J35" s="252"/>
    </row>
    <row r="36" customFormat="false" ht="12.75" hidden="false" customHeight="false" outlineLevel="0" collapsed="false">
      <c r="A36" s="250" t="s">
        <v>235</v>
      </c>
      <c r="B36" s="251" t="s">
        <v>406</v>
      </c>
      <c r="C36" s="103" t="n">
        <v>100</v>
      </c>
      <c r="D36" s="105" t="n">
        <v>-3.8</v>
      </c>
      <c r="E36" s="103" t="n">
        <v>67</v>
      </c>
      <c r="F36" s="103" t="n">
        <v>94</v>
      </c>
      <c r="G36" s="105" t="n">
        <v>-16.1</v>
      </c>
      <c r="H36" s="106" t="n">
        <v>61</v>
      </c>
      <c r="I36" s="252"/>
      <c r="J36" s="252"/>
    </row>
    <row r="37" customFormat="false" ht="12.75" hidden="false" customHeight="false" outlineLevel="0" collapsed="false">
      <c r="A37" s="253" t="s">
        <v>237</v>
      </c>
      <c r="B37" s="254" t="s">
        <v>407</v>
      </c>
      <c r="C37" s="103" t="n">
        <v>102</v>
      </c>
      <c r="D37" s="105" t="n">
        <v>5.2</v>
      </c>
      <c r="E37" s="103" t="n">
        <v>77</v>
      </c>
      <c r="F37" s="103" t="n">
        <v>87</v>
      </c>
      <c r="G37" s="105" t="n">
        <v>7.4</v>
      </c>
      <c r="H37" s="106" t="n">
        <v>69</v>
      </c>
      <c r="I37" s="252"/>
      <c r="J37" s="252"/>
    </row>
    <row r="38" customFormat="false" ht="12.75" hidden="false" customHeight="false" outlineLevel="0" collapsed="false">
      <c r="A38" s="253" t="s">
        <v>245</v>
      </c>
      <c r="B38" s="254" t="s">
        <v>408</v>
      </c>
      <c r="C38" s="103" t="n">
        <v>88</v>
      </c>
      <c r="D38" s="105" t="n">
        <v>-15.4</v>
      </c>
      <c r="E38" s="103" t="n">
        <v>63</v>
      </c>
      <c r="F38" s="103" t="n">
        <v>91</v>
      </c>
      <c r="G38" s="105" t="n">
        <v>0</v>
      </c>
      <c r="H38" s="106" t="n">
        <v>73</v>
      </c>
      <c r="I38" s="252"/>
      <c r="J38" s="252"/>
    </row>
    <row r="39" customFormat="false" ht="33.75" hidden="false" customHeight="false" outlineLevel="0" collapsed="false">
      <c r="A39" s="253" t="s">
        <v>251</v>
      </c>
      <c r="B39" s="255" t="s">
        <v>409</v>
      </c>
      <c r="C39" s="103" t="n">
        <v>558</v>
      </c>
      <c r="D39" s="105" t="n">
        <v>-3.1</v>
      </c>
      <c r="E39" s="103" t="n">
        <v>456</v>
      </c>
      <c r="F39" s="103" t="n">
        <v>402</v>
      </c>
      <c r="G39" s="105" t="n">
        <v>-3.8</v>
      </c>
      <c r="H39" s="106" t="n">
        <v>308</v>
      </c>
      <c r="I39" s="252"/>
      <c r="J39" s="252"/>
    </row>
    <row r="40" customFormat="false" ht="22.5" hidden="false" customHeight="false" outlineLevel="0" collapsed="false">
      <c r="A40" s="253" t="s">
        <v>273</v>
      </c>
      <c r="B40" s="254" t="s">
        <v>410</v>
      </c>
      <c r="C40" s="103" t="n">
        <v>185</v>
      </c>
      <c r="D40" s="105" t="n">
        <v>0</v>
      </c>
      <c r="E40" s="103" t="n">
        <v>148</v>
      </c>
      <c r="F40" s="103" t="n">
        <v>113</v>
      </c>
      <c r="G40" s="105" t="n">
        <v>-5.8</v>
      </c>
      <c r="H40" s="106" t="n">
        <v>87</v>
      </c>
      <c r="I40" s="252"/>
      <c r="J40" s="252"/>
    </row>
    <row r="41" customFormat="false" ht="12.75" hidden="false" customHeight="false" outlineLevel="0" collapsed="false">
      <c r="A41" s="250" t="s">
        <v>411</v>
      </c>
      <c r="B41" s="251" t="s">
        <v>412</v>
      </c>
      <c r="C41" s="103" t="n">
        <v>112</v>
      </c>
      <c r="D41" s="105" t="n">
        <v>15.5</v>
      </c>
      <c r="E41" s="103" t="n">
        <v>95</v>
      </c>
      <c r="F41" s="103" t="n">
        <v>47</v>
      </c>
      <c r="G41" s="105" t="n">
        <v>-6</v>
      </c>
      <c r="H41" s="106" t="n">
        <v>37</v>
      </c>
      <c r="I41" s="252"/>
      <c r="J41" s="252"/>
    </row>
    <row r="42" s="131" customFormat="true" ht="13.5" hidden="false" customHeight="false" outlineLevel="0" collapsed="false">
      <c r="A42" s="261" t="s">
        <v>413</v>
      </c>
      <c r="B42" s="161" t="s">
        <v>414</v>
      </c>
      <c r="C42" s="268" t="n">
        <f aca="false">SUM(C32:C41)</f>
        <v>1997</v>
      </c>
      <c r="D42" s="263" t="n">
        <v>-7.6</v>
      </c>
      <c r="E42" s="262" t="n">
        <f aca="false">SUM(E32:E41)</f>
        <v>1559</v>
      </c>
      <c r="F42" s="262" t="n">
        <f aca="false">SUM(F32:F41)</f>
        <v>1549</v>
      </c>
      <c r="G42" s="263" t="n">
        <v>-6.2</v>
      </c>
      <c r="H42" s="264" t="n">
        <f aca="false">SUM(H32:H41)</f>
        <v>1184</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0</v>
      </c>
      <c r="B7" s="249"/>
      <c r="C7" s="249"/>
      <c r="D7" s="249"/>
      <c r="E7" s="249"/>
      <c r="F7" s="249"/>
      <c r="G7" s="249"/>
      <c r="H7" s="249"/>
    </row>
    <row r="8" customFormat="false" ht="12.75" hidden="false" customHeight="false" outlineLevel="0" collapsed="false">
      <c r="A8" s="250" t="s">
        <v>153</v>
      </c>
      <c r="B8" s="251" t="s">
        <v>404</v>
      </c>
      <c r="C8" s="103" t="n">
        <v>67</v>
      </c>
      <c r="D8" s="105" t="n">
        <v>13.6</v>
      </c>
      <c r="E8" s="103" t="n">
        <v>59</v>
      </c>
      <c r="F8" s="103" t="n">
        <v>31</v>
      </c>
      <c r="G8" s="105" t="n">
        <v>-39.2</v>
      </c>
      <c r="H8" s="106" t="n">
        <v>27</v>
      </c>
      <c r="I8" s="252"/>
      <c r="J8" s="252"/>
    </row>
    <row r="9" customFormat="false" ht="12.75" hidden="false" customHeight="false" outlineLevel="0" collapsed="false">
      <c r="A9" s="250" t="s">
        <v>157</v>
      </c>
      <c r="B9" s="251" t="s">
        <v>158</v>
      </c>
      <c r="C9" s="103" t="n">
        <v>42</v>
      </c>
      <c r="D9" s="105" t="n">
        <v>-43.2</v>
      </c>
      <c r="E9" s="103" t="n">
        <v>32</v>
      </c>
      <c r="F9" s="103" t="n">
        <v>41</v>
      </c>
      <c r="G9" s="105" t="n">
        <v>-14.6</v>
      </c>
      <c r="H9" s="106" t="n">
        <v>30</v>
      </c>
      <c r="I9" s="252"/>
      <c r="J9" s="252"/>
    </row>
    <row r="10" customFormat="false" ht="12.75" hidden="false" customHeight="false" outlineLevel="0" collapsed="false">
      <c r="A10" s="250" t="s">
        <v>221</v>
      </c>
      <c r="B10" s="251" t="s">
        <v>222</v>
      </c>
      <c r="C10" s="103" t="n">
        <v>169</v>
      </c>
      <c r="D10" s="105" t="n">
        <v>15</v>
      </c>
      <c r="E10" s="103" t="n">
        <v>136</v>
      </c>
      <c r="F10" s="103" t="n">
        <v>123</v>
      </c>
      <c r="G10" s="105" t="n">
        <v>-8.2</v>
      </c>
      <c r="H10" s="106" t="n">
        <v>93</v>
      </c>
      <c r="I10" s="252"/>
      <c r="J10" s="252"/>
    </row>
    <row r="11" customFormat="false" ht="22.5" hidden="false" customHeight="false" outlineLevel="0" collapsed="false">
      <c r="A11" s="253" t="s">
        <v>223</v>
      </c>
      <c r="B11" s="254" t="s">
        <v>405</v>
      </c>
      <c r="C11" s="103" t="n">
        <v>521</v>
      </c>
      <c r="D11" s="105" t="n">
        <v>-13.7</v>
      </c>
      <c r="E11" s="103" t="n">
        <v>408</v>
      </c>
      <c r="F11" s="103" t="n">
        <v>474</v>
      </c>
      <c r="G11" s="105" t="n">
        <v>-18.7</v>
      </c>
      <c r="H11" s="106" t="n">
        <v>377</v>
      </c>
      <c r="I11" s="252"/>
      <c r="J11" s="252"/>
    </row>
    <row r="12" customFormat="false" ht="12.75" hidden="false" customHeight="false" outlineLevel="0" collapsed="false">
      <c r="A12" s="250" t="s">
        <v>235</v>
      </c>
      <c r="B12" s="251" t="s">
        <v>406</v>
      </c>
      <c r="C12" s="103" t="n">
        <v>213</v>
      </c>
      <c r="D12" s="105" t="n">
        <v>22.4</v>
      </c>
      <c r="E12" s="103" t="n">
        <v>127</v>
      </c>
      <c r="F12" s="103" t="n">
        <v>216</v>
      </c>
      <c r="G12" s="105" t="n">
        <v>14.9</v>
      </c>
      <c r="H12" s="106" t="n">
        <v>151</v>
      </c>
      <c r="I12" s="252"/>
      <c r="J12" s="252"/>
    </row>
    <row r="13" customFormat="false" ht="12.75" hidden="false" customHeight="false" outlineLevel="0" collapsed="false">
      <c r="A13" s="253" t="s">
        <v>237</v>
      </c>
      <c r="B13" s="254" t="s">
        <v>407</v>
      </c>
      <c r="C13" s="103" t="n">
        <v>77</v>
      </c>
      <c r="D13" s="105" t="n">
        <v>26.2</v>
      </c>
      <c r="E13" s="103" t="n">
        <v>60</v>
      </c>
      <c r="F13" s="103" t="n">
        <v>50</v>
      </c>
      <c r="G13" s="105" t="n">
        <v>0</v>
      </c>
      <c r="H13" s="106" t="n">
        <v>42</v>
      </c>
      <c r="I13" s="252"/>
      <c r="J13" s="252"/>
    </row>
    <row r="14" customFormat="false" ht="12.75" hidden="false" customHeight="false" outlineLevel="0" collapsed="false">
      <c r="A14" s="253" t="s">
        <v>245</v>
      </c>
      <c r="B14" s="254" t="s">
        <v>408</v>
      </c>
      <c r="C14" s="103" t="n">
        <v>81</v>
      </c>
      <c r="D14" s="105" t="n">
        <v>8</v>
      </c>
      <c r="E14" s="103" t="n">
        <v>56</v>
      </c>
      <c r="F14" s="103" t="n">
        <v>88</v>
      </c>
      <c r="G14" s="105" t="n">
        <v>17.3</v>
      </c>
      <c r="H14" s="106" t="n">
        <v>69</v>
      </c>
      <c r="I14" s="252"/>
      <c r="J14" s="252"/>
    </row>
    <row r="15" customFormat="false" ht="33.75" hidden="false" customHeight="false" outlineLevel="0" collapsed="false">
      <c r="A15" s="253" t="s">
        <v>251</v>
      </c>
      <c r="B15" s="255" t="s">
        <v>409</v>
      </c>
      <c r="C15" s="103" t="n">
        <v>419</v>
      </c>
      <c r="D15" s="105" t="n">
        <v>-6.7</v>
      </c>
      <c r="E15" s="103" t="n">
        <v>348</v>
      </c>
      <c r="F15" s="103" t="n">
        <v>358</v>
      </c>
      <c r="G15" s="105" t="n">
        <v>1.1</v>
      </c>
      <c r="H15" s="106" t="n">
        <v>288</v>
      </c>
      <c r="I15" s="252"/>
      <c r="J15" s="252"/>
    </row>
    <row r="16" customFormat="false" ht="22.5" hidden="false" customHeight="false" outlineLevel="0" collapsed="false">
      <c r="A16" s="253" t="s">
        <v>273</v>
      </c>
      <c r="B16" s="254" t="s">
        <v>410</v>
      </c>
      <c r="C16" s="103" t="n">
        <v>167</v>
      </c>
      <c r="D16" s="105" t="n">
        <v>-7.7</v>
      </c>
      <c r="E16" s="103" t="n">
        <v>141</v>
      </c>
      <c r="F16" s="103" t="n">
        <v>146</v>
      </c>
      <c r="G16" s="105" t="n">
        <v>12.3</v>
      </c>
      <c r="H16" s="106" t="n">
        <v>110</v>
      </c>
      <c r="I16" s="252"/>
      <c r="J16" s="252"/>
    </row>
    <row r="17" customFormat="false" ht="12.75" hidden="false" customHeight="false" outlineLevel="0" collapsed="false">
      <c r="A17" s="250" t="s">
        <v>411</v>
      </c>
      <c r="B17" s="251" t="s">
        <v>412</v>
      </c>
      <c r="C17" s="103" t="n">
        <v>277</v>
      </c>
      <c r="D17" s="105" t="n">
        <v>-22.4</v>
      </c>
      <c r="E17" s="103" t="n">
        <v>251</v>
      </c>
      <c r="F17" s="103" t="n">
        <v>74</v>
      </c>
      <c r="G17" s="105" t="n">
        <v>-34.5</v>
      </c>
      <c r="H17" s="106" t="n">
        <v>51</v>
      </c>
      <c r="I17" s="252"/>
      <c r="J17" s="252"/>
    </row>
    <row r="18" s="131" customFormat="true" ht="12.75" hidden="false" customHeight="false" outlineLevel="0" collapsed="false">
      <c r="A18" s="256" t="s">
        <v>413</v>
      </c>
      <c r="B18" s="142" t="s">
        <v>414</v>
      </c>
      <c r="C18" s="257" t="n">
        <f aca="false">SUM(C8:C17)</f>
        <v>2033</v>
      </c>
      <c r="D18" s="258" t="n">
        <v>-6.8</v>
      </c>
      <c r="E18" s="257" t="n">
        <f aca="false">SUM(E8:E17)</f>
        <v>1618</v>
      </c>
      <c r="F18" s="257" t="n">
        <f aca="false">SUM(F8:F17)</f>
        <v>1601</v>
      </c>
      <c r="G18" s="258" t="n">
        <v>-7.2</v>
      </c>
      <c r="H18" s="259" t="n">
        <f aca="false">SUM(H8:H17)</f>
        <v>1238</v>
      </c>
      <c r="I18" s="265"/>
      <c r="J18" s="265"/>
    </row>
    <row r="19" customFormat="false" ht="12.75" hidden="false" customHeight="false" outlineLevel="0" collapsed="false">
      <c r="A19" s="249" t="s">
        <v>381</v>
      </c>
      <c r="B19" s="249"/>
      <c r="C19" s="249"/>
      <c r="D19" s="249"/>
      <c r="E19" s="249"/>
      <c r="F19" s="249"/>
      <c r="G19" s="249"/>
      <c r="H19" s="249"/>
    </row>
    <row r="20" customFormat="false" ht="12.75" hidden="false" customHeight="false" outlineLevel="0" collapsed="false">
      <c r="A20" s="250" t="s">
        <v>153</v>
      </c>
      <c r="B20" s="251" t="s">
        <v>404</v>
      </c>
      <c r="C20" s="103" t="n">
        <v>60</v>
      </c>
      <c r="D20" s="105" t="n">
        <v>-16.7</v>
      </c>
      <c r="E20" s="103" t="n">
        <v>44</v>
      </c>
      <c r="F20" s="103" t="n">
        <v>35</v>
      </c>
      <c r="G20" s="105" t="n">
        <v>-10.3</v>
      </c>
      <c r="H20" s="106" t="n">
        <v>26</v>
      </c>
      <c r="I20" s="252"/>
      <c r="J20" s="252"/>
    </row>
    <row r="21" customFormat="false" ht="12.75" hidden="false" customHeight="false" outlineLevel="0" collapsed="false">
      <c r="A21" s="250" t="s">
        <v>157</v>
      </c>
      <c r="B21" s="251" t="s">
        <v>158</v>
      </c>
      <c r="C21" s="103" t="n">
        <v>59</v>
      </c>
      <c r="D21" s="105" t="n">
        <v>25.5</v>
      </c>
      <c r="E21" s="103" t="n">
        <v>41</v>
      </c>
      <c r="F21" s="103" t="n">
        <v>54</v>
      </c>
      <c r="G21" s="105" t="n">
        <v>38.5</v>
      </c>
      <c r="H21" s="106" t="n">
        <v>43</v>
      </c>
      <c r="I21" s="252"/>
      <c r="J21" s="252"/>
    </row>
    <row r="22" customFormat="false" ht="12.75" hidden="false" customHeight="false" outlineLevel="0" collapsed="false">
      <c r="A22" s="250" t="s">
        <v>221</v>
      </c>
      <c r="B22" s="251" t="s">
        <v>222</v>
      </c>
      <c r="C22" s="103" t="n">
        <v>155</v>
      </c>
      <c r="D22" s="105" t="n">
        <v>-20.9</v>
      </c>
      <c r="E22" s="103" t="n">
        <v>117</v>
      </c>
      <c r="F22" s="103" t="n">
        <v>161</v>
      </c>
      <c r="G22" s="105" t="n">
        <v>11</v>
      </c>
      <c r="H22" s="106" t="n">
        <v>124</v>
      </c>
      <c r="I22" s="252"/>
      <c r="J22" s="252"/>
    </row>
    <row r="23" customFormat="false" ht="22.5" hidden="false" customHeight="false" outlineLevel="0" collapsed="false">
      <c r="A23" s="253" t="s">
        <v>223</v>
      </c>
      <c r="B23" s="254" t="s">
        <v>405</v>
      </c>
      <c r="C23" s="103" t="n">
        <v>660</v>
      </c>
      <c r="D23" s="105" t="n">
        <v>3</v>
      </c>
      <c r="E23" s="103" t="n">
        <v>502</v>
      </c>
      <c r="F23" s="103" t="n">
        <v>529</v>
      </c>
      <c r="G23" s="105" t="n">
        <v>-13.4</v>
      </c>
      <c r="H23" s="106" t="n">
        <v>401</v>
      </c>
      <c r="I23" s="252"/>
      <c r="J23" s="252"/>
    </row>
    <row r="24" customFormat="false" ht="12.75" hidden="false" customHeight="false" outlineLevel="0" collapsed="false">
      <c r="A24" s="250" t="s">
        <v>235</v>
      </c>
      <c r="B24" s="251" t="s">
        <v>406</v>
      </c>
      <c r="C24" s="103" t="n">
        <v>255</v>
      </c>
      <c r="D24" s="105" t="n">
        <v>4.1</v>
      </c>
      <c r="E24" s="103" t="n">
        <v>106</v>
      </c>
      <c r="F24" s="103" t="n">
        <v>284</v>
      </c>
      <c r="G24" s="105" t="n">
        <v>15.9</v>
      </c>
      <c r="H24" s="106" t="n">
        <v>201</v>
      </c>
      <c r="I24" s="252"/>
      <c r="J24" s="252"/>
    </row>
    <row r="25" customFormat="false" ht="12.75" hidden="false" customHeight="false" outlineLevel="0" collapsed="false">
      <c r="A25" s="253" t="s">
        <v>237</v>
      </c>
      <c r="B25" s="254" t="s">
        <v>407</v>
      </c>
      <c r="C25" s="103" t="n">
        <v>87</v>
      </c>
      <c r="D25" s="105" t="n">
        <v>3.6</v>
      </c>
      <c r="E25" s="103" t="n">
        <v>68</v>
      </c>
      <c r="F25" s="103" t="n">
        <v>63</v>
      </c>
      <c r="G25" s="105" t="n">
        <v>-22.2</v>
      </c>
      <c r="H25" s="106" t="n">
        <v>50</v>
      </c>
      <c r="I25" s="252"/>
      <c r="J25" s="252"/>
    </row>
    <row r="26" customFormat="false" ht="12.75" hidden="false" customHeight="false" outlineLevel="0" collapsed="false">
      <c r="A26" s="253" t="s">
        <v>245</v>
      </c>
      <c r="B26" s="254" t="s">
        <v>408</v>
      </c>
      <c r="C26" s="103" t="n">
        <v>94</v>
      </c>
      <c r="D26" s="105" t="n">
        <v>-30.4</v>
      </c>
      <c r="E26" s="103" t="n">
        <v>68</v>
      </c>
      <c r="F26" s="103" t="n">
        <v>96</v>
      </c>
      <c r="G26" s="105" t="n">
        <v>-3</v>
      </c>
      <c r="H26" s="106" t="n">
        <v>80</v>
      </c>
      <c r="I26" s="252"/>
      <c r="J26" s="252"/>
    </row>
    <row r="27" customFormat="false" ht="33.75" hidden="false" customHeight="false" outlineLevel="0" collapsed="false">
      <c r="A27" s="253" t="s">
        <v>251</v>
      </c>
      <c r="B27" s="255" t="s">
        <v>409</v>
      </c>
      <c r="C27" s="103" t="n">
        <v>535</v>
      </c>
      <c r="D27" s="105" t="n">
        <v>-11.7</v>
      </c>
      <c r="E27" s="103" t="n">
        <v>437</v>
      </c>
      <c r="F27" s="103" t="n">
        <v>403</v>
      </c>
      <c r="G27" s="105" t="n">
        <v>-0.7</v>
      </c>
      <c r="H27" s="106" t="n">
        <v>323</v>
      </c>
      <c r="I27" s="252"/>
      <c r="J27" s="252"/>
    </row>
    <row r="28" customFormat="false" ht="22.5" hidden="false" customHeight="false" outlineLevel="0" collapsed="false">
      <c r="A28" s="253" t="s">
        <v>273</v>
      </c>
      <c r="B28" s="254" t="s">
        <v>410</v>
      </c>
      <c r="C28" s="103" t="n">
        <v>175</v>
      </c>
      <c r="D28" s="105" t="n">
        <v>-12.1</v>
      </c>
      <c r="E28" s="103" t="n">
        <v>140</v>
      </c>
      <c r="F28" s="103" t="n">
        <v>172</v>
      </c>
      <c r="G28" s="105" t="n">
        <v>16.2</v>
      </c>
      <c r="H28" s="106" t="n">
        <v>133</v>
      </c>
      <c r="I28" s="252"/>
      <c r="J28" s="252"/>
    </row>
    <row r="29" customFormat="false" ht="12.75" hidden="false" customHeight="false" outlineLevel="0" collapsed="false">
      <c r="A29" s="250" t="s">
        <v>411</v>
      </c>
      <c r="B29" s="251" t="s">
        <v>412</v>
      </c>
      <c r="C29" s="103" t="n">
        <v>135</v>
      </c>
      <c r="D29" s="105" t="n">
        <v>-4.9</v>
      </c>
      <c r="E29" s="103" t="n">
        <v>125</v>
      </c>
      <c r="F29" s="103" t="n">
        <v>48</v>
      </c>
      <c r="G29" s="105" t="n">
        <v>-7.7</v>
      </c>
      <c r="H29" s="106" t="n">
        <v>39</v>
      </c>
      <c r="I29" s="252"/>
      <c r="J29" s="252"/>
    </row>
    <row r="30" s="131" customFormat="true" ht="12.75" hidden="false" customHeight="false" outlineLevel="0" collapsed="false">
      <c r="A30" s="256" t="s">
        <v>413</v>
      </c>
      <c r="B30" s="142" t="s">
        <v>414</v>
      </c>
      <c r="C30" s="257" t="n">
        <f aca="false">SUM(C20:C29)</f>
        <v>2215</v>
      </c>
      <c r="D30" s="258" t="n">
        <v>-6.4</v>
      </c>
      <c r="E30" s="257" t="n">
        <f aca="false">SUM(E20:E29)</f>
        <v>1648</v>
      </c>
      <c r="F30" s="257" t="n">
        <f aca="false">SUM(F20:F29)</f>
        <v>1845</v>
      </c>
      <c r="G30" s="258" t="n">
        <v>-1.1</v>
      </c>
      <c r="H30" s="259" t="n">
        <f aca="false">SUM(H20:H29)</f>
        <v>1420</v>
      </c>
      <c r="I30" s="265"/>
      <c r="J30" s="265"/>
    </row>
    <row r="31" customFormat="false" ht="12.75" hidden="false" customHeight="false" outlineLevel="0" collapsed="false">
      <c r="A31" s="249" t="s">
        <v>382</v>
      </c>
      <c r="B31" s="249"/>
      <c r="C31" s="249"/>
      <c r="D31" s="249"/>
      <c r="E31" s="249"/>
      <c r="F31" s="249"/>
      <c r="G31" s="249"/>
      <c r="H31" s="249"/>
    </row>
    <row r="32" customFormat="false" ht="12.75" hidden="false" customHeight="false" outlineLevel="0" collapsed="false">
      <c r="A32" s="250" t="s">
        <v>153</v>
      </c>
      <c r="B32" s="251" t="s">
        <v>404</v>
      </c>
      <c r="C32" s="103" t="n">
        <v>103</v>
      </c>
      <c r="D32" s="105" t="n">
        <v>-23.7</v>
      </c>
      <c r="E32" s="103" t="n">
        <v>80</v>
      </c>
      <c r="F32" s="103" t="n">
        <v>70</v>
      </c>
      <c r="G32" s="105" t="n">
        <v>-4.1</v>
      </c>
      <c r="H32" s="106" t="n">
        <v>56</v>
      </c>
      <c r="I32" s="252"/>
      <c r="J32" s="252"/>
    </row>
    <row r="33" customFormat="false" ht="12.75" hidden="false" customHeight="false" outlineLevel="0" collapsed="false">
      <c r="A33" s="250" t="s">
        <v>157</v>
      </c>
      <c r="B33" s="251" t="s">
        <v>158</v>
      </c>
      <c r="C33" s="103" t="n">
        <v>73</v>
      </c>
      <c r="D33" s="105" t="n">
        <v>-9.9</v>
      </c>
      <c r="E33" s="103" t="n">
        <v>47</v>
      </c>
      <c r="F33" s="103" t="n">
        <v>94</v>
      </c>
      <c r="G33" s="105" t="n">
        <v>30.6</v>
      </c>
      <c r="H33" s="106" t="n">
        <v>66</v>
      </c>
      <c r="I33" s="252"/>
      <c r="J33" s="252"/>
    </row>
    <row r="34" customFormat="false" ht="12.75" hidden="false" customHeight="false" outlineLevel="0" collapsed="false">
      <c r="A34" s="250" t="s">
        <v>221</v>
      </c>
      <c r="B34" s="251" t="s">
        <v>222</v>
      </c>
      <c r="C34" s="103" t="n">
        <v>391</v>
      </c>
      <c r="D34" s="105" t="n">
        <v>17.8</v>
      </c>
      <c r="E34" s="103" t="n">
        <v>301</v>
      </c>
      <c r="F34" s="103" t="n">
        <v>290</v>
      </c>
      <c r="G34" s="105" t="n">
        <v>32.4</v>
      </c>
      <c r="H34" s="106" t="n">
        <v>200</v>
      </c>
      <c r="I34" s="252"/>
      <c r="J34" s="252"/>
    </row>
    <row r="35" customFormat="false" ht="22.5" hidden="false" customHeight="false" outlineLevel="0" collapsed="false">
      <c r="A35" s="253" t="s">
        <v>223</v>
      </c>
      <c r="B35" s="254" t="s">
        <v>405</v>
      </c>
      <c r="C35" s="103" t="n">
        <v>990</v>
      </c>
      <c r="D35" s="105" t="n">
        <v>-1.3</v>
      </c>
      <c r="E35" s="103" t="n">
        <v>724</v>
      </c>
      <c r="F35" s="103" t="n">
        <v>883</v>
      </c>
      <c r="G35" s="105" t="n">
        <v>-8.6</v>
      </c>
      <c r="H35" s="106" t="n">
        <v>624</v>
      </c>
      <c r="I35" s="252"/>
      <c r="J35" s="252"/>
    </row>
    <row r="36" customFormat="false" ht="12.75" hidden="false" customHeight="false" outlineLevel="0" collapsed="false">
      <c r="A36" s="250" t="s">
        <v>235</v>
      </c>
      <c r="B36" s="251" t="s">
        <v>406</v>
      </c>
      <c r="C36" s="103" t="n">
        <v>188</v>
      </c>
      <c r="D36" s="105" t="n">
        <v>-7.8</v>
      </c>
      <c r="E36" s="103" t="n">
        <v>89</v>
      </c>
      <c r="F36" s="103" t="n">
        <v>192</v>
      </c>
      <c r="G36" s="105" t="n">
        <v>-3</v>
      </c>
      <c r="H36" s="106" t="n">
        <v>114</v>
      </c>
      <c r="I36" s="252"/>
      <c r="J36" s="252"/>
    </row>
    <row r="37" customFormat="false" ht="12.75" hidden="false" customHeight="false" outlineLevel="0" collapsed="false">
      <c r="A37" s="253" t="s">
        <v>237</v>
      </c>
      <c r="B37" s="254" t="s">
        <v>407</v>
      </c>
      <c r="C37" s="103" t="n">
        <v>183</v>
      </c>
      <c r="D37" s="105" t="n">
        <v>-4.7</v>
      </c>
      <c r="E37" s="103" t="n">
        <v>155</v>
      </c>
      <c r="F37" s="103" t="n">
        <v>172</v>
      </c>
      <c r="G37" s="105" t="n">
        <v>-2.3</v>
      </c>
      <c r="H37" s="106" t="n">
        <v>138</v>
      </c>
      <c r="I37" s="252"/>
      <c r="J37" s="252"/>
    </row>
    <row r="38" customFormat="false" ht="12.75" hidden="false" customHeight="false" outlineLevel="0" collapsed="false">
      <c r="A38" s="253" t="s">
        <v>245</v>
      </c>
      <c r="B38" s="254" t="s">
        <v>408</v>
      </c>
      <c r="C38" s="103" t="n">
        <v>134</v>
      </c>
      <c r="D38" s="105" t="n">
        <v>-12.4</v>
      </c>
      <c r="E38" s="103" t="n">
        <v>88</v>
      </c>
      <c r="F38" s="103" t="n">
        <v>143</v>
      </c>
      <c r="G38" s="105" t="n">
        <v>-10.1</v>
      </c>
      <c r="H38" s="106" t="n">
        <v>111</v>
      </c>
      <c r="I38" s="252"/>
      <c r="J38" s="252"/>
    </row>
    <row r="39" customFormat="false" ht="33.75" hidden="false" customHeight="false" outlineLevel="0" collapsed="false">
      <c r="A39" s="253" t="s">
        <v>251</v>
      </c>
      <c r="B39" s="255" t="s">
        <v>409</v>
      </c>
      <c r="C39" s="103" t="n">
        <v>1018</v>
      </c>
      <c r="D39" s="105" t="n">
        <v>-8.7</v>
      </c>
      <c r="E39" s="103" t="n">
        <v>800</v>
      </c>
      <c r="F39" s="103" t="n">
        <v>877</v>
      </c>
      <c r="G39" s="105" t="n">
        <v>-4.2</v>
      </c>
      <c r="H39" s="106" t="n">
        <v>670</v>
      </c>
      <c r="I39" s="252"/>
      <c r="J39" s="252"/>
    </row>
    <row r="40" customFormat="false" ht="22.5" hidden="false" customHeight="false" outlineLevel="0" collapsed="false">
      <c r="A40" s="253" t="s">
        <v>273</v>
      </c>
      <c r="B40" s="254" t="s">
        <v>410</v>
      </c>
      <c r="C40" s="103" t="n">
        <v>336</v>
      </c>
      <c r="D40" s="105" t="n">
        <v>20</v>
      </c>
      <c r="E40" s="103" t="n">
        <v>275</v>
      </c>
      <c r="F40" s="103" t="n">
        <v>241</v>
      </c>
      <c r="G40" s="105" t="n">
        <v>2.6</v>
      </c>
      <c r="H40" s="106" t="n">
        <v>180</v>
      </c>
      <c r="I40" s="252"/>
      <c r="J40" s="252"/>
    </row>
    <row r="41" customFormat="false" ht="12.75" hidden="false" customHeight="false" outlineLevel="0" collapsed="false">
      <c r="A41" s="250" t="s">
        <v>411</v>
      </c>
      <c r="B41" s="251" t="s">
        <v>412</v>
      </c>
      <c r="C41" s="103" t="n">
        <v>149</v>
      </c>
      <c r="D41" s="105" t="n">
        <v>4.2</v>
      </c>
      <c r="E41" s="103" t="n">
        <v>130</v>
      </c>
      <c r="F41" s="103" t="n">
        <v>73</v>
      </c>
      <c r="G41" s="105" t="n">
        <v>-3.9</v>
      </c>
      <c r="H41" s="106" t="n">
        <v>55</v>
      </c>
      <c r="I41" s="252"/>
      <c r="J41" s="252"/>
    </row>
    <row r="42" s="131" customFormat="true" ht="13.5" hidden="false" customHeight="false" outlineLevel="0" collapsed="false">
      <c r="A42" s="261" t="s">
        <v>413</v>
      </c>
      <c r="B42" s="161" t="s">
        <v>414</v>
      </c>
      <c r="C42" s="262" t="n">
        <f aca="false">SUM(C32:C41)</f>
        <v>3565</v>
      </c>
      <c r="D42" s="263" t="n">
        <v>-2</v>
      </c>
      <c r="E42" s="262" t="n">
        <f aca="false">SUM(E32:E41)</f>
        <v>2689</v>
      </c>
      <c r="F42" s="262" t="n">
        <f aca="false">SUM(F32:F41)</f>
        <v>3035</v>
      </c>
      <c r="G42" s="263" t="n">
        <v>-1.7</v>
      </c>
      <c r="H42" s="264" t="n">
        <f aca="false">SUM(H32:H41)</f>
        <v>2214</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3</v>
      </c>
      <c r="B7" s="249"/>
      <c r="C7" s="249"/>
      <c r="D7" s="249"/>
      <c r="E7" s="249"/>
      <c r="F7" s="249"/>
      <c r="G7" s="249"/>
      <c r="H7" s="249"/>
    </row>
    <row r="8" customFormat="false" ht="12.75" hidden="false" customHeight="false" outlineLevel="0" collapsed="false">
      <c r="A8" s="250" t="s">
        <v>153</v>
      </c>
      <c r="B8" s="251" t="s">
        <v>404</v>
      </c>
      <c r="C8" s="103" t="n">
        <v>31</v>
      </c>
      <c r="D8" s="105" t="n">
        <v>-26.2</v>
      </c>
      <c r="E8" s="103" t="n">
        <v>28</v>
      </c>
      <c r="F8" s="103" t="n">
        <v>27</v>
      </c>
      <c r="G8" s="105" t="n">
        <v>12.5</v>
      </c>
      <c r="H8" s="106" t="n">
        <v>24</v>
      </c>
      <c r="I8" s="252"/>
      <c r="J8" s="252"/>
    </row>
    <row r="9" customFormat="false" ht="12.75" hidden="false" customHeight="false" outlineLevel="0" collapsed="false">
      <c r="A9" s="250" t="s">
        <v>157</v>
      </c>
      <c r="B9" s="251" t="s">
        <v>158</v>
      </c>
      <c r="C9" s="103" t="n">
        <v>41</v>
      </c>
      <c r="D9" s="105" t="n">
        <v>-8.9</v>
      </c>
      <c r="E9" s="103" t="n">
        <v>27</v>
      </c>
      <c r="F9" s="103" t="n">
        <v>38</v>
      </c>
      <c r="G9" s="105" t="n">
        <v>-9.5</v>
      </c>
      <c r="H9" s="106" t="n">
        <v>26</v>
      </c>
      <c r="I9" s="252"/>
      <c r="J9" s="252"/>
    </row>
    <row r="10" customFormat="false" ht="12.75" hidden="false" customHeight="false" outlineLevel="0" collapsed="false">
      <c r="A10" s="250" t="s">
        <v>221</v>
      </c>
      <c r="B10" s="251" t="s">
        <v>222</v>
      </c>
      <c r="C10" s="103" t="n">
        <v>119</v>
      </c>
      <c r="D10" s="105" t="n">
        <v>-13.8</v>
      </c>
      <c r="E10" s="103" t="n">
        <v>91</v>
      </c>
      <c r="F10" s="103" t="n">
        <v>104</v>
      </c>
      <c r="G10" s="105" t="n">
        <v>-5.5</v>
      </c>
      <c r="H10" s="106" t="n">
        <v>79</v>
      </c>
      <c r="I10" s="252"/>
      <c r="J10" s="252"/>
    </row>
    <row r="11" customFormat="false" ht="22.5" hidden="false" customHeight="false" outlineLevel="0" collapsed="false">
      <c r="A11" s="253" t="s">
        <v>223</v>
      </c>
      <c r="B11" s="254" t="s">
        <v>405</v>
      </c>
      <c r="C11" s="103" t="n">
        <v>330</v>
      </c>
      <c r="D11" s="105" t="n">
        <v>-18.9</v>
      </c>
      <c r="E11" s="103" t="n">
        <v>266</v>
      </c>
      <c r="F11" s="103" t="n">
        <v>300</v>
      </c>
      <c r="G11" s="105" t="n">
        <v>-14.3</v>
      </c>
      <c r="H11" s="106" t="n">
        <v>234</v>
      </c>
      <c r="I11" s="252"/>
      <c r="J11" s="252"/>
    </row>
    <row r="12" customFormat="false" ht="12.75" hidden="false" customHeight="false" outlineLevel="0" collapsed="false">
      <c r="A12" s="250" t="s">
        <v>235</v>
      </c>
      <c r="B12" s="251" t="s">
        <v>406</v>
      </c>
      <c r="C12" s="103" t="n">
        <v>81</v>
      </c>
      <c r="D12" s="105" t="n">
        <v>15.7</v>
      </c>
      <c r="E12" s="103" t="n">
        <v>38</v>
      </c>
      <c r="F12" s="103" t="n">
        <v>86</v>
      </c>
      <c r="G12" s="105" t="n">
        <v>3.6</v>
      </c>
      <c r="H12" s="106" t="n">
        <v>65</v>
      </c>
      <c r="I12" s="252"/>
      <c r="J12" s="252"/>
    </row>
    <row r="13" customFormat="false" ht="12.75" hidden="false" customHeight="false" outlineLevel="0" collapsed="false">
      <c r="A13" s="253" t="s">
        <v>237</v>
      </c>
      <c r="B13" s="254" t="s">
        <v>407</v>
      </c>
      <c r="C13" s="103" t="n">
        <v>43</v>
      </c>
      <c r="D13" s="105" t="n">
        <v>-17.3</v>
      </c>
      <c r="E13" s="103" t="n">
        <v>37</v>
      </c>
      <c r="F13" s="103" t="n">
        <v>33</v>
      </c>
      <c r="G13" s="105" t="n">
        <v>-29.8</v>
      </c>
      <c r="H13" s="106" t="n">
        <v>27</v>
      </c>
      <c r="I13" s="252"/>
      <c r="J13" s="252"/>
    </row>
    <row r="14" customFormat="false" ht="12.75" hidden="false" customHeight="false" outlineLevel="0" collapsed="false">
      <c r="A14" s="253" t="s">
        <v>245</v>
      </c>
      <c r="B14" s="254" t="s">
        <v>408</v>
      </c>
      <c r="C14" s="103" t="n">
        <v>92</v>
      </c>
      <c r="D14" s="105" t="n">
        <v>12.2</v>
      </c>
      <c r="E14" s="103" t="n">
        <v>73</v>
      </c>
      <c r="F14" s="103" t="n">
        <v>88</v>
      </c>
      <c r="G14" s="105" t="n">
        <v>57.1</v>
      </c>
      <c r="H14" s="106" t="n">
        <v>76</v>
      </c>
      <c r="I14" s="252"/>
      <c r="J14" s="252"/>
    </row>
    <row r="15" customFormat="false" ht="33.75" hidden="false" customHeight="false" outlineLevel="0" collapsed="false">
      <c r="A15" s="253" t="s">
        <v>251</v>
      </c>
      <c r="B15" s="255" t="s">
        <v>409</v>
      </c>
      <c r="C15" s="103" t="n">
        <v>323</v>
      </c>
      <c r="D15" s="105" t="n">
        <v>-4.4</v>
      </c>
      <c r="E15" s="103" t="n">
        <v>271</v>
      </c>
      <c r="F15" s="103" t="n">
        <v>233</v>
      </c>
      <c r="G15" s="105" t="n">
        <v>-14.3</v>
      </c>
      <c r="H15" s="106" t="n">
        <v>191</v>
      </c>
      <c r="I15" s="252"/>
      <c r="J15" s="252"/>
    </row>
    <row r="16" customFormat="false" ht="22.5" hidden="false" customHeight="false" outlineLevel="0" collapsed="false">
      <c r="A16" s="253" t="s">
        <v>273</v>
      </c>
      <c r="B16" s="254" t="s">
        <v>410</v>
      </c>
      <c r="C16" s="103" t="n">
        <v>80</v>
      </c>
      <c r="D16" s="105" t="n">
        <v>-14</v>
      </c>
      <c r="E16" s="103" t="n">
        <v>67</v>
      </c>
      <c r="F16" s="103" t="n">
        <v>77</v>
      </c>
      <c r="G16" s="105" t="n">
        <v>0</v>
      </c>
      <c r="H16" s="106" t="n">
        <v>60</v>
      </c>
      <c r="I16" s="252"/>
      <c r="J16" s="252"/>
    </row>
    <row r="17" customFormat="false" ht="12.75" hidden="false" customHeight="false" outlineLevel="0" collapsed="false">
      <c r="A17" s="250" t="s">
        <v>411</v>
      </c>
      <c r="B17" s="251" t="s">
        <v>412</v>
      </c>
      <c r="C17" s="103" t="n">
        <v>91</v>
      </c>
      <c r="D17" s="105" t="n">
        <v>18.2</v>
      </c>
      <c r="E17" s="103" t="n">
        <v>82</v>
      </c>
      <c r="F17" s="103" t="n">
        <v>32</v>
      </c>
      <c r="G17" s="105" t="n">
        <v>10.3</v>
      </c>
      <c r="H17" s="106" t="n">
        <v>27</v>
      </c>
      <c r="I17" s="252"/>
      <c r="J17" s="252"/>
    </row>
    <row r="18" s="131" customFormat="true" ht="12.75" hidden="false" customHeight="false" outlineLevel="0" collapsed="false">
      <c r="A18" s="256" t="s">
        <v>413</v>
      </c>
      <c r="B18" s="142" t="s">
        <v>414</v>
      </c>
      <c r="C18" s="257" t="n">
        <f aca="false">SUM(C8:C17)</f>
        <v>1231</v>
      </c>
      <c r="D18" s="258" t="n">
        <v>-8.4</v>
      </c>
      <c r="E18" s="257" t="n">
        <f aca="false">SUM(E8:E17)</f>
        <v>980</v>
      </c>
      <c r="F18" s="257" t="n">
        <f aca="false">SUM(F8:F17)</f>
        <v>1018</v>
      </c>
      <c r="G18" s="258" t="n">
        <v>-6.6</v>
      </c>
      <c r="H18" s="259" t="n">
        <f aca="false">SUM(H8:H17)</f>
        <v>809</v>
      </c>
      <c r="I18" s="265"/>
      <c r="J18" s="265"/>
    </row>
    <row r="19" customFormat="false" ht="12.75" hidden="false" customHeight="false" outlineLevel="0" collapsed="false">
      <c r="A19" s="249" t="s">
        <v>384</v>
      </c>
      <c r="B19" s="249"/>
      <c r="C19" s="249"/>
      <c r="D19" s="249"/>
      <c r="E19" s="249"/>
      <c r="F19" s="249"/>
      <c r="G19" s="249"/>
      <c r="H19" s="249"/>
    </row>
    <row r="20" customFormat="false" ht="12.75" hidden="false" customHeight="false" outlineLevel="0" collapsed="false">
      <c r="A20" s="250" t="s">
        <v>153</v>
      </c>
      <c r="B20" s="251" t="s">
        <v>404</v>
      </c>
      <c r="C20" s="103" t="n">
        <v>68</v>
      </c>
      <c r="D20" s="105" t="n">
        <v>-5.6</v>
      </c>
      <c r="E20" s="103" t="n">
        <v>59</v>
      </c>
      <c r="F20" s="103" t="n">
        <v>42</v>
      </c>
      <c r="G20" s="105" t="n">
        <v>-28.8</v>
      </c>
      <c r="H20" s="106" t="n">
        <v>33</v>
      </c>
      <c r="I20" s="252"/>
      <c r="J20" s="252"/>
    </row>
    <row r="21" customFormat="false" ht="12.75" hidden="false" customHeight="false" outlineLevel="0" collapsed="false">
      <c r="A21" s="250" t="s">
        <v>157</v>
      </c>
      <c r="B21" s="251" t="s">
        <v>158</v>
      </c>
      <c r="C21" s="103" t="n">
        <v>74</v>
      </c>
      <c r="D21" s="105" t="n">
        <v>-23.7</v>
      </c>
      <c r="E21" s="103" t="n">
        <v>47</v>
      </c>
      <c r="F21" s="103" t="n">
        <v>74</v>
      </c>
      <c r="G21" s="105" t="n">
        <v>13.8</v>
      </c>
      <c r="H21" s="106" t="n">
        <v>53</v>
      </c>
      <c r="I21" s="252"/>
      <c r="J21" s="252"/>
    </row>
    <row r="22" customFormat="false" ht="12.75" hidden="false" customHeight="false" outlineLevel="0" collapsed="false">
      <c r="A22" s="250" t="s">
        <v>221</v>
      </c>
      <c r="B22" s="251" t="s">
        <v>222</v>
      </c>
      <c r="C22" s="103" t="n">
        <v>231</v>
      </c>
      <c r="D22" s="105" t="n">
        <v>5.5</v>
      </c>
      <c r="E22" s="103" t="n">
        <v>188</v>
      </c>
      <c r="F22" s="103" t="n">
        <v>206</v>
      </c>
      <c r="G22" s="105" t="n">
        <v>-0.5</v>
      </c>
      <c r="H22" s="106" t="n">
        <v>168</v>
      </c>
      <c r="I22" s="252"/>
      <c r="J22" s="252"/>
    </row>
    <row r="23" customFormat="false" ht="22.5" hidden="false" customHeight="false" outlineLevel="0" collapsed="false">
      <c r="A23" s="253" t="s">
        <v>223</v>
      </c>
      <c r="B23" s="254" t="s">
        <v>405</v>
      </c>
      <c r="C23" s="103" t="n">
        <v>739</v>
      </c>
      <c r="D23" s="105" t="n">
        <v>-15.4</v>
      </c>
      <c r="E23" s="103" t="n">
        <v>561</v>
      </c>
      <c r="F23" s="103" t="n">
        <v>638</v>
      </c>
      <c r="G23" s="105" t="n">
        <v>-19.4</v>
      </c>
      <c r="H23" s="106" t="n">
        <v>482</v>
      </c>
      <c r="I23" s="252"/>
      <c r="J23" s="252"/>
    </row>
    <row r="24" customFormat="false" ht="12.75" hidden="false" customHeight="false" outlineLevel="0" collapsed="false">
      <c r="A24" s="250" t="s">
        <v>235</v>
      </c>
      <c r="B24" s="251" t="s">
        <v>406</v>
      </c>
      <c r="C24" s="103" t="n">
        <v>138</v>
      </c>
      <c r="D24" s="105" t="n">
        <v>-6.8</v>
      </c>
      <c r="E24" s="103" t="n">
        <v>77</v>
      </c>
      <c r="F24" s="103" t="n">
        <v>156</v>
      </c>
      <c r="G24" s="105" t="n">
        <v>3.3</v>
      </c>
      <c r="H24" s="106" t="n">
        <v>113</v>
      </c>
      <c r="I24" s="252"/>
      <c r="J24" s="252"/>
    </row>
    <row r="25" customFormat="false" ht="12.75" hidden="false" customHeight="false" outlineLevel="0" collapsed="false">
      <c r="A25" s="253" t="s">
        <v>237</v>
      </c>
      <c r="B25" s="254" t="s">
        <v>407</v>
      </c>
      <c r="C25" s="103" t="n">
        <v>104</v>
      </c>
      <c r="D25" s="105" t="n">
        <v>16.9</v>
      </c>
      <c r="E25" s="103" t="n">
        <v>83</v>
      </c>
      <c r="F25" s="103" t="n">
        <v>67</v>
      </c>
      <c r="G25" s="105" t="n">
        <v>-28</v>
      </c>
      <c r="H25" s="106" t="n">
        <v>52</v>
      </c>
      <c r="I25" s="252"/>
      <c r="J25" s="252"/>
    </row>
    <row r="26" customFormat="false" ht="12.75" hidden="false" customHeight="false" outlineLevel="0" collapsed="false">
      <c r="A26" s="253" t="s">
        <v>245</v>
      </c>
      <c r="B26" s="254" t="s">
        <v>408</v>
      </c>
      <c r="C26" s="103" t="n">
        <v>138</v>
      </c>
      <c r="D26" s="105" t="n">
        <v>-31.3</v>
      </c>
      <c r="E26" s="103" t="n">
        <v>99</v>
      </c>
      <c r="F26" s="103" t="n">
        <v>159</v>
      </c>
      <c r="G26" s="105" t="n">
        <v>-10.7</v>
      </c>
      <c r="H26" s="106" t="n">
        <v>135</v>
      </c>
      <c r="I26" s="252"/>
      <c r="J26" s="252"/>
    </row>
    <row r="27" customFormat="false" ht="33.75" hidden="false" customHeight="false" outlineLevel="0" collapsed="false">
      <c r="A27" s="253" t="s">
        <v>251</v>
      </c>
      <c r="B27" s="255" t="s">
        <v>409</v>
      </c>
      <c r="C27" s="103" t="n">
        <v>598</v>
      </c>
      <c r="D27" s="105" t="n">
        <v>-16.8</v>
      </c>
      <c r="E27" s="103" t="n">
        <v>503</v>
      </c>
      <c r="F27" s="103" t="n">
        <v>484</v>
      </c>
      <c r="G27" s="105" t="n">
        <v>-17.5</v>
      </c>
      <c r="H27" s="106" t="n">
        <v>390</v>
      </c>
      <c r="I27" s="252"/>
      <c r="J27" s="252"/>
    </row>
    <row r="28" customFormat="false" ht="22.5" hidden="false" customHeight="false" outlineLevel="0" collapsed="false">
      <c r="A28" s="253" t="s">
        <v>273</v>
      </c>
      <c r="B28" s="254" t="s">
        <v>410</v>
      </c>
      <c r="C28" s="103" t="n">
        <v>228</v>
      </c>
      <c r="D28" s="105" t="n">
        <v>3.6</v>
      </c>
      <c r="E28" s="103" t="n">
        <v>188</v>
      </c>
      <c r="F28" s="103" t="n">
        <v>190</v>
      </c>
      <c r="G28" s="105" t="n">
        <v>23.4</v>
      </c>
      <c r="H28" s="106" t="n">
        <v>143</v>
      </c>
      <c r="I28" s="252"/>
      <c r="J28" s="252"/>
    </row>
    <row r="29" customFormat="false" ht="12.75" hidden="false" customHeight="false" outlineLevel="0" collapsed="false">
      <c r="A29" s="250" t="s">
        <v>411</v>
      </c>
      <c r="B29" s="251" t="s">
        <v>412</v>
      </c>
      <c r="C29" s="103" t="n">
        <v>196</v>
      </c>
      <c r="D29" s="105" t="n">
        <v>-9.7</v>
      </c>
      <c r="E29" s="103" t="n">
        <v>171</v>
      </c>
      <c r="F29" s="103" t="n">
        <v>77</v>
      </c>
      <c r="G29" s="105" t="n">
        <v>-14.4</v>
      </c>
      <c r="H29" s="106" t="n">
        <v>62</v>
      </c>
      <c r="I29" s="252"/>
      <c r="J29" s="252"/>
    </row>
    <row r="30" s="131" customFormat="true" ht="12.75" hidden="false" customHeight="false" outlineLevel="0" collapsed="false">
      <c r="A30" s="256" t="s">
        <v>413</v>
      </c>
      <c r="B30" s="142" t="s">
        <v>414</v>
      </c>
      <c r="C30" s="257" t="n">
        <f aca="false">SUM(C20:C29)</f>
        <v>2514</v>
      </c>
      <c r="D30" s="258" t="n">
        <v>-12</v>
      </c>
      <c r="E30" s="257" t="n">
        <f aca="false">SUM(E20:E29)</f>
        <v>1976</v>
      </c>
      <c r="F30" s="257" t="n">
        <f aca="false">SUM(F20:F29)</f>
        <v>2093</v>
      </c>
      <c r="G30" s="258" t="n">
        <v>-11.9</v>
      </c>
      <c r="H30" s="259" t="n">
        <f aca="false">SUM(H20:H29)</f>
        <v>1631</v>
      </c>
      <c r="I30" s="265"/>
      <c r="J30" s="265"/>
    </row>
    <row r="31" customFormat="false" ht="12.75" hidden="false" customHeight="false" outlineLevel="0" collapsed="false">
      <c r="A31" s="249" t="s">
        <v>385</v>
      </c>
      <c r="B31" s="249"/>
      <c r="C31" s="249"/>
      <c r="D31" s="249"/>
      <c r="E31" s="249"/>
      <c r="F31" s="249"/>
      <c r="G31" s="249"/>
      <c r="H31" s="249"/>
    </row>
    <row r="32" customFormat="false" ht="12.75" hidden="false" customHeight="false" outlineLevel="0" collapsed="false">
      <c r="A32" s="250" t="s">
        <v>153</v>
      </c>
      <c r="B32" s="251" t="s">
        <v>404</v>
      </c>
      <c r="C32" s="103" t="n">
        <v>57</v>
      </c>
      <c r="D32" s="105" t="n">
        <v>1.8</v>
      </c>
      <c r="E32" s="103" t="n">
        <v>51</v>
      </c>
      <c r="F32" s="103" t="n">
        <v>44</v>
      </c>
      <c r="G32" s="105" t="n">
        <v>-17</v>
      </c>
      <c r="H32" s="106" t="n">
        <v>37</v>
      </c>
      <c r="I32" s="252"/>
      <c r="J32" s="252"/>
    </row>
    <row r="33" customFormat="false" ht="12.75" hidden="false" customHeight="false" outlineLevel="0" collapsed="false">
      <c r="A33" s="250" t="s">
        <v>157</v>
      </c>
      <c r="B33" s="251" t="s">
        <v>158</v>
      </c>
      <c r="C33" s="103" t="n">
        <v>83</v>
      </c>
      <c r="D33" s="105" t="n">
        <v>22.1</v>
      </c>
      <c r="E33" s="103" t="n">
        <v>67</v>
      </c>
      <c r="F33" s="103" t="n">
        <v>85</v>
      </c>
      <c r="G33" s="105" t="n">
        <v>123.7</v>
      </c>
      <c r="H33" s="106" t="n">
        <v>59</v>
      </c>
      <c r="I33" s="252"/>
      <c r="J33" s="252"/>
    </row>
    <row r="34" customFormat="false" ht="12.75" hidden="false" customHeight="false" outlineLevel="0" collapsed="false">
      <c r="A34" s="250" t="s">
        <v>221</v>
      </c>
      <c r="B34" s="251" t="s">
        <v>222</v>
      </c>
      <c r="C34" s="103" t="n">
        <v>217</v>
      </c>
      <c r="D34" s="105" t="n">
        <v>-0.5</v>
      </c>
      <c r="E34" s="103" t="n">
        <v>193</v>
      </c>
      <c r="F34" s="103" t="n">
        <v>206</v>
      </c>
      <c r="G34" s="105" t="n">
        <v>35.5</v>
      </c>
      <c r="H34" s="106" t="n">
        <v>175</v>
      </c>
      <c r="I34" s="252"/>
      <c r="J34" s="252"/>
    </row>
    <row r="35" customFormat="false" ht="22.5" hidden="false" customHeight="false" outlineLevel="0" collapsed="false">
      <c r="A35" s="253" t="s">
        <v>223</v>
      </c>
      <c r="B35" s="254" t="s">
        <v>405</v>
      </c>
      <c r="C35" s="103" t="n">
        <v>610</v>
      </c>
      <c r="D35" s="105" t="n">
        <v>-11.3</v>
      </c>
      <c r="E35" s="103" t="n">
        <v>490</v>
      </c>
      <c r="F35" s="103" t="n">
        <v>534</v>
      </c>
      <c r="G35" s="105" t="n">
        <v>-13.3</v>
      </c>
      <c r="H35" s="106" t="n">
        <v>423</v>
      </c>
      <c r="I35" s="252"/>
      <c r="J35" s="252"/>
    </row>
    <row r="36" customFormat="false" ht="12.75" hidden="false" customHeight="false" outlineLevel="0" collapsed="false">
      <c r="A36" s="250" t="s">
        <v>235</v>
      </c>
      <c r="B36" s="251" t="s">
        <v>406</v>
      </c>
      <c r="C36" s="103" t="n">
        <v>127</v>
      </c>
      <c r="D36" s="105" t="n">
        <v>-11.2</v>
      </c>
      <c r="E36" s="103" t="n">
        <v>82</v>
      </c>
      <c r="F36" s="103" t="n">
        <v>132</v>
      </c>
      <c r="G36" s="105" t="n">
        <v>-6.4</v>
      </c>
      <c r="H36" s="106" t="n">
        <v>98</v>
      </c>
      <c r="I36" s="252"/>
      <c r="J36" s="252"/>
    </row>
    <row r="37" customFormat="false" ht="12.75" hidden="false" customHeight="false" outlineLevel="0" collapsed="false">
      <c r="A37" s="253" t="s">
        <v>237</v>
      </c>
      <c r="B37" s="254" t="s">
        <v>407</v>
      </c>
      <c r="C37" s="103" t="n">
        <v>115</v>
      </c>
      <c r="D37" s="105" t="n">
        <v>30.7</v>
      </c>
      <c r="E37" s="103" t="n">
        <v>92</v>
      </c>
      <c r="F37" s="103" t="n">
        <v>80</v>
      </c>
      <c r="G37" s="105" t="n">
        <v>-1.2</v>
      </c>
      <c r="H37" s="106" t="n">
        <v>64</v>
      </c>
      <c r="I37" s="252"/>
      <c r="J37" s="252"/>
    </row>
    <row r="38" customFormat="false" ht="12.75" hidden="false" customHeight="false" outlineLevel="0" collapsed="false">
      <c r="A38" s="253" t="s">
        <v>245</v>
      </c>
      <c r="B38" s="254" t="s">
        <v>408</v>
      </c>
      <c r="C38" s="103" t="n">
        <v>84</v>
      </c>
      <c r="D38" s="105" t="n">
        <v>-18.4</v>
      </c>
      <c r="E38" s="103" t="n">
        <v>70</v>
      </c>
      <c r="F38" s="103" t="n">
        <v>104</v>
      </c>
      <c r="G38" s="105" t="n">
        <v>-11.1</v>
      </c>
      <c r="H38" s="106" t="n">
        <v>87</v>
      </c>
      <c r="I38" s="252"/>
      <c r="J38" s="252"/>
    </row>
    <row r="39" customFormat="false" ht="33.75" hidden="false" customHeight="false" outlineLevel="0" collapsed="false">
      <c r="A39" s="253" t="s">
        <v>251</v>
      </c>
      <c r="B39" s="255" t="s">
        <v>409</v>
      </c>
      <c r="C39" s="103" t="n">
        <v>464</v>
      </c>
      <c r="D39" s="105" t="n">
        <v>-14.9</v>
      </c>
      <c r="E39" s="103" t="n">
        <v>398</v>
      </c>
      <c r="F39" s="103" t="n">
        <v>416</v>
      </c>
      <c r="G39" s="105" t="n">
        <v>-0.7</v>
      </c>
      <c r="H39" s="106" t="n">
        <v>353</v>
      </c>
      <c r="I39" s="252"/>
      <c r="J39" s="252"/>
    </row>
    <row r="40" customFormat="false" ht="22.5" hidden="false" customHeight="false" outlineLevel="0" collapsed="false">
      <c r="A40" s="253" t="s">
        <v>273</v>
      </c>
      <c r="B40" s="254" t="s">
        <v>410</v>
      </c>
      <c r="C40" s="103" t="n">
        <v>156</v>
      </c>
      <c r="D40" s="105" t="n">
        <v>1.3</v>
      </c>
      <c r="E40" s="103" t="n">
        <v>133</v>
      </c>
      <c r="F40" s="103" t="n">
        <v>131</v>
      </c>
      <c r="G40" s="105" t="n">
        <v>1.6</v>
      </c>
      <c r="H40" s="106" t="n">
        <v>102</v>
      </c>
      <c r="I40" s="252"/>
      <c r="J40" s="252"/>
    </row>
    <row r="41" customFormat="false" ht="12.75" hidden="false" customHeight="false" outlineLevel="0" collapsed="false">
      <c r="A41" s="250" t="s">
        <v>411</v>
      </c>
      <c r="B41" s="251" t="s">
        <v>412</v>
      </c>
      <c r="C41" s="103" t="n">
        <v>243</v>
      </c>
      <c r="D41" s="105" t="n">
        <v>19.7</v>
      </c>
      <c r="E41" s="103" t="n">
        <v>226</v>
      </c>
      <c r="F41" s="103" t="n">
        <v>46</v>
      </c>
      <c r="G41" s="105" t="n">
        <v>-29.2</v>
      </c>
      <c r="H41" s="106" t="n">
        <v>34</v>
      </c>
      <c r="I41" s="252"/>
      <c r="J41" s="252"/>
    </row>
    <row r="42" s="131" customFormat="true" ht="13.5" hidden="false" customHeight="false" outlineLevel="0" collapsed="false">
      <c r="A42" s="261" t="s">
        <v>413</v>
      </c>
      <c r="B42" s="161" t="s">
        <v>414</v>
      </c>
      <c r="C42" s="262" t="n">
        <f aca="false">SUM(C32:C41)</f>
        <v>2156</v>
      </c>
      <c r="D42" s="263" t="n">
        <v>-4.9</v>
      </c>
      <c r="E42" s="262" t="n">
        <f aca="false">SUM(E32:E41)</f>
        <v>1802</v>
      </c>
      <c r="F42" s="262" t="n">
        <f aca="false">SUM(F32:F41)</f>
        <v>1778</v>
      </c>
      <c r="G42" s="263" t="n">
        <v>-1.8</v>
      </c>
      <c r="H42" s="264" t="n">
        <f aca="false">SUM(H32:H41)</f>
        <v>1432</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5" min="5" style="0" width="8.28"/>
    <col collapsed="false" customWidth="true" hidden="false" outlineLevel="0" max="6" min="6" style="0" width="7.99"/>
    <col collapsed="false" customWidth="true" hidden="false" outlineLevel="0" max="8" min="8" style="0" width="7.28"/>
  </cols>
  <sheetData>
    <row r="1" customFormat="false" ht="12.75" hidden="false" customHeight="false" outlineLevel="0" collapsed="false">
      <c r="A1" s="92" t="s">
        <v>399</v>
      </c>
      <c r="B1" s="92"/>
      <c r="C1" s="92"/>
      <c r="D1" s="92"/>
      <c r="E1" s="92"/>
      <c r="F1" s="92"/>
      <c r="G1" s="92"/>
      <c r="H1" s="92"/>
    </row>
    <row r="3" customFormat="false" ht="13.5" hidden="false" customHeight="false" outlineLevel="0" collapsed="false">
      <c r="A3" s="239"/>
    </row>
    <row r="4" customFormat="false" ht="12.75" hidden="false" customHeight="true" outlineLevel="0" collapsed="false">
      <c r="A4" s="134" t="s">
        <v>400</v>
      </c>
      <c r="B4" s="135" t="s">
        <v>143</v>
      </c>
      <c r="C4" s="266" t="s">
        <v>419</v>
      </c>
      <c r="D4" s="266"/>
      <c r="E4" s="266"/>
      <c r="F4" s="267" t="s">
        <v>420</v>
      </c>
      <c r="G4" s="267"/>
      <c r="H4" s="267"/>
    </row>
    <row r="5" customFormat="false" ht="33.75" hidden="false" customHeight="false" outlineLevel="0" collapsed="false">
      <c r="A5" s="134"/>
      <c r="B5" s="135"/>
      <c r="C5" s="242" t="s">
        <v>122</v>
      </c>
      <c r="D5" s="243" t="s">
        <v>123</v>
      </c>
      <c r="E5" s="244" t="s">
        <v>124</v>
      </c>
      <c r="F5" s="242" t="s">
        <v>122</v>
      </c>
      <c r="G5" s="243" t="s">
        <v>123</v>
      </c>
      <c r="H5" s="245" t="s">
        <v>125</v>
      </c>
    </row>
    <row r="6" customFormat="false" ht="12.75" hidden="false" customHeight="false" outlineLevel="0" collapsed="false">
      <c r="A6" s="134"/>
      <c r="B6" s="135"/>
      <c r="C6" s="246" t="s">
        <v>126</v>
      </c>
      <c r="D6" s="246" t="s">
        <v>127</v>
      </c>
      <c r="E6" s="246" t="s">
        <v>126</v>
      </c>
      <c r="F6" s="246" t="s">
        <v>126</v>
      </c>
      <c r="G6" s="246" t="s">
        <v>127</v>
      </c>
      <c r="H6" s="247" t="s">
        <v>126</v>
      </c>
    </row>
    <row r="7" customFormat="false" ht="12.75" hidden="false" customHeight="false" outlineLevel="0" collapsed="false">
      <c r="A7" s="249" t="s">
        <v>386</v>
      </c>
      <c r="B7" s="249"/>
      <c r="C7" s="249"/>
      <c r="D7" s="249"/>
      <c r="E7" s="249"/>
      <c r="F7" s="249"/>
      <c r="G7" s="249"/>
      <c r="H7" s="249"/>
    </row>
    <row r="8" customFormat="false" ht="12.75" hidden="false" customHeight="false" outlineLevel="0" collapsed="false">
      <c r="A8" s="269" t="s">
        <v>153</v>
      </c>
      <c r="B8" s="251" t="s">
        <v>404</v>
      </c>
      <c r="C8" s="103" t="n">
        <v>101</v>
      </c>
      <c r="D8" s="105" t="n">
        <v>-10.6</v>
      </c>
      <c r="E8" s="103" t="n">
        <v>88</v>
      </c>
      <c r="F8" s="103" t="n">
        <v>57</v>
      </c>
      <c r="G8" s="105" t="n">
        <v>-6.6</v>
      </c>
      <c r="H8" s="106" t="n">
        <v>41</v>
      </c>
      <c r="I8" s="252"/>
      <c r="J8" s="252"/>
    </row>
    <row r="9" customFormat="false" ht="12.75" hidden="false" customHeight="false" outlineLevel="0" collapsed="false">
      <c r="A9" s="269" t="s">
        <v>157</v>
      </c>
      <c r="B9" s="251" t="s">
        <v>158</v>
      </c>
      <c r="C9" s="103" t="n">
        <v>92</v>
      </c>
      <c r="D9" s="105" t="n">
        <v>-7.1</v>
      </c>
      <c r="E9" s="103" t="n">
        <v>64</v>
      </c>
      <c r="F9" s="103" t="n">
        <v>86</v>
      </c>
      <c r="G9" s="105" t="n">
        <v>-2.3</v>
      </c>
      <c r="H9" s="106" t="n">
        <v>53</v>
      </c>
      <c r="I9" s="252"/>
      <c r="J9" s="252"/>
    </row>
    <row r="10" customFormat="false" ht="12.75" hidden="false" customHeight="false" outlineLevel="0" collapsed="false">
      <c r="A10" s="269" t="s">
        <v>221</v>
      </c>
      <c r="B10" s="251" t="s">
        <v>222</v>
      </c>
      <c r="C10" s="103" t="n">
        <v>351</v>
      </c>
      <c r="D10" s="105" t="n">
        <v>5.7</v>
      </c>
      <c r="E10" s="103" t="n">
        <v>273</v>
      </c>
      <c r="F10" s="103" t="n">
        <v>268</v>
      </c>
      <c r="G10" s="105" t="n">
        <v>18.6</v>
      </c>
      <c r="H10" s="106" t="n">
        <v>204</v>
      </c>
      <c r="I10" s="252"/>
      <c r="J10" s="252"/>
    </row>
    <row r="11" customFormat="false" ht="22.5" hidden="false" customHeight="false" outlineLevel="0" collapsed="false">
      <c r="A11" s="270" t="s">
        <v>223</v>
      </c>
      <c r="B11" s="254" t="s">
        <v>405</v>
      </c>
      <c r="C11" s="103" t="n">
        <v>838</v>
      </c>
      <c r="D11" s="105" t="n">
        <v>-20.2</v>
      </c>
      <c r="E11" s="103" t="n">
        <v>655</v>
      </c>
      <c r="F11" s="103" t="n">
        <v>718</v>
      </c>
      <c r="G11" s="105" t="n">
        <v>-15.1</v>
      </c>
      <c r="H11" s="106" t="n">
        <v>557</v>
      </c>
      <c r="I11" s="252"/>
      <c r="J11" s="252"/>
    </row>
    <row r="12" customFormat="false" ht="12.75" hidden="false" customHeight="false" outlineLevel="0" collapsed="false">
      <c r="A12" s="269" t="s">
        <v>235</v>
      </c>
      <c r="B12" s="251" t="s">
        <v>406</v>
      </c>
      <c r="C12" s="103" t="n">
        <v>154</v>
      </c>
      <c r="D12" s="105" t="n">
        <v>-8.9</v>
      </c>
      <c r="E12" s="103" t="n">
        <v>82</v>
      </c>
      <c r="F12" s="103" t="n">
        <v>179</v>
      </c>
      <c r="G12" s="105" t="n">
        <v>12.6</v>
      </c>
      <c r="H12" s="106" t="n">
        <v>122</v>
      </c>
      <c r="I12" s="252"/>
      <c r="J12" s="252"/>
    </row>
    <row r="13" customFormat="false" ht="12.75" hidden="false" customHeight="false" outlineLevel="0" collapsed="false">
      <c r="A13" s="270" t="s">
        <v>237</v>
      </c>
      <c r="B13" s="254" t="s">
        <v>407</v>
      </c>
      <c r="C13" s="103" t="n">
        <v>154</v>
      </c>
      <c r="D13" s="105" t="n">
        <v>10.8</v>
      </c>
      <c r="E13" s="103" t="n">
        <v>114</v>
      </c>
      <c r="F13" s="103" t="n">
        <v>135</v>
      </c>
      <c r="G13" s="105" t="n">
        <v>13.4</v>
      </c>
      <c r="H13" s="106" t="n">
        <v>104</v>
      </c>
      <c r="I13" s="252"/>
      <c r="J13" s="252"/>
    </row>
    <row r="14" customFormat="false" ht="12.75" hidden="false" customHeight="false" outlineLevel="0" collapsed="false">
      <c r="A14" s="270" t="s">
        <v>245</v>
      </c>
      <c r="B14" s="254" t="s">
        <v>408</v>
      </c>
      <c r="C14" s="103" t="n">
        <v>126</v>
      </c>
      <c r="D14" s="105" t="n">
        <v>-34.4</v>
      </c>
      <c r="E14" s="103" t="n">
        <v>89</v>
      </c>
      <c r="F14" s="103" t="n">
        <v>169</v>
      </c>
      <c r="G14" s="105" t="n">
        <v>37.4</v>
      </c>
      <c r="H14" s="106" t="n">
        <v>129</v>
      </c>
      <c r="I14" s="252"/>
      <c r="J14" s="252"/>
    </row>
    <row r="15" customFormat="false" ht="33.75" hidden="false" customHeight="false" outlineLevel="0" collapsed="false">
      <c r="A15" s="270" t="s">
        <v>251</v>
      </c>
      <c r="B15" s="255" t="s">
        <v>409</v>
      </c>
      <c r="C15" s="103" t="n">
        <v>871</v>
      </c>
      <c r="D15" s="105" t="n">
        <v>-0.8</v>
      </c>
      <c r="E15" s="103" t="n">
        <v>712</v>
      </c>
      <c r="F15" s="103" t="n">
        <v>646</v>
      </c>
      <c r="G15" s="105" t="n">
        <v>5.2</v>
      </c>
      <c r="H15" s="106" t="n">
        <v>503</v>
      </c>
      <c r="I15" s="252"/>
      <c r="J15" s="252"/>
    </row>
    <row r="16" customFormat="false" ht="22.5" hidden="false" customHeight="false" outlineLevel="0" collapsed="false">
      <c r="A16" s="270" t="s">
        <v>273</v>
      </c>
      <c r="B16" s="254" t="s">
        <v>410</v>
      </c>
      <c r="C16" s="103" t="n">
        <v>304</v>
      </c>
      <c r="D16" s="105" t="n">
        <v>12.2</v>
      </c>
      <c r="E16" s="103" t="n">
        <v>251</v>
      </c>
      <c r="F16" s="103" t="n">
        <v>235</v>
      </c>
      <c r="G16" s="105" t="n">
        <v>34.3</v>
      </c>
      <c r="H16" s="106" t="n">
        <v>181</v>
      </c>
      <c r="I16" s="252"/>
      <c r="J16" s="252"/>
    </row>
    <row r="17" customFormat="false" ht="12.75" hidden="false" customHeight="false" outlineLevel="0" collapsed="false">
      <c r="A17" s="269" t="s">
        <v>411</v>
      </c>
      <c r="B17" s="251" t="s">
        <v>412</v>
      </c>
      <c r="C17" s="103" t="n">
        <v>167</v>
      </c>
      <c r="D17" s="105" t="n">
        <v>-1.2</v>
      </c>
      <c r="E17" s="103" t="n">
        <v>144</v>
      </c>
      <c r="F17" s="103" t="n">
        <v>80</v>
      </c>
      <c r="G17" s="105" t="n">
        <v>23.1</v>
      </c>
      <c r="H17" s="106" t="n">
        <v>65</v>
      </c>
      <c r="I17" s="252"/>
      <c r="J17" s="252"/>
    </row>
    <row r="18" s="131" customFormat="true" ht="12.75" hidden="false" customHeight="false" outlineLevel="0" collapsed="false">
      <c r="A18" s="271" t="s">
        <v>413</v>
      </c>
      <c r="B18" s="142" t="s">
        <v>414</v>
      </c>
      <c r="C18" s="257" t="n">
        <f aca="false">SUM(C8:C17)</f>
        <v>3158</v>
      </c>
      <c r="D18" s="258" t="n">
        <v>-7.4</v>
      </c>
      <c r="E18" s="257" t="n">
        <f aca="false">SUM(E8:E17)</f>
        <v>2472</v>
      </c>
      <c r="F18" s="257" t="n">
        <f aca="false">SUM(F8:F17)</f>
        <v>2573</v>
      </c>
      <c r="G18" s="258" t="n">
        <v>3.9</v>
      </c>
      <c r="H18" s="259" t="n">
        <f aca="false">SUM(H8:H17)</f>
        <v>1959</v>
      </c>
      <c r="I18" s="265"/>
      <c r="J18" s="265"/>
    </row>
    <row r="19" customFormat="false" ht="12.75" hidden="false" customHeight="false" outlineLevel="0" collapsed="false">
      <c r="A19" s="249" t="s">
        <v>387</v>
      </c>
      <c r="B19" s="249"/>
      <c r="C19" s="249"/>
      <c r="D19" s="249"/>
      <c r="E19" s="249"/>
      <c r="F19" s="249"/>
      <c r="G19" s="249"/>
      <c r="H19" s="249"/>
    </row>
    <row r="20" customFormat="false" ht="12.75" hidden="false" customHeight="false" outlineLevel="0" collapsed="false">
      <c r="A20" s="269" t="s">
        <v>153</v>
      </c>
      <c r="B20" s="251" t="s">
        <v>404</v>
      </c>
      <c r="C20" s="103" t="n">
        <v>57</v>
      </c>
      <c r="D20" s="105" t="n">
        <v>32.6</v>
      </c>
      <c r="E20" s="103" t="n">
        <v>50</v>
      </c>
      <c r="F20" s="103" t="n">
        <v>34</v>
      </c>
      <c r="G20" s="105" t="n">
        <v>13.3</v>
      </c>
      <c r="H20" s="106" t="n">
        <v>31</v>
      </c>
      <c r="I20" s="252"/>
      <c r="J20" s="252"/>
    </row>
    <row r="21" customFormat="false" ht="12.75" hidden="false" customHeight="false" outlineLevel="0" collapsed="false">
      <c r="A21" s="269" t="s">
        <v>157</v>
      </c>
      <c r="B21" s="251" t="s">
        <v>158</v>
      </c>
      <c r="C21" s="103" t="n">
        <v>39</v>
      </c>
      <c r="D21" s="105" t="n">
        <v>-9.3</v>
      </c>
      <c r="E21" s="103" t="n">
        <v>29</v>
      </c>
      <c r="F21" s="103" t="n">
        <v>39</v>
      </c>
      <c r="G21" s="105" t="n">
        <v>0</v>
      </c>
      <c r="H21" s="106" t="n">
        <v>31</v>
      </c>
      <c r="I21" s="252"/>
      <c r="J21" s="252"/>
    </row>
    <row r="22" customFormat="false" ht="12.75" hidden="false" customHeight="false" outlineLevel="0" collapsed="false">
      <c r="A22" s="269" t="s">
        <v>221</v>
      </c>
      <c r="B22" s="251" t="s">
        <v>222</v>
      </c>
      <c r="C22" s="103" t="n">
        <v>133</v>
      </c>
      <c r="D22" s="105" t="n">
        <v>2.3</v>
      </c>
      <c r="E22" s="103" t="n">
        <v>105</v>
      </c>
      <c r="F22" s="103" t="n">
        <v>114</v>
      </c>
      <c r="G22" s="105" t="n">
        <v>21.3</v>
      </c>
      <c r="H22" s="106" t="n">
        <v>96</v>
      </c>
      <c r="I22" s="252"/>
      <c r="J22" s="252"/>
    </row>
    <row r="23" customFormat="false" ht="22.5" hidden="false" customHeight="false" outlineLevel="0" collapsed="false">
      <c r="A23" s="270" t="s">
        <v>223</v>
      </c>
      <c r="B23" s="254" t="s">
        <v>405</v>
      </c>
      <c r="C23" s="103" t="n">
        <v>379</v>
      </c>
      <c r="D23" s="105" t="n">
        <v>-15.2</v>
      </c>
      <c r="E23" s="103" t="n">
        <v>321</v>
      </c>
      <c r="F23" s="103" t="n">
        <v>332</v>
      </c>
      <c r="G23" s="105" t="n">
        <v>-2.6</v>
      </c>
      <c r="H23" s="106" t="n">
        <v>278</v>
      </c>
      <c r="I23" s="252"/>
      <c r="J23" s="252"/>
    </row>
    <row r="24" customFormat="false" ht="12.75" hidden="false" customHeight="false" outlineLevel="0" collapsed="false">
      <c r="A24" s="269" t="s">
        <v>235</v>
      </c>
      <c r="B24" s="251" t="s">
        <v>406</v>
      </c>
      <c r="C24" s="103" t="n">
        <v>98</v>
      </c>
      <c r="D24" s="105" t="n">
        <v>11.4</v>
      </c>
      <c r="E24" s="103" t="n">
        <v>69</v>
      </c>
      <c r="F24" s="103" t="n">
        <v>86</v>
      </c>
      <c r="G24" s="105" t="n">
        <v>0</v>
      </c>
      <c r="H24" s="106" t="n">
        <v>71</v>
      </c>
      <c r="I24" s="252"/>
      <c r="J24" s="252"/>
    </row>
    <row r="25" customFormat="false" ht="12.75" hidden="false" customHeight="false" outlineLevel="0" collapsed="false">
      <c r="A25" s="270" t="s">
        <v>237</v>
      </c>
      <c r="B25" s="254" t="s">
        <v>407</v>
      </c>
      <c r="C25" s="103" t="n">
        <v>63</v>
      </c>
      <c r="D25" s="105" t="n">
        <v>-7.4</v>
      </c>
      <c r="E25" s="103" t="n">
        <v>52</v>
      </c>
      <c r="F25" s="103" t="n">
        <v>47</v>
      </c>
      <c r="G25" s="105" t="n">
        <v>-32.9</v>
      </c>
      <c r="H25" s="106" t="n">
        <v>36</v>
      </c>
      <c r="I25" s="252"/>
      <c r="J25" s="252"/>
    </row>
    <row r="26" customFormat="false" ht="12.75" hidden="false" customHeight="false" outlineLevel="0" collapsed="false">
      <c r="A26" s="270" t="s">
        <v>245</v>
      </c>
      <c r="B26" s="254" t="s">
        <v>408</v>
      </c>
      <c r="C26" s="103" t="n">
        <v>56</v>
      </c>
      <c r="D26" s="105" t="n">
        <v>-8.2</v>
      </c>
      <c r="E26" s="103" t="n">
        <v>40</v>
      </c>
      <c r="F26" s="103" t="n">
        <v>57</v>
      </c>
      <c r="G26" s="105" t="n">
        <v>-26.9</v>
      </c>
      <c r="H26" s="106" t="n">
        <v>48</v>
      </c>
      <c r="I26" s="252"/>
      <c r="J26" s="252"/>
    </row>
    <row r="27" customFormat="false" ht="33.75" hidden="false" customHeight="false" outlineLevel="0" collapsed="false">
      <c r="A27" s="270" t="s">
        <v>251</v>
      </c>
      <c r="B27" s="255" t="s">
        <v>409</v>
      </c>
      <c r="C27" s="103" t="n">
        <v>316</v>
      </c>
      <c r="D27" s="105" t="n">
        <v>-3.1</v>
      </c>
      <c r="E27" s="103" t="n">
        <v>266</v>
      </c>
      <c r="F27" s="103" t="n">
        <v>265</v>
      </c>
      <c r="G27" s="105" t="n">
        <v>0.8</v>
      </c>
      <c r="H27" s="106" t="n">
        <v>228</v>
      </c>
      <c r="I27" s="252"/>
      <c r="J27" s="252"/>
    </row>
    <row r="28" customFormat="false" ht="22.5" hidden="false" customHeight="false" outlineLevel="0" collapsed="false">
      <c r="A28" s="270" t="s">
        <v>273</v>
      </c>
      <c r="B28" s="254" t="s">
        <v>410</v>
      </c>
      <c r="C28" s="103" t="n">
        <v>131</v>
      </c>
      <c r="D28" s="105" t="n">
        <v>-1.5</v>
      </c>
      <c r="E28" s="103" t="n">
        <v>112</v>
      </c>
      <c r="F28" s="103" t="n">
        <v>94</v>
      </c>
      <c r="G28" s="105" t="n">
        <v>17.5</v>
      </c>
      <c r="H28" s="106" t="n">
        <v>76</v>
      </c>
      <c r="I28" s="252"/>
      <c r="J28" s="252"/>
    </row>
    <row r="29" customFormat="false" ht="12.75" hidden="false" customHeight="false" outlineLevel="0" collapsed="false">
      <c r="A29" s="269" t="s">
        <v>411</v>
      </c>
      <c r="B29" s="251" t="s">
        <v>412</v>
      </c>
      <c r="C29" s="103" t="n">
        <v>111</v>
      </c>
      <c r="D29" s="105" t="n">
        <v>11</v>
      </c>
      <c r="E29" s="103" t="n">
        <v>103</v>
      </c>
      <c r="F29" s="103" t="n">
        <v>36</v>
      </c>
      <c r="G29" s="105" t="n">
        <v>9.1</v>
      </c>
      <c r="H29" s="106" t="n">
        <v>28</v>
      </c>
      <c r="I29" s="252"/>
      <c r="J29" s="252"/>
    </row>
    <row r="30" s="131" customFormat="true" ht="12.75" hidden="false" customHeight="false" outlineLevel="0" collapsed="false">
      <c r="A30" s="271" t="s">
        <v>413</v>
      </c>
      <c r="B30" s="142" t="s">
        <v>414</v>
      </c>
      <c r="C30" s="257" t="n">
        <f aca="false">SUM(C20:C29)</f>
        <v>1383</v>
      </c>
      <c r="D30" s="258" t="n">
        <v>-3.9</v>
      </c>
      <c r="E30" s="257" t="n">
        <f aca="false">SUM(E20:E29)</f>
        <v>1147</v>
      </c>
      <c r="F30" s="257" t="n">
        <f aca="false">SUM(F20:F29)</f>
        <v>1104</v>
      </c>
      <c r="G30" s="258" t="n">
        <v>-0.9</v>
      </c>
      <c r="H30" s="259" t="n">
        <f aca="false">SUM(H20:H29)</f>
        <v>923</v>
      </c>
      <c r="I30" s="265"/>
      <c r="J30" s="265"/>
    </row>
    <row r="31" customFormat="false" ht="12.75" hidden="false" customHeight="false" outlineLevel="0" collapsed="false">
      <c r="A31" s="249" t="s">
        <v>388</v>
      </c>
      <c r="B31" s="249"/>
      <c r="C31" s="249"/>
      <c r="D31" s="249"/>
      <c r="E31" s="249"/>
      <c r="F31" s="249"/>
      <c r="G31" s="249"/>
      <c r="H31" s="249"/>
    </row>
    <row r="32" customFormat="false" ht="12.75" hidden="false" customHeight="false" outlineLevel="0" collapsed="false">
      <c r="A32" s="269" t="s">
        <v>153</v>
      </c>
      <c r="B32" s="251" t="s">
        <v>404</v>
      </c>
      <c r="C32" s="103" t="n">
        <v>71</v>
      </c>
      <c r="D32" s="105" t="n">
        <v>31.5</v>
      </c>
      <c r="E32" s="103" t="n">
        <v>63</v>
      </c>
      <c r="F32" s="103" t="n">
        <v>47</v>
      </c>
      <c r="G32" s="105" t="n">
        <v>30.6</v>
      </c>
      <c r="H32" s="106" t="n">
        <v>38</v>
      </c>
      <c r="I32" s="252"/>
      <c r="J32" s="252"/>
    </row>
    <row r="33" customFormat="false" ht="12.75" hidden="false" customHeight="false" outlineLevel="0" collapsed="false">
      <c r="A33" s="269" t="s">
        <v>157</v>
      </c>
      <c r="B33" s="251" t="s">
        <v>158</v>
      </c>
      <c r="C33" s="103" t="n">
        <v>72</v>
      </c>
      <c r="D33" s="105" t="n">
        <v>5.9</v>
      </c>
      <c r="E33" s="103" t="n">
        <v>47</v>
      </c>
      <c r="F33" s="103" t="n">
        <v>80</v>
      </c>
      <c r="G33" s="105" t="n">
        <v>37.9</v>
      </c>
      <c r="H33" s="106" t="n">
        <v>63</v>
      </c>
      <c r="I33" s="252"/>
      <c r="J33" s="252"/>
    </row>
    <row r="34" customFormat="false" ht="12.75" hidden="false" customHeight="false" outlineLevel="0" collapsed="false">
      <c r="A34" s="269" t="s">
        <v>221</v>
      </c>
      <c r="B34" s="251" t="s">
        <v>222</v>
      </c>
      <c r="C34" s="103" t="n">
        <v>186</v>
      </c>
      <c r="D34" s="105" t="n">
        <v>-27.1</v>
      </c>
      <c r="E34" s="103" t="n">
        <v>137</v>
      </c>
      <c r="F34" s="103" t="n">
        <v>197</v>
      </c>
      <c r="G34" s="105" t="n">
        <v>-0.5</v>
      </c>
      <c r="H34" s="106" t="n">
        <v>151</v>
      </c>
      <c r="I34" s="252"/>
      <c r="J34" s="252"/>
    </row>
    <row r="35" customFormat="false" ht="22.5" hidden="false" customHeight="false" outlineLevel="0" collapsed="false">
      <c r="A35" s="270" t="s">
        <v>223</v>
      </c>
      <c r="B35" s="254" t="s">
        <v>405</v>
      </c>
      <c r="C35" s="103" t="n">
        <v>769</v>
      </c>
      <c r="D35" s="105" t="n">
        <v>-11.4</v>
      </c>
      <c r="E35" s="103" t="n">
        <v>593</v>
      </c>
      <c r="F35" s="103" t="n">
        <v>677</v>
      </c>
      <c r="G35" s="105" t="n">
        <v>-7.5</v>
      </c>
      <c r="H35" s="106" t="n">
        <v>518</v>
      </c>
      <c r="I35" s="252"/>
      <c r="J35" s="252"/>
    </row>
    <row r="36" customFormat="false" ht="12.75" hidden="false" customHeight="false" outlineLevel="0" collapsed="false">
      <c r="A36" s="269" t="s">
        <v>235</v>
      </c>
      <c r="B36" s="251" t="s">
        <v>406</v>
      </c>
      <c r="C36" s="103" t="n">
        <v>128</v>
      </c>
      <c r="D36" s="105" t="n">
        <v>0.8</v>
      </c>
      <c r="E36" s="103" t="n">
        <v>71</v>
      </c>
      <c r="F36" s="103" t="n">
        <v>125</v>
      </c>
      <c r="G36" s="105" t="n">
        <v>-0.8</v>
      </c>
      <c r="H36" s="106" t="n">
        <v>81</v>
      </c>
      <c r="I36" s="252"/>
      <c r="J36" s="252"/>
    </row>
    <row r="37" customFormat="false" ht="12.75" hidden="false" customHeight="false" outlineLevel="0" collapsed="false">
      <c r="A37" s="270" t="s">
        <v>237</v>
      </c>
      <c r="B37" s="254" t="s">
        <v>407</v>
      </c>
      <c r="C37" s="103" t="n">
        <v>143</v>
      </c>
      <c r="D37" s="105" t="n">
        <v>2.1</v>
      </c>
      <c r="E37" s="103" t="n">
        <v>105</v>
      </c>
      <c r="F37" s="103" t="n">
        <v>140</v>
      </c>
      <c r="G37" s="105" t="n">
        <v>6.9</v>
      </c>
      <c r="H37" s="106" t="n">
        <v>112</v>
      </c>
      <c r="I37" s="252"/>
      <c r="J37" s="252"/>
    </row>
    <row r="38" customFormat="false" ht="12.75" hidden="false" customHeight="false" outlineLevel="0" collapsed="false">
      <c r="A38" s="270" t="s">
        <v>245</v>
      </c>
      <c r="B38" s="254" t="s">
        <v>408</v>
      </c>
      <c r="C38" s="103" t="n">
        <v>145</v>
      </c>
      <c r="D38" s="105" t="n">
        <v>-11.6</v>
      </c>
      <c r="E38" s="103" t="n">
        <v>101</v>
      </c>
      <c r="F38" s="103" t="n">
        <v>129</v>
      </c>
      <c r="G38" s="105" t="n">
        <v>-10.4</v>
      </c>
      <c r="H38" s="106" t="n">
        <v>95</v>
      </c>
      <c r="I38" s="252"/>
      <c r="J38" s="252"/>
    </row>
    <row r="39" customFormat="false" ht="33.75" hidden="false" customHeight="false" outlineLevel="0" collapsed="false">
      <c r="A39" s="270" t="s">
        <v>251</v>
      </c>
      <c r="B39" s="255" t="s">
        <v>409</v>
      </c>
      <c r="C39" s="103" t="n">
        <v>726</v>
      </c>
      <c r="D39" s="105" t="n">
        <v>-16.7</v>
      </c>
      <c r="E39" s="103" t="n">
        <v>581</v>
      </c>
      <c r="F39" s="103" t="n">
        <v>563</v>
      </c>
      <c r="G39" s="105" t="n">
        <v>-15.5</v>
      </c>
      <c r="H39" s="106" t="n">
        <v>398</v>
      </c>
      <c r="I39" s="252"/>
      <c r="J39" s="252"/>
    </row>
    <row r="40" customFormat="false" ht="22.5" hidden="false" customHeight="false" outlineLevel="0" collapsed="false">
      <c r="A40" s="270" t="s">
        <v>273</v>
      </c>
      <c r="B40" s="254" t="s">
        <v>410</v>
      </c>
      <c r="C40" s="103" t="n">
        <v>215</v>
      </c>
      <c r="D40" s="105" t="n">
        <v>-2.7</v>
      </c>
      <c r="E40" s="103" t="n">
        <v>181</v>
      </c>
      <c r="F40" s="103" t="n">
        <v>153</v>
      </c>
      <c r="G40" s="105" t="n">
        <v>7</v>
      </c>
      <c r="H40" s="106" t="n">
        <v>117</v>
      </c>
      <c r="I40" s="252"/>
      <c r="J40" s="252"/>
    </row>
    <row r="41" customFormat="false" ht="12.75" hidden="false" customHeight="false" outlineLevel="0" collapsed="false">
      <c r="A41" s="269" t="s">
        <v>411</v>
      </c>
      <c r="B41" s="251" t="s">
        <v>412</v>
      </c>
      <c r="C41" s="103" t="n">
        <v>116</v>
      </c>
      <c r="D41" s="105" t="n">
        <v>-10.8</v>
      </c>
      <c r="E41" s="103" t="n">
        <v>98</v>
      </c>
      <c r="F41" s="103" t="n">
        <v>52</v>
      </c>
      <c r="G41" s="105" t="n">
        <v>-1.9</v>
      </c>
      <c r="H41" s="106" t="n">
        <v>42</v>
      </c>
      <c r="I41" s="252"/>
      <c r="J41" s="252"/>
    </row>
    <row r="42" s="131" customFormat="true" ht="13.5" hidden="false" customHeight="false" outlineLevel="0" collapsed="false">
      <c r="A42" s="272" t="s">
        <v>413</v>
      </c>
      <c r="B42" s="161" t="s">
        <v>414</v>
      </c>
      <c r="C42" s="262" t="n">
        <f aca="false">SUM(C32:C41)</f>
        <v>2571</v>
      </c>
      <c r="D42" s="263" t="n">
        <v>-11.3</v>
      </c>
      <c r="E42" s="262" t="n">
        <f aca="false">SUM(E32:E41)</f>
        <v>1977</v>
      </c>
      <c r="F42" s="262" t="n">
        <f aca="false">SUM(F32:F41)</f>
        <v>2163</v>
      </c>
      <c r="G42" s="263" t="n">
        <v>-5.4</v>
      </c>
      <c r="H42" s="264" t="n">
        <f aca="false">SUM(H32:H41)</f>
        <v>1615</v>
      </c>
      <c r="I42" s="265"/>
      <c r="J42" s="265"/>
    </row>
    <row r="44" customFormat="false" ht="12.75" hidden="false" customHeight="false" outlineLevel="0" collapsed="false">
      <c r="A44" s="64" t="s">
        <v>417</v>
      </c>
      <c r="B44" s="64"/>
      <c r="C44" s="64"/>
      <c r="D44" s="64"/>
      <c r="E44" s="64"/>
      <c r="F44" s="64"/>
      <c r="G44" s="64"/>
      <c r="H44" s="64"/>
    </row>
    <row r="45" customFormat="false" ht="12.75" hidden="false" customHeight="false" outlineLevel="0" collapsed="false">
      <c r="A45" s="64" t="s">
        <v>418</v>
      </c>
      <c r="B45" s="64"/>
      <c r="C45" s="64"/>
      <c r="D45" s="64"/>
      <c r="E45" s="64"/>
      <c r="F45" s="64"/>
      <c r="G45" s="64"/>
      <c r="H45" s="64"/>
    </row>
  </sheetData>
  <mergeCells count="10">
    <mergeCell ref="A1:H1"/>
    <mergeCell ref="A4:A6"/>
    <mergeCell ref="B4:B6"/>
    <mergeCell ref="C4:E4"/>
    <mergeCell ref="F4:H4"/>
    <mergeCell ref="A7:H7"/>
    <mergeCell ref="A19:H19"/>
    <mergeCell ref="A31:H31"/>
    <mergeCell ref="A44:H44"/>
    <mergeCell ref="A45:H45"/>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4.41"/>
    <col collapsed="false" customWidth="false" hidden="false" outlineLevel="0" max="7" min="2" style="66" width="11.42"/>
    <col collapsed="false" customWidth="true" hidden="false" outlineLevel="0" max="8" min="8" style="66" width="13.56"/>
    <col collapsed="false" customWidth="false" hidden="false" outlineLevel="0" max="257" min="9" style="66" width="11.42"/>
  </cols>
  <sheetData>
    <row r="1" customFormat="false" ht="12.75" hidden="false" customHeight="false" outlineLevel="0" collapsed="false">
      <c r="A1" s="67" t="s">
        <v>46</v>
      </c>
      <c r="I1" s="68" t="s">
        <v>47</v>
      </c>
    </row>
    <row r="3" customFormat="false" ht="12" hidden="false" customHeight="false" outlineLevel="0" collapsed="false">
      <c r="A3" s="65" t="n">
        <v>1</v>
      </c>
      <c r="B3" s="66" t="s">
        <v>48</v>
      </c>
      <c r="I3" s="69" t="n">
        <v>1</v>
      </c>
    </row>
    <row r="5" customFormat="false" ht="12" hidden="false" customHeight="false" outlineLevel="0" collapsed="false">
      <c r="A5" s="65" t="n">
        <v>2</v>
      </c>
      <c r="B5" s="66" t="s">
        <v>49</v>
      </c>
      <c r="I5" s="66" t="n">
        <v>2</v>
      </c>
    </row>
    <row r="7" customFormat="false" ht="12" hidden="false" customHeight="false" outlineLevel="0" collapsed="false">
      <c r="A7" s="65" t="n">
        <v>3</v>
      </c>
      <c r="B7" s="66" t="s">
        <v>50</v>
      </c>
      <c r="I7" s="66" t="n">
        <v>2</v>
      </c>
    </row>
    <row r="9" customFormat="false" ht="12" hidden="false" customHeight="false" outlineLevel="0" collapsed="false">
      <c r="A9" s="65" t="n">
        <v>4</v>
      </c>
      <c r="B9" s="66" t="s">
        <v>51</v>
      </c>
      <c r="I9" s="66" t="n">
        <v>5</v>
      </c>
    </row>
    <row r="11" customFormat="false" ht="12" hidden="false" customHeight="false" outlineLevel="0" collapsed="false">
      <c r="A11" s="65" t="n">
        <v>5</v>
      </c>
      <c r="B11" s="66" t="s">
        <v>52</v>
      </c>
      <c r="I11" s="66" t="n">
        <v>6</v>
      </c>
    </row>
    <row r="13" customFormat="false" ht="12" hidden="false" customHeight="false" outlineLevel="0" collapsed="false">
      <c r="A13" s="65" t="n">
        <v>6</v>
      </c>
      <c r="B13" s="66" t="s">
        <v>53</v>
      </c>
    </row>
    <row r="14" customFormat="false" ht="12" hidden="false" customHeight="false" outlineLevel="0" collapsed="false">
      <c r="B14" s="66" t="s">
        <v>54</v>
      </c>
      <c r="I14" s="66" t="n">
        <v>8</v>
      </c>
    </row>
    <row r="16" customFormat="false" ht="12" hidden="false" customHeight="false" outlineLevel="0" collapsed="false">
      <c r="A16" s="65" t="n">
        <v>7</v>
      </c>
      <c r="B16" s="66" t="s">
        <v>55</v>
      </c>
      <c r="I16" s="66" t="n">
        <v>9</v>
      </c>
    </row>
    <row r="18" customFormat="false" ht="12" hidden="false" customHeight="false" outlineLevel="0" collapsed="false">
      <c r="A18" s="65" t="n">
        <v>8</v>
      </c>
      <c r="B18" s="66" t="s">
        <v>56</v>
      </c>
    </row>
    <row r="19" customFormat="false" ht="12" hidden="false" customHeight="false" outlineLevel="0" collapsed="false">
      <c r="B19" s="66" t="s">
        <v>54</v>
      </c>
      <c r="I19" s="66" t="n">
        <v>11</v>
      </c>
    </row>
    <row r="21" customFormat="false" ht="12" hidden="false" customHeight="false" outlineLevel="0" collapsed="false">
      <c r="A21" s="65" t="n">
        <v>9</v>
      </c>
      <c r="B21" s="66" t="s">
        <v>57</v>
      </c>
      <c r="I21" s="66" t="n">
        <v>12</v>
      </c>
    </row>
    <row r="23" customFormat="false" ht="12" hidden="false" customHeight="false" outlineLevel="0" collapsed="false">
      <c r="A23" s="65" t="n">
        <v>10</v>
      </c>
      <c r="B23" s="66" t="s">
        <v>58</v>
      </c>
    </row>
    <row r="24" customFormat="false" ht="12" hidden="false" customHeight="false" outlineLevel="0" collapsed="false">
      <c r="B24" s="66" t="s">
        <v>54</v>
      </c>
      <c r="I24" s="66" t="n">
        <v>14</v>
      </c>
    </row>
    <row r="26" customFormat="false" ht="12" hidden="false" customHeight="false" outlineLevel="0" collapsed="false">
      <c r="A26" s="65" t="n">
        <v>11</v>
      </c>
      <c r="B26" s="66" t="s">
        <v>59</v>
      </c>
      <c r="I26" s="66" t="n">
        <v>15</v>
      </c>
    </row>
    <row r="28" customFormat="false" ht="12" hidden="false" customHeight="false" outlineLevel="0" collapsed="false">
      <c r="A28" s="65" t="n">
        <v>12</v>
      </c>
      <c r="B28" s="66" t="s">
        <v>60</v>
      </c>
    </row>
    <row r="29" customFormat="false" ht="12" hidden="false" customHeight="false" outlineLevel="0" collapsed="false">
      <c r="B29" s="66" t="s">
        <v>54</v>
      </c>
      <c r="I29" s="66" t="n">
        <v>17</v>
      </c>
    </row>
    <row r="31" customFormat="false" ht="12" hidden="false" customHeight="false" outlineLevel="0" collapsed="false">
      <c r="A31" s="65" t="n">
        <v>13</v>
      </c>
      <c r="B31" s="66" t="s">
        <v>61</v>
      </c>
      <c r="I31" s="66" t="n">
        <v>18</v>
      </c>
    </row>
    <row r="32" customFormat="false" ht="12" hidden="false" customHeight="false" outlineLevel="0" collapsed="false">
      <c r="A32" s="70" t="s">
        <v>62</v>
      </c>
      <c r="B32" s="66" t="s">
        <v>63</v>
      </c>
      <c r="I32" s="66" t="n">
        <v>18</v>
      </c>
    </row>
    <row r="33" customFormat="false" ht="12" hidden="false" customHeight="false" outlineLevel="0" collapsed="false">
      <c r="A33" s="70" t="s">
        <v>64</v>
      </c>
      <c r="B33" s="66" t="s">
        <v>65</v>
      </c>
      <c r="I33" s="66" t="n">
        <v>18</v>
      </c>
    </row>
    <row r="35" customFormat="false" ht="12" hidden="false" customHeight="false" outlineLevel="0" collapsed="false">
      <c r="A35" s="65" t="n">
        <v>14</v>
      </c>
      <c r="B35" s="66" t="s">
        <v>66</v>
      </c>
      <c r="I35" s="66" t="n">
        <v>19</v>
      </c>
    </row>
    <row r="37" customFormat="false" ht="12" hidden="false" customHeight="false" outlineLevel="0" collapsed="false">
      <c r="A37" s="65" t="n">
        <v>15</v>
      </c>
      <c r="B37" s="66" t="s">
        <v>53</v>
      </c>
    </row>
    <row r="38" customFormat="false" ht="12" hidden="false" customHeight="false" outlineLevel="0" collapsed="false">
      <c r="B38" s="66" t="s">
        <v>67</v>
      </c>
      <c r="I38" s="66" t="n">
        <v>21</v>
      </c>
    </row>
    <row r="40" customFormat="false" ht="12" hidden="false" customHeight="false" outlineLevel="0" collapsed="false">
      <c r="A40" s="65" t="n">
        <v>16</v>
      </c>
      <c r="B40" s="66" t="s">
        <v>68</v>
      </c>
      <c r="I40" s="66" t="n">
        <v>22</v>
      </c>
    </row>
    <row r="42" customFormat="false" ht="12" hidden="false" customHeight="false" outlineLevel="0" collapsed="false">
      <c r="A42" s="65" t="n">
        <v>17</v>
      </c>
      <c r="B42" s="66" t="s">
        <v>56</v>
      </c>
    </row>
    <row r="43" customFormat="false" ht="12" hidden="false" customHeight="false" outlineLevel="0" collapsed="false">
      <c r="B43" s="66" t="s">
        <v>67</v>
      </c>
      <c r="I43" s="66" t="n">
        <v>24</v>
      </c>
    </row>
    <row r="45" customFormat="false" ht="12" hidden="false" customHeight="false" outlineLevel="0" collapsed="false">
      <c r="A45" s="65" t="n">
        <v>18</v>
      </c>
      <c r="B45" s="66" t="s">
        <v>69</v>
      </c>
      <c r="I45" s="66" t="n">
        <v>25</v>
      </c>
    </row>
    <row r="47" customFormat="false" ht="12" hidden="false" customHeight="false" outlineLevel="0" collapsed="false">
      <c r="A47" s="65" t="n">
        <v>19</v>
      </c>
      <c r="B47" s="66" t="s">
        <v>58</v>
      </c>
    </row>
    <row r="48" customFormat="false" ht="12" hidden="false" customHeight="false" outlineLevel="0" collapsed="false">
      <c r="B48" s="66" t="s">
        <v>67</v>
      </c>
      <c r="I48" s="66" t="n">
        <v>27</v>
      </c>
    </row>
    <row r="50" customFormat="false" ht="12" hidden="false" customHeight="false" outlineLevel="0" collapsed="false">
      <c r="A50" s="65" t="n">
        <v>20</v>
      </c>
      <c r="B50" s="66" t="s">
        <v>70</v>
      </c>
      <c r="I50" s="66" t="n">
        <v>28</v>
      </c>
    </row>
    <row r="52" customFormat="false" ht="12" hidden="false" customHeight="false" outlineLevel="0" collapsed="false">
      <c r="A52" s="65" t="n">
        <v>21</v>
      </c>
      <c r="B52" s="66" t="s">
        <v>60</v>
      </c>
    </row>
    <row r="53" customFormat="false" ht="12" hidden="false" customHeight="false" outlineLevel="0" collapsed="false">
      <c r="B53" s="66" t="s">
        <v>67</v>
      </c>
      <c r="I53" s="66" t="n">
        <v>30</v>
      </c>
    </row>
    <row r="55" customFormat="false" ht="12" hidden="false" customHeight="false" outlineLevel="0" collapsed="false">
      <c r="A55" s="65" t="n">
        <v>22</v>
      </c>
      <c r="B55" s="66" t="s">
        <v>71</v>
      </c>
      <c r="I55" s="66" t="n">
        <v>31</v>
      </c>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1" width="11.42"/>
  </cols>
  <sheetData>
    <row r="1" customFormat="false" ht="12.75" hidden="false" customHeight="false" outlineLevel="0" collapsed="false">
      <c r="A1" s="72" t="s">
        <v>72</v>
      </c>
      <c r="B1" s="73"/>
      <c r="C1" s="73"/>
      <c r="D1" s="73"/>
      <c r="E1" s="73"/>
      <c r="F1" s="73"/>
      <c r="G1" s="73"/>
      <c r="H1" s="73"/>
    </row>
    <row r="2" customFormat="false" ht="12.75" hidden="false" customHeight="false" outlineLevel="0" collapsed="false">
      <c r="A2" s="73"/>
      <c r="B2" s="73"/>
      <c r="C2" s="73"/>
      <c r="D2" s="73"/>
      <c r="E2" s="73"/>
      <c r="F2" s="73"/>
      <c r="G2" s="73"/>
      <c r="H2" s="73"/>
    </row>
    <row r="3" customFormat="false" ht="12.75" hidden="false" customHeight="false" outlineLevel="0" collapsed="false">
      <c r="A3" s="74" t="s">
        <v>73</v>
      </c>
      <c r="B3" s="73"/>
      <c r="C3" s="73"/>
      <c r="D3" s="73"/>
      <c r="E3" s="73"/>
      <c r="F3" s="73"/>
      <c r="G3" s="73"/>
      <c r="H3" s="73"/>
    </row>
    <row r="4" customFormat="false" ht="46.5" hidden="false" customHeight="true" outlineLevel="0" collapsed="false">
      <c r="A4" s="75" t="s">
        <v>74</v>
      </c>
      <c r="B4" s="75"/>
      <c r="C4" s="75"/>
      <c r="D4" s="75"/>
      <c r="E4" s="75"/>
      <c r="F4" s="75"/>
      <c r="G4" s="75"/>
      <c r="H4" s="75"/>
    </row>
    <row r="5" customFormat="false" ht="12.75" hidden="false" customHeight="false" outlineLevel="0" collapsed="false">
      <c r="A5" s="73"/>
      <c r="B5" s="73"/>
      <c r="C5" s="73"/>
      <c r="D5" s="73"/>
      <c r="E5" s="73"/>
      <c r="F5" s="73"/>
      <c r="G5" s="73"/>
      <c r="H5" s="73"/>
    </row>
    <row r="6" customFormat="false" ht="12.75" hidden="false" customHeight="false" outlineLevel="0" collapsed="false">
      <c r="A6" s="76" t="s">
        <v>75</v>
      </c>
      <c r="B6" s="73"/>
      <c r="C6" s="73"/>
      <c r="D6" s="73"/>
      <c r="E6" s="73"/>
      <c r="F6" s="73"/>
      <c r="G6" s="73"/>
      <c r="H6" s="73"/>
    </row>
    <row r="7" customFormat="false" ht="24" hidden="false" customHeight="true" outlineLevel="0" collapsed="false">
      <c r="A7" s="77" t="s">
        <v>76</v>
      </c>
      <c r="B7" s="77"/>
      <c r="C7" s="77"/>
      <c r="D7" s="77"/>
      <c r="E7" s="77"/>
      <c r="F7" s="77"/>
      <c r="G7" s="77"/>
      <c r="H7" s="77"/>
    </row>
    <row r="8" customFormat="false" ht="23.25" hidden="false" customHeight="true" outlineLevel="0" collapsed="false">
      <c r="A8" s="77" t="s">
        <v>77</v>
      </c>
      <c r="B8" s="77"/>
      <c r="C8" s="77"/>
      <c r="D8" s="77"/>
      <c r="E8" s="77"/>
      <c r="F8" s="77"/>
      <c r="G8" s="77"/>
      <c r="H8" s="77"/>
    </row>
    <row r="9" customFormat="false" ht="12.75" hidden="false" customHeight="false" outlineLevel="0" collapsed="false">
      <c r="A9" s="73"/>
      <c r="B9" s="73"/>
      <c r="C9" s="73"/>
      <c r="D9" s="73"/>
      <c r="E9" s="73"/>
      <c r="F9" s="73"/>
      <c r="G9" s="73"/>
      <c r="H9" s="73"/>
    </row>
    <row r="10" customFormat="false" ht="102.75" hidden="false" customHeight="true" outlineLevel="0" collapsed="false">
      <c r="A10" s="77" t="s">
        <v>78</v>
      </c>
      <c r="B10" s="77"/>
      <c r="C10" s="77"/>
      <c r="D10" s="77"/>
      <c r="E10" s="77"/>
      <c r="F10" s="77"/>
      <c r="G10" s="77"/>
      <c r="H10" s="77"/>
    </row>
    <row r="11" customFormat="false" ht="12.75" hidden="false" customHeight="false" outlineLevel="0" collapsed="false">
      <c r="A11" s="78"/>
      <c r="B11" s="78"/>
      <c r="C11" s="78"/>
      <c r="D11" s="78"/>
      <c r="E11" s="78"/>
      <c r="F11" s="78"/>
      <c r="G11" s="78"/>
      <c r="H11" s="78"/>
    </row>
    <row r="12" customFormat="false" ht="36" hidden="false" customHeight="true" outlineLevel="0" collapsed="false">
      <c r="A12" s="75" t="s">
        <v>79</v>
      </c>
      <c r="B12" s="75"/>
      <c r="C12" s="75"/>
      <c r="D12" s="75"/>
      <c r="E12" s="75"/>
      <c r="F12" s="75"/>
      <c r="G12" s="75"/>
      <c r="H12" s="75"/>
    </row>
    <row r="13" customFormat="false" ht="12.75" hidden="false" customHeight="false" outlineLevel="0" collapsed="false">
      <c r="A13" s="73"/>
      <c r="B13" s="73"/>
      <c r="C13" s="73"/>
      <c r="D13" s="73"/>
      <c r="E13" s="73"/>
      <c r="F13" s="73"/>
      <c r="G13" s="73"/>
      <c r="H13" s="73"/>
    </row>
    <row r="14" customFormat="false" ht="104.25" hidden="false" customHeight="true" outlineLevel="0" collapsed="false">
      <c r="A14" s="75" t="s">
        <v>80</v>
      </c>
      <c r="B14" s="75"/>
      <c r="C14" s="75"/>
      <c r="D14" s="75"/>
      <c r="E14" s="75"/>
      <c r="F14" s="75"/>
      <c r="G14" s="75"/>
      <c r="H14" s="75"/>
    </row>
    <row r="15" customFormat="false" ht="12.75" hidden="false" customHeight="false" outlineLevel="0" collapsed="false">
      <c r="A15" s="73"/>
      <c r="B15" s="73"/>
      <c r="C15" s="73"/>
      <c r="D15" s="73"/>
      <c r="E15" s="73"/>
      <c r="F15" s="73"/>
      <c r="G15" s="73"/>
      <c r="H15" s="73"/>
    </row>
    <row r="16" customFormat="false" ht="46.5" hidden="false" customHeight="true" outlineLevel="0" collapsed="false">
      <c r="A16" s="79" t="s">
        <v>81</v>
      </c>
      <c r="B16" s="79"/>
      <c r="C16" s="79"/>
      <c r="D16" s="79"/>
      <c r="E16" s="79"/>
      <c r="F16" s="79"/>
      <c r="G16" s="79"/>
      <c r="H16" s="79"/>
    </row>
    <row r="17" customFormat="false" ht="12.75" hidden="false" customHeight="false" outlineLevel="0" collapsed="false">
      <c r="A17" s="73"/>
      <c r="B17" s="73"/>
      <c r="C17" s="73"/>
      <c r="D17" s="73"/>
      <c r="E17" s="73"/>
      <c r="F17" s="73"/>
      <c r="G17" s="73"/>
      <c r="H17" s="73"/>
    </row>
    <row r="18" customFormat="false" ht="81" hidden="false" customHeight="true" outlineLevel="0" collapsed="false">
      <c r="A18" s="79" t="s">
        <v>82</v>
      </c>
      <c r="B18" s="79"/>
      <c r="C18" s="79"/>
      <c r="D18" s="79"/>
      <c r="E18" s="79"/>
      <c r="F18" s="79"/>
      <c r="G18" s="79"/>
      <c r="H18" s="79"/>
    </row>
    <row r="19" customFormat="false" ht="12.75" hidden="false" customHeight="false" outlineLevel="0" collapsed="false">
      <c r="A19" s="73"/>
      <c r="B19" s="73"/>
      <c r="C19" s="73"/>
      <c r="D19" s="73"/>
      <c r="E19" s="73"/>
      <c r="F19" s="73"/>
      <c r="G19" s="73"/>
      <c r="H19" s="73"/>
    </row>
    <row r="20" customFormat="false" ht="25.5" hidden="false" customHeight="true" outlineLevel="0" collapsed="false">
      <c r="A20" s="75" t="s">
        <v>83</v>
      </c>
      <c r="B20" s="75"/>
      <c r="C20" s="75"/>
      <c r="D20" s="75"/>
      <c r="E20" s="75"/>
      <c r="F20" s="75"/>
      <c r="G20" s="75"/>
      <c r="H20" s="75"/>
    </row>
    <row r="21" customFormat="false" ht="12.75" hidden="false" customHeight="false" outlineLevel="0" collapsed="false">
      <c r="A21" s="73"/>
      <c r="B21" s="73"/>
      <c r="C21" s="73"/>
      <c r="D21" s="73"/>
      <c r="E21" s="73"/>
      <c r="F21" s="73"/>
      <c r="G21" s="73"/>
      <c r="H21" s="73"/>
    </row>
    <row r="22" customFormat="false" ht="12.75" hidden="false" customHeight="true" outlineLevel="0" collapsed="false">
      <c r="A22" s="80" t="s">
        <v>84</v>
      </c>
      <c r="B22" s="80"/>
      <c r="C22" s="80"/>
      <c r="D22" s="80"/>
      <c r="E22" s="80"/>
      <c r="F22" s="80"/>
      <c r="G22" s="80"/>
      <c r="H22" s="80"/>
    </row>
    <row r="23" customFormat="false" ht="12.75" hidden="false" customHeight="false" outlineLevel="0" collapsed="false">
      <c r="A23" s="81"/>
      <c r="B23" s="81"/>
      <c r="C23" s="81"/>
      <c r="D23" s="81"/>
      <c r="E23" s="81"/>
      <c r="F23" s="81"/>
      <c r="G23" s="81"/>
      <c r="H23" s="81"/>
    </row>
    <row r="24" customFormat="false" ht="12.75" hidden="false" customHeight="false" outlineLevel="0" collapsed="false">
      <c r="A24" s="82" t="s">
        <v>85</v>
      </c>
      <c r="B24" s="82"/>
      <c r="C24" s="82"/>
      <c r="D24" s="82"/>
      <c r="E24" s="82"/>
      <c r="F24" s="82"/>
      <c r="G24" s="82"/>
      <c r="H24" s="82"/>
    </row>
    <row r="25" customFormat="false" ht="91.5" hidden="false" customHeight="true" outlineLevel="0" collapsed="false">
      <c r="A25" s="83" t="s">
        <v>86</v>
      </c>
      <c r="B25" s="83"/>
      <c r="C25" s="83"/>
      <c r="D25" s="83"/>
      <c r="E25" s="83"/>
      <c r="F25" s="83"/>
      <c r="G25" s="83"/>
      <c r="H25" s="83"/>
    </row>
    <row r="26" customFormat="false" ht="12.75" hidden="false" customHeight="false" outlineLevel="0" collapsed="false">
      <c r="A26" s="73"/>
      <c r="B26" s="73"/>
      <c r="C26" s="73"/>
      <c r="D26" s="73"/>
      <c r="E26" s="73"/>
      <c r="F26" s="73"/>
      <c r="G26" s="73"/>
      <c r="H26" s="73"/>
    </row>
    <row r="27" customFormat="false" ht="12.75" hidden="false" customHeight="false" outlineLevel="0" collapsed="false">
      <c r="A27" s="82" t="s">
        <v>87</v>
      </c>
      <c r="B27" s="82"/>
      <c r="C27" s="82"/>
      <c r="D27" s="82"/>
      <c r="E27" s="82"/>
      <c r="F27" s="82"/>
      <c r="G27" s="82"/>
      <c r="H27" s="82"/>
    </row>
    <row r="28" customFormat="false" ht="12.75" hidden="false" customHeight="false" outlineLevel="0" collapsed="false">
      <c r="A28" s="84"/>
      <c r="B28" s="84"/>
      <c r="C28" s="84"/>
      <c r="D28" s="84"/>
      <c r="E28" s="84"/>
      <c r="F28" s="84"/>
      <c r="G28" s="84"/>
      <c r="H28" s="84"/>
    </row>
    <row r="29" customFormat="false" ht="57" hidden="false" customHeight="true" outlineLevel="0" collapsed="false">
      <c r="A29" s="79" t="s">
        <v>88</v>
      </c>
      <c r="B29" s="79"/>
      <c r="C29" s="79"/>
      <c r="D29" s="79"/>
      <c r="E29" s="79"/>
      <c r="F29" s="79"/>
      <c r="G29" s="79"/>
      <c r="H29" s="79"/>
    </row>
    <row r="30" customFormat="false" ht="12.75" hidden="false" customHeight="false" outlineLevel="0" collapsed="false">
      <c r="A30" s="85"/>
      <c r="B30" s="86"/>
      <c r="C30" s="86"/>
      <c r="D30" s="86"/>
      <c r="E30" s="86"/>
      <c r="F30" s="86"/>
      <c r="G30" s="86"/>
      <c r="H30" s="86"/>
    </row>
    <row r="31" customFormat="false" ht="47.25" hidden="false" customHeight="true" outlineLevel="0" collapsed="false">
      <c r="A31" s="79" t="s">
        <v>89</v>
      </c>
      <c r="B31" s="79"/>
      <c r="C31" s="79"/>
      <c r="D31" s="79"/>
      <c r="E31" s="79"/>
      <c r="F31" s="79"/>
      <c r="G31" s="79"/>
      <c r="H31" s="79"/>
    </row>
    <row r="32" customFormat="false" ht="12.75" hidden="false" customHeight="false" outlineLevel="0" collapsed="false">
      <c r="A32" s="85"/>
      <c r="B32" s="86"/>
      <c r="C32" s="86"/>
      <c r="D32" s="86"/>
      <c r="E32" s="86"/>
      <c r="F32" s="86"/>
      <c r="G32" s="86"/>
      <c r="H32" s="86"/>
    </row>
    <row r="33" customFormat="false" ht="35.25" hidden="false" customHeight="true" outlineLevel="0" collapsed="false">
      <c r="A33" s="79" t="s">
        <v>90</v>
      </c>
      <c r="B33" s="79"/>
      <c r="C33" s="79"/>
      <c r="D33" s="79"/>
      <c r="E33" s="79"/>
      <c r="F33" s="79"/>
      <c r="G33" s="79"/>
      <c r="H33" s="79"/>
    </row>
    <row r="34" customFormat="false" ht="12.75" hidden="false" customHeight="false" outlineLevel="0" collapsed="false">
      <c r="A34" s="85"/>
      <c r="B34" s="78"/>
      <c r="C34" s="78"/>
      <c r="D34" s="78"/>
      <c r="E34" s="78"/>
      <c r="F34" s="78"/>
      <c r="G34" s="78"/>
      <c r="H34" s="78"/>
    </row>
    <row r="35" customFormat="false" ht="57.75" hidden="false" customHeight="true" outlineLevel="0" collapsed="false">
      <c r="A35" s="79" t="s">
        <v>91</v>
      </c>
      <c r="B35" s="79"/>
      <c r="C35" s="79"/>
      <c r="D35" s="79"/>
      <c r="E35" s="79"/>
      <c r="F35" s="79"/>
      <c r="G35" s="79"/>
      <c r="H35" s="79"/>
    </row>
    <row r="36" customFormat="false" ht="12.75" hidden="false" customHeight="false" outlineLevel="0" collapsed="false">
      <c r="A36" s="85"/>
      <c r="B36" s="86"/>
      <c r="C36" s="86"/>
      <c r="D36" s="86"/>
      <c r="E36" s="86"/>
      <c r="F36" s="86"/>
      <c r="G36" s="86"/>
      <c r="H36" s="86"/>
    </row>
    <row r="37" customFormat="false" ht="45.75" hidden="false" customHeight="true" outlineLevel="0" collapsed="false">
      <c r="A37" s="79" t="s">
        <v>92</v>
      </c>
      <c r="B37" s="79"/>
      <c r="C37" s="79"/>
      <c r="D37" s="79"/>
      <c r="E37" s="79"/>
      <c r="F37" s="79"/>
      <c r="G37" s="79"/>
      <c r="H37" s="79"/>
    </row>
    <row r="38" customFormat="false" ht="12.75" hidden="false" customHeight="false" outlineLevel="0" collapsed="false">
      <c r="A38" s="85"/>
      <c r="B38" s="86"/>
      <c r="C38" s="86"/>
      <c r="D38" s="86"/>
      <c r="E38" s="86"/>
      <c r="F38" s="86"/>
      <c r="G38" s="86"/>
      <c r="H38" s="86"/>
    </row>
    <row r="39" customFormat="false" ht="34.5" hidden="false" customHeight="true" outlineLevel="0" collapsed="false">
      <c r="A39" s="79" t="s">
        <v>93</v>
      </c>
      <c r="B39" s="79"/>
      <c r="C39" s="79"/>
      <c r="D39" s="79"/>
      <c r="E39" s="79"/>
      <c r="F39" s="79"/>
      <c r="G39" s="79"/>
      <c r="H39" s="79"/>
    </row>
    <row r="40" customFormat="false" ht="12.75" hidden="false" customHeight="false" outlineLevel="0" collapsed="false">
      <c r="A40" s="85"/>
      <c r="B40" s="78"/>
      <c r="C40" s="78"/>
      <c r="D40" s="78"/>
      <c r="E40" s="78"/>
      <c r="F40" s="78"/>
      <c r="G40" s="78"/>
      <c r="H40" s="78"/>
    </row>
    <row r="41" customFormat="false" ht="68.25" hidden="false" customHeight="true" outlineLevel="0" collapsed="false">
      <c r="A41" s="87" t="s">
        <v>94</v>
      </c>
      <c r="B41" s="87"/>
      <c r="C41" s="87"/>
      <c r="D41" s="87"/>
      <c r="E41" s="87"/>
      <c r="F41" s="87"/>
      <c r="G41" s="87"/>
      <c r="H41" s="87"/>
    </row>
    <row r="42" customFormat="false" ht="12.75" hidden="false" customHeight="false" outlineLevel="0" collapsed="false">
      <c r="A42" s="73"/>
      <c r="B42" s="73"/>
      <c r="C42" s="73"/>
      <c r="D42" s="73"/>
      <c r="E42" s="73"/>
      <c r="F42" s="73"/>
      <c r="G42" s="73"/>
      <c r="H42" s="73"/>
    </row>
    <row r="43" customFormat="false" ht="35.25" hidden="false" customHeight="true" outlineLevel="0" collapsed="false">
      <c r="A43" s="79" t="s">
        <v>95</v>
      </c>
      <c r="B43" s="79"/>
      <c r="C43" s="79"/>
      <c r="D43" s="79"/>
      <c r="E43" s="79"/>
      <c r="F43" s="79"/>
      <c r="G43" s="79"/>
      <c r="H43" s="79"/>
    </row>
    <row r="44" customFormat="false" ht="12.75" hidden="false" customHeight="false" outlineLevel="0" collapsed="false">
      <c r="A44" s="85"/>
      <c r="B44" s="86"/>
      <c r="C44" s="86"/>
      <c r="D44" s="86"/>
      <c r="E44" s="86"/>
      <c r="F44" s="86"/>
      <c r="G44" s="86"/>
      <c r="H44" s="86"/>
    </row>
    <row r="45" customFormat="false" ht="36" hidden="false" customHeight="true" outlineLevel="0" collapsed="false">
      <c r="A45" s="79" t="s">
        <v>96</v>
      </c>
      <c r="B45" s="79"/>
      <c r="C45" s="79"/>
      <c r="D45" s="79"/>
      <c r="E45" s="79"/>
      <c r="F45" s="79"/>
      <c r="G45" s="79"/>
      <c r="H45" s="79"/>
    </row>
    <row r="46" customFormat="false" ht="12.75" hidden="false" customHeight="false" outlineLevel="0" collapsed="false">
      <c r="A46" s="85"/>
      <c r="B46" s="86"/>
      <c r="C46" s="86"/>
      <c r="D46" s="86"/>
      <c r="E46" s="86"/>
      <c r="F46" s="86"/>
      <c r="G46" s="86"/>
      <c r="H46" s="86"/>
    </row>
    <row r="47" customFormat="false" ht="36" hidden="false" customHeight="true" outlineLevel="0" collapsed="false">
      <c r="A47" s="79" t="s">
        <v>97</v>
      </c>
      <c r="B47" s="79"/>
      <c r="C47" s="79"/>
      <c r="D47" s="79"/>
      <c r="E47" s="79"/>
      <c r="F47" s="79"/>
      <c r="G47" s="79"/>
      <c r="H47" s="79"/>
    </row>
    <row r="48" customFormat="false" ht="12.75" hidden="false" customHeight="false" outlineLevel="0" collapsed="false">
      <c r="A48" s="73"/>
      <c r="B48" s="73"/>
      <c r="C48" s="73"/>
      <c r="D48" s="73"/>
      <c r="E48" s="73"/>
      <c r="F48" s="73"/>
      <c r="G48" s="73"/>
      <c r="H48" s="73"/>
    </row>
    <row r="49" customFormat="false" ht="12.75" hidden="false" customHeight="false" outlineLevel="0" collapsed="false">
      <c r="A49" s="74" t="s">
        <v>98</v>
      </c>
      <c r="B49" s="73"/>
      <c r="C49" s="73"/>
      <c r="D49" s="73"/>
      <c r="E49" s="73"/>
      <c r="F49" s="73"/>
      <c r="G49" s="73"/>
      <c r="H49" s="73"/>
    </row>
    <row r="50" customFormat="false" ht="12.75" hidden="false" customHeight="false" outlineLevel="0" collapsed="false">
      <c r="A50" s="88" t="s">
        <v>99</v>
      </c>
      <c r="B50" s="73" t="s">
        <v>100</v>
      </c>
      <c r="C50" s="73" t="s">
        <v>101</v>
      </c>
      <c r="D50" s="73"/>
      <c r="E50" s="73"/>
      <c r="F50" s="73"/>
      <c r="G50" s="73"/>
      <c r="H50" s="73"/>
    </row>
    <row r="51" customFormat="false" ht="12.75" hidden="false" customHeight="false" outlineLevel="0" collapsed="false">
      <c r="A51" s="88" t="s">
        <v>102</v>
      </c>
      <c r="B51" s="73" t="s">
        <v>100</v>
      </c>
      <c r="C51" s="73" t="s">
        <v>103</v>
      </c>
      <c r="D51" s="73"/>
      <c r="E51" s="73"/>
      <c r="F51" s="73"/>
      <c r="G51" s="73"/>
      <c r="H51" s="73"/>
    </row>
    <row r="52" customFormat="false" ht="12.75" hidden="false" customHeight="false" outlineLevel="0" collapsed="false">
      <c r="A52" s="88" t="s">
        <v>104</v>
      </c>
      <c r="B52" s="73" t="s">
        <v>100</v>
      </c>
      <c r="C52" s="73" t="s">
        <v>105</v>
      </c>
      <c r="D52" s="73"/>
      <c r="E52" s="73"/>
      <c r="F52" s="73"/>
      <c r="G52" s="73"/>
      <c r="H52" s="73"/>
    </row>
    <row r="53" customFormat="false" ht="12.75" hidden="false" customHeight="false" outlineLevel="0" collapsed="false">
      <c r="A53" s="88" t="n">
        <v>0</v>
      </c>
      <c r="B53" s="73" t="s">
        <v>100</v>
      </c>
      <c r="C53" s="73" t="s">
        <v>106</v>
      </c>
      <c r="D53" s="73"/>
      <c r="E53" s="73"/>
      <c r="F53" s="73"/>
      <c r="G53" s="73"/>
      <c r="H53" s="73"/>
    </row>
    <row r="54" customFormat="false" ht="12.75" hidden="false" customHeight="false" outlineLevel="0" collapsed="false">
      <c r="A54" s="88" t="s">
        <v>107</v>
      </c>
      <c r="B54" s="73" t="s">
        <v>100</v>
      </c>
      <c r="C54" s="73" t="s">
        <v>108</v>
      </c>
      <c r="D54" s="73"/>
      <c r="E54" s="73"/>
      <c r="F54" s="73"/>
      <c r="G54" s="73"/>
      <c r="H54" s="73"/>
    </row>
    <row r="55" customFormat="false" ht="12.75" hidden="false" customHeight="false" outlineLevel="0" collapsed="false">
      <c r="A55" s="88" t="s">
        <v>109</v>
      </c>
      <c r="B55" s="73" t="s">
        <v>100</v>
      </c>
      <c r="C55" s="73" t="s">
        <v>110</v>
      </c>
      <c r="D55" s="73"/>
      <c r="E55" s="73"/>
      <c r="F55" s="73"/>
      <c r="G55" s="73"/>
      <c r="H55" s="73"/>
    </row>
    <row r="56" customFormat="false" ht="12.75" hidden="false" customHeight="false" outlineLevel="0" collapsed="false">
      <c r="A56" s="88" t="s">
        <v>111</v>
      </c>
      <c r="B56" s="73" t="s">
        <v>100</v>
      </c>
      <c r="C56" s="73" t="s">
        <v>112</v>
      </c>
      <c r="D56" s="73"/>
      <c r="E56" s="73"/>
      <c r="F56" s="73"/>
      <c r="G56" s="73"/>
      <c r="H56" s="73"/>
    </row>
    <row r="57" customFormat="false" ht="12.75" hidden="false" customHeight="false" outlineLevel="0" collapsed="false">
      <c r="A57" s="88" t="s">
        <v>113</v>
      </c>
      <c r="B57" s="73" t="s">
        <v>100</v>
      </c>
      <c r="C57" s="73" t="s">
        <v>114</v>
      </c>
      <c r="D57" s="73"/>
      <c r="E57" s="73"/>
      <c r="F57" s="73"/>
      <c r="G57" s="73"/>
      <c r="H57" s="73"/>
    </row>
    <row r="58" customFormat="false" ht="12.75" hidden="false" customHeight="false" outlineLevel="0" collapsed="false">
      <c r="A58" s="89"/>
      <c r="B58" s="73"/>
      <c r="C58" s="73"/>
      <c r="D58" s="73"/>
      <c r="E58" s="73"/>
      <c r="F58" s="73"/>
      <c r="G58" s="73"/>
      <c r="H58" s="73"/>
    </row>
    <row r="59" customFormat="false" ht="12.75" hidden="false" customHeight="false" outlineLevel="0" collapsed="false">
      <c r="A59" s="80" t="s">
        <v>115</v>
      </c>
      <c r="B59" s="80"/>
      <c r="C59" s="80"/>
      <c r="D59" s="80"/>
      <c r="E59" s="80"/>
      <c r="F59" s="80"/>
      <c r="G59" s="80"/>
      <c r="H59" s="80"/>
    </row>
    <row r="60" customFormat="false" ht="12.75" hidden="false" customHeight="false" outlineLevel="0" collapsed="false">
      <c r="A60" s="89"/>
      <c r="B60" s="73"/>
      <c r="C60" s="73"/>
      <c r="D60" s="73"/>
      <c r="E60" s="73"/>
      <c r="F60" s="73"/>
      <c r="G60" s="73"/>
      <c r="H60" s="73"/>
    </row>
    <row r="61" customFormat="false" ht="12.75" hidden="false" customHeight="false" outlineLevel="0" collapsed="false">
      <c r="A61" s="90" t="s">
        <v>116</v>
      </c>
      <c r="B61" s="73"/>
      <c r="C61" s="73"/>
      <c r="D61" s="73"/>
      <c r="E61" s="73"/>
      <c r="F61" s="73"/>
      <c r="G61" s="73"/>
      <c r="H61" s="73"/>
    </row>
    <row r="62" customFormat="false" ht="12.75" hidden="false" customHeight="false" outlineLevel="0" collapsed="false">
      <c r="A62" s="91" t="s">
        <v>117</v>
      </c>
    </row>
  </sheetData>
  <mergeCells count="26">
    <mergeCell ref="A4:H4"/>
    <mergeCell ref="A7:H7"/>
    <mergeCell ref="A8:H8"/>
    <mergeCell ref="A10:H10"/>
    <mergeCell ref="A12:H12"/>
    <mergeCell ref="A14:H14"/>
    <mergeCell ref="A16:H16"/>
    <mergeCell ref="A18:H18"/>
    <mergeCell ref="A20:H20"/>
    <mergeCell ref="A22:H22"/>
    <mergeCell ref="A23:H23"/>
    <mergeCell ref="A24:H24"/>
    <mergeCell ref="A25:H25"/>
    <mergeCell ref="A27:H27"/>
    <mergeCell ref="A28:H28"/>
    <mergeCell ref="A29:H29"/>
    <mergeCell ref="A31:H31"/>
    <mergeCell ref="A33:H33"/>
    <mergeCell ref="A35:H35"/>
    <mergeCell ref="A37:H37"/>
    <mergeCell ref="A39:H39"/>
    <mergeCell ref="A41:H41"/>
    <mergeCell ref="A43:H43"/>
    <mergeCell ref="A45:H45"/>
    <mergeCell ref="A47:H47"/>
    <mergeCell ref="A59:H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85"/>
    <col collapsed="false" customWidth="true" hidden="false" outlineLevel="0" max="5" min="5" style="0" width="9.56"/>
  </cols>
  <sheetData>
    <row r="1" customFormat="false" ht="12.75" hidden="false" customHeight="false" outlineLevel="0" collapsed="false">
      <c r="A1" s="92" t="s">
        <v>118</v>
      </c>
      <c r="B1" s="92"/>
      <c r="C1" s="92"/>
      <c r="D1" s="92"/>
      <c r="E1" s="92"/>
      <c r="F1" s="92"/>
      <c r="G1" s="92"/>
    </row>
    <row r="2" customFormat="false" ht="13.5" hidden="false" customHeight="false" outlineLevel="0" collapsed="false"/>
    <row r="3" customFormat="false" ht="13.5" hidden="false" customHeight="true" outlineLevel="0" collapsed="false">
      <c r="A3" s="93" t="s">
        <v>119</v>
      </c>
      <c r="B3" s="94" t="s">
        <v>120</v>
      </c>
      <c r="C3" s="94"/>
      <c r="D3" s="94"/>
      <c r="E3" s="95" t="s">
        <v>121</v>
      </c>
      <c r="F3" s="95"/>
      <c r="G3" s="95"/>
    </row>
    <row r="4" customFormat="false" ht="36" hidden="false" customHeight="false" outlineLevel="0" collapsed="false">
      <c r="A4" s="93"/>
      <c r="B4" s="96" t="s">
        <v>122</v>
      </c>
      <c r="C4" s="97" t="s">
        <v>123</v>
      </c>
      <c r="D4" s="98" t="s">
        <v>124</v>
      </c>
      <c r="E4" s="96" t="s">
        <v>122</v>
      </c>
      <c r="F4" s="97" t="s">
        <v>123</v>
      </c>
      <c r="G4" s="99" t="s">
        <v>125</v>
      </c>
    </row>
    <row r="5" customFormat="false" ht="12.75" hidden="false" customHeight="false" outlineLevel="0" collapsed="false">
      <c r="A5" s="93"/>
      <c r="B5" s="100" t="s">
        <v>126</v>
      </c>
      <c r="C5" s="100" t="s">
        <v>127</v>
      </c>
      <c r="D5" s="100" t="s">
        <v>126</v>
      </c>
      <c r="E5" s="100" t="s">
        <v>126</v>
      </c>
      <c r="F5" s="100" t="s">
        <v>127</v>
      </c>
      <c r="G5" s="101" t="s">
        <v>126</v>
      </c>
    </row>
    <row r="6" customFormat="false" ht="12.75" hidden="false" customHeight="false" outlineLevel="0" collapsed="false">
      <c r="A6" s="102" t="n">
        <v>1997</v>
      </c>
      <c r="B6" s="103" t="n">
        <v>19386</v>
      </c>
      <c r="C6" s="104" t="n">
        <v>-2.83193824870935</v>
      </c>
      <c r="D6" s="103" t="n">
        <v>15269</v>
      </c>
      <c r="E6" s="103" t="n">
        <v>15644</v>
      </c>
      <c r="F6" s="105" t="n">
        <v>3.81578074192051</v>
      </c>
      <c r="G6" s="106" t="n">
        <v>11603</v>
      </c>
      <c r="I6" s="107"/>
      <c r="J6" s="63"/>
    </row>
    <row r="7" customFormat="false" ht="12.75" hidden="false" customHeight="false" outlineLevel="0" collapsed="false">
      <c r="A7" s="102" t="n">
        <v>1998</v>
      </c>
      <c r="B7" s="103" t="n">
        <v>19239</v>
      </c>
      <c r="C7" s="104" t="n">
        <f aca="false">B7/B6*100-100</f>
        <v>-0.758279170535431</v>
      </c>
      <c r="D7" s="103" t="n">
        <v>15365</v>
      </c>
      <c r="E7" s="103" t="n">
        <v>15682</v>
      </c>
      <c r="F7" s="105" t="n">
        <f aca="false">E7/E6*100-100</f>
        <v>0.242904627972379</v>
      </c>
      <c r="G7" s="106" t="n">
        <v>11976</v>
      </c>
      <c r="I7" s="108"/>
      <c r="J7" s="63"/>
    </row>
    <row r="8" customFormat="false" ht="12.75" hidden="false" customHeight="false" outlineLevel="0" collapsed="false">
      <c r="A8" s="102" t="n">
        <v>1999</v>
      </c>
      <c r="B8" s="103" t="n">
        <v>19027</v>
      </c>
      <c r="C8" s="104" t="n">
        <f aca="false">B8/B7*100-100</f>
        <v>-1.10192837465564</v>
      </c>
      <c r="D8" s="103" t="n">
        <v>15331</v>
      </c>
      <c r="E8" s="103" t="n">
        <v>15834</v>
      </c>
      <c r="F8" s="105" t="n">
        <f aca="false">E8/E7*100-100</f>
        <v>0.969264124473909</v>
      </c>
      <c r="G8" s="106" t="n">
        <v>12240</v>
      </c>
      <c r="I8" s="108"/>
      <c r="J8" s="63"/>
    </row>
    <row r="9" customFormat="false" ht="12.75" hidden="false" customHeight="false" outlineLevel="0" collapsed="false">
      <c r="A9" s="102" t="n">
        <v>2000</v>
      </c>
      <c r="B9" s="103" t="n">
        <v>18705</v>
      </c>
      <c r="C9" s="104" t="n">
        <f aca="false">B9/B8*100-100</f>
        <v>-1.69233194933516</v>
      </c>
      <c r="D9" s="103" t="n">
        <v>15016</v>
      </c>
      <c r="E9" s="103" t="n">
        <v>14287</v>
      </c>
      <c r="F9" s="105" t="n">
        <f aca="false">E9/E8*100-100</f>
        <v>-9.77011494252874</v>
      </c>
      <c r="G9" s="106" t="n">
        <v>10853</v>
      </c>
      <c r="I9" s="108"/>
      <c r="J9" s="63"/>
    </row>
    <row r="10" customFormat="false" ht="12.75" hidden="false" customHeight="false" outlineLevel="0" collapsed="false">
      <c r="A10" s="102" t="n">
        <v>2001</v>
      </c>
      <c r="B10" s="103" t="n">
        <v>17694</v>
      </c>
      <c r="C10" s="104" t="n">
        <f aca="false">B10/B9*100-100</f>
        <v>-5.40497193263833</v>
      </c>
      <c r="D10" s="103" t="n">
        <v>14323</v>
      </c>
      <c r="E10" s="103" t="n">
        <v>13398</v>
      </c>
      <c r="F10" s="105" t="n">
        <f aca="false">E10/E9*100-100</f>
        <v>-6.22243998040176</v>
      </c>
      <c r="G10" s="106" t="n">
        <v>10187</v>
      </c>
      <c r="I10" s="108"/>
      <c r="J10" s="63"/>
    </row>
    <row r="11" customFormat="false" ht="12.75" hidden="false" customHeight="false" outlineLevel="0" collapsed="false">
      <c r="A11" s="102" t="n">
        <v>2002</v>
      </c>
      <c r="B11" s="103" t="n">
        <v>19416</v>
      </c>
      <c r="C11" s="104" t="n">
        <f aca="false">B11/B10*100-100</f>
        <v>9.73211258053577</v>
      </c>
      <c r="D11" s="103" t="n">
        <v>15755</v>
      </c>
      <c r="E11" s="103" t="n">
        <v>14158</v>
      </c>
      <c r="F11" s="105" t="n">
        <f aca="false">E11/E10*100-100</f>
        <v>5.67248843110913</v>
      </c>
      <c r="G11" s="106" t="n">
        <v>10953</v>
      </c>
      <c r="H11" s="109"/>
      <c r="I11" s="108"/>
      <c r="J11" s="63"/>
    </row>
    <row r="12" customFormat="false" ht="12.75" hidden="false" customHeight="false" outlineLevel="0" collapsed="false">
      <c r="A12" s="102" t="n">
        <v>2003</v>
      </c>
      <c r="B12" s="103" t="n">
        <v>19992</v>
      </c>
      <c r="C12" s="104" t="n">
        <f aca="false">B12/B11*100-100</f>
        <v>2.96662546353524</v>
      </c>
      <c r="D12" s="103" t="n">
        <v>17485</v>
      </c>
      <c r="E12" s="103" t="n">
        <v>13964</v>
      </c>
      <c r="F12" s="105" t="n">
        <f aca="false">E12/E11*100-100</f>
        <v>-1.37025003531572</v>
      </c>
      <c r="G12" s="106" t="n">
        <v>11965</v>
      </c>
      <c r="I12" s="108"/>
      <c r="J12" s="63"/>
    </row>
    <row r="13" customFormat="false" ht="12.75" hidden="false" customHeight="false" outlineLevel="0" collapsed="false">
      <c r="A13" s="102" t="n">
        <v>2004</v>
      </c>
      <c r="B13" s="103" t="n">
        <v>21914</v>
      </c>
      <c r="C13" s="104" t="n">
        <f aca="false">B13/B12*100-100</f>
        <v>9.61384553821529</v>
      </c>
      <c r="D13" s="103" t="n">
        <v>19499</v>
      </c>
      <c r="E13" s="103" t="n">
        <v>13540</v>
      </c>
      <c r="F13" s="105" t="n">
        <f aca="false">E13/E12*100-100</f>
        <v>-3.03637926095675</v>
      </c>
      <c r="G13" s="106" t="n">
        <v>11504</v>
      </c>
      <c r="I13" s="108"/>
      <c r="J13" s="63"/>
    </row>
    <row r="14" customFormat="false" ht="12.75" hidden="false" customHeight="false" outlineLevel="0" collapsed="false">
      <c r="A14" s="102" t="n">
        <v>2005</v>
      </c>
      <c r="B14" s="103" t="n">
        <v>21931</v>
      </c>
      <c r="C14" s="104" t="n">
        <f aca="false">B14/B13*100-100</f>
        <v>0.0775759788263173</v>
      </c>
      <c r="D14" s="103" t="n">
        <v>19452</v>
      </c>
      <c r="E14" s="103" t="n">
        <v>14936</v>
      </c>
      <c r="F14" s="105" t="n">
        <f aca="false">E14/E13*100-100</f>
        <v>10.3101920236337</v>
      </c>
      <c r="G14" s="106" t="n">
        <v>12763</v>
      </c>
      <c r="I14" s="108"/>
      <c r="J14" s="63"/>
      <c r="K14" s="109"/>
      <c r="L14" s="109"/>
    </row>
    <row r="15" customFormat="false" ht="12.75" hidden="false" customHeight="false" outlineLevel="0" collapsed="false">
      <c r="A15" s="102" t="n">
        <v>2006</v>
      </c>
      <c r="B15" s="103" t="n">
        <v>21955</v>
      </c>
      <c r="C15" s="104" t="n">
        <f aca="false">B15/B14*100-100</f>
        <v>0.1094341343304</v>
      </c>
      <c r="D15" s="103" t="n">
        <v>19238</v>
      </c>
      <c r="E15" s="103" t="n">
        <v>14785</v>
      </c>
      <c r="F15" s="105" t="n">
        <f aca="false">E15/E14*100-100</f>
        <v>-1.01098018211033</v>
      </c>
      <c r="G15" s="106" t="n">
        <v>12576</v>
      </c>
      <c r="I15" s="108"/>
      <c r="J15" s="63"/>
    </row>
    <row r="16" customFormat="false" ht="12.75" hidden="false" customHeight="false" outlineLevel="0" collapsed="false">
      <c r="A16" s="102" t="n">
        <v>2007</v>
      </c>
      <c r="B16" s="103" t="n">
        <v>21918</v>
      </c>
      <c r="C16" s="104" t="n">
        <v>-0.2</v>
      </c>
      <c r="D16" s="103" t="n">
        <v>19225</v>
      </c>
      <c r="E16" s="103" t="n">
        <v>14890</v>
      </c>
      <c r="F16" s="105" t="n">
        <v>0.7</v>
      </c>
      <c r="G16" s="106" t="n">
        <v>12642</v>
      </c>
      <c r="I16" s="108"/>
      <c r="J16" s="63"/>
    </row>
    <row r="17" customFormat="false" ht="12.75" hidden="false" customHeight="false" outlineLevel="0" collapsed="false">
      <c r="A17" s="102"/>
      <c r="B17" s="103"/>
      <c r="C17" s="104"/>
      <c r="D17" s="103"/>
      <c r="E17" s="103"/>
      <c r="F17" s="105"/>
      <c r="G17" s="106"/>
    </row>
    <row r="18" customFormat="false" ht="12.75" hidden="false" customHeight="false" outlineLevel="0" collapsed="false">
      <c r="A18" s="110" t="n">
        <v>2007</v>
      </c>
      <c r="B18" s="103"/>
      <c r="C18" s="103"/>
      <c r="D18" s="103"/>
      <c r="E18" s="103"/>
      <c r="F18" s="103"/>
      <c r="G18" s="106"/>
    </row>
    <row r="19" customFormat="false" ht="12.75" hidden="false" customHeight="false" outlineLevel="0" collapsed="false">
      <c r="A19" s="111" t="s">
        <v>128</v>
      </c>
      <c r="B19" s="112" t="n">
        <v>1916</v>
      </c>
      <c r="C19" s="104" t="n">
        <v>1</v>
      </c>
      <c r="D19" s="103" t="n">
        <v>1641</v>
      </c>
      <c r="E19" s="112" t="n">
        <v>1603</v>
      </c>
      <c r="F19" s="105" t="n">
        <v>-4.4</v>
      </c>
      <c r="G19" s="106" t="n">
        <v>1368</v>
      </c>
      <c r="H19" s="113"/>
      <c r="I19" s="113"/>
      <c r="J19" s="114"/>
      <c r="K19" s="113"/>
      <c r="L19" s="113"/>
    </row>
    <row r="20" customFormat="false" ht="12.75" hidden="false" customHeight="false" outlineLevel="0" collapsed="false">
      <c r="A20" s="111" t="s">
        <v>129</v>
      </c>
      <c r="B20" s="112" t="n">
        <v>1806</v>
      </c>
      <c r="C20" s="104" t="n">
        <v>1.5</v>
      </c>
      <c r="D20" s="103" t="n">
        <v>1616</v>
      </c>
      <c r="E20" s="112" t="n">
        <v>1430</v>
      </c>
      <c r="F20" s="105" t="n">
        <v>12</v>
      </c>
      <c r="G20" s="106" t="n">
        <v>1257</v>
      </c>
      <c r="H20" s="113"/>
      <c r="I20" s="113"/>
      <c r="J20" s="114"/>
      <c r="K20" s="113"/>
      <c r="L20" s="113"/>
    </row>
    <row r="21" customFormat="false" ht="12.75" hidden="false" customHeight="false" outlineLevel="0" collapsed="false">
      <c r="A21" s="111" t="s">
        <v>130</v>
      </c>
      <c r="B21" s="112" t="n">
        <v>2070</v>
      </c>
      <c r="C21" s="104" t="n">
        <v>4.9</v>
      </c>
      <c r="D21" s="103" t="n">
        <v>1804</v>
      </c>
      <c r="E21" s="112" t="n">
        <v>1447</v>
      </c>
      <c r="F21" s="105" t="n">
        <v>6.6</v>
      </c>
      <c r="G21" s="106" t="n">
        <v>1237</v>
      </c>
      <c r="H21" s="113"/>
      <c r="I21" s="113"/>
      <c r="J21" s="114"/>
      <c r="K21" s="113"/>
      <c r="L21" s="113"/>
    </row>
    <row r="22" customFormat="false" ht="12.75" hidden="false" customHeight="false" outlineLevel="0" collapsed="false">
      <c r="A22" s="111" t="s">
        <v>131</v>
      </c>
      <c r="B22" s="112" t="n">
        <v>1724</v>
      </c>
      <c r="C22" s="104" t="n">
        <v>11.7</v>
      </c>
      <c r="D22" s="103" t="n">
        <v>1508</v>
      </c>
      <c r="E22" s="112" t="n">
        <v>1137</v>
      </c>
      <c r="F22" s="105" t="n">
        <v>25.8</v>
      </c>
      <c r="G22" s="106" t="n">
        <v>959</v>
      </c>
      <c r="H22" s="113"/>
      <c r="I22" s="113"/>
      <c r="J22" s="114"/>
      <c r="K22" s="113"/>
      <c r="L22" s="113"/>
    </row>
    <row r="23" customFormat="false" ht="12.75" hidden="false" customHeight="false" outlineLevel="0" collapsed="false">
      <c r="A23" s="111" t="s">
        <v>132</v>
      </c>
      <c r="B23" s="112" t="n">
        <v>1815</v>
      </c>
      <c r="C23" s="104" t="n">
        <v>9.5</v>
      </c>
      <c r="D23" s="103" t="n">
        <v>1599</v>
      </c>
      <c r="E23" s="112" t="n">
        <v>1153</v>
      </c>
      <c r="F23" s="105" t="n">
        <v>14.2</v>
      </c>
      <c r="G23" s="106" t="n">
        <v>992</v>
      </c>
      <c r="H23" s="113"/>
      <c r="I23" s="113"/>
      <c r="J23" s="114"/>
      <c r="K23" s="113"/>
      <c r="L23" s="113"/>
    </row>
    <row r="24" customFormat="false" ht="12.75" hidden="false" customHeight="false" outlineLevel="0" collapsed="false">
      <c r="A24" s="111" t="s">
        <v>133</v>
      </c>
      <c r="B24" s="112" t="n">
        <v>1838</v>
      </c>
      <c r="C24" s="104" t="n">
        <v>-16.2</v>
      </c>
      <c r="D24" s="103" t="n">
        <v>1631</v>
      </c>
      <c r="E24" s="112" t="n">
        <v>1157</v>
      </c>
      <c r="F24" s="105" t="n">
        <v>-5.9</v>
      </c>
      <c r="G24" s="106" t="n">
        <v>978</v>
      </c>
      <c r="H24" s="113"/>
      <c r="I24" s="113"/>
      <c r="J24" s="114"/>
      <c r="K24" s="113"/>
      <c r="L24" s="113"/>
    </row>
    <row r="25" customFormat="false" ht="12.75" hidden="false" customHeight="false" outlineLevel="0" collapsed="false">
      <c r="A25" s="111" t="s">
        <v>134</v>
      </c>
      <c r="B25" s="112" t="n">
        <v>1866</v>
      </c>
      <c r="C25" s="104" t="n">
        <v>4.4</v>
      </c>
      <c r="D25" s="103" t="n">
        <v>1642</v>
      </c>
      <c r="E25" s="112" t="n">
        <v>1149</v>
      </c>
      <c r="F25" s="105" t="n">
        <v>4.8</v>
      </c>
      <c r="G25" s="106" t="n">
        <v>949</v>
      </c>
      <c r="H25" s="113"/>
      <c r="I25" s="113"/>
      <c r="J25" s="114"/>
      <c r="K25" s="113"/>
      <c r="L25" s="113"/>
    </row>
    <row r="26" customFormat="false" ht="12.75" hidden="false" customHeight="false" outlineLevel="0" collapsed="false">
      <c r="A26" s="111" t="s">
        <v>135</v>
      </c>
      <c r="B26" s="112" t="n">
        <v>1858</v>
      </c>
      <c r="C26" s="104" t="n">
        <v>-1.7</v>
      </c>
      <c r="D26" s="103" t="n">
        <v>1627</v>
      </c>
      <c r="E26" s="112" t="n">
        <v>1125</v>
      </c>
      <c r="F26" s="105" t="n">
        <v>-6.4</v>
      </c>
      <c r="G26" s="106" t="n">
        <v>923</v>
      </c>
      <c r="H26" s="113"/>
      <c r="I26" s="113"/>
      <c r="J26" s="114"/>
      <c r="K26" s="113"/>
      <c r="L26" s="113"/>
    </row>
    <row r="27" customFormat="false" ht="12.75" hidden="false" customHeight="false" outlineLevel="0" collapsed="false">
      <c r="A27" s="111" t="s">
        <v>136</v>
      </c>
      <c r="B27" s="112" t="n">
        <v>1749</v>
      </c>
      <c r="C27" s="104" t="n">
        <v>-5.7</v>
      </c>
      <c r="D27" s="103" t="n">
        <v>1549</v>
      </c>
      <c r="E27" s="112" t="n">
        <v>1015</v>
      </c>
      <c r="F27" s="105" t="n">
        <v>-8.3</v>
      </c>
      <c r="G27" s="106" t="n">
        <v>871</v>
      </c>
      <c r="H27" s="113"/>
      <c r="I27" s="113"/>
      <c r="J27" s="114"/>
      <c r="K27" s="113"/>
      <c r="L27" s="113"/>
    </row>
    <row r="28" customFormat="false" ht="12.75" hidden="false" customHeight="false" outlineLevel="0" collapsed="false">
      <c r="A28" s="111" t="s">
        <v>137</v>
      </c>
      <c r="B28" s="112" t="n">
        <v>1932</v>
      </c>
      <c r="C28" s="104" t="n">
        <v>1.5</v>
      </c>
      <c r="D28" s="103" t="n">
        <v>1716</v>
      </c>
      <c r="E28" s="112" t="n">
        <v>1218</v>
      </c>
      <c r="F28" s="105" t="n">
        <v>1.2</v>
      </c>
      <c r="G28" s="106" t="n">
        <v>1030</v>
      </c>
      <c r="H28" s="113"/>
      <c r="I28" s="113"/>
      <c r="J28" s="114"/>
      <c r="K28" s="113"/>
      <c r="L28" s="113"/>
    </row>
    <row r="29" customFormat="false" ht="12.75" hidden="false" customHeight="false" outlineLevel="0" collapsed="false">
      <c r="A29" s="115" t="s">
        <v>138</v>
      </c>
      <c r="B29" s="112" t="n">
        <v>1974</v>
      </c>
      <c r="C29" s="104" t="n">
        <v>8.2</v>
      </c>
      <c r="D29" s="116" t="n">
        <v>1732</v>
      </c>
      <c r="E29" s="112" t="n">
        <v>1209</v>
      </c>
      <c r="F29" s="105" t="n">
        <v>-1.9</v>
      </c>
      <c r="G29" s="117" t="n">
        <v>1016</v>
      </c>
      <c r="H29" s="113"/>
      <c r="I29" s="113"/>
      <c r="J29" s="114"/>
      <c r="K29" s="113"/>
      <c r="L29" s="113"/>
    </row>
    <row r="30" customFormat="false" ht="13.5" hidden="false" customHeight="false" outlineLevel="0" collapsed="false">
      <c r="A30" s="118" t="s">
        <v>139</v>
      </c>
      <c r="B30" s="119" t="n">
        <v>1370</v>
      </c>
      <c r="C30" s="120" t="n">
        <v>-17</v>
      </c>
      <c r="D30" s="121" t="n">
        <v>1160</v>
      </c>
      <c r="E30" s="119" t="n">
        <v>1247</v>
      </c>
      <c r="F30" s="122" t="n">
        <v>-16.4</v>
      </c>
      <c r="G30" s="123" t="n">
        <v>1062</v>
      </c>
      <c r="H30" s="113"/>
      <c r="I30" s="113"/>
      <c r="J30" s="114"/>
      <c r="K30" s="113"/>
      <c r="L30" s="113"/>
    </row>
    <row r="31" customFormat="false" ht="12.75" hidden="false" customHeight="false" outlineLevel="0" collapsed="false">
      <c r="A31" s="124"/>
      <c r="B31" s="125"/>
      <c r="C31" s="126"/>
      <c r="D31" s="127"/>
      <c r="E31" s="125"/>
      <c r="F31" s="126"/>
      <c r="G31" s="127"/>
    </row>
    <row r="32" customFormat="false" ht="12.75" hidden="false" customHeight="false" outlineLevel="0" collapsed="false">
      <c r="A32" s="124"/>
      <c r="B32" s="125"/>
      <c r="C32" s="125"/>
      <c r="D32" s="125"/>
      <c r="E32" s="125"/>
      <c r="F32" s="125"/>
      <c r="G32" s="125"/>
    </row>
    <row r="33" customFormat="false" ht="12.75" hidden="false" customHeight="false" outlineLevel="0" collapsed="false">
      <c r="A33" s="128" t="s">
        <v>140</v>
      </c>
      <c r="B33" s="128"/>
      <c r="C33" s="128"/>
      <c r="D33" s="128"/>
      <c r="E33" s="128"/>
      <c r="F33" s="128"/>
      <c r="G33" s="128"/>
    </row>
    <row r="38" customFormat="false" ht="12.75" hidden="false" customHeight="false" outlineLevel="0" collapsed="false">
      <c r="A38" s="129"/>
      <c r="B38" s="129"/>
      <c r="C38" s="129"/>
    </row>
    <row r="39" customFormat="false" ht="12.75" hidden="false" customHeight="false" outlineLevel="0" collapsed="false">
      <c r="A39" s="126"/>
      <c r="B39" s="126"/>
      <c r="C39" s="126"/>
    </row>
    <row r="40" customFormat="false" ht="12.75" hidden="false" customHeight="false" outlineLevel="0" collapsed="false">
      <c r="A40" s="112"/>
      <c r="B40" s="112"/>
      <c r="C40" s="112"/>
    </row>
    <row r="41" customFormat="false" ht="12.75" hidden="false" customHeight="false" outlineLevel="0" collapsed="false">
      <c r="A41" s="112"/>
      <c r="B41" s="112"/>
      <c r="C41" s="112"/>
    </row>
    <row r="42" customFormat="false" ht="12.75" hidden="false" customHeight="false" outlineLevel="0" collapsed="false">
      <c r="A42" s="112"/>
      <c r="B42" s="112"/>
      <c r="C42" s="112"/>
    </row>
    <row r="43" customFormat="false" ht="12.75" hidden="false" customHeight="false" outlineLevel="0" collapsed="false">
      <c r="A43" s="112"/>
      <c r="B43" s="112"/>
      <c r="C43" s="112"/>
    </row>
    <row r="44" customFormat="false" ht="12.75" hidden="false" customHeight="false" outlineLevel="0" collapsed="false">
      <c r="A44" s="112"/>
      <c r="B44" s="112"/>
      <c r="C44" s="112"/>
    </row>
    <row r="45" customFormat="false" ht="12.75" hidden="false" customHeight="false" outlineLevel="0" collapsed="false">
      <c r="A45" s="112"/>
      <c r="B45" s="112"/>
      <c r="C45" s="112"/>
    </row>
    <row r="46" customFormat="false" ht="12.75" hidden="false" customHeight="false" outlineLevel="0" collapsed="false">
      <c r="A46" s="112"/>
      <c r="B46" s="112"/>
      <c r="C46" s="112"/>
    </row>
    <row r="47" customFormat="false" ht="12.75" hidden="false" customHeight="false" outlineLevel="0" collapsed="false">
      <c r="A47" s="112"/>
      <c r="B47" s="112"/>
      <c r="C47" s="112"/>
    </row>
    <row r="48" customFormat="false" ht="12.75" hidden="false" customHeight="false" outlineLevel="0" collapsed="false">
      <c r="A48" s="112"/>
      <c r="B48" s="112"/>
      <c r="C48" s="112"/>
    </row>
    <row r="49" customFormat="false" ht="12.75" hidden="false" customHeight="false" outlineLevel="0" collapsed="false">
      <c r="A49" s="112"/>
      <c r="B49" s="112"/>
      <c r="C49" s="112"/>
    </row>
    <row r="50" customFormat="false" ht="12.75" hidden="false" customHeight="false" outlineLevel="0" collapsed="false">
      <c r="A50" s="112"/>
      <c r="B50" s="112"/>
      <c r="C50" s="112"/>
    </row>
    <row r="51" customFormat="false" ht="12.75" hidden="false" customHeight="false" outlineLevel="0" collapsed="false">
      <c r="A51" s="112"/>
      <c r="B51" s="112"/>
      <c r="C51" s="112"/>
    </row>
    <row r="52" customFormat="false" ht="12.75" hidden="false" customHeight="false" outlineLevel="0" collapsed="false">
      <c r="A52" s="112"/>
      <c r="B52" s="112"/>
      <c r="C52" s="112"/>
    </row>
    <row r="53" customFormat="false" ht="12.75" hidden="false" customHeight="false" outlineLevel="0" collapsed="false">
      <c r="A53" s="112"/>
      <c r="B53" s="112"/>
      <c r="C53" s="112"/>
    </row>
    <row r="54" customFormat="false" ht="12.75" hidden="false" customHeight="false" outlineLevel="0" collapsed="false">
      <c r="A54" s="112"/>
      <c r="B54" s="112"/>
      <c r="C54" s="112"/>
    </row>
    <row r="55" customFormat="false" ht="12.75" hidden="false" customHeight="false" outlineLevel="0" collapsed="false">
      <c r="A55" s="112"/>
      <c r="B55" s="112"/>
      <c r="C55" s="112"/>
    </row>
    <row r="56" customFormat="false" ht="12.75" hidden="false" customHeight="false" outlineLevel="0" collapsed="false">
      <c r="A56" s="112"/>
      <c r="B56" s="112"/>
      <c r="C56" s="112"/>
    </row>
    <row r="57" customFormat="false" ht="12.75" hidden="false" customHeight="false" outlineLevel="0" collapsed="false">
      <c r="A57" s="112"/>
      <c r="B57" s="112"/>
      <c r="C57" s="112"/>
    </row>
    <row r="58" s="131" customFormat="true" ht="12.75" hidden="false" customHeight="false" outlineLevel="0" collapsed="false">
      <c r="A58" s="130"/>
      <c r="B58" s="130"/>
      <c r="C58" s="130"/>
    </row>
  </sheetData>
  <mergeCells count="5">
    <mergeCell ref="A1:G1"/>
    <mergeCell ref="A3:A5"/>
    <mergeCell ref="B3:D3"/>
    <mergeCell ref="E3:G3"/>
    <mergeCell ref="A33:G33"/>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132" width="10.85"/>
    <col collapsed="false" customWidth="true" hidden="false" outlineLevel="0" max="2" min="2" style="132" width="35.7"/>
    <col collapsed="false" customWidth="true" hidden="false" outlineLevel="0" max="3" min="3" style="132" width="10.85"/>
    <col collapsed="false" customWidth="true" hidden="false" outlineLevel="0" max="4" min="4" style="132" width="7.99"/>
    <col collapsed="false" customWidth="true" hidden="false" outlineLevel="0" max="5" min="5" style="132" width="8.85"/>
    <col collapsed="false" customWidth="true" hidden="false" outlineLevel="0" max="6" min="6" style="132" width="7.99"/>
    <col collapsed="false" customWidth="true" hidden="false" outlineLevel="0" max="7" min="7" style="132" width="7.7"/>
    <col collapsed="false" customWidth="true" hidden="false" outlineLevel="0" max="8" min="8" style="132" width="7.85"/>
    <col collapsed="false" customWidth="true" hidden="false" outlineLevel="0" max="11" min="9" style="132" width="7.28"/>
  </cols>
  <sheetData>
    <row r="1" customFormat="false" ht="12.75" hidden="false" customHeight="false" outlineLevel="0" collapsed="false">
      <c r="A1" s="92" t="s">
        <v>141</v>
      </c>
      <c r="B1" s="92"/>
      <c r="C1" s="92"/>
      <c r="D1" s="92"/>
      <c r="E1" s="92"/>
      <c r="F1" s="92"/>
      <c r="G1" s="92"/>
      <c r="H1" s="92"/>
      <c r="I1" s="92"/>
      <c r="J1" s="92"/>
      <c r="K1" s="92"/>
    </row>
    <row r="2" customFormat="false" ht="13.5" hidden="false" customHeight="false" outlineLevel="0" collapsed="false">
      <c r="A2" s="133"/>
      <c r="B2" s="133"/>
      <c r="C2" s="133"/>
      <c r="D2" s="133"/>
      <c r="E2" s="133"/>
      <c r="F2" s="133"/>
      <c r="G2" s="133"/>
      <c r="H2" s="133"/>
      <c r="I2" s="133"/>
      <c r="J2" s="133"/>
      <c r="K2" s="133"/>
    </row>
    <row r="3" customFormat="false" ht="12.75" hidden="false" customHeight="true" outlineLevel="0" collapsed="false">
      <c r="A3" s="134" t="s">
        <v>142</v>
      </c>
      <c r="B3" s="135" t="s">
        <v>143</v>
      </c>
      <c r="C3" s="135" t="s">
        <v>144</v>
      </c>
      <c r="D3" s="136" t="s">
        <v>145</v>
      </c>
      <c r="E3" s="136"/>
      <c r="F3" s="136"/>
      <c r="G3" s="136" t="s">
        <v>146</v>
      </c>
      <c r="H3" s="137" t="s">
        <v>147</v>
      </c>
      <c r="I3" s="137"/>
      <c r="J3" s="137"/>
      <c r="K3" s="137"/>
    </row>
    <row r="4" customFormat="false" ht="12.75" hidden="false" customHeight="false" outlineLevel="0" collapsed="false">
      <c r="A4" s="134"/>
      <c r="B4" s="135"/>
      <c r="C4" s="135"/>
      <c r="D4" s="136"/>
      <c r="E4" s="136"/>
      <c r="F4" s="136"/>
      <c r="G4" s="136"/>
      <c r="H4" s="137"/>
      <c r="I4" s="137"/>
      <c r="J4" s="137"/>
      <c r="K4" s="137"/>
    </row>
    <row r="5" customFormat="false" ht="12.75" hidden="false" customHeight="true" outlineLevel="0" collapsed="false">
      <c r="A5" s="134"/>
      <c r="B5" s="135"/>
      <c r="C5" s="135"/>
      <c r="D5" s="138" t="s">
        <v>122</v>
      </c>
      <c r="E5" s="139" t="s">
        <v>148</v>
      </c>
      <c r="F5" s="139" t="s">
        <v>149</v>
      </c>
      <c r="G5" s="136"/>
      <c r="H5" s="138" t="s">
        <v>122</v>
      </c>
      <c r="I5" s="139" t="s">
        <v>150</v>
      </c>
      <c r="J5" s="139" t="s">
        <v>151</v>
      </c>
      <c r="K5" s="140" t="s">
        <v>152</v>
      </c>
    </row>
    <row r="6" customFormat="false" ht="12.75" hidden="false" customHeight="false" outlineLevel="0" collapsed="false">
      <c r="A6" s="134"/>
      <c r="B6" s="135"/>
      <c r="C6" s="135"/>
      <c r="D6" s="138"/>
      <c r="E6" s="139"/>
      <c r="F6" s="139"/>
      <c r="G6" s="136"/>
      <c r="H6" s="136"/>
      <c r="I6" s="139"/>
      <c r="J6" s="139"/>
      <c r="K6" s="140"/>
    </row>
    <row r="7" customFormat="false" ht="12.75" hidden="false" customHeight="false" outlineLevel="0" collapsed="false">
      <c r="A7" s="134"/>
      <c r="B7" s="135"/>
      <c r="C7" s="135"/>
      <c r="D7" s="138"/>
      <c r="E7" s="139"/>
      <c r="F7" s="139"/>
      <c r="G7" s="136"/>
      <c r="H7" s="136"/>
      <c r="I7" s="139"/>
      <c r="J7" s="139"/>
      <c r="K7" s="140"/>
    </row>
    <row r="8" s="131" customFormat="true" ht="12.75" hidden="false" customHeight="false" outlineLevel="0" collapsed="false">
      <c r="A8" s="141" t="s">
        <v>153</v>
      </c>
      <c r="B8" s="142" t="s">
        <v>154</v>
      </c>
      <c r="C8" s="143" t="n">
        <v>238</v>
      </c>
      <c r="D8" s="143" t="n">
        <v>224</v>
      </c>
      <c r="E8" s="144" t="n">
        <v>224</v>
      </c>
      <c r="F8" s="143" t="n">
        <v>0</v>
      </c>
      <c r="G8" s="143" t="n">
        <v>6</v>
      </c>
      <c r="H8" s="143" t="n">
        <v>8</v>
      </c>
      <c r="I8" s="143" t="n">
        <v>5</v>
      </c>
      <c r="J8" s="143" t="n">
        <v>0</v>
      </c>
      <c r="K8" s="145" t="n">
        <v>3</v>
      </c>
    </row>
    <row r="9" customFormat="false" ht="12.75" hidden="false" customHeight="false" outlineLevel="0" collapsed="false">
      <c r="A9" s="146" t="s">
        <v>155</v>
      </c>
      <c r="B9" s="147" t="s">
        <v>156</v>
      </c>
      <c r="C9" s="148" t="n">
        <v>236</v>
      </c>
      <c r="D9" s="148" t="n">
        <v>222</v>
      </c>
      <c r="E9" s="149" t="n">
        <v>222</v>
      </c>
      <c r="F9" s="148" t="n">
        <v>0</v>
      </c>
      <c r="G9" s="148" t="n">
        <v>6</v>
      </c>
      <c r="H9" s="148" t="n">
        <v>8</v>
      </c>
      <c r="I9" s="148" t="n">
        <v>5</v>
      </c>
      <c r="J9" s="148" t="n">
        <v>0</v>
      </c>
      <c r="K9" s="150" t="n">
        <v>3</v>
      </c>
    </row>
    <row r="10" s="131" customFormat="true" ht="12.75" hidden="false" customHeight="false" outlineLevel="0" collapsed="false">
      <c r="A10" s="151" t="s">
        <v>157</v>
      </c>
      <c r="B10" s="142" t="s">
        <v>158</v>
      </c>
      <c r="C10" s="143" t="n">
        <v>450</v>
      </c>
      <c r="D10" s="143" t="n">
        <v>394</v>
      </c>
      <c r="E10" s="144" t="n">
        <v>387</v>
      </c>
      <c r="F10" s="143" t="n">
        <v>7</v>
      </c>
      <c r="G10" s="143" t="n">
        <v>18</v>
      </c>
      <c r="H10" s="143" t="n">
        <v>38</v>
      </c>
      <c r="I10" s="143" t="n">
        <v>17</v>
      </c>
      <c r="J10" s="143" t="n">
        <v>0</v>
      </c>
      <c r="K10" s="145" t="n">
        <v>21</v>
      </c>
    </row>
    <row r="11" customFormat="false" ht="12.75" hidden="false" customHeight="false" outlineLevel="0" collapsed="false">
      <c r="A11" s="152" t="s">
        <v>159</v>
      </c>
      <c r="B11" s="147" t="s">
        <v>160</v>
      </c>
      <c r="C11" s="148" t="n">
        <v>29</v>
      </c>
      <c r="D11" s="148" t="n">
        <v>20</v>
      </c>
      <c r="E11" s="149" t="n">
        <v>19</v>
      </c>
      <c r="F11" s="148" t="n">
        <v>1</v>
      </c>
      <c r="G11" s="148" t="n">
        <v>4</v>
      </c>
      <c r="H11" s="148" t="n">
        <v>5</v>
      </c>
      <c r="I11" s="148" t="n">
        <v>2</v>
      </c>
      <c r="J11" s="148" t="n">
        <v>0</v>
      </c>
      <c r="K11" s="150" t="n">
        <v>3</v>
      </c>
    </row>
    <row r="12" customFormat="false" ht="12.75" hidden="false" customHeight="false" outlineLevel="0" collapsed="false">
      <c r="A12" s="152" t="s">
        <v>161</v>
      </c>
      <c r="B12" s="147" t="s">
        <v>162</v>
      </c>
      <c r="C12" s="148" t="n">
        <v>0</v>
      </c>
      <c r="D12" s="148" t="n">
        <v>0</v>
      </c>
      <c r="E12" s="149" t="n">
        <v>0</v>
      </c>
      <c r="F12" s="148" t="n">
        <v>0</v>
      </c>
      <c r="G12" s="148" t="n">
        <v>0</v>
      </c>
      <c r="H12" s="148" t="n">
        <v>0</v>
      </c>
      <c r="I12" s="148" t="n">
        <v>0</v>
      </c>
      <c r="J12" s="148" t="n">
        <v>0</v>
      </c>
      <c r="K12" s="150" t="n">
        <v>0</v>
      </c>
    </row>
    <row r="13" customFormat="false" ht="12.75" hidden="false" customHeight="false" outlineLevel="0" collapsed="false">
      <c r="A13" s="152" t="s">
        <v>163</v>
      </c>
      <c r="B13" s="147" t="s">
        <v>164</v>
      </c>
      <c r="C13" s="148" t="n">
        <v>23</v>
      </c>
      <c r="D13" s="148" t="n">
        <v>19</v>
      </c>
      <c r="E13" s="149" t="n">
        <v>19</v>
      </c>
      <c r="F13" s="148" t="n">
        <v>0</v>
      </c>
      <c r="G13" s="148" t="n">
        <v>1</v>
      </c>
      <c r="H13" s="148" t="n">
        <v>3</v>
      </c>
      <c r="I13" s="148" t="n">
        <v>3</v>
      </c>
      <c r="J13" s="148" t="n">
        <v>0</v>
      </c>
      <c r="K13" s="150" t="n">
        <v>0</v>
      </c>
    </row>
    <row r="14" customFormat="false" ht="12.75" hidden="false" customHeight="false" outlineLevel="0" collapsed="false">
      <c r="A14" s="152" t="s">
        <v>165</v>
      </c>
      <c r="B14" s="147" t="s">
        <v>166</v>
      </c>
      <c r="C14" s="148" t="n">
        <v>47</v>
      </c>
      <c r="D14" s="148" t="n">
        <v>41</v>
      </c>
      <c r="E14" s="149" t="n">
        <v>40</v>
      </c>
      <c r="F14" s="148" t="n">
        <v>1</v>
      </c>
      <c r="G14" s="148" t="n">
        <v>1</v>
      </c>
      <c r="H14" s="148" t="n">
        <v>5</v>
      </c>
      <c r="I14" s="148" t="n">
        <v>0</v>
      </c>
      <c r="J14" s="148" t="n">
        <v>0</v>
      </c>
      <c r="K14" s="150" t="n">
        <v>5</v>
      </c>
    </row>
    <row r="15" customFormat="false" ht="12.75" hidden="false" customHeight="false" outlineLevel="0" collapsed="false">
      <c r="A15" s="152" t="s">
        <v>167</v>
      </c>
      <c r="B15" s="147" t="s">
        <v>168</v>
      </c>
      <c r="C15" s="148" t="n">
        <v>10</v>
      </c>
      <c r="D15" s="148" t="n">
        <v>8</v>
      </c>
      <c r="E15" s="149" t="n">
        <v>8</v>
      </c>
      <c r="F15" s="148" t="n">
        <v>0</v>
      </c>
      <c r="G15" s="148" t="n">
        <v>0</v>
      </c>
      <c r="H15" s="148" t="n">
        <v>2</v>
      </c>
      <c r="I15" s="148" t="n">
        <v>0</v>
      </c>
      <c r="J15" s="148" t="n">
        <v>0</v>
      </c>
      <c r="K15" s="150" t="n">
        <v>2</v>
      </c>
    </row>
    <row r="16" customFormat="false" ht="12.75" hidden="false" customHeight="false" outlineLevel="0" collapsed="false">
      <c r="A16" s="152" t="s">
        <v>169</v>
      </c>
      <c r="B16" s="147" t="s">
        <v>170</v>
      </c>
      <c r="C16" s="148"/>
      <c r="D16" s="148"/>
      <c r="E16" s="149"/>
      <c r="F16" s="148"/>
      <c r="G16" s="148"/>
      <c r="H16" s="148"/>
      <c r="I16" s="148"/>
      <c r="J16" s="148"/>
      <c r="K16" s="150"/>
    </row>
    <row r="17" customFormat="false" ht="12.75" hidden="false" customHeight="false" outlineLevel="0" collapsed="false">
      <c r="A17" s="152"/>
      <c r="B17" s="147" t="s">
        <v>171</v>
      </c>
      <c r="C17" s="148" t="n">
        <v>5</v>
      </c>
      <c r="D17" s="148" t="n">
        <v>5</v>
      </c>
      <c r="E17" s="149" t="n">
        <v>5</v>
      </c>
      <c r="F17" s="148" t="n">
        <v>0</v>
      </c>
      <c r="G17" s="148" t="n">
        <v>0</v>
      </c>
      <c r="H17" s="148" t="n">
        <v>0</v>
      </c>
      <c r="I17" s="148" t="n">
        <v>0</v>
      </c>
      <c r="J17" s="148" t="n">
        <v>0</v>
      </c>
      <c r="K17" s="150" t="n">
        <v>0</v>
      </c>
    </row>
    <row r="18" customFormat="false" ht="12.75" hidden="false" customHeight="false" outlineLevel="0" collapsed="false">
      <c r="A18" s="152" t="s">
        <v>172</v>
      </c>
      <c r="B18" s="147" t="s">
        <v>173</v>
      </c>
      <c r="C18" s="148" t="n">
        <v>1</v>
      </c>
      <c r="D18" s="148" t="n">
        <v>1</v>
      </c>
      <c r="E18" s="149" t="n">
        <v>1</v>
      </c>
      <c r="F18" s="148" t="n">
        <v>0</v>
      </c>
      <c r="G18" s="148" t="n">
        <v>0</v>
      </c>
      <c r="H18" s="148" t="n">
        <v>0</v>
      </c>
      <c r="I18" s="148" t="n">
        <v>0</v>
      </c>
      <c r="J18" s="148" t="n">
        <v>0</v>
      </c>
      <c r="K18" s="150" t="n">
        <v>0</v>
      </c>
    </row>
    <row r="19" customFormat="false" ht="12.75" hidden="false" customHeight="false" outlineLevel="0" collapsed="false">
      <c r="A19" s="152" t="s">
        <v>174</v>
      </c>
      <c r="B19" s="147" t="s">
        <v>175</v>
      </c>
      <c r="C19" s="148"/>
      <c r="D19" s="148"/>
      <c r="E19" s="149"/>
      <c r="F19" s="148"/>
      <c r="G19" s="148"/>
      <c r="H19" s="148"/>
      <c r="I19" s="148"/>
      <c r="J19" s="148"/>
      <c r="K19" s="150"/>
    </row>
    <row r="20" customFormat="false" ht="12.75" hidden="false" customHeight="false" outlineLevel="0" collapsed="false">
      <c r="A20" s="152"/>
      <c r="B20" s="147" t="s">
        <v>176</v>
      </c>
      <c r="C20" s="148" t="n">
        <v>136</v>
      </c>
      <c r="D20" s="148" t="n">
        <v>123</v>
      </c>
      <c r="E20" s="149" t="n">
        <v>121</v>
      </c>
      <c r="F20" s="148" t="n">
        <v>2</v>
      </c>
      <c r="G20" s="148" t="n">
        <v>3</v>
      </c>
      <c r="H20" s="148" t="n">
        <v>10</v>
      </c>
      <c r="I20" s="148" t="n">
        <v>6</v>
      </c>
      <c r="J20" s="148" t="n">
        <v>0</v>
      </c>
      <c r="K20" s="150" t="n">
        <v>4</v>
      </c>
    </row>
    <row r="21" customFormat="false" ht="12.75" hidden="false" customHeight="false" outlineLevel="0" collapsed="false">
      <c r="A21" s="152" t="s">
        <v>177</v>
      </c>
      <c r="B21" s="147" t="s">
        <v>178</v>
      </c>
      <c r="C21" s="148"/>
      <c r="D21" s="148"/>
      <c r="E21" s="149"/>
      <c r="F21" s="148"/>
      <c r="G21" s="148"/>
      <c r="H21" s="148"/>
      <c r="I21" s="148"/>
      <c r="J21" s="148"/>
      <c r="K21" s="150"/>
    </row>
    <row r="22" customFormat="false" ht="12.75" hidden="false" customHeight="false" outlineLevel="0" collapsed="false">
      <c r="A22" s="152"/>
      <c r="B22" s="147" t="s">
        <v>179</v>
      </c>
      <c r="C22" s="148" t="n">
        <v>0</v>
      </c>
      <c r="D22" s="148" t="n">
        <v>0</v>
      </c>
      <c r="E22" s="149" t="n">
        <v>0</v>
      </c>
      <c r="F22" s="148" t="n">
        <v>0</v>
      </c>
      <c r="G22" s="148" t="n">
        <v>0</v>
      </c>
      <c r="H22" s="148" t="n">
        <v>0</v>
      </c>
      <c r="I22" s="148" t="n">
        <v>0</v>
      </c>
      <c r="J22" s="148" t="n">
        <v>0</v>
      </c>
      <c r="K22" s="150" t="n">
        <v>0</v>
      </c>
    </row>
    <row r="23" customFormat="false" ht="12.75" hidden="false" customHeight="false" outlineLevel="0" collapsed="false">
      <c r="A23" s="152" t="s">
        <v>180</v>
      </c>
      <c r="B23" s="147" t="s">
        <v>181</v>
      </c>
      <c r="C23" s="148" t="n">
        <v>17</v>
      </c>
      <c r="D23" s="148" t="n">
        <v>13</v>
      </c>
      <c r="E23" s="149" t="n">
        <v>13</v>
      </c>
      <c r="F23" s="148" t="n">
        <v>0</v>
      </c>
      <c r="G23" s="148" t="n">
        <v>2</v>
      </c>
      <c r="H23" s="148" t="n">
        <v>2</v>
      </c>
      <c r="I23" s="148" t="n">
        <v>1</v>
      </c>
      <c r="J23" s="148" t="n">
        <v>0</v>
      </c>
      <c r="K23" s="150" t="n">
        <v>1</v>
      </c>
    </row>
    <row r="24" customFormat="false" ht="12.75" hidden="false" customHeight="false" outlineLevel="0" collapsed="false">
      <c r="A24" s="152" t="s">
        <v>182</v>
      </c>
      <c r="B24" s="147" t="s">
        <v>183</v>
      </c>
      <c r="C24" s="148"/>
      <c r="D24" s="148"/>
      <c r="E24" s="149"/>
      <c r="F24" s="148"/>
      <c r="G24" s="148"/>
      <c r="H24" s="148"/>
      <c r="I24" s="148"/>
      <c r="J24" s="148"/>
      <c r="K24" s="150"/>
    </row>
    <row r="25" customFormat="false" ht="12.75" hidden="false" customHeight="false" outlineLevel="0" collapsed="false">
      <c r="A25" s="152"/>
      <c r="B25" s="147" t="s">
        <v>184</v>
      </c>
      <c r="C25" s="148" t="n">
        <v>6</v>
      </c>
      <c r="D25" s="148" t="n">
        <v>6</v>
      </c>
      <c r="E25" s="149" t="n">
        <v>6</v>
      </c>
      <c r="F25" s="148" t="n">
        <v>0</v>
      </c>
      <c r="G25" s="148" t="n">
        <v>0</v>
      </c>
      <c r="H25" s="148" t="n">
        <v>0</v>
      </c>
      <c r="I25" s="148" t="n">
        <v>0</v>
      </c>
      <c r="J25" s="148" t="n">
        <v>0</v>
      </c>
      <c r="K25" s="150" t="n">
        <v>0</v>
      </c>
    </row>
    <row r="26" customFormat="false" ht="12.75" hidden="false" customHeight="false" outlineLevel="0" collapsed="false">
      <c r="A26" s="152" t="s">
        <v>185</v>
      </c>
      <c r="B26" s="147" t="s">
        <v>186</v>
      </c>
      <c r="C26" s="148"/>
      <c r="D26" s="148"/>
      <c r="E26" s="149"/>
      <c r="F26" s="148"/>
      <c r="G26" s="148"/>
      <c r="H26" s="148"/>
      <c r="I26" s="148"/>
      <c r="J26" s="148"/>
      <c r="K26" s="150"/>
    </row>
    <row r="27" customFormat="false" ht="12.75" hidden="false" customHeight="false" outlineLevel="0" collapsed="false">
      <c r="A27" s="152"/>
      <c r="B27" s="147" t="s">
        <v>187</v>
      </c>
      <c r="C27" s="148" t="n">
        <v>6</v>
      </c>
      <c r="D27" s="148" t="n">
        <v>6</v>
      </c>
      <c r="E27" s="149" t="n">
        <v>5</v>
      </c>
      <c r="F27" s="148" t="n">
        <v>1</v>
      </c>
      <c r="G27" s="148" t="n">
        <v>0</v>
      </c>
      <c r="H27" s="148" t="n">
        <v>0</v>
      </c>
      <c r="I27" s="148" t="n">
        <v>0</v>
      </c>
      <c r="J27" s="148" t="n">
        <v>0</v>
      </c>
      <c r="K27" s="150" t="n">
        <v>0</v>
      </c>
    </row>
    <row r="28" customFormat="false" ht="12.75" hidden="false" customHeight="false" outlineLevel="0" collapsed="false">
      <c r="A28" s="152" t="s">
        <v>188</v>
      </c>
      <c r="B28" s="147" t="s">
        <v>189</v>
      </c>
      <c r="C28" s="148"/>
      <c r="D28" s="148"/>
      <c r="E28" s="149"/>
      <c r="F28" s="148"/>
      <c r="G28" s="148"/>
      <c r="H28" s="148"/>
      <c r="I28" s="148"/>
      <c r="J28" s="148"/>
      <c r="K28" s="150"/>
    </row>
    <row r="29" customFormat="false" ht="12.75" hidden="false" customHeight="false" outlineLevel="0" collapsed="false">
      <c r="A29" s="152"/>
      <c r="B29" s="147" t="s">
        <v>190</v>
      </c>
      <c r="C29" s="148" t="n">
        <v>1</v>
      </c>
      <c r="D29" s="148" t="n">
        <v>1</v>
      </c>
      <c r="E29" s="149" t="n">
        <v>1</v>
      </c>
      <c r="F29" s="148" t="n">
        <v>0</v>
      </c>
      <c r="G29" s="148" t="n">
        <v>0</v>
      </c>
      <c r="H29" s="148" t="n">
        <v>0</v>
      </c>
      <c r="I29" s="148" t="n">
        <v>0</v>
      </c>
      <c r="J29" s="148" t="n">
        <v>0</v>
      </c>
      <c r="K29" s="150" t="n">
        <v>0</v>
      </c>
    </row>
    <row r="30" customFormat="false" ht="12.75" hidden="false" customHeight="false" outlineLevel="0" collapsed="false">
      <c r="A30" s="153" t="s">
        <v>191</v>
      </c>
      <c r="B30" s="147" t="s">
        <v>192</v>
      </c>
      <c r="C30" s="148" t="n">
        <v>35</v>
      </c>
      <c r="D30" s="148" t="n">
        <v>32</v>
      </c>
      <c r="E30" s="149" t="n">
        <v>32</v>
      </c>
      <c r="F30" s="148" t="n">
        <v>0</v>
      </c>
      <c r="G30" s="148" t="n">
        <v>1</v>
      </c>
      <c r="H30" s="148" t="n">
        <v>2</v>
      </c>
      <c r="I30" s="148" t="n">
        <v>0</v>
      </c>
      <c r="J30" s="148" t="n">
        <v>0</v>
      </c>
      <c r="K30" s="150" t="n">
        <v>2</v>
      </c>
    </row>
    <row r="31" customFormat="false" ht="12.75" hidden="false" customHeight="false" outlineLevel="0" collapsed="false">
      <c r="A31" s="152" t="s">
        <v>193</v>
      </c>
      <c r="B31" s="147" t="s">
        <v>194</v>
      </c>
      <c r="C31" s="148" t="n">
        <v>29</v>
      </c>
      <c r="D31" s="148" t="n">
        <v>24</v>
      </c>
      <c r="E31" s="149" t="n">
        <v>23</v>
      </c>
      <c r="F31" s="148" t="n">
        <v>1</v>
      </c>
      <c r="G31" s="148" t="n">
        <v>2</v>
      </c>
      <c r="H31" s="148" t="n">
        <v>3</v>
      </c>
      <c r="I31" s="148" t="n">
        <v>3</v>
      </c>
      <c r="J31" s="148" t="n">
        <v>0</v>
      </c>
      <c r="K31" s="150" t="n">
        <v>0</v>
      </c>
    </row>
    <row r="32" customFormat="false" ht="12.75" hidden="false" customHeight="false" outlineLevel="0" collapsed="false">
      <c r="A32" s="152" t="s">
        <v>195</v>
      </c>
      <c r="B32" s="147" t="s">
        <v>196</v>
      </c>
      <c r="C32" s="148"/>
      <c r="D32" s="148"/>
      <c r="E32" s="149"/>
      <c r="F32" s="148"/>
      <c r="G32" s="148"/>
      <c r="H32" s="148"/>
      <c r="I32" s="148"/>
      <c r="J32" s="148"/>
      <c r="K32" s="150"/>
    </row>
    <row r="33" customFormat="false" ht="12.75" hidden="false" customHeight="false" outlineLevel="0" collapsed="false">
      <c r="A33" s="152"/>
      <c r="B33" s="154" t="s">
        <v>197</v>
      </c>
      <c r="C33" s="148" t="n">
        <v>2</v>
      </c>
      <c r="D33" s="148" t="n">
        <v>2</v>
      </c>
      <c r="E33" s="149" t="n">
        <v>2</v>
      </c>
      <c r="F33" s="148" t="n">
        <v>0</v>
      </c>
      <c r="G33" s="148" t="n">
        <v>0</v>
      </c>
      <c r="H33" s="148" t="n">
        <v>0</v>
      </c>
      <c r="I33" s="148" t="n">
        <v>0</v>
      </c>
      <c r="J33" s="148" t="n">
        <v>0</v>
      </c>
      <c r="K33" s="150" t="n">
        <v>0</v>
      </c>
    </row>
    <row r="34" customFormat="false" ht="12.75" hidden="false" customHeight="false" outlineLevel="0" collapsed="false">
      <c r="A34" s="152" t="s">
        <v>198</v>
      </c>
      <c r="B34" s="147" t="s">
        <v>199</v>
      </c>
      <c r="C34" s="148"/>
      <c r="D34" s="148"/>
      <c r="E34" s="149"/>
      <c r="F34" s="148"/>
      <c r="G34" s="148"/>
      <c r="H34" s="148"/>
      <c r="I34" s="148"/>
      <c r="J34" s="148"/>
      <c r="K34" s="150"/>
    </row>
    <row r="35" customFormat="false" ht="12.75" hidden="false" customHeight="false" outlineLevel="0" collapsed="false">
      <c r="A35" s="152"/>
      <c r="B35" s="154" t="s">
        <v>200</v>
      </c>
      <c r="C35" s="148" t="n">
        <v>16</v>
      </c>
      <c r="D35" s="148" t="n">
        <v>14</v>
      </c>
      <c r="E35" s="149" t="n">
        <v>14</v>
      </c>
      <c r="F35" s="148" t="n">
        <v>0</v>
      </c>
      <c r="G35" s="148" t="n">
        <v>1</v>
      </c>
      <c r="H35" s="148" t="n">
        <v>1</v>
      </c>
      <c r="I35" s="148" t="n">
        <v>1</v>
      </c>
      <c r="J35" s="148" t="n">
        <v>0</v>
      </c>
      <c r="K35" s="150" t="n">
        <v>0</v>
      </c>
    </row>
    <row r="36" customFormat="false" ht="12.75" hidden="false" customHeight="false" outlineLevel="0" collapsed="false">
      <c r="A36" s="152" t="s">
        <v>201</v>
      </c>
      <c r="B36" s="147" t="s">
        <v>202</v>
      </c>
      <c r="C36" s="148"/>
      <c r="D36" s="148"/>
      <c r="E36" s="149"/>
      <c r="F36" s="148"/>
      <c r="G36" s="148"/>
      <c r="H36" s="148"/>
      <c r="I36" s="148"/>
      <c r="J36" s="148"/>
      <c r="K36" s="150"/>
    </row>
    <row r="37" customFormat="false" ht="12.75" hidden="false" customHeight="false" outlineLevel="0" collapsed="false">
      <c r="A37" s="152"/>
      <c r="B37" s="147" t="s">
        <v>203</v>
      </c>
      <c r="C37" s="148" t="n">
        <v>6</v>
      </c>
      <c r="D37" s="148" t="n">
        <v>6</v>
      </c>
      <c r="E37" s="149" t="n">
        <v>6</v>
      </c>
      <c r="F37" s="148" t="n">
        <v>0</v>
      </c>
      <c r="G37" s="148" t="n">
        <v>0</v>
      </c>
      <c r="H37" s="148" t="n">
        <v>0</v>
      </c>
      <c r="I37" s="148" t="n">
        <v>0</v>
      </c>
      <c r="J37" s="155" t="n">
        <v>0</v>
      </c>
      <c r="K37" s="150" t="n">
        <v>0</v>
      </c>
    </row>
    <row r="38" customFormat="false" ht="12.75" hidden="false" customHeight="false" outlineLevel="0" collapsed="false">
      <c r="A38" s="152" t="s">
        <v>204</v>
      </c>
      <c r="B38" s="156" t="s">
        <v>205</v>
      </c>
      <c r="C38" s="148"/>
      <c r="D38" s="148"/>
      <c r="E38" s="149"/>
      <c r="F38" s="148"/>
      <c r="G38" s="148"/>
      <c r="H38" s="148"/>
      <c r="I38" s="148"/>
      <c r="J38" s="155"/>
      <c r="K38" s="150"/>
    </row>
    <row r="39" customFormat="false" ht="12.75" hidden="false" customHeight="false" outlineLevel="0" collapsed="false">
      <c r="A39" s="152"/>
      <c r="B39" s="147" t="s">
        <v>206</v>
      </c>
      <c r="C39" s="148" t="n">
        <v>24</v>
      </c>
      <c r="D39" s="148" t="n">
        <v>20</v>
      </c>
      <c r="E39" s="149" t="n">
        <v>19</v>
      </c>
      <c r="F39" s="148" t="n">
        <v>1</v>
      </c>
      <c r="G39" s="148" t="n">
        <v>2</v>
      </c>
      <c r="H39" s="148" t="n">
        <v>2</v>
      </c>
      <c r="I39" s="148" t="n">
        <v>0</v>
      </c>
      <c r="J39" s="148" t="n">
        <v>0</v>
      </c>
      <c r="K39" s="150" t="n">
        <v>2</v>
      </c>
    </row>
    <row r="40" customFormat="false" ht="12.75" hidden="false" customHeight="false" outlineLevel="0" collapsed="false">
      <c r="A40" s="152" t="s">
        <v>207</v>
      </c>
      <c r="B40" s="147" t="s">
        <v>208</v>
      </c>
      <c r="C40" s="148"/>
      <c r="D40" s="148"/>
      <c r="E40" s="149"/>
      <c r="F40" s="148"/>
      <c r="G40" s="148"/>
      <c r="H40" s="148"/>
      <c r="I40" s="148"/>
      <c r="J40" s="148"/>
      <c r="K40" s="150"/>
    </row>
    <row r="41" customFormat="false" ht="12.75" hidden="false" customHeight="false" outlineLevel="0" collapsed="false">
      <c r="A41" s="152"/>
      <c r="B41" s="147" t="s">
        <v>209</v>
      </c>
      <c r="C41" s="148" t="n">
        <v>4</v>
      </c>
      <c r="D41" s="148" t="n">
        <v>3</v>
      </c>
      <c r="E41" s="149" t="n">
        <v>3</v>
      </c>
      <c r="F41" s="148" t="n">
        <v>0</v>
      </c>
      <c r="G41" s="148" t="n">
        <v>0</v>
      </c>
      <c r="H41" s="148" t="n">
        <v>1</v>
      </c>
      <c r="I41" s="148" t="n">
        <v>1</v>
      </c>
      <c r="J41" s="148" t="n">
        <v>0</v>
      </c>
      <c r="K41" s="150" t="n">
        <v>0</v>
      </c>
    </row>
    <row r="42" customFormat="false" ht="12.75" hidden="false" customHeight="false" outlineLevel="0" collapsed="false">
      <c r="A42" s="152" t="s">
        <v>210</v>
      </c>
      <c r="B42" s="147" t="s">
        <v>211</v>
      </c>
      <c r="C42" s="148" t="n">
        <v>8</v>
      </c>
      <c r="D42" s="148" t="n">
        <v>8</v>
      </c>
      <c r="E42" s="149" t="n">
        <v>8</v>
      </c>
      <c r="F42" s="148" t="n">
        <v>0</v>
      </c>
      <c r="G42" s="148" t="n">
        <v>0</v>
      </c>
      <c r="H42" s="148" t="n">
        <v>0</v>
      </c>
      <c r="I42" s="148" t="n">
        <v>0</v>
      </c>
      <c r="J42" s="148" t="n">
        <v>0</v>
      </c>
      <c r="K42" s="150" t="n">
        <v>0</v>
      </c>
    </row>
    <row r="43" customFormat="false" ht="12.75" hidden="false" customHeight="false" outlineLevel="0" collapsed="false">
      <c r="A43" s="152" t="s">
        <v>212</v>
      </c>
      <c r="B43" s="147" t="s">
        <v>213</v>
      </c>
      <c r="C43" s="148"/>
      <c r="D43" s="148"/>
      <c r="E43" s="149"/>
      <c r="F43" s="148"/>
      <c r="G43" s="148"/>
      <c r="H43" s="148"/>
      <c r="I43" s="148"/>
      <c r="J43" s="148"/>
      <c r="K43" s="150"/>
    </row>
    <row r="44" customFormat="false" ht="12.75" hidden="false" customHeight="false" outlineLevel="0" collapsed="false">
      <c r="A44" s="152"/>
      <c r="B44" s="147" t="s">
        <v>214</v>
      </c>
      <c r="C44" s="148" t="n">
        <v>39</v>
      </c>
      <c r="D44" s="148" t="n">
        <v>37</v>
      </c>
      <c r="E44" s="149" t="n">
        <v>37</v>
      </c>
      <c r="F44" s="148" t="n">
        <v>0</v>
      </c>
      <c r="G44" s="148" t="n">
        <v>0</v>
      </c>
      <c r="H44" s="148" t="n">
        <v>2</v>
      </c>
      <c r="I44" s="148" t="n">
        <v>0</v>
      </c>
      <c r="J44" s="148" t="n">
        <v>0</v>
      </c>
      <c r="K44" s="150" t="n">
        <v>2</v>
      </c>
    </row>
    <row r="45" customFormat="false" ht="12.75" hidden="false" customHeight="false" outlineLevel="0" collapsed="false">
      <c r="A45" s="152" t="s">
        <v>215</v>
      </c>
      <c r="B45" s="147" t="s">
        <v>216</v>
      </c>
      <c r="C45" s="148" t="n">
        <v>6</v>
      </c>
      <c r="D45" s="148" t="n">
        <v>5</v>
      </c>
      <c r="E45" s="149" t="n">
        <v>5</v>
      </c>
      <c r="F45" s="148" t="n">
        <v>0</v>
      </c>
      <c r="G45" s="148" t="n">
        <v>1</v>
      </c>
      <c r="H45" s="148" t="n">
        <v>0</v>
      </c>
      <c r="I45" s="148" t="n">
        <v>0</v>
      </c>
      <c r="J45" s="148" t="n">
        <v>0</v>
      </c>
      <c r="K45" s="150" t="n">
        <v>0</v>
      </c>
    </row>
    <row r="46" s="131" customFormat="true" ht="12.75" hidden="false" customHeight="false" outlineLevel="0" collapsed="false">
      <c r="A46" s="141" t="s">
        <v>217</v>
      </c>
      <c r="B46" s="142" t="s">
        <v>218</v>
      </c>
      <c r="C46" s="143"/>
      <c r="D46" s="143"/>
      <c r="E46" s="144"/>
      <c r="F46" s="143"/>
      <c r="G46" s="143"/>
      <c r="H46" s="143"/>
      <c r="I46" s="143"/>
      <c r="J46" s="143"/>
      <c r="K46" s="145"/>
    </row>
    <row r="47" s="131" customFormat="true" ht="12.75" hidden="false" customHeight="false" outlineLevel="0" collapsed="false">
      <c r="A47" s="141"/>
      <c r="B47" s="142" t="s">
        <v>219</v>
      </c>
      <c r="C47" s="143" t="n">
        <v>34</v>
      </c>
      <c r="D47" s="143" t="n">
        <v>32</v>
      </c>
      <c r="E47" s="144" t="n">
        <v>31</v>
      </c>
      <c r="F47" s="143" t="n">
        <v>1</v>
      </c>
      <c r="G47" s="143" t="n">
        <v>1</v>
      </c>
      <c r="H47" s="143" t="n">
        <v>1</v>
      </c>
      <c r="I47" s="143" t="n">
        <v>1</v>
      </c>
      <c r="J47" s="143" t="n">
        <v>0</v>
      </c>
      <c r="K47" s="145" t="n">
        <v>0</v>
      </c>
    </row>
    <row r="48" customFormat="false" ht="12.75" hidden="false" customHeight="false" outlineLevel="0" collapsed="false">
      <c r="A48" s="152" t="n">
        <v>40</v>
      </c>
      <c r="B48" s="147" t="s">
        <v>220</v>
      </c>
      <c r="C48" s="148" t="n">
        <v>34</v>
      </c>
      <c r="D48" s="148" t="n">
        <v>32</v>
      </c>
      <c r="E48" s="149" t="n">
        <v>31</v>
      </c>
      <c r="F48" s="148" t="n">
        <v>1</v>
      </c>
      <c r="G48" s="148" t="n">
        <v>1</v>
      </c>
      <c r="H48" s="148" t="n">
        <v>1</v>
      </c>
      <c r="I48" s="148" t="n">
        <v>1</v>
      </c>
      <c r="J48" s="148" t="n">
        <v>0</v>
      </c>
      <c r="K48" s="150" t="n">
        <v>0</v>
      </c>
    </row>
    <row r="49" s="131" customFormat="true" ht="12.75" hidden="false" customHeight="false" outlineLevel="0" collapsed="false">
      <c r="A49" s="141" t="s">
        <v>221</v>
      </c>
      <c r="B49" s="142" t="s">
        <v>222</v>
      </c>
      <c r="C49" s="143" t="n">
        <v>2054</v>
      </c>
      <c r="D49" s="143" t="n">
        <v>1928</v>
      </c>
      <c r="E49" s="144" t="n">
        <v>1918</v>
      </c>
      <c r="F49" s="143" t="n">
        <v>10</v>
      </c>
      <c r="G49" s="143" t="n">
        <v>58</v>
      </c>
      <c r="H49" s="143" t="n">
        <v>68</v>
      </c>
      <c r="I49" s="143" t="n">
        <v>37</v>
      </c>
      <c r="J49" s="143" t="n">
        <v>1</v>
      </c>
      <c r="K49" s="145" t="n">
        <v>30</v>
      </c>
    </row>
    <row r="50" s="131" customFormat="true" ht="12.75" hidden="false" customHeight="false" outlineLevel="0" collapsed="false">
      <c r="A50" s="141" t="s">
        <v>223</v>
      </c>
      <c r="B50" s="142" t="s">
        <v>224</v>
      </c>
      <c r="C50" s="143"/>
      <c r="D50" s="143"/>
      <c r="E50" s="144"/>
      <c r="F50" s="143"/>
      <c r="G50" s="143"/>
      <c r="H50" s="143"/>
      <c r="I50" s="143"/>
      <c r="J50" s="143"/>
      <c r="K50" s="145"/>
    </row>
    <row r="51" s="131" customFormat="true" ht="12.75" hidden="false" customHeight="false" outlineLevel="0" collapsed="false">
      <c r="A51" s="141"/>
      <c r="B51" s="142" t="s">
        <v>225</v>
      </c>
      <c r="C51" s="143" t="n">
        <v>4596</v>
      </c>
      <c r="D51" s="143" t="n">
        <v>3828</v>
      </c>
      <c r="E51" s="144" t="n">
        <v>3773</v>
      </c>
      <c r="F51" s="143" t="n">
        <v>55</v>
      </c>
      <c r="G51" s="143" t="n">
        <v>181</v>
      </c>
      <c r="H51" s="143" t="n">
        <v>587</v>
      </c>
      <c r="I51" s="143" t="n">
        <v>89</v>
      </c>
      <c r="J51" s="143" t="n">
        <v>1</v>
      </c>
      <c r="K51" s="145" t="n">
        <v>497</v>
      </c>
    </row>
    <row r="52" customFormat="false" ht="12.75" hidden="false" customHeight="false" outlineLevel="0" collapsed="false">
      <c r="A52" s="152" t="s">
        <v>226</v>
      </c>
      <c r="B52" s="147" t="s">
        <v>227</v>
      </c>
      <c r="C52" s="148"/>
      <c r="D52" s="148"/>
      <c r="E52" s="149"/>
      <c r="F52" s="148"/>
      <c r="G52" s="148"/>
      <c r="H52" s="148"/>
      <c r="I52" s="148"/>
      <c r="J52" s="148"/>
      <c r="K52" s="150"/>
    </row>
    <row r="53" customFormat="false" ht="12.75" hidden="false" customHeight="false" outlineLevel="0" collapsed="false">
      <c r="A53" s="152"/>
      <c r="B53" s="147" t="s">
        <v>228</v>
      </c>
      <c r="C53" s="148" t="n">
        <v>531</v>
      </c>
      <c r="D53" s="148" t="n">
        <v>467</v>
      </c>
      <c r="E53" s="149" t="n">
        <v>464</v>
      </c>
      <c r="F53" s="148" t="n">
        <v>3</v>
      </c>
      <c r="G53" s="148" t="n">
        <v>10</v>
      </c>
      <c r="H53" s="148" t="n">
        <v>54</v>
      </c>
      <c r="I53" s="148" t="n">
        <v>8</v>
      </c>
      <c r="J53" s="148" t="n">
        <v>0</v>
      </c>
      <c r="K53" s="150" t="n">
        <v>46</v>
      </c>
    </row>
    <row r="54" customFormat="false" ht="12.75" hidden="false" customHeight="false" outlineLevel="0" collapsed="false">
      <c r="A54" s="152" t="s">
        <v>229</v>
      </c>
      <c r="B54" s="147" t="s">
        <v>230</v>
      </c>
      <c r="C54" s="148"/>
      <c r="D54" s="148"/>
      <c r="E54" s="149"/>
      <c r="F54" s="148"/>
      <c r="G54" s="148"/>
      <c r="H54" s="148"/>
      <c r="I54" s="148"/>
      <c r="J54" s="148"/>
      <c r="K54" s="150"/>
    </row>
    <row r="55" customFormat="false" ht="12.75" hidden="false" customHeight="false" outlineLevel="0" collapsed="false">
      <c r="A55" s="152"/>
      <c r="B55" s="147" t="s">
        <v>231</v>
      </c>
      <c r="C55" s="148" t="n">
        <v>1367</v>
      </c>
      <c r="D55" s="148" t="n">
        <v>1227</v>
      </c>
      <c r="E55" s="149" t="n">
        <v>1205</v>
      </c>
      <c r="F55" s="148" t="n">
        <v>22</v>
      </c>
      <c r="G55" s="148" t="n">
        <v>80</v>
      </c>
      <c r="H55" s="148" t="n">
        <v>60</v>
      </c>
      <c r="I55" s="148" t="n">
        <v>26</v>
      </c>
      <c r="J55" s="148" t="n">
        <v>0</v>
      </c>
      <c r="K55" s="150" t="n">
        <v>34</v>
      </c>
    </row>
    <row r="56" customFormat="false" ht="12.75" hidden="false" customHeight="false" outlineLevel="0" collapsed="false">
      <c r="A56" s="152" t="s">
        <v>232</v>
      </c>
      <c r="B56" s="147" t="s">
        <v>233</v>
      </c>
      <c r="C56" s="148"/>
      <c r="D56" s="148"/>
      <c r="E56" s="149"/>
      <c r="F56" s="148"/>
      <c r="G56" s="148"/>
      <c r="H56" s="148"/>
      <c r="I56" s="148"/>
      <c r="J56" s="148"/>
      <c r="K56" s="150"/>
    </row>
    <row r="57" customFormat="false" ht="12.75" hidden="false" customHeight="false" outlineLevel="0" collapsed="false">
      <c r="A57" s="152"/>
      <c r="B57" s="147" t="s">
        <v>234</v>
      </c>
      <c r="C57" s="148" t="n">
        <v>2698</v>
      </c>
      <c r="D57" s="148" t="n">
        <v>2134</v>
      </c>
      <c r="E57" s="149" t="n">
        <v>2104</v>
      </c>
      <c r="F57" s="148" t="n">
        <v>30</v>
      </c>
      <c r="G57" s="148" t="n">
        <v>91</v>
      </c>
      <c r="H57" s="148" t="n">
        <v>473</v>
      </c>
      <c r="I57" s="148" t="n">
        <v>55</v>
      </c>
      <c r="J57" s="148" t="n">
        <v>1</v>
      </c>
      <c r="K57" s="150" t="n">
        <v>417</v>
      </c>
    </row>
    <row r="58" s="131" customFormat="true" ht="12.75" hidden="false" customHeight="false" outlineLevel="0" collapsed="false">
      <c r="A58" s="141" t="s">
        <v>235</v>
      </c>
      <c r="B58" s="142" t="s">
        <v>236</v>
      </c>
      <c r="C58" s="143" t="n">
        <v>1504</v>
      </c>
      <c r="D58" s="143" t="n">
        <v>697</v>
      </c>
      <c r="E58" s="144" t="n">
        <v>693</v>
      </c>
      <c r="F58" s="143" t="n">
        <v>4</v>
      </c>
      <c r="G58" s="143" t="n">
        <v>8</v>
      </c>
      <c r="H58" s="143" t="n">
        <v>799</v>
      </c>
      <c r="I58" s="143" t="n">
        <v>18</v>
      </c>
      <c r="J58" s="143" t="n">
        <v>0</v>
      </c>
      <c r="K58" s="145" t="n">
        <v>781</v>
      </c>
    </row>
    <row r="59" s="131" customFormat="true" ht="12.75" hidden="false" customHeight="false" outlineLevel="0" collapsed="false">
      <c r="A59" s="141" t="s">
        <v>237</v>
      </c>
      <c r="B59" s="142" t="s">
        <v>238</v>
      </c>
      <c r="C59" s="143"/>
      <c r="D59" s="143"/>
      <c r="E59" s="144"/>
      <c r="F59" s="143"/>
      <c r="G59" s="143"/>
      <c r="H59" s="143"/>
      <c r="I59" s="143"/>
      <c r="J59" s="143"/>
      <c r="K59" s="145"/>
    </row>
    <row r="60" s="131" customFormat="true" ht="12.75" hidden="false" customHeight="false" outlineLevel="0" collapsed="false">
      <c r="A60" s="141"/>
      <c r="B60" s="157" t="s">
        <v>239</v>
      </c>
      <c r="C60" s="143" t="n">
        <v>1747</v>
      </c>
      <c r="D60" s="143" t="n">
        <v>1661</v>
      </c>
      <c r="E60" s="144" t="n">
        <v>1647</v>
      </c>
      <c r="F60" s="143" t="n">
        <v>14</v>
      </c>
      <c r="G60" s="143" t="n">
        <v>41</v>
      </c>
      <c r="H60" s="143" t="n">
        <v>45</v>
      </c>
      <c r="I60" s="143" t="n">
        <v>14</v>
      </c>
      <c r="J60" s="143" t="n">
        <v>0</v>
      </c>
      <c r="K60" s="145" t="n">
        <v>31</v>
      </c>
    </row>
    <row r="61" customFormat="false" ht="12.75" hidden="false" customHeight="false" outlineLevel="0" collapsed="false">
      <c r="A61" s="152" t="n">
        <v>60</v>
      </c>
      <c r="B61" s="147" t="s">
        <v>240</v>
      </c>
      <c r="C61" s="148"/>
      <c r="D61" s="148"/>
      <c r="E61" s="149"/>
      <c r="F61" s="148"/>
      <c r="G61" s="148"/>
      <c r="H61" s="148"/>
      <c r="I61" s="148"/>
      <c r="J61" s="148"/>
      <c r="K61" s="150"/>
    </row>
    <row r="62" customFormat="false" ht="12.75" hidden="false" customHeight="false" outlineLevel="0" collapsed="false">
      <c r="A62" s="152"/>
      <c r="B62" s="147" t="s">
        <v>241</v>
      </c>
      <c r="C62" s="148" t="n">
        <v>507</v>
      </c>
      <c r="D62" s="148" t="n">
        <v>485</v>
      </c>
      <c r="E62" s="149" t="n">
        <v>483</v>
      </c>
      <c r="F62" s="148" t="n">
        <v>2</v>
      </c>
      <c r="G62" s="148" t="n">
        <v>11</v>
      </c>
      <c r="H62" s="148" t="n">
        <v>11</v>
      </c>
      <c r="I62" s="148" t="n">
        <v>5</v>
      </c>
      <c r="J62" s="148" t="n">
        <v>0</v>
      </c>
      <c r="K62" s="150" t="n">
        <v>6</v>
      </c>
    </row>
    <row r="63" customFormat="false" ht="12.75" hidden="false" customHeight="false" outlineLevel="0" collapsed="false">
      <c r="A63" s="152" t="n">
        <v>63</v>
      </c>
      <c r="B63" s="147" t="s">
        <v>242</v>
      </c>
      <c r="C63" s="148"/>
      <c r="D63" s="148"/>
      <c r="E63" s="149"/>
      <c r="F63" s="148"/>
      <c r="G63" s="148"/>
      <c r="H63" s="148"/>
      <c r="I63" s="148"/>
      <c r="J63" s="148"/>
      <c r="K63" s="150"/>
    </row>
    <row r="64" customFormat="false" ht="12.75" hidden="false" customHeight="false" outlineLevel="0" collapsed="false">
      <c r="A64" s="152"/>
      <c r="B64" s="147" t="s">
        <v>243</v>
      </c>
      <c r="C64" s="148" t="n">
        <v>675</v>
      </c>
      <c r="D64" s="148" t="n">
        <v>638</v>
      </c>
      <c r="E64" s="149" t="n">
        <v>634</v>
      </c>
      <c r="F64" s="148" t="n">
        <v>4</v>
      </c>
      <c r="G64" s="148" t="n">
        <v>18</v>
      </c>
      <c r="H64" s="148" t="n">
        <v>19</v>
      </c>
      <c r="I64" s="148" t="n">
        <v>6</v>
      </c>
      <c r="J64" s="148" t="n">
        <v>0</v>
      </c>
      <c r="K64" s="150" t="n">
        <v>13</v>
      </c>
    </row>
    <row r="65" customFormat="false" ht="12.75" hidden="false" customHeight="false" outlineLevel="0" collapsed="false">
      <c r="A65" s="152" t="n">
        <v>64</v>
      </c>
      <c r="B65" s="147" t="s">
        <v>244</v>
      </c>
      <c r="C65" s="148" t="n">
        <v>483</v>
      </c>
      <c r="D65" s="148" t="n">
        <v>458</v>
      </c>
      <c r="E65" s="149" t="n">
        <v>450</v>
      </c>
      <c r="F65" s="148" t="n">
        <v>8</v>
      </c>
      <c r="G65" s="148" t="n">
        <v>11</v>
      </c>
      <c r="H65" s="148" t="n">
        <v>14</v>
      </c>
      <c r="I65" s="148" t="n">
        <v>3</v>
      </c>
      <c r="J65" s="148" t="n">
        <v>0</v>
      </c>
      <c r="K65" s="150" t="n">
        <v>11</v>
      </c>
    </row>
    <row r="66" s="131" customFormat="true" ht="12.75" hidden="false" customHeight="false" outlineLevel="0" collapsed="false">
      <c r="A66" s="141" t="s">
        <v>245</v>
      </c>
      <c r="B66" s="142" t="s">
        <v>246</v>
      </c>
      <c r="C66" s="143"/>
      <c r="D66" s="143"/>
      <c r="E66" s="144"/>
      <c r="F66" s="143"/>
      <c r="G66" s="143"/>
      <c r="H66" s="143"/>
      <c r="I66" s="143"/>
      <c r="J66" s="143"/>
      <c r="K66" s="145"/>
    </row>
    <row r="67" s="131" customFormat="true" ht="12.75" hidden="false" customHeight="false" outlineLevel="0" collapsed="false">
      <c r="A67" s="141"/>
      <c r="B67" s="142" t="s">
        <v>247</v>
      </c>
      <c r="C67" s="143" t="n">
        <v>579</v>
      </c>
      <c r="D67" s="143" t="n">
        <v>513</v>
      </c>
      <c r="E67" s="144" t="n">
        <v>503</v>
      </c>
      <c r="F67" s="143" t="n">
        <v>10</v>
      </c>
      <c r="G67" s="143" t="n">
        <v>45</v>
      </c>
      <c r="H67" s="143" t="n">
        <v>21</v>
      </c>
      <c r="I67" s="143" t="n">
        <v>9</v>
      </c>
      <c r="J67" s="143" t="n">
        <v>0</v>
      </c>
      <c r="K67" s="145" t="n">
        <v>12</v>
      </c>
    </row>
    <row r="68" customFormat="false" ht="12" hidden="false" customHeight="true" outlineLevel="0" collapsed="false">
      <c r="A68" s="152" t="s">
        <v>248</v>
      </c>
      <c r="B68" s="147" t="s">
        <v>249</v>
      </c>
      <c r="C68" s="148"/>
      <c r="D68" s="148"/>
      <c r="E68" s="149"/>
      <c r="F68" s="148"/>
      <c r="G68" s="148"/>
      <c r="H68" s="148"/>
      <c r="I68" s="148"/>
      <c r="J68" s="148"/>
      <c r="K68" s="150"/>
    </row>
    <row r="69" customFormat="false" ht="12.75" hidden="false" customHeight="false" outlineLevel="0" collapsed="false">
      <c r="A69" s="152"/>
      <c r="B69" s="147" t="s">
        <v>250</v>
      </c>
      <c r="C69" s="148" t="n">
        <v>557</v>
      </c>
      <c r="D69" s="148" t="n">
        <v>496</v>
      </c>
      <c r="E69" s="149" t="n">
        <v>486</v>
      </c>
      <c r="F69" s="148" t="n">
        <v>10</v>
      </c>
      <c r="G69" s="148" t="n">
        <v>44</v>
      </c>
      <c r="H69" s="148" t="n">
        <v>17</v>
      </c>
      <c r="I69" s="148" t="n">
        <v>5</v>
      </c>
      <c r="J69" s="148" t="n">
        <v>0</v>
      </c>
      <c r="K69" s="150" t="n">
        <v>12</v>
      </c>
    </row>
    <row r="70" s="131" customFormat="true" ht="12.75" hidden="false" customHeight="false" outlineLevel="0" collapsed="false">
      <c r="A70" s="141" t="s">
        <v>251</v>
      </c>
      <c r="B70" s="142" t="s">
        <v>252</v>
      </c>
      <c r="C70" s="143"/>
      <c r="D70" s="143"/>
      <c r="E70" s="144"/>
      <c r="F70" s="143"/>
      <c r="G70" s="143"/>
      <c r="H70" s="143"/>
      <c r="I70" s="143"/>
      <c r="J70" s="143"/>
      <c r="K70" s="145"/>
    </row>
    <row r="71" s="131" customFormat="true" ht="12.75" hidden="false" customHeight="false" outlineLevel="0" collapsed="false">
      <c r="A71" s="141"/>
      <c r="B71" s="142" t="s">
        <v>253</v>
      </c>
      <c r="C71" s="143" t="n">
        <v>8047</v>
      </c>
      <c r="D71" s="143" t="n">
        <v>7492</v>
      </c>
      <c r="E71" s="144" t="n">
        <v>7440</v>
      </c>
      <c r="F71" s="143" t="n">
        <v>52</v>
      </c>
      <c r="G71" s="143" t="n">
        <v>371</v>
      </c>
      <c r="H71" s="143" t="n">
        <v>184</v>
      </c>
      <c r="I71" s="143" t="n">
        <v>74</v>
      </c>
      <c r="J71" s="143" t="n">
        <v>0</v>
      </c>
      <c r="K71" s="145" t="n">
        <v>110</v>
      </c>
    </row>
    <row r="72" customFormat="false" ht="12.75" hidden="false" customHeight="false" outlineLevel="0" collapsed="false">
      <c r="A72" s="152" t="s">
        <v>254</v>
      </c>
      <c r="B72" s="147" t="s">
        <v>255</v>
      </c>
      <c r="C72" s="148"/>
      <c r="D72" s="148"/>
      <c r="E72" s="149"/>
      <c r="F72" s="148"/>
      <c r="G72" s="148"/>
      <c r="H72" s="148"/>
      <c r="I72" s="148"/>
      <c r="J72" s="148"/>
      <c r="K72" s="150"/>
    </row>
    <row r="73" customFormat="false" ht="12.75" hidden="false" customHeight="false" outlineLevel="0" collapsed="false">
      <c r="A73" s="152"/>
      <c r="B73" s="147" t="s">
        <v>256</v>
      </c>
      <c r="C73" s="148" t="n">
        <v>548</v>
      </c>
      <c r="D73" s="148" t="n">
        <v>482</v>
      </c>
      <c r="E73" s="149" t="n">
        <v>475</v>
      </c>
      <c r="F73" s="148" t="n">
        <v>7</v>
      </c>
      <c r="G73" s="148" t="n">
        <v>38</v>
      </c>
      <c r="H73" s="148" t="n">
        <v>28</v>
      </c>
      <c r="I73" s="148" t="n">
        <v>11</v>
      </c>
      <c r="J73" s="148" t="n">
        <v>0</v>
      </c>
      <c r="K73" s="150" t="n">
        <v>17</v>
      </c>
    </row>
    <row r="74" customFormat="false" ht="12.75" hidden="false" customHeight="false" outlineLevel="0" collapsed="false">
      <c r="A74" s="152" t="s">
        <v>257</v>
      </c>
      <c r="B74" s="147" t="s">
        <v>258</v>
      </c>
      <c r="C74" s="148"/>
      <c r="D74" s="148"/>
      <c r="E74" s="149"/>
      <c r="F74" s="148"/>
      <c r="G74" s="148"/>
      <c r="H74" s="148"/>
      <c r="I74" s="148"/>
      <c r="J74" s="148"/>
      <c r="K74" s="150"/>
    </row>
    <row r="75" customFormat="false" ht="12.75" hidden="false" customHeight="false" outlineLevel="0" collapsed="false">
      <c r="A75" s="152"/>
      <c r="B75" s="147" t="s">
        <v>259</v>
      </c>
      <c r="C75" s="148" t="n">
        <v>160</v>
      </c>
      <c r="D75" s="148" t="n">
        <v>116</v>
      </c>
      <c r="E75" s="149" t="n">
        <v>115</v>
      </c>
      <c r="F75" s="148" t="n">
        <v>1</v>
      </c>
      <c r="G75" s="148" t="n">
        <v>7</v>
      </c>
      <c r="H75" s="148" t="n">
        <v>37</v>
      </c>
      <c r="I75" s="148" t="n">
        <v>5</v>
      </c>
      <c r="J75" s="148" t="n">
        <v>0</v>
      </c>
      <c r="K75" s="150" t="n">
        <v>32</v>
      </c>
    </row>
    <row r="76" customFormat="false" ht="12.75" hidden="false" customHeight="false" outlineLevel="0" collapsed="false">
      <c r="A76" s="152" t="s">
        <v>260</v>
      </c>
      <c r="B76" s="147" t="s">
        <v>261</v>
      </c>
      <c r="C76" s="148"/>
      <c r="D76" s="148"/>
      <c r="E76" s="149"/>
      <c r="F76" s="148"/>
      <c r="G76" s="148"/>
      <c r="H76" s="148"/>
      <c r="I76" s="148"/>
      <c r="J76" s="148"/>
      <c r="K76" s="150"/>
    </row>
    <row r="77" customFormat="false" ht="14.25" hidden="false" customHeight="true" outlineLevel="0" collapsed="false">
      <c r="A77" s="152"/>
      <c r="B77" s="147" t="s">
        <v>262</v>
      </c>
      <c r="C77" s="148" t="n">
        <v>903</v>
      </c>
      <c r="D77" s="148" t="n">
        <v>819</v>
      </c>
      <c r="E77" s="149" t="n">
        <v>809</v>
      </c>
      <c r="F77" s="148" t="n">
        <v>10</v>
      </c>
      <c r="G77" s="148" t="n">
        <v>68</v>
      </c>
      <c r="H77" s="148" t="n">
        <v>16</v>
      </c>
      <c r="I77" s="148" t="n">
        <v>7</v>
      </c>
      <c r="J77" s="148" t="n">
        <v>0</v>
      </c>
      <c r="K77" s="150" t="n">
        <v>9</v>
      </c>
    </row>
    <row r="78" customFormat="false" ht="12.75" hidden="false" customHeight="false" outlineLevel="0" collapsed="false">
      <c r="A78" s="152" t="s">
        <v>263</v>
      </c>
      <c r="B78" s="147" t="s">
        <v>264</v>
      </c>
      <c r="C78" s="148" t="n">
        <v>15</v>
      </c>
      <c r="D78" s="148" t="n">
        <v>12</v>
      </c>
      <c r="E78" s="149" t="n">
        <v>12</v>
      </c>
      <c r="F78" s="148" t="n">
        <v>0</v>
      </c>
      <c r="G78" s="148" t="n">
        <v>1</v>
      </c>
      <c r="H78" s="148" t="n">
        <v>2</v>
      </c>
      <c r="I78" s="148" t="n">
        <v>1</v>
      </c>
      <c r="J78" s="148" t="n">
        <v>0</v>
      </c>
      <c r="K78" s="150" t="n">
        <v>1</v>
      </c>
    </row>
    <row r="79" customFormat="false" ht="12.75" hidden="false" customHeight="false" outlineLevel="0" collapsed="false">
      <c r="A79" s="152" t="s">
        <v>265</v>
      </c>
      <c r="B79" s="147" t="s">
        <v>266</v>
      </c>
      <c r="C79" s="148"/>
      <c r="D79" s="148"/>
      <c r="E79" s="149"/>
      <c r="F79" s="148"/>
      <c r="G79" s="148"/>
      <c r="H79" s="148"/>
      <c r="I79" s="148"/>
      <c r="J79" s="148"/>
      <c r="K79" s="150"/>
    </row>
    <row r="80" customFormat="false" ht="12.75" hidden="false" customHeight="false" outlineLevel="0" collapsed="false">
      <c r="A80" s="152"/>
      <c r="B80" s="147" t="s">
        <v>267</v>
      </c>
      <c r="C80" s="148" t="n">
        <v>6421</v>
      </c>
      <c r="D80" s="148" t="n">
        <v>6063</v>
      </c>
      <c r="E80" s="149" t="n">
        <v>6029</v>
      </c>
      <c r="F80" s="148" t="n">
        <v>34</v>
      </c>
      <c r="G80" s="148" t="n">
        <v>257</v>
      </c>
      <c r="H80" s="148" t="n">
        <v>101</v>
      </c>
      <c r="I80" s="148" t="n">
        <v>50</v>
      </c>
      <c r="J80" s="148" t="n">
        <v>0</v>
      </c>
      <c r="K80" s="150" t="n">
        <v>51</v>
      </c>
    </row>
    <row r="81" s="131" customFormat="true" ht="12.75" hidden="false" customHeight="false" outlineLevel="0" collapsed="false">
      <c r="A81" s="141" t="s">
        <v>268</v>
      </c>
      <c r="B81" s="142" t="s">
        <v>269</v>
      </c>
      <c r="C81" s="143" t="n">
        <v>177</v>
      </c>
      <c r="D81" s="143" t="n">
        <v>166</v>
      </c>
      <c r="E81" s="143" t="n">
        <v>165</v>
      </c>
      <c r="F81" s="143" t="n">
        <v>1</v>
      </c>
      <c r="G81" s="143" t="n">
        <v>8</v>
      </c>
      <c r="H81" s="143" t="n">
        <v>3</v>
      </c>
      <c r="I81" s="143" t="n">
        <v>0</v>
      </c>
      <c r="J81" s="143" t="n">
        <v>0</v>
      </c>
      <c r="K81" s="158" t="n">
        <v>3</v>
      </c>
    </row>
    <row r="82" s="131" customFormat="true" ht="12.75" hidden="false" customHeight="false" outlineLevel="0" collapsed="false">
      <c r="A82" s="141" t="s">
        <v>270</v>
      </c>
      <c r="B82" s="142" t="s">
        <v>271</v>
      </c>
      <c r="C82" s="143"/>
      <c r="D82" s="143"/>
      <c r="E82" s="143"/>
      <c r="F82" s="143"/>
      <c r="G82" s="143"/>
      <c r="H82" s="143"/>
      <c r="I82" s="143"/>
      <c r="J82" s="143"/>
      <c r="K82" s="158"/>
    </row>
    <row r="83" s="131" customFormat="true" ht="12.75" hidden="false" customHeight="false" outlineLevel="0" collapsed="false">
      <c r="A83" s="141"/>
      <c r="B83" s="142" t="s">
        <v>272</v>
      </c>
      <c r="C83" s="143" t="n">
        <v>215</v>
      </c>
      <c r="D83" s="143" t="n">
        <v>208</v>
      </c>
      <c r="E83" s="143" t="n">
        <v>207</v>
      </c>
      <c r="F83" s="143" t="n">
        <v>1</v>
      </c>
      <c r="G83" s="143" t="n">
        <v>1</v>
      </c>
      <c r="H83" s="143" t="n">
        <v>6</v>
      </c>
      <c r="I83" s="143" t="n">
        <v>1</v>
      </c>
      <c r="J83" s="143" t="n">
        <v>0</v>
      </c>
      <c r="K83" s="158" t="n">
        <v>5</v>
      </c>
    </row>
    <row r="84" s="131" customFormat="true" ht="12.75" hidden="false" customHeight="false" outlineLevel="0" collapsed="false">
      <c r="A84" s="141" t="s">
        <v>273</v>
      </c>
      <c r="B84" s="142" t="s">
        <v>274</v>
      </c>
      <c r="C84" s="143"/>
      <c r="D84" s="143"/>
      <c r="E84" s="143"/>
      <c r="F84" s="143"/>
      <c r="G84" s="143"/>
      <c r="H84" s="143"/>
      <c r="I84" s="143"/>
      <c r="J84" s="143"/>
      <c r="K84" s="158"/>
    </row>
    <row r="85" s="131" customFormat="true" ht="12.75" hidden="false" customHeight="false" outlineLevel="0" collapsed="false">
      <c r="A85" s="141" t="s">
        <v>275</v>
      </c>
      <c r="B85" s="142" t="s">
        <v>276</v>
      </c>
      <c r="C85" s="143" t="n">
        <v>2277</v>
      </c>
      <c r="D85" s="143" t="n">
        <v>2082</v>
      </c>
      <c r="E85" s="143" t="n">
        <v>2072</v>
      </c>
      <c r="F85" s="143" t="n">
        <v>10</v>
      </c>
      <c r="G85" s="143" t="n">
        <v>48</v>
      </c>
      <c r="H85" s="143" t="n">
        <v>147</v>
      </c>
      <c r="I85" s="143" t="n">
        <v>26</v>
      </c>
      <c r="J85" s="143" t="n">
        <v>0</v>
      </c>
      <c r="K85" s="158" t="n">
        <v>121</v>
      </c>
    </row>
    <row r="86" customFormat="false" ht="12.75" hidden="false" customHeight="false" outlineLevel="0" collapsed="false">
      <c r="A86" s="152" t="n">
        <v>92</v>
      </c>
      <c r="B86" s="147" t="s">
        <v>277</v>
      </c>
      <c r="C86" s="148"/>
      <c r="D86" s="148"/>
      <c r="E86" s="148"/>
      <c r="F86" s="148"/>
      <c r="G86" s="148"/>
      <c r="H86" s="148"/>
      <c r="I86" s="148"/>
      <c r="J86" s="148"/>
      <c r="K86" s="159"/>
    </row>
    <row r="87" customFormat="false" ht="12.75" hidden="false" customHeight="false" outlineLevel="0" collapsed="false">
      <c r="A87" s="152"/>
      <c r="B87" s="147" t="s">
        <v>278</v>
      </c>
      <c r="C87" s="148" t="n">
        <v>752</v>
      </c>
      <c r="D87" s="148" t="n">
        <v>660</v>
      </c>
      <c r="E87" s="148" t="n">
        <v>658</v>
      </c>
      <c r="F87" s="148" t="n">
        <v>2</v>
      </c>
      <c r="G87" s="148" t="n">
        <v>25</v>
      </c>
      <c r="H87" s="148" t="n">
        <v>67</v>
      </c>
      <c r="I87" s="148" t="n">
        <v>9</v>
      </c>
      <c r="J87" s="148" t="n">
        <v>0</v>
      </c>
      <c r="K87" s="159" t="n">
        <v>58</v>
      </c>
    </row>
    <row r="88" s="131" customFormat="true" ht="12.75" hidden="false" customHeight="false" outlineLevel="0" collapsed="false">
      <c r="A88" s="141" t="s">
        <v>279</v>
      </c>
      <c r="B88" s="142" t="s">
        <v>280</v>
      </c>
      <c r="C88" s="143" t="n">
        <v>0</v>
      </c>
      <c r="D88" s="143" t="n">
        <v>0</v>
      </c>
      <c r="E88" s="143" t="n">
        <v>0</v>
      </c>
      <c r="F88" s="143" t="n">
        <v>0</v>
      </c>
      <c r="G88" s="143" t="n">
        <v>0</v>
      </c>
      <c r="H88" s="143" t="n">
        <v>0</v>
      </c>
      <c r="I88" s="143" t="n">
        <v>0</v>
      </c>
      <c r="J88" s="143" t="n">
        <v>0</v>
      </c>
      <c r="K88" s="158" t="n">
        <v>0</v>
      </c>
    </row>
    <row r="89" s="131" customFormat="true" ht="13.5" hidden="false" customHeight="false" outlineLevel="0" collapsed="false">
      <c r="A89" s="160" t="s">
        <v>281</v>
      </c>
      <c r="B89" s="161" t="s">
        <v>282</v>
      </c>
      <c r="C89" s="162" t="n">
        <v>21918</v>
      </c>
      <c r="D89" s="162" t="n">
        <v>19225</v>
      </c>
      <c r="E89" s="162" t="n">
        <v>19060</v>
      </c>
      <c r="F89" s="162" t="n">
        <v>165</v>
      </c>
      <c r="G89" s="162" t="n">
        <v>786</v>
      </c>
      <c r="H89" s="162" t="n">
        <v>1907</v>
      </c>
      <c r="I89" s="162" t="n">
        <v>291</v>
      </c>
      <c r="J89" s="162" t="n">
        <v>2</v>
      </c>
      <c r="K89" s="163" t="n">
        <v>1614</v>
      </c>
    </row>
    <row r="90" s="131" customFormat="true" ht="12.75" hidden="false" customHeight="false" outlineLevel="0" collapsed="false">
      <c r="A90" s="164"/>
    </row>
    <row r="91" customFormat="false" ht="12.75" hidden="false" customHeight="false" outlineLevel="0" collapsed="false">
      <c r="A91" s="133" t="s">
        <v>283</v>
      </c>
      <c r="B91" s="165"/>
    </row>
    <row r="92" customFormat="false" ht="12.75" hidden="false" customHeight="false" outlineLevel="0" collapsed="false">
      <c r="A92" s="133" t="s">
        <v>284</v>
      </c>
      <c r="B92" s="165"/>
    </row>
    <row r="93" customFormat="false" ht="12.75" hidden="false" customHeight="false" outlineLevel="0" collapsed="false">
      <c r="A93" s="165" t="s">
        <v>285</v>
      </c>
    </row>
    <row r="94" customFormat="false" ht="12.75" hidden="false" customHeight="false" outlineLevel="0" collapsed="false">
      <c r="A94" s="166"/>
    </row>
    <row r="95" customFormat="false" ht="12.75" hidden="false" customHeight="false" outlineLevel="0" collapsed="false">
      <c r="A95" s="167"/>
    </row>
  </sheetData>
  <mergeCells count="14">
    <mergeCell ref="A1:K1"/>
    <mergeCell ref="A3:A7"/>
    <mergeCell ref="B3:B7"/>
    <mergeCell ref="C3:C7"/>
    <mergeCell ref="D3:F4"/>
    <mergeCell ref="G3:G7"/>
    <mergeCell ref="H3:K4"/>
    <mergeCell ref="D5:D7"/>
    <mergeCell ref="E5:E7"/>
    <mergeCell ref="F5:F7"/>
    <mergeCell ref="H5:H7"/>
    <mergeCell ref="I5:I7"/>
    <mergeCell ref="J5:J7"/>
    <mergeCell ref="K5:K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68" width="42.7"/>
    <col collapsed="false" customWidth="true" hidden="false" outlineLevel="0" max="2" min="2" style="168" width="12.28"/>
    <col collapsed="false" customWidth="true" hidden="false" outlineLevel="0" max="3" min="3" style="168" width="9.56"/>
    <col collapsed="false" customWidth="true" hidden="false" outlineLevel="0" max="4" min="4" style="168" width="11.28"/>
    <col collapsed="false" customWidth="true" hidden="false" outlineLevel="0" max="5" min="5" style="168" width="10.71"/>
    <col collapsed="false" customWidth="true" hidden="false" outlineLevel="0" max="6" min="6" style="168" width="8.14"/>
    <col collapsed="false" customWidth="true" hidden="false" outlineLevel="0" max="7" min="7" style="168" width="9.99"/>
    <col collapsed="false" customWidth="true" hidden="false" outlineLevel="0" max="8" min="8" style="168" width="9.41"/>
    <col collapsed="false" customWidth="true" hidden="false" outlineLevel="0" max="9" min="9" style="168" width="9.56"/>
    <col collapsed="false" customWidth="true" hidden="false" outlineLevel="0" max="10" min="10" style="168" width="10.28"/>
    <col collapsed="false" customWidth="false" hidden="false" outlineLevel="0" max="257" min="11" style="168" width="9.14"/>
  </cols>
  <sheetData>
    <row r="1" s="170" customFormat="true" ht="12.75" hidden="false" customHeight="false" outlineLevel="0" collapsed="false">
      <c r="A1" s="169" t="s">
        <v>286</v>
      </c>
      <c r="B1" s="169"/>
      <c r="C1" s="169"/>
      <c r="D1" s="169"/>
      <c r="E1" s="169"/>
      <c r="F1" s="169"/>
      <c r="G1" s="169"/>
      <c r="H1" s="169"/>
      <c r="I1" s="169"/>
      <c r="J1" s="169"/>
    </row>
    <row r="2" s="170" customFormat="true" ht="12.75" hidden="false" customHeight="false" outlineLevel="0" collapsed="false">
      <c r="A2" s="169" t="s">
        <v>54</v>
      </c>
      <c r="B2" s="169"/>
      <c r="C2" s="169"/>
      <c r="D2" s="169"/>
      <c r="E2" s="169"/>
      <c r="F2" s="169"/>
      <c r="G2" s="169"/>
      <c r="H2" s="169"/>
      <c r="I2" s="169"/>
      <c r="J2" s="169"/>
    </row>
    <row r="3" customFormat="false" ht="13.5" hidden="false" customHeight="false" outlineLevel="0" collapsed="false">
      <c r="A3" s="171"/>
      <c r="B3" s="171"/>
      <c r="C3" s="171"/>
      <c r="D3" s="171"/>
      <c r="E3" s="171"/>
      <c r="F3" s="171"/>
      <c r="G3" s="171"/>
      <c r="H3" s="171"/>
      <c r="I3" s="171"/>
      <c r="J3" s="171"/>
    </row>
    <row r="4" customFormat="false" ht="12.75" hidden="false" customHeight="true" outlineLevel="0" collapsed="false">
      <c r="A4" s="172" t="s">
        <v>287</v>
      </c>
      <c r="B4" s="173" t="s">
        <v>288</v>
      </c>
      <c r="C4" s="174" t="s">
        <v>289</v>
      </c>
      <c r="D4" s="174"/>
      <c r="E4" s="174"/>
      <c r="F4" s="175" t="s">
        <v>146</v>
      </c>
      <c r="G4" s="176" t="s">
        <v>290</v>
      </c>
      <c r="H4" s="176"/>
      <c r="I4" s="176"/>
      <c r="J4" s="176"/>
    </row>
    <row r="5" customFormat="false" ht="12.75" hidden="false" customHeight="false" outlineLevel="0" collapsed="false">
      <c r="A5" s="172"/>
      <c r="B5" s="173"/>
      <c r="C5" s="174"/>
      <c r="D5" s="174"/>
      <c r="E5" s="174"/>
      <c r="F5" s="175"/>
      <c r="G5" s="176"/>
      <c r="H5" s="176"/>
      <c r="I5" s="176"/>
      <c r="J5" s="176"/>
    </row>
    <row r="6" customFormat="false" ht="12.75" hidden="false" customHeight="true" outlineLevel="0" collapsed="false">
      <c r="A6" s="177" t="s">
        <v>291</v>
      </c>
      <c r="B6" s="173"/>
      <c r="C6" s="178" t="s">
        <v>122</v>
      </c>
      <c r="D6" s="179" t="s">
        <v>148</v>
      </c>
      <c r="E6" s="179" t="s">
        <v>149</v>
      </c>
      <c r="F6" s="175"/>
      <c r="G6" s="180" t="s">
        <v>122</v>
      </c>
      <c r="H6" s="181" t="s">
        <v>150</v>
      </c>
      <c r="I6" s="182" t="s">
        <v>151</v>
      </c>
      <c r="J6" s="183" t="s">
        <v>292</v>
      </c>
    </row>
    <row r="7" customFormat="false" ht="12.75" hidden="false" customHeight="false" outlineLevel="0" collapsed="false">
      <c r="A7" s="177"/>
      <c r="B7" s="173"/>
      <c r="C7" s="178"/>
      <c r="D7" s="179"/>
      <c r="E7" s="179"/>
      <c r="F7" s="175"/>
      <c r="G7" s="175"/>
      <c r="H7" s="181"/>
      <c r="I7" s="182"/>
      <c r="J7" s="183"/>
    </row>
    <row r="8" customFormat="false" ht="12.75" hidden="false" customHeight="false" outlineLevel="0" collapsed="false">
      <c r="A8" s="177" t="s">
        <v>293</v>
      </c>
      <c r="B8" s="173"/>
      <c r="C8" s="178"/>
      <c r="D8" s="179"/>
      <c r="E8" s="179"/>
      <c r="F8" s="175"/>
      <c r="G8" s="175"/>
      <c r="H8" s="181"/>
      <c r="I8" s="182"/>
      <c r="J8" s="183"/>
    </row>
    <row r="9" customFormat="false" ht="12.75" hidden="false" customHeight="false" outlineLevel="0" collapsed="false">
      <c r="A9" s="177"/>
      <c r="B9" s="173"/>
      <c r="C9" s="178"/>
      <c r="D9" s="179"/>
      <c r="E9" s="179"/>
      <c r="F9" s="175"/>
      <c r="G9" s="175"/>
      <c r="H9" s="181"/>
      <c r="I9" s="182"/>
      <c r="J9" s="183"/>
    </row>
    <row r="10" customFormat="false" ht="12.75" hidden="false" customHeight="false" outlineLevel="0" collapsed="false">
      <c r="A10" s="177" t="s">
        <v>294</v>
      </c>
      <c r="B10" s="173"/>
      <c r="C10" s="178"/>
      <c r="D10" s="179"/>
      <c r="E10" s="179"/>
      <c r="F10" s="175"/>
      <c r="G10" s="175"/>
      <c r="H10" s="181"/>
      <c r="I10" s="182"/>
      <c r="J10" s="183"/>
    </row>
    <row r="11" customFormat="false" ht="12.75" hidden="false" customHeight="false" outlineLevel="0" collapsed="false">
      <c r="A11" s="177"/>
      <c r="B11" s="173"/>
      <c r="C11" s="178"/>
      <c r="D11" s="179"/>
      <c r="E11" s="179"/>
      <c r="F11" s="175"/>
      <c r="G11" s="175"/>
      <c r="H11" s="181"/>
      <c r="I11" s="182"/>
      <c r="J11" s="183"/>
    </row>
    <row r="12" customFormat="false" ht="12.75" hidden="false" customHeight="false" outlineLevel="0" collapsed="false">
      <c r="A12" s="184"/>
      <c r="B12" s="185"/>
      <c r="C12" s="185"/>
      <c r="D12" s="185"/>
      <c r="E12" s="185"/>
      <c r="F12" s="185"/>
      <c r="G12" s="185"/>
      <c r="H12" s="185"/>
      <c r="I12" s="185"/>
      <c r="J12" s="186"/>
    </row>
    <row r="13" customFormat="false" ht="12.75" hidden="false" customHeight="false" outlineLevel="0" collapsed="false">
      <c r="A13" s="187" t="s">
        <v>295</v>
      </c>
      <c r="B13" s="188" t="n">
        <v>21918</v>
      </c>
      <c r="C13" s="188" t="n">
        <v>19225</v>
      </c>
      <c r="D13" s="188" t="n">
        <v>19060</v>
      </c>
      <c r="E13" s="188" t="n">
        <v>165</v>
      </c>
      <c r="F13" s="188" t="n">
        <v>786</v>
      </c>
      <c r="G13" s="188" t="n">
        <v>1907</v>
      </c>
      <c r="H13" s="188" t="n">
        <v>291</v>
      </c>
      <c r="I13" s="188" t="n">
        <v>2</v>
      </c>
      <c r="J13" s="189" t="n">
        <v>1614</v>
      </c>
    </row>
    <row r="14" s="192" customFormat="true" ht="12.75" hidden="false" customHeight="false" outlineLevel="0" collapsed="false">
      <c r="A14" s="190"/>
      <c r="B14" s="191" t="s">
        <v>296</v>
      </c>
      <c r="C14" s="191"/>
      <c r="D14" s="191"/>
      <c r="E14" s="191"/>
      <c r="F14" s="191"/>
      <c r="G14" s="191"/>
      <c r="H14" s="191"/>
      <c r="I14" s="191"/>
      <c r="J14" s="191"/>
    </row>
    <row r="15" customFormat="false" ht="12.75" hidden="false" customHeight="false" outlineLevel="0" collapsed="false">
      <c r="A15" s="187" t="s">
        <v>297</v>
      </c>
      <c r="B15" s="188" t="n">
        <v>20486</v>
      </c>
      <c r="C15" s="188" t="n">
        <v>18026</v>
      </c>
      <c r="D15" s="188" t="n">
        <v>17933</v>
      </c>
      <c r="E15" s="188" t="n">
        <v>93</v>
      </c>
      <c r="F15" s="188" t="n">
        <v>762</v>
      </c>
      <c r="G15" s="188" t="n">
        <v>1698</v>
      </c>
      <c r="H15" s="188" t="n">
        <v>251</v>
      </c>
      <c r="I15" s="188" t="n">
        <v>2</v>
      </c>
      <c r="J15" s="189" t="n">
        <v>1445</v>
      </c>
    </row>
    <row r="16" customFormat="false" ht="12.75" hidden="false" customHeight="false" outlineLevel="0" collapsed="false">
      <c r="A16" s="187" t="s">
        <v>298</v>
      </c>
      <c r="B16" s="188" t="n">
        <v>440</v>
      </c>
      <c r="C16" s="188" t="n">
        <v>369</v>
      </c>
      <c r="D16" s="188" t="n">
        <v>358</v>
      </c>
      <c r="E16" s="188" t="n">
        <v>11</v>
      </c>
      <c r="F16" s="188" t="n">
        <v>14</v>
      </c>
      <c r="G16" s="188" t="n">
        <v>57</v>
      </c>
      <c r="H16" s="188" t="n">
        <v>9</v>
      </c>
      <c r="I16" s="188" t="n">
        <v>0</v>
      </c>
      <c r="J16" s="189" t="n">
        <v>48</v>
      </c>
    </row>
    <row r="17" customFormat="false" ht="12.75" hidden="false" customHeight="false" outlineLevel="0" collapsed="false">
      <c r="A17" s="187" t="s">
        <v>299</v>
      </c>
      <c r="B17" s="188" t="n">
        <v>992</v>
      </c>
      <c r="C17" s="188" t="n">
        <v>830</v>
      </c>
      <c r="D17" s="188" t="n">
        <v>769</v>
      </c>
      <c r="E17" s="188" t="n">
        <v>61</v>
      </c>
      <c r="F17" s="188" t="n">
        <v>10</v>
      </c>
      <c r="G17" s="188" t="n">
        <v>152</v>
      </c>
      <c r="H17" s="188" t="n">
        <v>31</v>
      </c>
      <c r="I17" s="188" t="n">
        <v>0</v>
      </c>
      <c r="J17" s="189" t="n">
        <v>121</v>
      </c>
    </row>
    <row r="18" s="192" customFormat="true" ht="12.75" hidden="false" customHeight="false" outlineLevel="0" collapsed="false">
      <c r="A18" s="190"/>
      <c r="B18" s="191" t="s">
        <v>300</v>
      </c>
      <c r="C18" s="191"/>
      <c r="D18" s="191"/>
      <c r="E18" s="191"/>
      <c r="F18" s="191"/>
      <c r="G18" s="191"/>
      <c r="H18" s="191"/>
      <c r="I18" s="191"/>
      <c r="J18" s="191"/>
    </row>
    <row r="19" customFormat="false" ht="12.75" hidden="false" customHeight="false" outlineLevel="0" collapsed="false">
      <c r="A19" s="187" t="s">
        <v>301</v>
      </c>
      <c r="B19" s="188" t="n">
        <v>17376</v>
      </c>
      <c r="C19" s="188" t="n">
        <v>15517</v>
      </c>
      <c r="D19" s="188" t="n">
        <v>15485</v>
      </c>
      <c r="E19" s="188" t="n">
        <v>32</v>
      </c>
      <c r="F19" s="188" t="n">
        <v>470</v>
      </c>
      <c r="G19" s="188" t="n">
        <v>1389</v>
      </c>
      <c r="H19" s="188" t="n">
        <v>107</v>
      </c>
      <c r="I19" s="188" t="n">
        <v>0</v>
      </c>
      <c r="J19" s="189" t="n">
        <v>1282</v>
      </c>
    </row>
    <row r="20" customFormat="false" ht="12.75" hidden="false" customHeight="false" outlineLevel="0" collapsed="false">
      <c r="A20" s="187" t="s">
        <v>302</v>
      </c>
      <c r="B20" s="188" t="n">
        <v>72</v>
      </c>
      <c r="C20" s="188" t="n">
        <v>48</v>
      </c>
      <c r="D20" s="188" t="n">
        <v>45</v>
      </c>
      <c r="E20" s="188" t="n">
        <v>3</v>
      </c>
      <c r="F20" s="188" t="n">
        <v>6</v>
      </c>
      <c r="G20" s="188" t="n">
        <v>18</v>
      </c>
      <c r="H20" s="188" t="n">
        <v>10</v>
      </c>
      <c r="I20" s="188" t="n">
        <v>1</v>
      </c>
      <c r="J20" s="189" t="n">
        <v>7</v>
      </c>
    </row>
    <row r="21" customFormat="false" ht="12.75" hidden="false" customHeight="false" outlineLevel="0" collapsed="false">
      <c r="A21" s="187" t="s">
        <v>303</v>
      </c>
      <c r="B21" s="188" t="n">
        <v>83</v>
      </c>
      <c r="C21" s="188" t="n">
        <v>66</v>
      </c>
      <c r="D21" s="188" t="n">
        <v>65</v>
      </c>
      <c r="E21" s="188" t="n">
        <v>1</v>
      </c>
      <c r="F21" s="188" t="n">
        <v>3</v>
      </c>
      <c r="G21" s="188" t="n">
        <v>14</v>
      </c>
      <c r="H21" s="188" t="n">
        <v>7</v>
      </c>
      <c r="I21" s="188" t="n">
        <v>1</v>
      </c>
      <c r="J21" s="189" t="n">
        <v>6</v>
      </c>
    </row>
    <row r="22" customFormat="false" ht="12.75" hidden="false" customHeight="false" outlineLevel="0" collapsed="false">
      <c r="A22" s="187" t="s">
        <v>304</v>
      </c>
      <c r="B22" s="193"/>
      <c r="C22" s="193"/>
      <c r="D22" s="193"/>
      <c r="E22" s="193"/>
      <c r="F22" s="193"/>
      <c r="G22" s="193"/>
      <c r="H22" s="193"/>
      <c r="I22" s="193"/>
      <c r="J22" s="194"/>
    </row>
    <row r="23" customFormat="false" ht="12.75" hidden="false" customHeight="false" outlineLevel="0" collapsed="false">
      <c r="A23" s="187" t="s">
        <v>305</v>
      </c>
      <c r="B23" s="188" t="n">
        <v>588</v>
      </c>
      <c r="C23" s="188" t="n">
        <v>500</v>
      </c>
      <c r="D23" s="188" t="n">
        <v>491</v>
      </c>
      <c r="E23" s="188" t="n">
        <v>9</v>
      </c>
      <c r="F23" s="188" t="n">
        <v>27</v>
      </c>
      <c r="G23" s="188" t="n">
        <v>61</v>
      </c>
      <c r="H23" s="188" t="n">
        <v>25</v>
      </c>
      <c r="I23" s="188" t="n">
        <v>0</v>
      </c>
      <c r="J23" s="189" t="n">
        <v>36</v>
      </c>
    </row>
    <row r="24" customFormat="false" ht="12.75" hidden="false" customHeight="false" outlineLevel="0" collapsed="false">
      <c r="A24" s="187" t="s">
        <v>306</v>
      </c>
      <c r="B24" s="188" t="n">
        <v>813</v>
      </c>
      <c r="C24" s="188" t="n">
        <v>672</v>
      </c>
      <c r="D24" s="188" t="n">
        <v>657</v>
      </c>
      <c r="E24" s="188" t="n">
        <v>15</v>
      </c>
      <c r="F24" s="188" t="n">
        <v>14</v>
      </c>
      <c r="G24" s="188" t="n">
        <v>127</v>
      </c>
      <c r="H24" s="188" t="n">
        <v>60</v>
      </c>
      <c r="I24" s="188" t="n">
        <v>0</v>
      </c>
      <c r="J24" s="189" t="n">
        <v>67</v>
      </c>
    </row>
    <row r="25" customFormat="false" ht="12.75" hidden="false" customHeight="false" outlineLevel="0" collapsed="false">
      <c r="A25" s="187" t="s">
        <v>307</v>
      </c>
      <c r="B25" s="188" t="n">
        <v>118</v>
      </c>
      <c r="C25" s="188" t="n">
        <v>101</v>
      </c>
      <c r="D25" s="188" t="n">
        <v>90</v>
      </c>
      <c r="E25" s="188" t="n">
        <v>11</v>
      </c>
      <c r="F25" s="188" t="n">
        <v>6</v>
      </c>
      <c r="G25" s="188" t="n">
        <v>11</v>
      </c>
      <c r="H25" s="188" t="n">
        <v>5</v>
      </c>
      <c r="I25" s="188" t="n">
        <v>0</v>
      </c>
      <c r="J25" s="189" t="n">
        <v>6</v>
      </c>
    </row>
    <row r="26" customFormat="false" ht="12.75" hidden="false" customHeight="false" outlineLevel="0" collapsed="false">
      <c r="A26" s="187" t="s">
        <v>308</v>
      </c>
      <c r="B26" s="188" t="n">
        <v>2541</v>
      </c>
      <c r="C26" s="188" t="n">
        <v>2023</v>
      </c>
      <c r="D26" s="188" t="n">
        <v>1936</v>
      </c>
      <c r="E26" s="188" t="n">
        <v>87</v>
      </c>
      <c r="F26" s="188" t="n">
        <v>245</v>
      </c>
      <c r="G26" s="188" t="n">
        <v>273</v>
      </c>
      <c r="H26" s="188" t="n">
        <v>72</v>
      </c>
      <c r="I26" s="188" t="n">
        <v>0</v>
      </c>
      <c r="J26" s="189" t="n">
        <v>201</v>
      </c>
    </row>
    <row r="27" customFormat="false" ht="12.75" hidden="false" customHeight="false" outlineLevel="0" collapsed="false">
      <c r="A27" s="187" t="s">
        <v>309</v>
      </c>
      <c r="B27" s="188" t="n">
        <v>189</v>
      </c>
      <c r="C27" s="188" t="n">
        <v>176</v>
      </c>
      <c r="D27" s="188" t="n">
        <v>174</v>
      </c>
      <c r="E27" s="188" t="n">
        <v>2</v>
      </c>
      <c r="F27" s="188" t="n">
        <v>10</v>
      </c>
      <c r="G27" s="188" t="n">
        <v>3</v>
      </c>
      <c r="H27" s="188" t="n">
        <v>1</v>
      </c>
      <c r="I27" s="188" t="n">
        <v>0</v>
      </c>
      <c r="J27" s="189" t="n">
        <v>2</v>
      </c>
    </row>
    <row r="28" customFormat="false" ht="12.75" hidden="false" customHeight="false" outlineLevel="0" collapsed="false">
      <c r="A28" s="187" t="s">
        <v>310</v>
      </c>
      <c r="B28" s="188" t="n">
        <v>4</v>
      </c>
      <c r="C28" s="188" t="n">
        <v>2</v>
      </c>
      <c r="D28" s="188" t="n">
        <v>2</v>
      </c>
      <c r="E28" s="188" t="n">
        <v>0</v>
      </c>
      <c r="F28" s="188" t="n">
        <v>0</v>
      </c>
      <c r="G28" s="188" t="n">
        <v>2</v>
      </c>
      <c r="H28" s="188" t="n">
        <v>0</v>
      </c>
      <c r="I28" s="188" t="n">
        <v>0</v>
      </c>
      <c r="J28" s="189" t="n">
        <v>2</v>
      </c>
    </row>
    <row r="29" customFormat="false" ht="12.75" hidden="false" customHeight="false" outlineLevel="0" collapsed="false">
      <c r="A29" s="187" t="s">
        <v>311</v>
      </c>
      <c r="B29" s="188" t="n">
        <v>14</v>
      </c>
      <c r="C29" s="188" t="n">
        <v>11</v>
      </c>
      <c r="D29" s="188" t="n">
        <v>11</v>
      </c>
      <c r="E29" s="188" t="n">
        <v>0</v>
      </c>
      <c r="F29" s="188" t="n">
        <v>0</v>
      </c>
      <c r="G29" s="188" t="n">
        <v>3</v>
      </c>
      <c r="H29" s="188" t="n">
        <v>0</v>
      </c>
      <c r="I29" s="188" t="n">
        <v>0</v>
      </c>
      <c r="J29" s="189" t="n">
        <v>3</v>
      </c>
    </row>
    <row r="30" customFormat="false" ht="14.25" hidden="false" customHeight="false" outlineLevel="0" collapsed="false">
      <c r="A30" s="187" t="s">
        <v>312</v>
      </c>
      <c r="B30" s="188" t="n">
        <v>120</v>
      </c>
      <c r="C30" s="188" t="n">
        <v>109</v>
      </c>
      <c r="D30" s="188" t="n">
        <v>104</v>
      </c>
      <c r="E30" s="188" t="n">
        <v>5</v>
      </c>
      <c r="F30" s="188" t="n">
        <v>5</v>
      </c>
      <c r="G30" s="188" t="n">
        <v>6</v>
      </c>
      <c r="H30" s="188" t="n">
        <v>4</v>
      </c>
      <c r="I30" s="188" t="n">
        <v>0</v>
      </c>
      <c r="J30" s="189" t="n">
        <v>2</v>
      </c>
    </row>
    <row r="31" s="192" customFormat="true" ht="12.75" hidden="false" customHeight="false" outlineLevel="0" collapsed="false">
      <c r="A31" s="190"/>
      <c r="B31" s="191" t="s">
        <v>313</v>
      </c>
      <c r="C31" s="191"/>
      <c r="D31" s="191"/>
      <c r="E31" s="191"/>
      <c r="F31" s="191"/>
      <c r="G31" s="191"/>
      <c r="H31" s="191"/>
      <c r="I31" s="191"/>
      <c r="J31" s="191"/>
    </row>
    <row r="32" customFormat="false" ht="12.75" hidden="false" customHeight="false" outlineLevel="0" collapsed="false">
      <c r="A32" s="187" t="s">
        <v>314</v>
      </c>
      <c r="B32" s="188" t="n">
        <v>6196</v>
      </c>
      <c r="C32" s="188" t="n">
        <v>5616</v>
      </c>
      <c r="D32" s="188" t="n">
        <v>5606</v>
      </c>
      <c r="E32" s="188" t="n">
        <v>10</v>
      </c>
      <c r="F32" s="188" t="n">
        <v>148</v>
      </c>
      <c r="G32" s="188" t="n">
        <v>432</v>
      </c>
      <c r="H32" s="188" t="n">
        <v>24</v>
      </c>
      <c r="I32" s="188" t="n">
        <v>0</v>
      </c>
      <c r="J32" s="189" t="n">
        <v>408</v>
      </c>
    </row>
    <row r="33" customFormat="false" ht="12.75" hidden="false" customHeight="false" outlineLevel="0" collapsed="false">
      <c r="A33" s="187" t="s">
        <v>315</v>
      </c>
      <c r="B33" s="188" t="n">
        <v>11180</v>
      </c>
      <c r="C33" s="188" t="n">
        <v>9901</v>
      </c>
      <c r="D33" s="188" t="n">
        <v>9879</v>
      </c>
      <c r="E33" s="188" t="n">
        <v>22</v>
      </c>
      <c r="F33" s="188" t="n">
        <v>322</v>
      </c>
      <c r="G33" s="188" t="n">
        <v>957</v>
      </c>
      <c r="H33" s="188" t="n">
        <v>83</v>
      </c>
      <c r="I33" s="188" t="n">
        <v>0</v>
      </c>
      <c r="J33" s="189" t="n">
        <v>874</v>
      </c>
    </row>
    <row r="34" s="192" customFormat="true" ht="12.75" hidden="false" customHeight="false" outlineLevel="0" collapsed="false">
      <c r="A34" s="190"/>
      <c r="B34" s="191" t="s">
        <v>316</v>
      </c>
      <c r="C34" s="191"/>
      <c r="D34" s="191"/>
      <c r="E34" s="191"/>
      <c r="F34" s="191"/>
      <c r="G34" s="191"/>
      <c r="H34" s="191"/>
      <c r="I34" s="191"/>
      <c r="J34" s="191"/>
    </row>
    <row r="35" customFormat="false" ht="12.75" hidden="false" customHeight="false" outlineLevel="0" collapsed="false">
      <c r="A35" s="187" t="s">
        <v>317</v>
      </c>
      <c r="B35" s="188" t="n">
        <v>12120</v>
      </c>
      <c r="C35" s="188" t="n">
        <v>10857</v>
      </c>
      <c r="D35" s="188" t="n">
        <v>10829</v>
      </c>
      <c r="E35" s="188" t="n">
        <v>28</v>
      </c>
      <c r="F35" s="188" t="n">
        <v>395</v>
      </c>
      <c r="G35" s="188" t="n">
        <v>868</v>
      </c>
      <c r="H35" s="188" t="n">
        <v>83</v>
      </c>
      <c r="I35" s="188" t="n">
        <v>0</v>
      </c>
      <c r="J35" s="189" t="n">
        <v>785</v>
      </c>
    </row>
    <row r="36" customFormat="false" ht="12.75" hidden="false" customHeight="false" outlineLevel="0" collapsed="false">
      <c r="A36" s="187" t="s">
        <v>318</v>
      </c>
      <c r="B36" s="188" t="n">
        <v>80</v>
      </c>
      <c r="C36" s="188" t="n">
        <v>46</v>
      </c>
      <c r="D36" s="188" t="n">
        <v>46</v>
      </c>
      <c r="E36" s="188" t="n">
        <v>0</v>
      </c>
      <c r="F36" s="188" t="n">
        <v>1</v>
      </c>
      <c r="G36" s="188" t="n">
        <v>33</v>
      </c>
      <c r="H36" s="188" t="n">
        <v>1</v>
      </c>
      <c r="I36" s="188" t="n">
        <v>0</v>
      </c>
      <c r="J36" s="189" t="n">
        <v>32</v>
      </c>
    </row>
    <row r="37" customFormat="false" ht="12.75" hidden="false" customHeight="false" outlineLevel="0" collapsed="false">
      <c r="A37" s="187" t="s">
        <v>319</v>
      </c>
      <c r="B37" s="188" t="n">
        <v>91</v>
      </c>
      <c r="C37" s="188" t="n">
        <v>69</v>
      </c>
      <c r="D37" s="188" t="n">
        <v>69</v>
      </c>
      <c r="E37" s="188" t="n">
        <v>0</v>
      </c>
      <c r="F37" s="188" t="n">
        <v>0</v>
      </c>
      <c r="G37" s="188" t="n">
        <v>22</v>
      </c>
      <c r="H37" s="188" t="n">
        <v>1</v>
      </c>
      <c r="I37" s="188" t="n">
        <v>0</v>
      </c>
      <c r="J37" s="189" t="n">
        <v>21</v>
      </c>
    </row>
    <row r="38" customFormat="false" ht="12.75" hidden="false" customHeight="false" outlineLevel="0" collapsed="false">
      <c r="A38" s="187" t="s">
        <v>320</v>
      </c>
      <c r="B38" s="188" t="n">
        <v>43</v>
      </c>
      <c r="C38" s="188" t="n">
        <v>41</v>
      </c>
      <c r="D38" s="188" t="n">
        <v>41</v>
      </c>
      <c r="E38" s="188" t="n">
        <v>0</v>
      </c>
      <c r="F38" s="188" t="n">
        <v>2</v>
      </c>
      <c r="G38" s="188" t="n">
        <v>0</v>
      </c>
      <c r="H38" s="188" t="n">
        <v>0</v>
      </c>
      <c r="I38" s="188" t="n">
        <v>0</v>
      </c>
      <c r="J38" s="189" t="n">
        <v>0</v>
      </c>
    </row>
    <row r="39" customFormat="false" ht="12.75" hidden="false" customHeight="false" outlineLevel="0" collapsed="false">
      <c r="A39" s="187" t="s">
        <v>321</v>
      </c>
      <c r="B39" s="188" t="n">
        <v>2076</v>
      </c>
      <c r="C39" s="188" t="n">
        <v>2016</v>
      </c>
      <c r="D39" s="188" t="n">
        <v>2015</v>
      </c>
      <c r="E39" s="188" t="n">
        <v>1</v>
      </c>
      <c r="F39" s="188" t="n">
        <v>40</v>
      </c>
      <c r="G39" s="188" t="n">
        <v>20</v>
      </c>
      <c r="H39" s="188" t="n">
        <v>6</v>
      </c>
      <c r="I39" s="188" t="n">
        <v>0</v>
      </c>
      <c r="J39" s="189" t="n">
        <v>14</v>
      </c>
    </row>
    <row r="40" customFormat="false" ht="12.75" hidden="false" customHeight="false" outlineLevel="0" collapsed="false">
      <c r="A40" s="187" t="s">
        <v>322</v>
      </c>
      <c r="B40" s="188" t="n">
        <v>76</v>
      </c>
      <c r="C40" s="188" t="n">
        <v>66</v>
      </c>
      <c r="D40" s="188" t="n">
        <v>66</v>
      </c>
      <c r="E40" s="188" t="n">
        <v>0</v>
      </c>
      <c r="F40" s="188" t="n">
        <v>1</v>
      </c>
      <c r="G40" s="188" t="n">
        <v>9</v>
      </c>
      <c r="H40" s="188" t="n">
        <v>1</v>
      </c>
      <c r="I40" s="188" t="n">
        <v>0</v>
      </c>
      <c r="J40" s="189" t="n">
        <v>8</v>
      </c>
    </row>
    <row r="41" customFormat="false" ht="13.5" hidden="false" customHeight="false" outlineLevel="0" collapsed="false">
      <c r="A41" s="195" t="s">
        <v>323</v>
      </c>
      <c r="B41" s="196" t="n">
        <v>808</v>
      </c>
      <c r="C41" s="196" t="n">
        <v>591</v>
      </c>
      <c r="D41" s="196" t="n">
        <v>590</v>
      </c>
      <c r="E41" s="196" t="n">
        <v>1</v>
      </c>
      <c r="F41" s="196" t="n">
        <v>4</v>
      </c>
      <c r="G41" s="196" t="n">
        <v>213</v>
      </c>
      <c r="H41" s="196" t="n">
        <v>3</v>
      </c>
      <c r="I41" s="196" t="n">
        <v>0</v>
      </c>
      <c r="J41" s="197" t="n">
        <v>210</v>
      </c>
    </row>
    <row r="42" customFormat="false" ht="30" hidden="false" customHeight="true" outlineLevel="0" collapsed="false">
      <c r="A42" s="198" t="s">
        <v>324</v>
      </c>
      <c r="B42" s="198"/>
      <c r="C42" s="198"/>
      <c r="D42" s="198"/>
      <c r="E42" s="198"/>
      <c r="F42" s="198"/>
      <c r="G42" s="198"/>
      <c r="H42" s="198"/>
      <c r="I42" s="198"/>
      <c r="J42" s="198"/>
    </row>
  </sheetData>
  <mergeCells count="23">
    <mergeCell ref="A1:J1"/>
    <mergeCell ref="A2:J2"/>
    <mergeCell ref="A3:J3"/>
    <mergeCell ref="A4:A5"/>
    <mergeCell ref="B4:B11"/>
    <mergeCell ref="C4:E5"/>
    <mergeCell ref="F4:F11"/>
    <mergeCell ref="G4:J5"/>
    <mergeCell ref="A6:A7"/>
    <mergeCell ref="C6:C11"/>
    <mergeCell ref="D6:D11"/>
    <mergeCell ref="E6:E11"/>
    <mergeCell ref="G6:G11"/>
    <mergeCell ref="H6:H11"/>
    <mergeCell ref="I6:I11"/>
    <mergeCell ref="J6:J11"/>
    <mergeCell ref="A8:A9"/>
    <mergeCell ref="A10:A11"/>
    <mergeCell ref="B14:J14"/>
    <mergeCell ref="B18:J18"/>
    <mergeCell ref="B31:J31"/>
    <mergeCell ref="B34:J34"/>
    <mergeCell ref="A42:J42"/>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133" width="11.13"/>
    <col collapsed="false" customWidth="true" hidden="false" outlineLevel="0" max="2" min="2" style="133" width="35.7"/>
    <col collapsed="false" customWidth="true" hidden="false" outlineLevel="0" max="3" min="3" style="133" width="9.28"/>
    <col collapsed="false" customWidth="true" hidden="false" outlineLevel="0" max="4" min="4" style="133" width="7.99"/>
    <col collapsed="false" customWidth="true" hidden="false" outlineLevel="0" max="5" min="5" style="133" width="9.99"/>
    <col collapsed="false" customWidth="true" hidden="false" outlineLevel="0" max="6" min="6" style="133" width="15.85"/>
    <col collapsed="false" customWidth="true" hidden="false" outlineLevel="0" max="7" min="7" style="133" width="8.41"/>
    <col collapsed="false" customWidth="true" hidden="false" outlineLevel="0" max="8" min="8" style="133" width="10.71"/>
    <col collapsed="false" customWidth="true" hidden="false" outlineLevel="0" max="9" min="9" style="133" width="7.99"/>
    <col collapsed="false" customWidth="true" hidden="false" outlineLevel="0" max="10" min="10" style="133" width="6.99"/>
    <col collapsed="false" customWidth="true" hidden="false" outlineLevel="0" max="11" min="11" style="0" width="7.28"/>
    <col collapsed="false" customWidth="true" hidden="false" outlineLevel="0" max="12" min="12" style="126" width="11.42"/>
  </cols>
  <sheetData>
    <row r="1" customFormat="false" ht="12.75" hidden="false" customHeight="false" outlineLevel="0" collapsed="false">
      <c r="A1" s="92" t="s">
        <v>325</v>
      </c>
      <c r="B1" s="92"/>
      <c r="C1" s="92"/>
      <c r="D1" s="92"/>
      <c r="E1" s="92"/>
      <c r="F1" s="92"/>
      <c r="G1" s="92"/>
      <c r="H1" s="92"/>
      <c r="I1" s="92"/>
      <c r="J1" s="92"/>
      <c r="K1" s="199"/>
    </row>
    <row r="2" customFormat="false" ht="13.5" hidden="false" customHeight="false" outlineLevel="0" collapsed="false">
      <c r="A2" s="200"/>
      <c r="B2" s="200"/>
      <c r="C2" s="200"/>
      <c r="D2" s="200"/>
      <c r="E2" s="200"/>
      <c r="F2" s="200"/>
      <c r="G2" s="200"/>
      <c r="H2" s="200"/>
      <c r="I2" s="200"/>
      <c r="K2" s="133"/>
    </row>
    <row r="3" customFormat="false" ht="12.75" hidden="false" customHeight="true" outlineLevel="0" collapsed="false">
      <c r="A3" s="134" t="s">
        <v>142</v>
      </c>
      <c r="B3" s="135" t="s">
        <v>143</v>
      </c>
      <c r="C3" s="136" t="s">
        <v>326</v>
      </c>
      <c r="D3" s="136"/>
      <c r="E3" s="136"/>
      <c r="F3" s="136"/>
      <c r="G3" s="136"/>
      <c r="H3" s="136"/>
      <c r="I3" s="137" t="s">
        <v>327</v>
      </c>
      <c r="J3" s="137"/>
      <c r="K3" s="201"/>
    </row>
    <row r="4" customFormat="false" ht="12.75" hidden="false" customHeight="false" outlineLevel="0" collapsed="false">
      <c r="A4" s="134"/>
      <c r="B4" s="135"/>
      <c r="C4" s="136"/>
      <c r="D4" s="136"/>
      <c r="E4" s="136"/>
      <c r="F4" s="136"/>
      <c r="G4" s="136"/>
      <c r="H4" s="136"/>
      <c r="I4" s="137"/>
      <c r="J4" s="137"/>
      <c r="K4" s="201"/>
    </row>
    <row r="5" customFormat="false" ht="12.75" hidden="false" customHeight="true" outlineLevel="0" collapsed="false">
      <c r="A5" s="134"/>
      <c r="B5" s="135"/>
      <c r="C5" s="138" t="s">
        <v>328</v>
      </c>
      <c r="D5" s="202" t="s">
        <v>329</v>
      </c>
      <c r="E5" s="202"/>
      <c r="F5" s="202"/>
      <c r="G5" s="203" t="s">
        <v>330</v>
      </c>
      <c r="H5" s="203"/>
      <c r="I5" s="138" t="s">
        <v>122</v>
      </c>
      <c r="J5" s="140" t="s">
        <v>331</v>
      </c>
      <c r="K5" s="201"/>
    </row>
    <row r="6" customFormat="false" ht="12.75" hidden="false" customHeight="true" outlineLevel="0" collapsed="false">
      <c r="A6" s="134"/>
      <c r="B6" s="135"/>
      <c r="C6" s="135"/>
      <c r="D6" s="138" t="s">
        <v>122</v>
      </c>
      <c r="E6" s="139" t="s">
        <v>332</v>
      </c>
      <c r="F6" s="139" t="s">
        <v>333</v>
      </c>
      <c r="G6" s="138" t="s">
        <v>122</v>
      </c>
      <c r="H6" s="139" t="s">
        <v>334</v>
      </c>
      <c r="I6" s="138"/>
      <c r="J6" s="140"/>
      <c r="K6" s="201"/>
    </row>
    <row r="7" customFormat="false" ht="12.75" hidden="false" customHeight="false" outlineLevel="0" collapsed="false">
      <c r="A7" s="134"/>
      <c r="B7" s="135"/>
      <c r="C7" s="135"/>
      <c r="D7" s="135"/>
      <c r="E7" s="139"/>
      <c r="F7" s="139"/>
      <c r="G7" s="138"/>
      <c r="H7" s="139"/>
      <c r="I7" s="138"/>
      <c r="J7" s="140"/>
      <c r="K7" s="201"/>
    </row>
    <row r="8" s="131" customFormat="true" ht="12.75" hidden="false" customHeight="false" outlineLevel="0" collapsed="false">
      <c r="A8" s="141" t="s">
        <v>153</v>
      </c>
      <c r="B8" s="142" t="s">
        <v>154</v>
      </c>
      <c r="C8" s="143" t="n">
        <v>224</v>
      </c>
      <c r="D8" s="143" t="n">
        <v>17</v>
      </c>
      <c r="E8" s="143" t="n">
        <v>14</v>
      </c>
      <c r="F8" s="143" t="n">
        <v>3</v>
      </c>
      <c r="G8" s="143" t="n">
        <v>207</v>
      </c>
      <c r="H8" s="143" t="n">
        <v>54</v>
      </c>
      <c r="I8" s="143" t="n">
        <v>232</v>
      </c>
      <c r="J8" s="158" t="n">
        <v>22</v>
      </c>
      <c r="K8" s="204"/>
      <c r="L8" s="205"/>
    </row>
    <row r="9" customFormat="false" ht="12.75" hidden="false" customHeight="false" outlineLevel="0" collapsed="false">
      <c r="A9" s="146" t="s">
        <v>155</v>
      </c>
      <c r="B9" s="147" t="s">
        <v>156</v>
      </c>
      <c r="C9" s="148" t="n">
        <v>222</v>
      </c>
      <c r="D9" s="148" t="n">
        <v>17</v>
      </c>
      <c r="E9" s="148" t="n">
        <v>14</v>
      </c>
      <c r="F9" s="148" t="n">
        <v>3</v>
      </c>
      <c r="G9" s="148" t="n">
        <v>205</v>
      </c>
      <c r="H9" s="148" t="n">
        <v>54</v>
      </c>
      <c r="I9" s="148" t="n">
        <v>230</v>
      </c>
      <c r="J9" s="159" t="n">
        <v>22</v>
      </c>
      <c r="K9" s="206"/>
    </row>
    <row r="10" s="131" customFormat="true" ht="12.75" hidden="false" customHeight="false" outlineLevel="0" collapsed="false">
      <c r="A10" s="151" t="s">
        <v>157</v>
      </c>
      <c r="B10" s="142" t="s">
        <v>158</v>
      </c>
      <c r="C10" s="143" t="n">
        <v>387</v>
      </c>
      <c r="D10" s="143" t="n">
        <v>194</v>
      </c>
      <c r="E10" s="143" t="n">
        <v>158</v>
      </c>
      <c r="F10" s="143" t="n">
        <v>36</v>
      </c>
      <c r="G10" s="143" t="n">
        <v>193</v>
      </c>
      <c r="H10" s="143" t="n">
        <v>113</v>
      </c>
      <c r="I10" s="143" t="n">
        <v>439</v>
      </c>
      <c r="J10" s="158" t="n">
        <v>120</v>
      </c>
      <c r="K10" s="204"/>
      <c r="L10" s="205"/>
    </row>
    <row r="11" customFormat="false" ht="12.75" hidden="false" customHeight="false" outlineLevel="0" collapsed="false">
      <c r="A11" s="152" t="s">
        <v>159</v>
      </c>
      <c r="B11" s="147" t="s">
        <v>160</v>
      </c>
      <c r="C11" s="148" t="n">
        <v>19</v>
      </c>
      <c r="D11" s="148" t="n">
        <v>15</v>
      </c>
      <c r="E11" s="148" t="n">
        <v>13</v>
      </c>
      <c r="F11" s="148" t="n">
        <v>2</v>
      </c>
      <c r="G11" s="148" t="n">
        <v>4</v>
      </c>
      <c r="H11" s="148" t="n">
        <v>2</v>
      </c>
      <c r="I11" s="148" t="n">
        <v>19</v>
      </c>
      <c r="J11" s="159" t="n">
        <v>3</v>
      </c>
      <c r="K11" s="206"/>
    </row>
    <row r="12" customFormat="false" ht="12.75" hidden="false" customHeight="false" outlineLevel="0" collapsed="false">
      <c r="A12" s="152" t="s">
        <v>161</v>
      </c>
      <c r="B12" s="147" t="s">
        <v>162</v>
      </c>
      <c r="C12" s="148" t="n">
        <v>0</v>
      </c>
      <c r="D12" s="148" t="n">
        <v>0</v>
      </c>
      <c r="E12" s="148" t="n">
        <v>0</v>
      </c>
      <c r="F12" s="148" t="n">
        <v>0</v>
      </c>
      <c r="G12" s="148" t="n">
        <v>0</v>
      </c>
      <c r="H12" s="148" t="n">
        <v>0</v>
      </c>
      <c r="I12" s="148" t="n">
        <v>0</v>
      </c>
      <c r="J12" s="159" t="n">
        <v>0</v>
      </c>
      <c r="K12" s="206"/>
    </row>
    <row r="13" customFormat="false" ht="12.75" hidden="false" customHeight="false" outlineLevel="0" collapsed="false">
      <c r="A13" s="152" t="s">
        <v>163</v>
      </c>
      <c r="B13" s="147" t="s">
        <v>164</v>
      </c>
      <c r="C13" s="148" t="n">
        <v>19</v>
      </c>
      <c r="D13" s="148" t="n">
        <v>7</v>
      </c>
      <c r="E13" s="148" t="n">
        <v>7</v>
      </c>
      <c r="F13" s="148" t="n">
        <v>0</v>
      </c>
      <c r="G13" s="148" t="n">
        <v>12</v>
      </c>
      <c r="H13" s="148" t="n">
        <v>10</v>
      </c>
      <c r="I13" s="148" t="n">
        <v>21</v>
      </c>
      <c r="J13" s="159" t="n">
        <v>16</v>
      </c>
      <c r="K13" s="206"/>
    </row>
    <row r="14" customFormat="false" ht="12.75" hidden="false" customHeight="false" outlineLevel="0" collapsed="false">
      <c r="A14" s="152" t="s">
        <v>165</v>
      </c>
      <c r="B14" s="147" t="s">
        <v>166</v>
      </c>
      <c r="C14" s="148" t="n">
        <v>40</v>
      </c>
      <c r="D14" s="148" t="n">
        <v>28</v>
      </c>
      <c r="E14" s="148" t="n">
        <v>27</v>
      </c>
      <c r="F14" s="148" t="n">
        <v>1</v>
      </c>
      <c r="G14" s="148" t="n">
        <v>12</v>
      </c>
      <c r="H14" s="148" t="n">
        <v>7</v>
      </c>
      <c r="I14" s="148" t="n">
        <v>41</v>
      </c>
      <c r="J14" s="159" t="n">
        <v>29</v>
      </c>
      <c r="K14" s="206"/>
    </row>
    <row r="15" customFormat="false" ht="12.75" hidden="false" customHeight="false" outlineLevel="0" collapsed="false">
      <c r="A15" s="152" t="s">
        <v>167</v>
      </c>
      <c r="B15" s="147" t="s">
        <v>168</v>
      </c>
      <c r="C15" s="148" t="n">
        <v>8</v>
      </c>
      <c r="D15" s="148" t="n">
        <v>3</v>
      </c>
      <c r="E15" s="148" t="n">
        <v>3</v>
      </c>
      <c r="F15" s="148" t="n">
        <v>0</v>
      </c>
      <c r="G15" s="148" t="n">
        <v>5</v>
      </c>
      <c r="H15" s="148" t="n">
        <v>2</v>
      </c>
      <c r="I15" s="148" t="n">
        <v>8</v>
      </c>
      <c r="J15" s="159" t="n">
        <v>2</v>
      </c>
      <c r="K15" s="206"/>
    </row>
    <row r="16" customFormat="false" ht="12.75" hidden="false" customHeight="false" outlineLevel="0" collapsed="false">
      <c r="A16" s="152" t="s">
        <v>169</v>
      </c>
      <c r="B16" s="147" t="s">
        <v>170</v>
      </c>
      <c r="C16" s="148"/>
      <c r="D16" s="148"/>
      <c r="E16" s="148"/>
      <c r="F16" s="148"/>
      <c r="G16" s="148"/>
      <c r="H16" s="148"/>
      <c r="I16" s="148"/>
      <c r="J16" s="159"/>
      <c r="K16" s="206"/>
    </row>
    <row r="17" customFormat="false" ht="12.75" hidden="false" customHeight="false" outlineLevel="0" collapsed="false">
      <c r="A17" s="152"/>
      <c r="B17" s="147" t="s">
        <v>171</v>
      </c>
      <c r="C17" s="148" t="n">
        <v>5</v>
      </c>
      <c r="D17" s="148" t="n">
        <v>2</v>
      </c>
      <c r="E17" s="148" t="n">
        <v>2</v>
      </c>
      <c r="F17" s="148" t="n">
        <v>0</v>
      </c>
      <c r="G17" s="148" t="n">
        <v>3</v>
      </c>
      <c r="H17" s="148" t="n">
        <v>1</v>
      </c>
      <c r="I17" s="148" t="n">
        <v>5</v>
      </c>
      <c r="J17" s="159" t="n">
        <v>0</v>
      </c>
      <c r="K17" s="206"/>
    </row>
    <row r="18" customFormat="false" ht="12.75" hidden="false" customHeight="false" outlineLevel="0" collapsed="false">
      <c r="A18" s="152" t="s">
        <v>172</v>
      </c>
      <c r="B18" s="147" t="s">
        <v>173</v>
      </c>
      <c r="C18" s="148" t="n">
        <v>1</v>
      </c>
      <c r="D18" s="148" t="n">
        <v>1</v>
      </c>
      <c r="E18" s="148" t="n">
        <v>0</v>
      </c>
      <c r="F18" s="148" t="n">
        <v>1</v>
      </c>
      <c r="G18" s="148" t="n">
        <v>0</v>
      </c>
      <c r="H18" s="148" t="n">
        <v>0</v>
      </c>
      <c r="I18" s="148" t="n">
        <v>1</v>
      </c>
      <c r="J18" s="159" t="n">
        <v>0</v>
      </c>
      <c r="K18" s="206"/>
    </row>
    <row r="19" customFormat="false" ht="12.75" hidden="false" customHeight="false" outlineLevel="0" collapsed="false">
      <c r="A19" s="152" t="s">
        <v>174</v>
      </c>
      <c r="B19" s="147" t="s">
        <v>175</v>
      </c>
      <c r="C19" s="148"/>
      <c r="D19" s="148"/>
      <c r="E19" s="148"/>
      <c r="F19" s="148"/>
      <c r="G19" s="148"/>
      <c r="H19" s="148"/>
      <c r="I19" s="148"/>
      <c r="J19" s="159"/>
      <c r="K19" s="206"/>
    </row>
    <row r="20" customFormat="false" ht="12.75" hidden="false" customHeight="false" outlineLevel="0" collapsed="false">
      <c r="A20" s="152"/>
      <c r="B20" s="147" t="s">
        <v>176</v>
      </c>
      <c r="C20" s="148" t="n">
        <v>121</v>
      </c>
      <c r="D20" s="148" t="n">
        <v>36</v>
      </c>
      <c r="E20" s="148" t="n">
        <v>32</v>
      </c>
      <c r="F20" s="148" t="n">
        <v>4</v>
      </c>
      <c r="G20" s="148" t="n">
        <v>85</v>
      </c>
      <c r="H20" s="148" t="n">
        <v>53</v>
      </c>
      <c r="I20" s="148" t="n">
        <v>145</v>
      </c>
      <c r="J20" s="159" t="n">
        <v>35</v>
      </c>
      <c r="K20" s="206"/>
    </row>
    <row r="21" customFormat="false" ht="12.75" hidden="false" customHeight="false" outlineLevel="0" collapsed="false">
      <c r="A21" s="152" t="s">
        <v>177</v>
      </c>
      <c r="B21" s="147" t="s">
        <v>178</v>
      </c>
      <c r="C21" s="148"/>
      <c r="D21" s="148"/>
      <c r="E21" s="148"/>
      <c r="F21" s="148"/>
      <c r="G21" s="148"/>
      <c r="H21" s="148"/>
      <c r="I21" s="148"/>
      <c r="J21" s="159"/>
      <c r="K21" s="206"/>
    </row>
    <row r="22" customFormat="false" ht="12.75" hidden="false" customHeight="false" outlineLevel="0" collapsed="false">
      <c r="A22" s="152"/>
      <c r="B22" s="147" t="s">
        <v>179</v>
      </c>
      <c r="C22" s="148" t="n">
        <v>0</v>
      </c>
      <c r="D22" s="148" t="n">
        <v>0</v>
      </c>
      <c r="E22" s="148" t="n">
        <v>0</v>
      </c>
      <c r="F22" s="148" t="n">
        <v>0</v>
      </c>
      <c r="G22" s="148" t="n">
        <v>0</v>
      </c>
      <c r="H22" s="148" t="n">
        <v>0</v>
      </c>
      <c r="I22" s="148" t="n">
        <v>0</v>
      </c>
      <c r="J22" s="159" t="n">
        <v>0</v>
      </c>
      <c r="K22" s="206"/>
    </row>
    <row r="23" customFormat="false" ht="12.75" hidden="false" customHeight="false" outlineLevel="0" collapsed="false">
      <c r="A23" s="152" t="s">
        <v>180</v>
      </c>
      <c r="B23" s="147" t="s">
        <v>181</v>
      </c>
      <c r="C23" s="148" t="n">
        <v>13</v>
      </c>
      <c r="D23" s="148" t="n">
        <v>6</v>
      </c>
      <c r="E23" s="148" t="n">
        <v>4</v>
      </c>
      <c r="F23" s="148" t="n">
        <v>2</v>
      </c>
      <c r="G23" s="148" t="n">
        <v>7</v>
      </c>
      <c r="H23" s="148" t="n">
        <v>4</v>
      </c>
      <c r="I23" s="148" t="n">
        <v>19</v>
      </c>
      <c r="J23" s="159" t="n">
        <v>2</v>
      </c>
      <c r="K23" s="206"/>
    </row>
    <row r="24" customFormat="false" ht="12.75" hidden="false" customHeight="false" outlineLevel="0" collapsed="false">
      <c r="A24" s="152" t="s">
        <v>182</v>
      </c>
      <c r="B24" s="147" t="s">
        <v>183</v>
      </c>
      <c r="C24" s="148"/>
      <c r="D24" s="148"/>
      <c r="E24" s="148"/>
      <c r="F24" s="148"/>
      <c r="G24" s="148"/>
      <c r="H24" s="148"/>
      <c r="I24" s="148"/>
      <c r="J24" s="159"/>
      <c r="K24" s="206"/>
    </row>
    <row r="25" customFormat="false" ht="12.75" hidden="false" customHeight="false" outlineLevel="0" collapsed="false">
      <c r="A25" s="152"/>
      <c r="B25" s="147" t="s">
        <v>184</v>
      </c>
      <c r="C25" s="148" t="n">
        <v>6</v>
      </c>
      <c r="D25" s="148" t="n">
        <v>2</v>
      </c>
      <c r="E25" s="148" t="n">
        <v>1</v>
      </c>
      <c r="F25" s="148" t="n">
        <v>1</v>
      </c>
      <c r="G25" s="148" t="n">
        <v>4</v>
      </c>
      <c r="H25" s="148" t="n">
        <v>3</v>
      </c>
      <c r="I25" s="148" t="n">
        <v>7</v>
      </c>
      <c r="J25" s="159" t="n">
        <v>1</v>
      </c>
      <c r="K25" s="206"/>
    </row>
    <row r="26" customFormat="false" ht="12.75" hidden="false" customHeight="false" outlineLevel="0" collapsed="false">
      <c r="A26" s="152" t="s">
        <v>185</v>
      </c>
      <c r="B26" s="147" t="s">
        <v>186</v>
      </c>
      <c r="C26" s="148"/>
      <c r="D26" s="148"/>
      <c r="E26" s="148"/>
      <c r="F26" s="148"/>
      <c r="G26" s="148"/>
      <c r="H26" s="148"/>
      <c r="I26" s="148"/>
      <c r="J26" s="159"/>
      <c r="K26" s="206"/>
    </row>
    <row r="27" customFormat="false" ht="12.75" hidden="false" customHeight="false" outlineLevel="0" collapsed="false">
      <c r="A27" s="152"/>
      <c r="B27" s="147" t="s">
        <v>187</v>
      </c>
      <c r="C27" s="148" t="n">
        <v>5</v>
      </c>
      <c r="D27" s="148" t="n">
        <v>5</v>
      </c>
      <c r="E27" s="148" t="n">
        <v>4</v>
      </c>
      <c r="F27" s="148" t="n">
        <v>1</v>
      </c>
      <c r="G27" s="148" t="n">
        <v>0</v>
      </c>
      <c r="H27" s="148" t="n">
        <v>0</v>
      </c>
      <c r="I27" s="148" t="n">
        <v>5</v>
      </c>
      <c r="J27" s="159" t="n">
        <v>0</v>
      </c>
      <c r="K27" s="206"/>
    </row>
    <row r="28" customFormat="false" ht="12.75" hidden="false" customHeight="false" outlineLevel="0" collapsed="false">
      <c r="A28" s="152" t="s">
        <v>188</v>
      </c>
      <c r="B28" s="147" t="s">
        <v>189</v>
      </c>
      <c r="C28" s="148"/>
      <c r="D28" s="148"/>
      <c r="E28" s="148"/>
      <c r="F28" s="148"/>
      <c r="G28" s="148"/>
      <c r="H28" s="148"/>
      <c r="I28" s="148"/>
      <c r="J28" s="159"/>
      <c r="K28" s="206"/>
    </row>
    <row r="29" customFormat="false" ht="12.75" hidden="false" customHeight="false" outlineLevel="0" collapsed="false">
      <c r="A29" s="152"/>
      <c r="B29" s="147" t="s">
        <v>190</v>
      </c>
      <c r="C29" s="148" t="n">
        <v>1</v>
      </c>
      <c r="D29" s="148" t="n">
        <v>1</v>
      </c>
      <c r="E29" s="148" t="n">
        <v>0</v>
      </c>
      <c r="F29" s="148" t="n">
        <v>1</v>
      </c>
      <c r="G29" s="148" t="n">
        <v>0</v>
      </c>
      <c r="H29" s="148" t="n">
        <v>0</v>
      </c>
      <c r="I29" s="148" t="n">
        <v>0</v>
      </c>
      <c r="J29" s="159" t="n">
        <v>0</v>
      </c>
      <c r="K29" s="206"/>
    </row>
    <row r="30" customFormat="false" ht="12.75" hidden="false" customHeight="false" outlineLevel="0" collapsed="false">
      <c r="A30" s="153" t="s">
        <v>191</v>
      </c>
      <c r="B30" s="147" t="s">
        <v>192</v>
      </c>
      <c r="C30" s="148" t="n">
        <v>32</v>
      </c>
      <c r="D30" s="148" t="n">
        <v>15</v>
      </c>
      <c r="E30" s="148" t="n">
        <v>11</v>
      </c>
      <c r="F30" s="148" t="n">
        <v>4</v>
      </c>
      <c r="G30" s="148" t="n">
        <v>17</v>
      </c>
      <c r="H30" s="148" t="n">
        <v>2</v>
      </c>
      <c r="I30" s="148" t="n">
        <v>39</v>
      </c>
      <c r="J30" s="159" t="n">
        <v>3</v>
      </c>
      <c r="K30" s="206"/>
    </row>
    <row r="31" customFormat="false" ht="12.75" hidden="false" customHeight="false" outlineLevel="0" collapsed="false">
      <c r="A31" s="152" t="s">
        <v>193</v>
      </c>
      <c r="B31" s="147" t="s">
        <v>194</v>
      </c>
      <c r="C31" s="148" t="n">
        <v>23</v>
      </c>
      <c r="D31" s="148" t="n">
        <v>22</v>
      </c>
      <c r="E31" s="148" t="n">
        <v>14</v>
      </c>
      <c r="F31" s="148" t="n">
        <v>8</v>
      </c>
      <c r="G31" s="148" t="n">
        <v>1</v>
      </c>
      <c r="H31" s="148" t="n">
        <v>0</v>
      </c>
      <c r="I31" s="148" t="n">
        <v>26</v>
      </c>
      <c r="J31" s="159" t="n">
        <v>1</v>
      </c>
      <c r="K31" s="206"/>
    </row>
    <row r="32" customFormat="false" ht="12.75" hidden="false" customHeight="false" outlineLevel="0" collapsed="false">
      <c r="A32" s="152" t="s">
        <v>195</v>
      </c>
      <c r="B32" s="147" t="s">
        <v>196</v>
      </c>
      <c r="C32" s="148"/>
      <c r="D32" s="148"/>
      <c r="E32" s="148"/>
      <c r="F32" s="148"/>
      <c r="G32" s="148"/>
      <c r="H32" s="148"/>
      <c r="I32" s="148"/>
      <c r="J32" s="159"/>
      <c r="K32" s="206"/>
    </row>
    <row r="33" customFormat="false" ht="12.75" hidden="false" customHeight="false" outlineLevel="0" collapsed="false">
      <c r="A33" s="152"/>
      <c r="B33" s="154" t="s">
        <v>197</v>
      </c>
      <c r="C33" s="148" t="n">
        <v>2</v>
      </c>
      <c r="D33" s="148" t="n">
        <v>2</v>
      </c>
      <c r="E33" s="148" t="n">
        <v>2</v>
      </c>
      <c r="F33" s="148" t="n">
        <v>0</v>
      </c>
      <c r="G33" s="148" t="n">
        <v>0</v>
      </c>
      <c r="H33" s="148" t="n">
        <v>0</v>
      </c>
      <c r="I33" s="148" t="n">
        <v>2</v>
      </c>
      <c r="J33" s="159" t="n">
        <v>0</v>
      </c>
      <c r="K33" s="206"/>
    </row>
    <row r="34" customFormat="false" ht="12.75" hidden="false" customHeight="false" outlineLevel="0" collapsed="false">
      <c r="A34" s="152" t="s">
        <v>198</v>
      </c>
      <c r="B34" s="147" t="s">
        <v>199</v>
      </c>
      <c r="C34" s="148"/>
      <c r="D34" s="148"/>
      <c r="E34" s="148"/>
      <c r="F34" s="148"/>
      <c r="G34" s="148"/>
      <c r="H34" s="148"/>
      <c r="I34" s="148"/>
      <c r="J34" s="159"/>
      <c r="K34" s="206"/>
    </row>
    <row r="35" customFormat="false" ht="12.75" hidden="false" customHeight="false" outlineLevel="0" collapsed="false">
      <c r="A35" s="152"/>
      <c r="B35" s="154" t="s">
        <v>200</v>
      </c>
      <c r="C35" s="148" t="n">
        <v>14</v>
      </c>
      <c r="D35" s="148" t="n">
        <v>11</v>
      </c>
      <c r="E35" s="148" t="n">
        <v>8</v>
      </c>
      <c r="F35" s="148" t="n">
        <v>3</v>
      </c>
      <c r="G35" s="148" t="n">
        <v>3</v>
      </c>
      <c r="H35" s="148" t="n">
        <v>2</v>
      </c>
      <c r="I35" s="148" t="n">
        <v>18</v>
      </c>
      <c r="J35" s="159" t="n">
        <v>1</v>
      </c>
      <c r="K35" s="206"/>
    </row>
    <row r="36" customFormat="false" ht="12.75" hidden="false" customHeight="false" outlineLevel="0" collapsed="false">
      <c r="A36" s="152" t="s">
        <v>201</v>
      </c>
      <c r="B36" s="147" t="s">
        <v>202</v>
      </c>
      <c r="C36" s="148"/>
      <c r="D36" s="148"/>
      <c r="E36" s="148"/>
      <c r="F36" s="148"/>
      <c r="G36" s="148"/>
      <c r="H36" s="148"/>
      <c r="I36" s="148"/>
      <c r="J36" s="159"/>
      <c r="K36" s="206"/>
    </row>
    <row r="37" customFormat="false" ht="12.75" hidden="false" customHeight="false" outlineLevel="0" collapsed="false">
      <c r="A37" s="152"/>
      <c r="B37" s="147" t="s">
        <v>203</v>
      </c>
      <c r="C37" s="148" t="n">
        <v>6</v>
      </c>
      <c r="D37" s="148" t="n">
        <v>3</v>
      </c>
      <c r="E37" s="148" t="n">
        <v>3</v>
      </c>
      <c r="F37" s="148" t="n">
        <v>0</v>
      </c>
      <c r="G37" s="148" t="n">
        <v>3</v>
      </c>
      <c r="H37" s="148" t="n">
        <v>1</v>
      </c>
      <c r="I37" s="148" t="n">
        <v>5</v>
      </c>
      <c r="J37" s="159" t="n">
        <v>0</v>
      </c>
      <c r="K37" s="206"/>
    </row>
    <row r="38" customFormat="false" ht="12.75" hidden="false" customHeight="false" outlineLevel="0" collapsed="false">
      <c r="A38" s="152" t="s">
        <v>204</v>
      </c>
      <c r="B38" s="156" t="s">
        <v>205</v>
      </c>
      <c r="C38" s="148"/>
      <c r="D38" s="148"/>
      <c r="E38" s="148"/>
      <c r="F38" s="148"/>
      <c r="G38" s="148"/>
      <c r="H38" s="148"/>
      <c r="I38" s="148"/>
      <c r="J38" s="159"/>
      <c r="K38" s="206"/>
    </row>
    <row r="39" customFormat="false" ht="12.75" hidden="false" customHeight="false" outlineLevel="0" collapsed="false">
      <c r="A39" s="152"/>
      <c r="B39" s="147" t="s">
        <v>206</v>
      </c>
      <c r="C39" s="148" t="n">
        <v>19</v>
      </c>
      <c r="D39" s="148" t="n">
        <v>16</v>
      </c>
      <c r="E39" s="148" t="n">
        <v>12</v>
      </c>
      <c r="F39" s="148" t="n">
        <v>4</v>
      </c>
      <c r="G39" s="148" t="n">
        <v>3</v>
      </c>
      <c r="H39" s="148" t="n">
        <v>2</v>
      </c>
      <c r="I39" s="148" t="n">
        <v>18</v>
      </c>
      <c r="J39" s="159" t="n">
        <v>6</v>
      </c>
      <c r="K39" s="206"/>
    </row>
    <row r="40" customFormat="false" ht="12.75" hidden="false" customHeight="false" outlineLevel="0" collapsed="false">
      <c r="A40" s="152" t="s">
        <v>207</v>
      </c>
      <c r="B40" s="147" t="s">
        <v>208</v>
      </c>
      <c r="C40" s="148"/>
      <c r="D40" s="148"/>
      <c r="E40" s="148"/>
      <c r="F40" s="148"/>
      <c r="G40" s="148"/>
      <c r="H40" s="148"/>
      <c r="I40" s="148"/>
      <c r="J40" s="159"/>
      <c r="K40" s="206"/>
    </row>
    <row r="41" customFormat="false" ht="12.75" hidden="false" customHeight="false" outlineLevel="0" collapsed="false">
      <c r="A41" s="152"/>
      <c r="B41" s="147" t="s">
        <v>209</v>
      </c>
      <c r="C41" s="148" t="n">
        <v>3</v>
      </c>
      <c r="D41" s="148" t="n">
        <v>3</v>
      </c>
      <c r="E41" s="148" t="n">
        <v>3</v>
      </c>
      <c r="F41" s="148" t="n">
        <v>0</v>
      </c>
      <c r="G41" s="148" t="n">
        <v>0</v>
      </c>
      <c r="H41" s="148" t="n">
        <v>0</v>
      </c>
      <c r="I41" s="148" t="n">
        <v>3</v>
      </c>
      <c r="J41" s="159" t="n">
        <v>0</v>
      </c>
      <c r="K41" s="206"/>
    </row>
    <row r="42" s="132" customFormat="true" ht="12.75" hidden="false" customHeight="false" outlineLevel="0" collapsed="false">
      <c r="A42" s="152" t="s">
        <v>210</v>
      </c>
      <c r="B42" s="147" t="s">
        <v>211</v>
      </c>
      <c r="C42" s="148" t="n">
        <v>8</v>
      </c>
      <c r="D42" s="148" t="n">
        <v>3</v>
      </c>
      <c r="E42" s="148" t="n">
        <v>1</v>
      </c>
      <c r="F42" s="148" t="n">
        <v>2</v>
      </c>
      <c r="G42" s="148" t="n">
        <v>5</v>
      </c>
      <c r="H42" s="148" t="n">
        <v>2</v>
      </c>
      <c r="I42" s="148" t="n">
        <v>9</v>
      </c>
      <c r="J42" s="159" t="n">
        <v>1</v>
      </c>
      <c r="K42" s="206"/>
      <c r="L42" s="167"/>
    </row>
    <row r="43" customFormat="false" ht="12.75" hidden="false" customHeight="false" outlineLevel="0" collapsed="false">
      <c r="A43" s="152" t="s">
        <v>212</v>
      </c>
      <c r="B43" s="147" t="s">
        <v>213</v>
      </c>
      <c r="C43" s="148"/>
      <c r="D43" s="148"/>
      <c r="E43" s="148"/>
      <c r="F43" s="148"/>
      <c r="G43" s="148"/>
      <c r="H43" s="148"/>
      <c r="I43" s="148"/>
      <c r="J43" s="159"/>
      <c r="K43" s="206"/>
    </row>
    <row r="44" customFormat="false" ht="12.75" hidden="false" customHeight="false" outlineLevel="0" collapsed="false">
      <c r="A44" s="152"/>
      <c r="B44" s="147" t="s">
        <v>214</v>
      </c>
      <c r="C44" s="148" t="n">
        <v>37</v>
      </c>
      <c r="D44" s="148" t="n">
        <v>11</v>
      </c>
      <c r="E44" s="148" t="n">
        <v>9</v>
      </c>
      <c r="F44" s="148" t="n">
        <v>2</v>
      </c>
      <c r="G44" s="148" t="n">
        <v>26</v>
      </c>
      <c r="H44" s="148" t="n">
        <v>21</v>
      </c>
      <c r="I44" s="148" t="n">
        <v>41</v>
      </c>
      <c r="J44" s="159" t="n">
        <v>18</v>
      </c>
      <c r="K44" s="206"/>
    </row>
    <row r="45" s="132" customFormat="true" ht="12.75" hidden="false" customHeight="false" outlineLevel="0" collapsed="false">
      <c r="A45" s="152" t="s">
        <v>215</v>
      </c>
      <c r="B45" s="147" t="s">
        <v>216</v>
      </c>
      <c r="C45" s="148" t="n">
        <v>5</v>
      </c>
      <c r="D45" s="148" t="n">
        <v>2</v>
      </c>
      <c r="E45" s="148" t="n">
        <v>2</v>
      </c>
      <c r="F45" s="148" t="n">
        <v>0</v>
      </c>
      <c r="G45" s="148" t="n">
        <v>3</v>
      </c>
      <c r="H45" s="148" t="n">
        <v>1</v>
      </c>
      <c r="I45" s="148" t="n">
        <v>7</v>
      </c>
      <c r="J45" s="159" t="n">
        <v>2</v>
      </c>
      <c r="K45" s="206"/>
      <c r="L45" s="167"/>
    </row>
    <row r="46" s="131" customFormat="true" ht="12.75" hidden="false" customHeight="false" outlineLevel="0" collapsed="false">
      <c r="A46" s="141" t="s">
        <v>217</v>
      </c>
      <c r="B46" s="142" t="s">
        <v>218</v>
      </c>
      <c r="C46" s="143"/>
      <c r="D46" s="143"/>
      <c r="E46" s="143"/>
      <c r="F46" s="143"/>
      <c r="G46" s="143"/>
      <c r="H46" s="143"/>
      <c r="I46" s="143"/>
      <c r="J46" s="158"/>
      <c r="K46" s="204"/>
      <c r="L46" s="205"/>
    </row>
    <row r="47" s="131" customFormat="true" ht="12.75" hidden="false" customHeight="false" outlineLevel="0" collapsed="false">
      <c r="A47" s="141"/>
      <c r="B47" s="142" t="s">
        <v>219</v>
      </c>
      <c r="C47" s="143" t="n">
        <v>31</v>
      </c>
      <c r="D47" s="143" t="n">
        <v>7</v>
      </c>
      <c r="E47" s="143" t="n">
        <v>3</v>
      </c>
      <c r="F47" s="143" t="n">
        <v>4</v>
      </c>
      <c r="G47" s="143" t="n">
        <v>24</v>
      </c>
      <c r="H47" s="143" t="n">
        <v>21</v>
      </c>
      <c r="I47" s="143" t="n">
        <v>33</v>
      </c>
      <c r="J47" s="158" t="n">
        <v>4</v>
      </c>
      <c r="K47" s="204"/>
      <c r="L47" s="205"/>
    </row>
    <row r="48" customFormat="false" ht="12.75" hidden="false" customHeight="false" outlineLevel="0" collapsed="false">
      <c r="A48" s="152" t="n">
        <v>40</v>
      </c>
      <c r="B48" s="147" t="s">
        <v>220</v>
      </c>
      <c r="C48" s="148" t="n">
        <v>31</v>
      </c>
      <c r="D48" s="148" t="n">
        <v>7</v>
      </c>
      <c r="E48" s="148" t="n">
        <v>3</v>
      </c>
      <c r="F48" s="148" t="n">
        <v>4</v>
      </c>
      <c r="G48" s="148" t="n">
        <v>24</v>
      </c>
      <c r="H48" s="148" t="n">
        <v>21</v>
      </c>
      <c r="I48" s="148" t="n">
        <v>33</v>
      </c>
      <c r="J48" s="159" t="n">
        <v>4</v>
      </c>
      <c r="K48" s="206"/>
    </row>
    <row r="49" s="131" customFormat="true" ht="12.75" hidden="false" customHeight="false" outlineLevel="0" collapsed="false">
      <c r="A49" s="141" t="s">
        <v>221</v>
      </c>
      <c r="B49" s="142" t="s">
        <v>222</v>
      </c>
      <c r="C49" s="143" t="n">
        <v>1918</v>
      </c>
      <c r="D49" s="143" t="n">
        <v>695</v>
      </c>
      <c r="E49" s="143" t="n">
        <v>662</v>
      </c>
      <c r="F49" s="143" t="n">
        <v>33</v>
      </c>
      <c r="G49" s="143" t="n">
        <v>1223</v>
      </c>
      <c r="H49" s="143" t="n">
        <v>131</v>
      </c>
      <c r="I49" s="143" t="n">
        <v>1997</v>
      </c>
      <c r="J49" s="158" t="n">
        <v>81</v>
      </c>
      <c r="K49" s="207"/>
      <c r="L49" s="205"/>
    </row>
    <row r="50" customFormat="false" ht="12.75" hidden="false" customHeight="false" outlineLevel="0" collapsed="false">
      <c r="A50" s="141" t="s">
        <v>223</v>
      </c>
      <c r="B50" s="142" t="s">
        <v>224</v>
      </c>
      <c r="C50" s="148"/>
      <c r="D50" s="148"/>
      <c r="E50" s="148"/>
      <c r="F50" s="148"/>
      <c r="G50" s="148"/>
      <c r="H50" s="148"/>
      <c r="I50" s="148"/>
      <c r="J50" s="159"/>
      <c r="K50" s="206"/>
    </row>
    <row r="51" s="131" customFormat="true" ht="12.75" hidden="false" customHeight="false" outlineLevel="0" collapsed="false">
      <c r="A51" s="141"/>
      <c r="B51" s="142" t="s">
        <v>225</v>
      </c>
      <c r="C51" s="143" t="n">
        <v>3773</v>
      </c>
      <c r="D51" s="143" t="n">
        <v>1016</v>
      </c>
      <c r="E51" s="143" t="n">
        <v>568</v>
      </c>
      <c r="F51" s="143" t="n">
        <v>448</v>
      </c>
      <c r="G51" s="143" t="n">
        <v>2757</v>
      </c>
      <c r="H51" s="143" t="n">
        <v>1294</v>
      </c>
      <c r="I51" s="143" t="n">
        <v>4271</v>
      </c>
      <c r="J51" s="158" t="n">
        <v>1207</v>
      </c>
      <c r="K51" s="204"/>
      <c r="L51" s="205"/>
    </row>
    <row r="52" customFormat="false" ht="12.75" hidden="false" customHeight="false" outlineLevel="0" collapsed="false">
      <c r="A52" s="152" t="s">
        <v>226</v>
      </c>
      <c r="B52" s="147" t="s">
        <v>227</v>
      </c>
      <c r="C52" s="148"/>
      <c r="D52" s="148"/>
      <c r="E52" s="148"/>
      <c r="F52" s="148"/>
      <c r="G52" s="148"/>
      <c r="H52" s="148"/>
      <c r="I52" s="148"/>
      <c r="J52" s="159"/>
      <c r="K52" s="206"/>
    </row>
    <row r="53" s="132" customFormat="true" ht="12.75" hidden="false" customHeight="false" outlineLevel="0" collapsed="false">
      <c r="A53" s="152"/>
      <c r="B53" s="147" t="s">
        <v>228</v>
      </c>
      <c r="C53" s="148" t="n">
        <v>464</v>
      </c>
      <c r="D53" s="148" t="n">
        <v>104</v>
      </c>
      <c r="E53" s="148" t="n">
        <v>77</v>
      </c>
      <c r="F53" s="148" t="n">
        <v>27</v>
      </c>
      <c r="G53" s="148" t="n">
        <v>360</v>
      </c>
      <c r="H53" s="148" t="n">
        <v>116</v>
      </c>
      <c r="I53" s="148" t="n">
        <v>499</v>
      </c>
      <c r="J53" s="159" t="n">
        <v>50</v>
      </c>
      <c r="K53" s="206"/>
      <c r="L53" s="167"/>
    </row>
    <row r="54" customFormat="false" ht="12.75" hidden="false" customHeight="false" outlineLevel="0" collapsed="false">
      <c r="A54" s="152" t="s">
        <v>229</v>
      </c>
      <c r="B54" s="147" t="s">
        <v>230</v>
      </c>
      <c r="C54" s="148"/>
      <c r="D54" s="148"/>
      <c r="E54" s="148"/>
      <c r="F54" s="148"/>
      <c r="G54" s="148"/>
      <c r="H54" s="148"/>
      <c r="I54" s="148"/>
      <c r="J54" s="159"/>
      <c r="K54" s="206"/>
    </row>
    <row r="55" s="132" customFormat="true" ht="12.75" hidden="false" customHeight="false" outlineLevel="0" collapsed="false">
      <c r="A55" s="152"/>
      <c r="B55" s="147" t="s">
        <v>231</v>
      </c>
      <c r="C55" s="148" t="n">
        <v>1205</v>
      </c>
      <c r="D55" s="148" t="n">
        <v>356</v>
      </c>
      <c r="E55" s="148" t="n">
        <v>228</v>
      </c>
      <c r="F55" s="148" t="n">
        <v>128</v>
      </c>
      <c r="G55" s="148" t="n">
        <v>849</v>
      </c>
      <c r="H55" s="148" t="n">
        <v>373</v>
      </c>
      <c r="I55" s="148" t="n">
        <v>1379</v>
      </c>
      <c r="J55" s="159" t="n">
        <v>357</v>
      </c>
      <c r="K55" s="206"/>
      <c r="L55" s="167"/>
    </row>
    <row r="56" customFormat="false" ht="12.75" hidden="false" customHeight="false" outlineLevel="0" collapsed="false">
      <c r="A56" s="152" t="s">
        <v>232</v>
      </c>
      <c r="B56" s="147" t="s">
        <v>233</v>
      </c>
      <c r="C56" s="148"/>
      <c r="D56" s="148"/>
      <c r="E56" s="148"/>
      <c r="F56" s="148"/>
      <c r="G56" s="148"/>
      <c r="H56" s="148"/>
      <c r="I56" s="148"/>
      <c r="J56" s="159"/>
      <c r="K56" s="206"/>
    </row>
    <row r="57" customFormat="false" ht="12.75" hidden="false" customHeight="false" outlineLevel="0" collapsed="false">
      <c r="A57" s="152"/>
      <c r="B57" s="147" t="s">
        <v>234</v>
      </c>
      <c r="C57" s="148" t="n">
        <v>2104</v>
      </c>
      <c r="D57" s="148" t="n">
        <v>556</v>
      </c>
      <c r="E57" s="148" t="n">
        <v>263</v>
      </c>
      <c r="F57" s="148" t="n">
        <v>293</v>
      </c>
      <c r="G57" s="148" t="n">
        <v>1548</v>
      </c>
      <c r="H57" s="148" t="n">
        <v>805</v>
      </c>
      <c r="I57" s="148" t="n">
        <v>2393</v>
      </c>
      <c r="J57" s="159" t="n">
        <v>800</v>
      </c>
      <c r="K57" s="206"/>
    </row>
    <row r="58" s="131" customFormat="true" ht="12.75" hidden="false" customHeight="false" outlineLevel="0" collapsed="false">
      <c r="A58" s="141" t="s">
        <v>235</v>
      </c>
      <c r="B58" s="142" t="s">
        <v>236</v>
      </c>
      <c r="C58" s="143" t="n">
        <v>693</v>
      </c>
      <c r="D58" s="143" t="n">
        <v>205</v>
      </c>
      <c r="E58" s="143" t="n">
        <v>147</v>
      </c>
      <c r="F58" s="143" t="n">
        <v>58</v>
      </c>
      <c r="G58" s="143" t="n">
        <v>488</v>
      </c>
      <c r="H58" s="143" t="n">
        <v>132</v>
      </c>
      <c r="I58" s="143" t="n">
        <v>784</v>
      </c>
      <c r="J58" s="158" t="n">
        <v>199</v>
      </c>
      <c r="K58" s="204"/>
      <c r="L58" s="205"/>
    </row>
    <row r="59" s="131" customFormat="true" ht="12.75" hidden="false" customHeight="false" outlineLevel="0" collapsed="false">
      <c r="A59" s="141" t="s">
        <v>237</v>
      </c>
      <c r="B59" s="142" t="s">
        <v>238</v>
      </c>
      <c r="C59" s="143"/>
      <c r="D59" s="143"/>
      <c r="E59" s="143"/>
      <c r="F59" s="143"/>
      <c r="G59" s="143"/>
      <c r="H59" s="143"/>
      <c r="I59" s="143"/>
      <c r="J59" s="158"/>
      <c r="K59" s="204"/>
      <c r="L59" s="205"/>
    </row>
    <row r="60" s="131" customFormat="true" ht="12.75" hidden="false" customHeight="false" outlineLevel="0" collapsed="false">
      <c r="A60" s="141"/>
      <c r="B60" s="157" t="s">
        <v>239</v>
      </c>
      <c r="C60" s="143" t="n">
        <v>1647</v>
      </c>
      <c r="D60" s="143" t="n">
        <v>334</v>
      </c>
      <c r="E60" s="143" t="n">
        <v>235</v>
      </c>
      <c r="F60" s="143" t="n">
        <v>99</v>
      </c>
      <c r="G60" s="143" t="n">
        <v>1313</v>
      </c>
      <c r="H60" s="143" t="n">
        <v>296</v>
      </c>
      <c r="I60" s="143" t="n">
        <v>1757</v>
      </c>
      <c r="J60" s="158" t="n">
        <v>303</v>
      </c>
      <c r="K60" s="204"/>
      <c r="L60" s="205"/>
    </row>
    <row r="61" customFormat="false" ht="12.75" hidden="false" customHeight="false" outlineLevel="0" collapsed="false">
      <c r="A61" s="152" t="n">
        <v>60</v>
      </c>
      <c r="B61" s="147" t="s">
        <v>240</v>
      </c>
      <c r="C61" s="148"/>
      <c r="D61" s="148"/>
      <c r="E61" s="148"/>
      <c r="F61" s="148"/>
      <c r="G61" s="148"/>
      <c r="H61" s="148"/>
      <c r="I61" s="148"/>
      <c r="J61" s="159"/>
      <c r="K61" s="206"/>
    </row>
    <row r="62" customFormat="false" ht="12.75" hidden="false" customHeight="false" outlineLevel="0" collapsed="false">
      <c r="A62" s="152"/>
      <c r="B62" s="147" t="s">
        <v>241</v>
      </c>
      <c r="C62" s="148" t="n">
        <v>483</v>
      </c>
      <c r="D62" s="148" t="n">
        <v>44</v>
      </c>
      <c r="E62" s="148" t="n">
        <v>32</v>
      </c>
      <c r="F62" s="148" t="n">
        <v>12</v>
      </c>
      <c r="G62" s="148" t="n">
        <v>439</v>
      </c>
      <c r="H62" s="148" t="n">
        <v>100</v>
      </c>
      <c r="I62" s="148" t="n">
        <v>497</v>
      </c>
      <c r="J62" s="159" t="n">
        <v>62</v>
      </c>
      <c r="K62" s="206"/>
    </row>
    <row r="63" s="131" customFormat="true" ht="12.75" hidden="false" customHeight="false" outlineLevel="0" collapsed="false">
      <c r="A63" s="152" t="n">
        <v>63</v>
      </c>
      <c r="B63" s="147" t="s">
        <v>242</v>
      </c>
      <c r="C63" s="143"/>
      <c r="D63" s="143"/>
      <c r="E63" s="143"/>
      <c r="F63" s="143"/>
      <c r="G63" s="143"/>
      <c r="H63" s="143"/>
      <c r="I63" s="143"/>
      <c r="J63" s="158"/>
      <c r="K63" s="204"/>
      <c r="L63" s="205"/>
    </row>
    <row r="64" s="132" customFormat="true" ht="12.75" hidden="false" customHeight="false" outlineLevel="0" collapsed="false">
      <c r="A64" s="152"/>
      <c r="B64" s="147" t="s">
        <v>243</v>
      </c>
      <c r="C64" s="148" t="n">
        <v>634</v>
      </c>
      <c r="D64" s="148" t="n">
        <v>178</v>
      </c>
      <c r="E64" s="148" t="n">
        <v>104</v>
      </c>
      <c r="F64" s="148" t="n">
        <v>74</v>
      </c>
      <c r="G64" s="148" t="n">
        <v>456</v>
      </c>
      <c r="H64" s="148" t="n">
        <v>81</v>
      </c>
      <c r="I64" s="148" t="n">
        <v>697</v>
      </c>
      <c r="J64" s="159" t="n">
        <v>181</v>
      </c>
      <c r="K64" s="206"/>
      <c r="L64" s="167"/>
    </row>
    <row r="65" customFormat="false" ht="12.75" hidden="false" customHeight="false" outlineLevel="0" collapsed="false">
      <c r="A65" s="152" t="n">
        <v>64</v>
      </c>
      <c r="B65" s="147" t="s">
        <v>244</v>
      </c>
      <c r="C65" s="148" t="n">
        <v>450</v>
      </c>
      <c r="D65" s="148" t="n">
        <v>39</v>
      </c>
      <c r="E65" s="148" t="n">
        <v>27</v>
      </c>
      <c r="F65" s="148" t="n">
        <v>12</v>
      </c>
      <c r="G65" s="148" t="n">
        <v>411</v>
      </c>
      <c r="H65" s="148" t="n">
        <v>110</v>
      </c>
      <c r="I65" s="148" t="n">
        <v>479</v>
      </c>
      <c r="J65" s="159" t="n">
        <v>58</v>
      </c>
      <c r="K65" s="206"/>
    </row>
    <row r="66" customFormat="false" ht="12.75" hidden="false" customHeight="false" outlineLevel="0" collapsed="false">
      <c r="A66" s="141" t="s">
        <v>245</v>
      </c>
      <c r="B66" s="142" t="s">
        <v>246</v>
      </c>
      <c r="C66" s="148"/>
      <c r="D66" s="148"/>
      <c r="E66" s="148"/>
      <c r="F66" s="148"/>
      <c r="G66" s="148"/>
      <c r="H66" s="148"/>
      <c r="I66" s="148"/>
      <c r="J66" s="159"/>
      <c r="K66" s="206"/>
    </row>
    <row r="67" s="131" customFormat="true" ht="12.75" hidden="false" customHeight="false" outlineLevel="0" collapsed="false">
      <c r="A67" s="141"/>
      <c r="B67" s="142" t="s">
        <v>247</v>
      </c>
      <c r="C67" s="143" t="n">
        <v>503</v>
      </c>
      <c r="D67" s="143" t="n">
        <v>103</v>
      </c>
      <c r="E67" s="143" t="n">
        <v>68</v>
      </c>
      <c r="F67" s="143" t="n">
        <v>35</v>
      </c>
      <c r="G67" s="143" t="n">
        <v>400</v>
      </c>
      <c r="H67" s="143" t="n">
        <v>129</v>
      </c>
      <c r="I67" s="143" t="n">
        <v>529</v>
      </c>
      <c r="J67" s="158" t="n">
        <v>126</v>
      </c>
      <c r="K67" s="204"/>
      <c r="L67" s="205"/>
    </row>
    <row r="68" customFormat="false" ht="12.75" hidden="false" customHeight="false" outlineLevel="0" collapsed="false">
      <c r="A68" s="152" t="s">
        <v>248</v>
      </c>
      <c r="B68" s="147" t="s">
        <v>249</v>
      </c>
      <c r="C68" s="148"/>
      <c r="D68" s="148"/>
      <c r="E68" s="148"/>
      <c r="F68" s="148"/>
      <c r="G68" s="148"/>
      <c r="H68" s="148"/>
      <c r="I68" s="148"/>
      <c r="J68" s="159"/>
      <c r="K68" s="206"/>
    </row>
    <row r="69" customFormat="false" ht="12.75" hidden="false" customHeight="false" outlineLevel="0" collapsed="false">
      <c r="A69" s="152"/>
      <c r="B69" s="147" t="s">
        <v>250</v>
      </c>
      <c r="C69" s="148" t="n">
        <v>486</v>
      </c>
      <c r="D69" s="148" t="n">
        <v>90</v>
      </c>
      <c r="E69" s="148" t="n">
        <v>66</v>
      </c>
      <c r="F69" s="148" t="n">
        <v>24</v>
      </c>
      <c r="G69" s="148" t="n">
        <v>396</v>
      </c>
      <c r="H69" s="148" t="n">
        <v>128</v>
      </c>
      <c r="I69" s="148" t="n">
        <v>503</v>
      </c>
      <c r="J69" s="159" t="n">
        <v>126</v>
      </c>
      <c r="K69" s="206"/>
    </row>
    <row r="70" customFormat="false" ht="12.75" hidden="false" customHeight="false" outlineLevel="0" collapsed="false">
      <c r="A70" s="141" t="s">
        <v>251</v>
      </c>
      <c r="B70" s="142" t="s">
        <v>252</v>
      </c>
      <c r="C70" s="148"/>
      <c r="D70" s="148"/>
      <c r="E70" s="148"/>
      <c r="F70" s="148"/>
      <c r="G70" s="148"/>
      <c r="H70" s="148"/>
      <c r="I70" s="148"/>
      <c r="J70" s="159"/>
      <c r="K70" s="206"/>
    </row>
    <row r="71" s="131" customFormat="true" ht="12.75" hidden="false" customHeight="false" outlineLevel="0" collapsed="false">
      <c r="A71" s="141"/>
      <c r="B71" s="142" t="s">
        <v>253</v>
      </c>
      <c r="C71" s="143" t="n">
        <v>7440</v>
      </c>
      <c r="D71" s="143" t="n">
        <v>1743</v>
      </c>
      <c r="E71" s="143" t="n">
        <v>1423</v>
      </c>
      <c r="F71" s="143" t="n">
        <v>320</v>
      </c>
      <c r="G71" s="143" t="n">
        <v>5697</v>
      </c>
      <c r="H71" s="143" t="n">
        <v>3364</v>
      </c>
      <c r="I71" s="143" t="n">
        <v>8222</v>
      </c>
      <c r="J71" s="158" t="n">
        <v>2837</v>
      </c>
      <c r="K71" s="204"/>
      <c r="L71" s="205"/>
    </row>
    <row r="72" customFormat="false" ht="12.75" hidden="false" customHeight="false" outlineLevel="0" collapsed="false">
      <c r="A72" s="152" t="s">
        <v>254</v>
      </c>
      <c r="B72" s="147" t="s">
        <v>255</v>
      </c>
      <c r="C72" s="148"/>
      <c r="D72" s="148"/>
      <c r="E72" s="148"/>
      <c r="F72" s="148"/>
      <c r="G72" s="148"/>
      <c r="H72" s="148"/>
      <c r="I72" s="148"/>
      <c r="J72" s="159"/>
      <c r="K72" s="206"/>
    </row>
    <row r="73" s="132" customFormat="true" ht="12.75" hidden="false" customHeight="false" outlineLevel="0" collapsed="false">
      <c r="A73" s="152"/>
      <c r="B73" s="147" t="s">
        <v>256</v>
      </c>
      <c r="C73" s="148" t="n">
        <v>475</v>
      </c>
      <c r="D73" s="148" t="n">
        <v>247</v>
      </c>
      <c r="E73" s="148" t="n">
        <v>213</v>
      </c>
      <c r="F73" s="148" t="n">
        <v>34</v>
      </c>
      <c r="G73" s="148" t="n">
        <v>228</v>
      </c>
      <c r="H73" s="148" t="n">
        <v>62</v>
      </c>
      <c r="I73" s="148" t="n">
        <v>574</v>
      </c>
      <c r="J73" s="159" t="n">
        <v>111</v>
      </c>
      <c r="K73" s="206"/>
      <c r="L73" s="167"/>
    </row>
    <row r="74" s="132" customFormat="true" ht="12.75" hidden="false" customHeight="false" outlineLevel="0" collapsed="false">
      <c r="A74" s="152" t="s">
        <v>257</v>
      </c>
      <c r="B74" s="147" t="s">
        <v>258</v>
      </c>
      <c r="C74" s="148"/>
      <c r="D74" s="148"/>
      <c r="E74" s="148"/>
      <c r="F74" s="148"/>
      <c r="G74" s="148"/>
      <c r="H74" s="148"/>
      <c r="I74" s="148"/>
      <c r="J74" s="159"/>
      <c r="K74" s="206"/>
      <c r="L74" s="167"/>
    </row>
    <row r="75" s="132" customFormat="true" ht="12.75" hidden="false" customHeight="false" outlineLevel="0" collapsed="false">
      <c r="A75" s="152"/>
      <c r="B75" s="147" t="s">
        <v>259</v>
      </c>
      <c r="C75" s="148" t="n">
        <v>115</v>
      </c>
      <c r="D75" s="148" t="n">
        <v>38</v>
      </c>
      <c r="E75" s="148" t="n">
        <v>19</v>
      </c>
      <c r="F75" s="148" t="n">
        <v>19</v>
      </c>
      <c r="G75" s="148" t="n">
        <v>77</v>
      </c>
      <c r="H75" s="148" t="n">
        <v>26</v>
      </c>
      <c r="I75" s="148" t="n">
        <v>136</v>
      </c>
      <c r="J75" s="159" t="n">
        <v>15</v>
      </c>
      <c r="K75" s="206"/>
      <c r="L75" s="167"/>
    </row>
    <row r="76" s="131" customFormat="true" ht="12.75" hidden="false" customHeight="false" outlineLevel="0" collapsed="false">
      <c r="A76" s="152" t="s">
        <v>260</v>
      </c>
      <c r="B76" s="147" t="s">
        <v>261</v>
      </c>
      <c r="C76" s="143"/>
      <c r="D76" s="143"/>
      <c r="E76" s="143"/>
      <c r="F76" s="143"/>
      <c r="G76" s="143"/>
      <c r="H76" s="143"/>
      <c r="I76" s="143"/>
      <c r="J76" s="158"/>
      <c r="K76" s="204"/>
      <c r="L76" s="205"/>
    </row>
    <row r="77" customFormat="false" ht="12.75" hidden="false" customHeight="false" outlineLevel="0" collapsed="false">
      <c r="A77" s="152"/>
      <c r="B77" s="147" t="s">
        <v>262</v>
      </c>
      <c r="C77" s="148" t="n">
        <v>809</v>
      </c>
      <c r="D77" s="148" t="n">
        <v>165</v>
      </c>
      <c r="E77" s="148" t="n">
        <v>121</v>
      </c>
      <c r="F77" s="148" t="n">
        <v>44</v>
      </c>
      <c r="G77" s="148" t="n">
        <v>644</v>
      </c>
      <c r="H77" s="148" t="n">
        <v>395</v>
      </c>
      <c r="I77" s="148" t="n">
        <v>923</v>
      </c>
      <c r="J77" s="159" t="n">
        <v>100</v>
      </c>
      <c r="K77" s="206"/>
    </row>
    <row r="78" customFormat="false" ht="12.75" hidden="false" customHeight="false" outlineLevel="0" collapsed="false">
      <c r="A78" s="152" t="s">
        <v>263</v>
      </c>
      <c r="B78" s="147" t="s">
        <v>264</v>
      </c>
      <c r="C78" s="148" t="n">
        <v>12</v>
      </c>
      <c r="D78" s="148" t="n">
        <v>8</v>
      </c>
      <c r="E78" s="148" t="n">
        <v>4</v>
      </c>
      <c r="F78" s="148" t="n">
        <v>4</v>
      </c>
      <c r="G78" s="148" t="n">
        <v>4</v>
      </c>
      <c r="H78" s="148" t="n">
        <v>3</v>
      </c>
      <c r="I78" s="148" t="n">
        <v>15</v>
      </c>
      <c r="J78" s="159" t="n">
        <v>3</v>
      </c>
      <c r="K78" s="206"/>
    </row>
    <row r="79" s="131" customFormat="true" ht="12.75" hidden="false" customHeight="false" outlineLevel="0" collapsed="false">
      <c r="A79" s="152" t="s">
        <v>265</v>
      </c>
      <c r="B79" s="147" t="s">
        <v>266</v>
      </c>
      <c r="C79" s="143"/>
      <c r="D79" s="143"/>
      <c r="E79" s="143"/>
      <c r="F79" s="143"/>
      <c r="G79" s="143"/>
      <c r="H79" s="143"/>
      <c r="I79" s="143"/>
      <c r="J79" s="158"/>
      <c r="K79" s="204"/>
      <c r="L79" s="205"/>
    </row>
    <row r="80" customFormat="false" ht="12.75" hidden="false" customHeight="false" outlineLevel="0" collapsed="false">
      <c r="A80" s="152"/>
      <c r="B80" s="147" t="s">
        <v>267</v>
      </c>
      <c r="C80" s="148" t="n">
        <v>6029</v>
      </c>
      <c r="D80" s="148" t="n">
        <v>1285</v>
      </c>
      <c r="E80" s="148" t="n">
        <v>1066</v>
      </c>
      <c r="F80" s="148" t="n">
        <v>219</v>
      </c>
      <c r="G80" s="148" t="n">
        <v>4744</v>
      </c>
      <c r="H80" s="148" t="n">
        <v>2878</v>
      </c>
      <c r="I80" s="148" t="n">
        <v>6574</v>
      </c>
      <c r="J80" s="159" t="n">
        <v>2608</v>
      </c>
      <c r="K80" s="206"/>
    </row>
    <row r="81" s="131" customFormat="true" ht="12.75" hidden="false" customHeight="false" outlineLevel="0" collapsed="false">
      <c r="A81" s="141" t="s">
        <v>268</v>
      </c>
      <c r="B81" s="142" t="s">
        <v>269</v>
      </c>
      <c r="C81" s="143" t="n">
        <v>165</v>
      </c>
      <c r="D81" s="143" t="n">
        <v>37</v>
      </c>
      <c r="E81" s="143" t="n">
        <v>24</v>
      </c>
      <c r="F81" s="143" t="n">
        <v>13</v>
      </c>
      <c r="G81" s="143" t="n">
        <v>128</v>
      </c>
      <c r="H81" s="143" t="n">
        <v>73</v>
      </c>
      <c r="I81" s="143" t="n">
        <v>185</v>
      </c>
      <c r="J81" s="145" t="n">
        <v>71</v>
      </c>
      <c r="K81" s="204"/>
      <c r="L81" s="205"/>
    </row>
    <row r="82" customFormat="false" ht="12.75" hidden="false" customHeight="false" outlineLevel="0" collapsed="false">
      <c r="A82" s="141" t="s">
        <v>270</v>
      </c>
      <c r="B82" s="142" t="s">
        <v>271</v>
      </c>
      <c r="C82" s="148"/>
      <c r="D82" s="148"/>
      <c r="E82" s="148"/>
      <c r="F82" s="148"/>
      <c r="G82" s="148"/>
      <c r="H82" s="148"/>
      <c r="I82" s="148"/>
      <c r="J82" s="150"/>
      <c r="K82" s="206"/>
    </row>
    <row r="83" s="131" customFormat="true" ht="12.75" hidden="false" customHeight="false" outlineLevel="0" collapsed="false">
      <c r="A83" s="141"/>
      <c r="B83" s="142" t="s">
        <v>272</v>
      </c>
      <c r="C83" s="143" t="n">
        <v>207</v>
      </c>
      <c r="D83" s="143" t="n">
        <v>27</v>
      </c>
      <c r="E83" s="143" t="n">
        <v>22</v>
      </c>
      <c r="F83" s="143" t="n">
        <v>5</v>
      </c>
      <c r="G83" s="143" t="n">
        <v>180</v>
      </c>
      <c r="H83" s="143" t="n">
        <v>94</v>
      </c>
      <c r="I83" s="143" t="n">
        <v>220</v>
      </c>
      <c r="J83" s="145" t="n">
        <v>164</v>
      </c>
      <c r="K83" s="204"/>
      <c r="L83" s="205"/>
    </row>
    <row r="84" customFormat="false" ht="12.75" hidden="false" customHeight="false" outlineLevel="0" collapsed="false">
      <c r="A84" s="141" t="s">
        <v>273</v>
      </c>
      <c r="B84" s="142" t="s">
        <v>274</v>
      </c>
      <c r="C84" s="148"/>
      <c r="D84" s="148"/>
      <c r="E84" s="148"/>
      <c r="F84" s="148"/>
      <c r="G84" s="148"/>
      <c r="H84" s="148"/>
      <c r="I84" s="148"/>
      <c r="J84" s="150"/>
      <c r="K84" s="206"/>
    </row>
    <row r="85" s="131" customFormat="true" ht="12.75" hidden="false" customHeight="false" outlineLevel="0" collapsed="false">
      <c r="A85" s="141" t="s">
        <v>275</v>
      </c>
      <c r="B85" s="142" t="s">
        <v>276</v>
      </c>
      <c r="C85" s="143" t="n">
        <v>2072</v>
      </c>
      <c r="D85" s="143" t="n">
        <v>342</v>
      </c>
      <c r="E85" s="143" t="n">
        <v>269</v>
      </c>
      <c r="F85" s="143" t="n">
        <v>73</v>
      </c>
      <c r="G85" s="143" t="n">
        <v>1730</v>
      </c>
      <c r="H85" s="143" t="n">
        <v>719</v>
      </c>
      <c r="I85" s="143" t="n">
        <v>2216</v>
      </c>
      <c r="J85" s="145" t="n">
        <v>1279</v>
      </c>
      <c r="K85" s="204"/>
      <c r="L85" s="205"/>
    </row>
    <row r="86" customFormat="false" ht="12.75" hidden="false" customHeight="false" outlineLevel="0" collapsed="false">
      <c r="A86" s="152" t="n">
        <v>92</v>
      </c>
      <c r="B86" s="147" t="s">
        <v>277</v>
      </c>
      <c r="C86" s="148"/>
      <c r="D86" s="148"/>
      <c r="E86" s="148"/>
      <c r="F86" s="148"/>
      <c r="G86" s="148"/>
      <c r="H86" s="148"/>
      <c r="I86" s="148"/>
      <c r="J86" s="150"/>
      <c r="K86" s="206"/>
    </row>
    <row r="87" customFormat="false" ht="12.75" hidden="false" customHeight="false" outlineLevel="0" collapsed="false">
      <c r="A87" s="152"/>
      <c r="B87" s="147" t="s">
        <v>278</v>
      </c>
      <c r="C87" s="148" t="n">
        <v>658</v>
      </c>
      <c r="D87" s="148" t="n">
        <v>119</v>
      </c>
      <c r="E87" s="148" t="n">
        <v>89</v>
      </c>
      <c r="F87" s="148" t="n">
        <v>30</v>
      </c>
      <c r="G87" s="148" t="n">
        <v>539</v>
      </c>
      <c r="H87" s="148" t="n">
        <v>291</v>
      </c>
      <c r="I87" s="148" t="n">
        <v>756</v>
      </c>
      <c r="J87" s="150" t="n">
        <v>193</v>
      </c>
      <c r="K87" s="206"/>
    </row>
    <row r="88" s="211" customFormat="true" ht="12.75" hidden="false" customHeight="false" outlineLevel="0" collapsed="false">
      <c r="A88" s="141" t="s">
        <v>279</v>
      </c>
      <c r="B88" s="208" t="s">
        <v>335</v>
      </c>
      <c r="C88" s="143" t="n">
        <v>0</v>
      </c>
      <c r="D88" s="143" t="n">
        <v>0</v>
      </c>
      <c r="E88" s="143" t="n">
        <v>0</v>
      </c>
      <c r="F88" s="143" t="n">
        <v>0</v>
      </c>
      <c r="G88" s="143" t="n">
        <v>0</v>
      </c>
      <c r="H88" s="143" t="n">
        <v>0</v>
      </c>
      <c r="I88" s="143" t="n">
        <v>0</v>
      </c>
      <c r="J88" s="145" t="n">
        <v>0</v>
      </c>
      <c r="K88" s="209"/>
      <c r="L88" s="210"/>
    </row>
    <row r="89" s="131" customFormat="true" ht="13.5" hidden="false" customHeight="false" outlineLevel="0" collapsed="false">
      <c r="A89" s="160" t="s">
        <v>281</v>
      </c>
      <c r="B89" s="161" t="s">
        <v>282</v>
      </c>
      <c r="C89" s="162" t="n">
        <v>19060</v>
      </c>
      <c r="D89" s="162" t="n">
        <v>4720</v>
      </c>
      <c r="E89" s="162" t="n">
        <v>3593</v>
      </c>
      <c r="F89" s="162" t="n">
        <v>1127</v>
      </c>
      <c r="G89" s="162" t="n">
        <v>14340</v>
      </c>
      <c r="H89" s="162" t="n">
        <v>6420</v>
      </c>
      <c r="I89" s="162" t="n">
        <v>20885</v>
      </c>
      <c r="J89" s="212" t="n">
        <v>6413</v>
      </c>
      <c r="K89" s="207"/>
      <c r="L89" s="205"/>
    </row>
    <row r="90" customFormat="false" ht="12.75" hidden="false" customHeight="false" outlineLevel="0" collapsed="false">
      <c r="K90" s="133"/>
    </row>
    <row r="91" customFormat="false" ht="12.75" hidden="false" customHeight="false" outlineLevel="0" collapsed="false">
      <c r="A91" s="133" t="s">
        <v>283</v>
      </c>
    </row>
    <row r="92" customFormat="false" ht="12.75" hidden="false" customHeight="false" outlineLevel="0" collapsed="false">
      <c r="A92" s="133" t="s">
        <v>284</v>
      </c>
    </row>
    <row r="93" customFormat="false" ht="12.75" hidden="false" customHeight="false" outlineLevel="0" collapsed="false">
      <c r="A93" s="133" t="s">
        <v>336</v>
      </c>
    </row>
    <row r="94" customFormat="false" ht="12.75" hidden="false" customHeight="false" outlineLevel="0" collapsed="false">
      <c r="A94" s="133" t="s">
        <v>337</v>
      </c>
    </row>
  </sheetData>
  <mergeCells count="15">
    <mergeCell ref="A1:J1"/>
    <mergeCell ref="A3:A7"/>
    <mergeCell ref="B3:B7"/>
    <mergeCell ref="C3:H4"/>
    <mergeCell ref="I3:J4"/>
    <mergeCell ref="C5:C7"/>
    <mergeCell ref="D5:F5"/>
    <mergeCell ref="G5:H5"/>
    <mergeCell ref="I5:I7"/>
    <mergeCell ref="J5:J7"/>
    <mergeCell ref="D6:D7"/>
    <mergeCell ref="E6:E7"/>
    <mergeCell ref="F6:F7"/>
    <mergeCell ref="G6:G7"/>
    <mergeCell ref="H6:H7"/>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68" width="44.7"/>
    <col collapsed="false" customWidth="true" hidden="false" outlineLevel="0" max="2" min="2" style="168" width="11.13"/>
    <col collapsed="false" customWidth="false" hidden="false" outlineLevel="0" max="4" min="3" style="168" width="9.14"/>
    <col collapsed="false" customWidth="true" hidden="false" outlineLevel="0" max="5" min="5" style="168" width="12.99"/>
    <col collapsed="false" customWidth="false" hidden="false" outlineLevel="0" max="6" min="6" style="168" width="9.14"/>
    <col collapsed="false" customWidth="true" hidden="false" outlineLevel="0" max="7" min="7" style="168" width="10.99"/>
    <col collapsed="false" customWidth="false" hidden="false" outlineLevel="0" max="257" min="8" style="168" width="9.14"/>
  </cols>
  <sheetData>
    <row r="1" s="170" customFormat="true" ht="12.75" hidden="false" customHeight="false" outlineLevel="0" collapsed="false">
      <c r="A1" s="169" t="s">
        <v>338</v>
      </c>
      <c r="B1" s="169"/>
      <c r="C1" s="169"/>
      <c r="D1" s="169"/>
      <c r="E1" s="169"/>
      <c r="F1" s="169"/>
      <c r="G1" s="169"/>
      <c r="H1" s="169"/>
      <c r="I1" s="169"/>
    </row>
    <row r="2" s="170" customFormat="true" ht="12.75" hidden="false" customHeight="false" outlineLevel="0" collapsed="false">
      <c r="A2" s="169" t="s">
        <v>54</v>
      </c>
      <c r="B2" s="169"/>
      <c r="C2" s="169"/>
      <c r="D2" s="169"/>
      <c r="E2" s="169"/>
      <c r="F2" s="169"/>
      <c r="G2" s="169"/>
      <c r="H2" s="169"/>
      <c r="I2" s="169"/>
    </row>
    <row r="3" customFormat="false" ht="13.5" hidden="false" customHeight="false" outlineLevel="0" collapsed="false">
      <c r="A3" s="171"/>
      <c r="B3" s="171"/>
      <c r="C3" s="171"/>
      <c r="D3" s="171"/>
      <c r="E3" s="171"/>
      <c r="F3" s="171"/>
      <c r="G3" s="171"/>
      <c r="H3" s="171"/>
      <c r="I3" s="171"/>
    </row>
    <row r="4" customFormat="false" ht="14.25" hidden="false" customHeight="false" outlineLevel="0" collapsed="false">
      <c r="A4" s="172" t="s">
        <v>291</v>
      </c>
      <c r="B4" s="175" t="s">
        <v>339</v>
      </c>
      <c r="C4" s="175"/>
      <c r="D4" s="175"/>
      <c r="E4" s="175"/>
      <c r="F4" s="175"/>
      <c r="G4" s="175"/>
      <c r="H4" s="176" t="s">
        <v>340</v>
      </c>
      <c r="I4" s="176"/>
    </row>
    <row r="5" customFormat="false" ht="12.75" hidden="false" customHeight="true" outlineLevel="0" collapsed="false">
      <c r="A5" s="172"/>
      <c r="B5" s="178" t="s">
        <v>341</v>
      </c>
      <c r="C5" s="178" t="s">
        <v>329</v>
      </c>
      <c r="D5" s="178"/>
      <c r="E5" s="178"/>
      <c r="F5" s="213" t="s">
        <v>330</v>
      </c>
      <c r="G5" s="213"/>
      <c r="H5" s="214" t="s">
        <v>122</v>
      </c>
      <c r="I5" s="215" t="s">
        <v>331</v>
      </c>
      <c r="J5" s="216"/>
    </row>
    <row r="6" customFormat="false" ht="12.75" hidden="false" customHeight="true" outlineLevel="0" collapsed="false">
      <c r="A6" s="177" t="s">
        <v>293</v>
      </c>
      <c r="B6" s="178"/>
      <c r="C6" s="178" t="s">
        <v>122</v>
      </c>
      <c r="D6" s="179" t="s">
        <v>342</v>
      </c>
      <c r="E6" s="179" t="s">
        <v>343</v>
      </c>
      <c r="F6" s="178" t="s">
        <v>122</v>
      </c>
      <c r="G6" s="179" t="s">
        <v>344</v>
      </c>
      <c r="H6" s="214"/>
      <c r="I6" s="215"/>
      <c r="J6" s="217"/>
    </row>
    <row r="7" customFormat="false" ht="12.75" hidden="false" customHeight="false" outlineLevel="0" collapsed="false">
      <c r="A7" s="177"/>
      <c r="B7" s="178"/>
      <c r="C7" s="178"/>
      <c r="D7" s="179"/>
      <c r="E7" s="179"/>
      <c r="F7" s="178"/>
      <c r="G7" s="179"/>
      <c r="H7" s="214"/>
      <c r="I7" s="215"/>
      <c r="J7" s="218"/>
    </row>
    <row r="8" customFormat="false" ht="12.75" hidden="false" customHeight="false" outlineLevel="0" collapsed="false">
      <c r="A8" s="219" t="s">
        <v>294</v>
      </c>
      <c r="B8" s="178"/>
      <c r="C8" s="178"/>
      <c r="D8" s="179"/>
      <c r="E8" s="179"/>
      <c r="F8" s="178"/>
      <c r="G8" s="179"/>
      <c r="H8" s="214"/>
      <c r="I8" s="215"/>
      <c r="J8" s="218"/>
    </row>
    <row r="9" customFormat="false" ht="12.75" hidden="false" customHeight="false" outlineLevel="0" collapsed="false">
      <c r="A9" s="219"/>
      <c r="B9" s="178"/>
      <c r="C9" s="178"/>
      <c r="D9" s="179"/>
      <c r="E9" s="179"/>
      <c r="F9" s="178"/>
      <c r="G9" s="179"/>
      <c r="H9" s="214"/>
      <c r="I9" s="215"/>
      <c r="J9" s="218"/>
    </row>
    <row r="10" customFormat="false" ht="12.75" hidden="false" customHeight="false" outlineLevel="0" collapsed="false">
      <c r="A10" s="219"/>
      <c r="B10" s="178"/>
      <c r="C10" s="178"/>
      <c r="D10" s="179"/>
      <c r="E10" s="179"/>
      <c r="F10" s="178"/>
      <c r="G10" s="179"/>
      <c r="H10" s="214"/>
      <c r="I10" s="215"/>
      <c r="J10" s="218"/>
    </row>
    <row r="11" customFormat="false" ht="12.75" hidden="false" customHeight="false" outlineLevel="0" collapsed="false">
      <c r="A11" s="184"/>
      <c r="B11" s="185"/>
      <c r="C11" s="185"/>
      <c r="D11" s="185"/>
      <c r="E11" s="185"/>
      <c r="F11" s="185"/>
      <c r="G11" s="185"/>
      <c r="H11" s="185"/>
      <c r="I11" s="186"/>
    </row>
    <row r="12" customFormat="false" ht="12.75" hidden="false" customHeight="false" outlineLevel="0" collapsed="false">
      <c r="A12" s="187" t="s">
        <v>295</v>
      </c>
      <c r="B12" s="188" t="n">
        <v>19060</v>
      </c>
      <c r="C12" s="188" t="n">
        <v>4720</v>
      </c>
      <c r="D12" s="188" t="n">
        <v>3593</v>
      </c>
      <c r="E12" s="188" t="n">
        <v>1127</v>
      </c>
      <c r="F12" s="188" t="n">
        <v>14340</v>
      </c>
      <c r="G12" s="188" t="n">
        <v>6420</v>
      </c>
      <c r="H12" s="188" t="n">
        <v>20885</v>
      </c>
      <c r="I12" s="189" t="n">
        <v>6413</v>
      </c>
    </row>
    <row r="13" customFormat="false" ht="12.75" hidden="false" customHeight="false" outlineLevel="0" collapsed="false">
      <c r="A13" s="190"/>
      <c r="B13" s="191" t="s">
        <v>300</v>
      </c>
      <c r="C13" s="191"/>
      <c r="D13" s="191"/>
      <c r="E13" s="191"/>
      <c r="F13" s="191"/>
      <c r="G13" s="191"/>
      <c r="H13" s="191"/>
      <c r="I13" s="191"/>
    </row>
    <row r="14" customFormat="false" ht="12.75" hidden="false" customHeight="false" outlineLevel="0" collapsed="false">
      <c r="A14" s="187" t="s">
        <v>301</v>
      </c>
      <c r="B14" s="188" t="n">
        <v>15485</v>
      </c>
      <c r="C14" s="188" t="n">
        <v>1488</v>
      </c>
      <c r="D14" s="188" t="n">
        <v>1301</v>
      </c>
      <c r="E14" s="188" t="n">
        <v>187</v>
      </c>
      <c r="F14" s="188" t="n">
        <v>13997</v>
      </c>
      <c r="G14" s="188" t="n">
        <v>6077</v>
      </c>
      <c r="H14" s="188" t="n">
        <v>15485</v>
      </c>
      <c r="I14" s="189" t="n">
        <v>5606</v>
      </c>
    </row>
    <row r="15" customFormat="false" ht="12.75" hidden="false" customHeight="false" outlineLevel="0" collapsed="false">
      <c r="A15" s="187" t="s">
        <v>302</v>
      </c>
      <c r="B15" s="188" t="n">
        <v>45</v>
      </c>
      <c r="C15" s="188" t="n">
        <v>38</v>
      </c>
      <c r="D15" s="188" t="n">
        <v>35</v>
      </c>
      <c r="E15" s="188" t="n">
        <v>3</v>
      </c>
      <c r="F15" s="188" t="n">
        <v>7</v>
      </c>
      <c r="G15" s="188" t="n">
        <v>7</v>
      </c>
      <c r="H15" s="188" t="n">
        <v>93</v>
      </c>
      <c r="I15" s="189" t="n">
        <v>12</v>
      </c>
    </row>
    <row r="16" customFormat="false" ht="12.75" hidden="false" customHeight="false" outlineLevel="0" collapsed="false">
      <c r="A16" s="187" t="s">
        <v>303</v>
      </c>
      <c r="B16" s="188" t="n">
        <v>65</v>
      </c>
      <c r="C16" s="188" t="n">
        <v>60</v>
      </c>
      <c r="D16" s="188" t="n">
        <v>44</v>
      </c>
      <c r="E16" s="188" t="n">
        <v>16</v>
      </c>
      <c r="F16" s="188" t="n">
        <v>5</v>
      </c>
      <c r="G16" s="188" t="n">
        <v>5</v>
      </c>
      <c r="H16" s="188" t="n">
        <v>75</v>
      </c>
      <c r="I16" s="189" t="n">
        <v>10</v>
      </c>
    </row>
    <row r="17" customFormat="false" ht="12.75" hidden="false" customHeight="false" outlineLevel="0" collapsed="false">
      <c r="A17" s="187" t="s">
        <v>304</v>
      </c>
      <c r="B17" s="193"/>
      <c r="C17" s="193"/>
      <c r="D17" s="193"/>
      <c r="E17" s="193"/>
      <c r="F17" s="193"/>
      <c r="G17" s="193"/>
      <c r="H17" s="193"/>
      <c r="I17" s="194"/>
    </row>
    <row r="18" customFormat="false" ht="12.75" hidden="false" customHeight="false" outlineLevel="0" collapsed="false">
      <c r="A18" s="187" t="s">
        <v>305</v>
      </c>
      <c r="B18" s="188" t="n">
        <v>491</v>
      </c>
      <c r="C18" s="188" t="n">
        <v>487</v>
      </c>
      <c r="D18" s="188" t="n">
        <v>358</v>
      </c>
      <c r="E18" s="188" t="n">
        <v>129</v>
      </c>
      <c r="F18" s="188" t="n">
        <v>4</v>
      </c>
      <c r="G18" s="188" t="n">
        <v>4</v>
      </c>
      <c r="H18" s="188" t="n">
        <v>507</v>
      </c>
      <c r="I18" s="189" t="n">
        <v>2</v>
      </c>
    </row>
    <row r="19" customFormat="false" ht="12.75" hidden="false" customHeight="false" outlineLevel="0" collapsed="false">
      <c r="A19" s="187" t="s">
        <v>306</v>
      </c>
      <c r="B19" s="188" t="n">
        <v>657</v>
      </c>
      <c r="C19" s="188" t="n">
        <v>392</v>
      </c>
      <c r="D19" s="188" t="n">
        <v>380</v>
      </c>
      <c r="E19" s="188" t="n">
        <v>12</v>
      </c>
      <c r="F19" s="188" t="n">
        <v>265</v>
      </c>
      <c r="G19" s="188" t="n">
        <v>265</v>
      </c>
      <c r="H19" s="188" t="n">
        <v>1470</v>
      </c>
      <c r="I19" s="189" t="n">
        <v>353</v>
      </c>
    </row>
    <row r="20" customFormat="false" ht="12.75" hidden="false" customHeight="false" outlineLevel="0" collapsed="false">
      <c r="A20" s="187" t="s">
        <v>307</v>
      </c>
      <c r="B20" s="188" t="n">
        <v>90</v>
      </c>
      <c r="C20" s="188" t="n">
        <v>90</v>
      </c>
      <c r="D20" s="188" t="n">
        <v>40</v>
      </c>
      <c r="E20" s="188" t="n">
        <v>50</v>
      </c>
      <c r="F20" s="188" t="n">
        <v>0</v>
      </c>
      <c r="G20" s="188" t="n">
        <v>0</v>
      </c>
      <c r="H20" s="188" t="n">
        <v>0</v>
      </c>
      <c r="I20" s="189" t="n">
        <v>0</v>
      </c>
    </row>
    <row r="21" customFormat="false" ht="12.75" hidden="false" customHeight="false" outlineLevel="0" collapsed="false">
      <c r="A21" s="187" t="s">
        <v>308</v>
      </c>
      <c r="B21" s="188" t="n">
        <v>1936</v>
      </c>
      <c r="C21" s="188" t="n">
        <v>1891</v>
      </c>
      <c r="D21" s="188" t="n">
        <v>1363</v>
      </c>
      <c r="E21" s="188" t="n">
        <v>528</v>
      </c>
      <c r="F21" s="188" t="n">
        <v>45</v>
      </c>
      <c r="G21" s="188" t="n">
        <v>45</v>
      </c>
      <c r="H21" s="188" t="n">
        <v>2944</v>
      </c>
      <c r="I21" s="189" t="n">
        <v>381</v>
      </c>
    </row>
    <row r="22" customFormat="false" ht="12.75" hidden="false" customHeight="false" outlineLevel="0" collapsed="false">
      <c r="A22" s="187" t="s">
        <v>309</v>
      </c>
      <c r="B22" s="188" t="n">
        <v>174</v>
      </c>
      <c r="C22" s="188" t="n">
        <v>165</v>
      </c>
      <c r="D22" s="188" t="n">
        <v>29</v>
      </c>
      <c r="E22" s="188" t="n">
        <v>136</v>
      </c>
      <c r="F22" s="188" t="n">
        <v>9</v>
      </c>
      <c r="G22" s="188" t="n">
        <v>9</v>
      </c>
      <c r="H22" s="188" t="n">
        <v>222</v>
      </c>
      <c r="I22" s="189" t="n">
        <v>46</v>
      </c>
    </row>
    <row r="23" customFormat="false" ht="12.75" hidden="false" customHeight="false" outlineLevel="0" collapsed="false">
      <c r="A23" s="187" t="s">
        <v>310</v>
      </c>
      <c r="B23" s="188" t="n">
        <v>2</v>
      </c>
      <c r="C23" s="188" t="n">
        <v>2</v>
      </c>
      <c r="D23" s="188" t="n">
        <v>1</v>
      </c>
      <c r="E23" s="188" t="n">
        <v>1</v>
      </c>
      <c r="F23" s="188" t="n">
        <v>0</v>
      </c>
      <c r="G23" s="188" t="n">
        <v>0</v>
      </c>
      <c r="H23" s="188" t="n">
        <v>3</v>
      </c>
      <c r="I23" s="189" t="n">
        <v>0</v>
      </c>
    </row>
    <row r="24" customFormat="false" ht="12.75" hidden="false" customHeight="false" outlineLevel="0" collapsed="false">
      <c r="A24" s="187" t="s">
        <v>311</v>
      </c>
      <c r="B24" s="188" t="n">
        <v>11</v>
      </c>
      <c r="C24" s="188" t="n">
        <v>4</v>
      </c>
      <c r="D24" s="188" t="n">
        <v>3</v>
      </c>
      <c r="E24" s="188" t="n">
        <v>1</v>
      </c>
      <c r="F24" s="188" t="n">
        <v>7</v>
      </c>
      <c r="G24" s="188" t="n">
        <v>7</v>
      </c>
      <c r="H24" s="188" t="n">
        <v>19</v>
      </c>
      <c r="I24" s="189" t="n">
        <v>2</v>
      </c>
    </row>
    <row r="25" customFormat="false" ht="14.25" hidden="false" customHeight="false" outlineLevel="0" collapsed="false">
      <c r="A25" s="187" t="s">
        <v>345</v>
      </c>
      <c r="B25" s="188" t="n">
        <v>104</v>
      </c>
      <c r="C25" s="188" t="n">
        <v>103</v>
      </c>
      <c r="D25" s="188" t="n">
        <v>39</v>
      </c>
      <c r="E25" s="188" t="n">
        <v>64</v>
      </c>
      <c r="F25" s="188" t="n">
        <v>1</v>
      </c>
      <c r="G25" s="188" t="n">
        <v>1</v>
      </c>
      <c r="H25" s="188" t="n">
        <v>67</v>
      </c>
      <c r="I25" s="189" t="n">
        <v>1</v>
      </c>
    </row>
    <row r="26" customFormat="false" ht="12.75" hidden="false" customHeight="false" outlineLevel="0" collapsed="false">
      <c r="A26" s="190"/>
      <c r="B26" s="191" t="s">
        <v>313</v>
      </c>
      <c r="C26" s="191"/>
      <c r="D26" s="191"/>
      <c r="E26" s="191"/>
      <c r="F26" s="191"/>
      <c r="G26" s="191"/>
      <c r="H26" s="191"/>
      <c r="I26" s="191"/>
    </row>
    <row r="27" customFormat="false" ht="12.75" hidden="false" customHeight="false" outlineLevel="0" collapsed="false">
      <c r="A27" s="187" t="s">
        <v>314</v>
      </c>
      <c r="B27" s="188" t="n">
        <v>5606</v>
      </c>
      <c r="C27" s="188" t="n">
        <v>455</v>
      </c>
      <c r="D27" s="188" t="n">
        <v>392</v>
      </c>
      <c r="E27" s="188" t="n">
        <v>63</v>
      </c>
      <c r="F27" s="188" t="n">
        <v>5151</v>
      </c>
      <c r="G27" s="188" t="n">
        <v>2718</v>
      </c>
      <c r="H27" s="188" t="s">
        <v>346</v>
      </c>
      <c r="I27" s="189" t="s">
        <v>346</v>
      </c>
    </row>
    <row r="28" customFormat="false" ht="12.75" hidden="false" customHeight="false" outlineLevel="0" collapsed="false">
      <c r="A28" s="187" t="s">
        <v>315</v>
      </c>
      <c r="B28" s="188" t="n">
        <v>9879</v>
      </c>
      <c r="C28" s="188" t="n">
        <v>1033</v>
      </c>
      <c r="D28" s="188" t="n">
        <v>909</v>
      </c>
      <c r="E28" s="188" t="n">
        <v>124</v>
      </c>
      <c r="F28" s="188" t="n">
        <v>8846</v>
      </c>
      <c r="G28" s="188" t="n">
        <v>3359</v>
      </c>
      <c r="H28" s="188" t="s">
        <v>346</v>
      </c>
      <c r="I28" s="189" t="s">
        <v>346</v>
      </c>
    </row>
    <row r="29" customFormat="false" ht="12.75" hidden="false" customHeight="false" outlineLevel="0" collapsed="false">
      <c r="A29" s="190"/>
      <c r="B29" s="191" t="s">
        <v>316</v>
      </c>
      <c r="C29" s="191"/>
      <c r="D29" s="191"/>
      <c r="E29" s="191"/>
      <c r="F29" s="191"/>
      <c r="G29" s="191"/>
      <c r="H29" s="191"/>
      <c r="I29" s="191"/>
    </row>
    <row r="30" customFormat="false" ht="12.75" hidden="false" customHeight="false" outlineLevel="0" collapsed="false">
      <c r="A30" s="187" t="s">
        <v>317</v>
      </c>
      <c r="B30" s="188" t="n">
        <v>10829</v>
      </c>
      <c r="C30" s="188" t="n">
        <v>898</v>
      </c>
      <c r="D30" s="188" t="n">
        <v>738</v>
      </c>
      <c r="E30" s="188" t="n">
        <v>160</v>
      </c>
      <c r="F30" s="188" t="n">
        <v>9931</v>
      </c>
      <c r="G30" s="188" t="n">
        <v>5276</v>
      </c>
      <c r="H30" s="188" t="n">
        <v>10829</v>
      </c>
      <c r="I30" s="189" t="n">
        <v>4227</v>
      </c>
    </row>
    <row r="31" customFormat="false" ht="12.75" hidden="false" customHeight="false" outlineLevel="0" collapsed="false">
      <c r="A31" s="187" t="s">
        <v>318</v>
      </c>
      <c r="B31" s="188" t="n">
        <v>46</v>
      </c>
      <c r="C31" s="188" t="n">
        <v>6</v>
      </c>
      <c r="D31" s="188" t="n">
        <v>6</v>
      </c>
      <c r="E31" s="188" t="n">
        <v>0</v>
      </c>
      <c r="F31" s="188" t="n">
        <v>40</v>
      </c>
      <c r="G31" s="188" t="n">
        <v>17</v>
      </c>
      <c r="H31" s="188" t="n">
        <v>46</v>
      </c>
      <c r="I31" s="189" t="n">
        <v>14</v>
      </c>
    </row>
    <row r="32" customFormat="false" ht="12.75" hidden="false" customHeight="false" outlineLevel="0" collapsed="false">
      <c r="A32" s="187" t="s">
        <v>319</v>
      </c>
      <c r="B32" s="188" t="n">
        <v>69</v>
      </c>
      <c r="C32" s="188" t="n">
        <v>9</v>
      </c>
      <c r="D32" s="188" t="n">
        <v>8</v>
      </c>
      <c r="E32" s="188" t="n">
        <v>1</v>
      </c>
      <c r="F32" s="188" t="n">
        <v>60</v>
      </c>
      <c r="G32" s="188" t="n">
        <v>28</v>
      </c>
      <c r="H32" s="188" t="n">
        <v>69</v>
      </c>
      <c r="I32" s="189" t="n">
        <v>15</v>
      </c>
    </row>
    <row r="33" customFormat="false" ht="12.75" hidden="false" customHeight="false" outlineLevel="0" collapsed="false">
      <c r="A33" s="187" t="s">
        <v>320</v>
      </c>
      <c r="B33" s="188" t="n">
        <v>41</v>
      </c>
      <c r="C33" s="188" t="n">
        <v>3</v>
      </c>
      <c r="D33" s="188" t="n">
        <v>3</v>
      </c>
      <c r="E33" s="188" t="n">
        <v>0</v>
      </c>
      <c r="F33" s="188" t="n">
        <v>38</v>
      </c>
      <c r="G33" s="188" t="n">
        <v>13</v>
      </c>
      <c r="H33" s="188" t="n">
        <v>41</v>
      </c>
      <c r="I33" s="189" t="n">
        <v>15</v>
      </c>
    </row>
    <row r="34" customFormat="false" ht="12.75" hidden="false" customHeight="false" outlineLevel="0" collapsed="false">
      <c r="A34" s="187" t="s">
        <v>321</v>
      </c>
      <c r="B34" s="188" t="n">
        <v>2015</v>
      </c>
      <c r="C34" s="188" t="n">
        <v>306</v>
      </c>
      <c r="D34" s="188" t="n">
        <v>304</v>
      </c>
      <c r="E34" s="188" t="n">
        <v>2</v>
      </c>
      <c r="F34" s="188" t="n">
        <v>1709</v>
      </c>
      <c r="G34" s="188" t="n">
        <v>144</v>
      </c>
      <c r="H34" s="188" t="n">
        <v>2015</v>
      </c>
      <c r="I34" s="189" t="n">
        <v>568</v>
      </c>
    </row>
    <row r="35" customFormat="false" ht="12.75" hidden="false" customHeight="false" outlineLevel="0" collapsed="false">
      <c r="A35" s="187" t="s">
        <v>322</v>
      </c>
      <c r="B35" s="188" t="n">
        <v>66</v>
      </c>
      <c r="C35" s="188" t="n">
        <v>12</v>
      </c>
      <c r="D35" s="188" t="n">
        <v>12</v>
      </c>
      <c r="E35" s="188" t="n">
        <v>0</v>
      </c>
      <c r="F35" s="188" t="n">
        <v>54</v>
      </c>
      <c r="G35" s="188" t="n">
        <v>10</v>
      </c>
      <c r="H35" s="188" t="n">
        <v>66</v>
      </c>
      <c r="I35" s="189" t="n">
        <v>16</v>
      </c>
    </row>
    <row r="36" customFormat="false" ht="13.5" hidden="false" customHeight="false" outlineLevel="0" collapsed="false">
      <c r="A36" s="195" t="s">
        <v>323</v>
      </c>
      <c r="B36" s="196" t="n">
        <v>590</v>
      </c>
      <c r="C36" s="196" t="n">
        <v>90</v>
      </c>
      <c r="D36" s="196" t="n">
        <v>83</v>
      </c>
      <c r="E36" s="196" t="n">
        <v>7</v>
      </c>
      <c r="F36" s="196" t="n">
        <v>500</v>
      </c>
      <c r="G36" s="196" t="n">
        <v>146</v>
      </c>
      <c r="H36" s="196" t="n">
        <v>590</v>
      </c>
      <c r="I36" s="197" t="n">
        <v>116</v>
      </c>
    </row>
    <row r="37" customFormat="false" ht="45.75" hidden="false" customHeight="true" outlineLevel="0" collapsed="false">
      <c r="A37" s="198" t="s">
        <v>347</v>
      </c>
      <c r="B37" s="198"/>
      <c r="C37" s="198"/>
      <c r="D37" s="198"/>
      <c r="E37" s="198"/>
      <c r="F37" s="198"/>
      <c r="G37" s="198"/>
      <c r="H37" s="198"/>
      <c r="I37" s="198"/>
    </row>
    <row r="38" customFormat="false" ht="12.75" hidden="false" customHeight="false" outlineLevel="0" collapsed="false">
      <c r="A38" s="217"/>
      <c r="B38" s="217"/>
      <c r="C38" s="217"/>
      <c r="D38" s="217"/>
      <c r="E38" s="217"/>
      <c r="F38" s="217"/>
      <c r="G38" s="217"/>
      <c r="H38" s="217"/>
      <c r="I38" s="217"/>
    </row>
  </sheetData>
  <mergeCells count="23">
    <mergeCell ref="A1:I1"/>
    <mergeCell ref="A2:I2"/>
    <mergeCell ref="A3:I3"/>
    <mergeCell ref="A4:A5"/>
    <mergeCell ref="B4:G4"/>
    <mergeCell ref="H4:I4"/>
    <mergeCell ref="B5:B10"/>
    <mergeCell ref="C5:E5"/>
    <mergeCell ref="F5:G5"/>
    <mergeCell ref="H5:H10"/>
    <mergeCell ref="I5:I10"/>
    <mergeCell ref="A6:A7"/>
    <mergeCell ref="C6:C10"/>
    <mergeCell ref="D6:D10"/>
    <mergeCell ref="E6:E10"/>
    <mergeCell ref="F6:F10"/>
    <mergeCell ref="G6:G10"/>
    <mergeCell ref="A8:A10"/>
    <mergeCell ref="B13:I13"/>
    <mergeCell ref="B26:I26"/>
    <mergeCell ref="B29:I29"/>
    <mergeCell ref="A37:I37"/>
    <mergeCell ref="A38:I38"/>
  </mergeCell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551-15</cp:lastModifiedBy>
  <cp:lastPrinted>2008-07-11T14:49:55Z</cp:lastPrinted>
  <dcterms:modified xsi:type="dcterms:W3CDTF">2008-11-11T10:1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