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6" sheetId="5" state="visible" r:id="rId6"/>
    <sheet name="Seite_7" sheetId="6" state="visible" r:id="rId7"/>
    <sheet name="Seite_9" sheetId="7" state="visible" r:id="rId8"/>
    <sheet name="Seite_10" sheetId="8" state="visible" r:id="rId9"/>
    <sheet name="Seite_12" sheetId="9" state="visible" r:id="rId10"/>
    <sheet name="Seite_13" sheetId="10" state="visible" r:id="rId11"/>
    <sheet name="Seite_15" sheetId="11" state="visible" r:id="rId12"/>
    <sheet name="Seite_16" sheetId="12" state="visible" r:id="rId13"/>
    <sheet name="Seite_18" sheetId="13" state="visible" r:id="rId14"/>
    <sheet name="Seite_19" sheetId="14" state="visible" r:id="rId15"/>
    <sheet name="Seite_20" sheetId="15" state="visible" r:id="rId16"/>
    <sheet name="Seite_22" sheetId="16" state="visible" r:id="rId17"/>
    <sheet name="Seite_23" sheetId="17" state="visible" r:id="rId18"/>
    <sheet name="Seite_25" sheetId="18" state="visible" r:id="rId19"/>
    <sheet name="Seite_26" sheetId="19" state="visible" r:id="rId20"/>
    <sheet name="Seite_28" sheetId="20" state="visible" r:id="rId21"/>
    <sheet name="Seite_29" sheetId="21" state="visible" r:id="rId22"/>
    <sheet name="Seite_31" sheetId="22" state="visible" r:id="rId23"/>
    <sheet name="Seite_32" sheetId="23" state="visible" r:id="rId24"/>
    <sheet name="Seite_33" sheetId="24" state="visible" r:id="rId25"/>
    <sheet name="Seite_34" sheetId="25" state="visible" r:id="rId26"/>
    <sheet name="Seite_35" sheetId="26" state="visible" r:id="rId27"/>
    <sheet name="Seite_36" sheetId="27" state="visible" r:id="rId28"/>
  </sheets>
  <externalReferences>
    <externalReference r:id="rId29"/>
  </externalReferences>
  <definedNames>
    <definedName function="false" hidden="false" localSheetId="7" name="_xlnm.Print_Titles" vbProcedure="false">Seite_10!$1:$7</definedName>
    <definedName function="false" hidden="false" localSheetId="9" name="_xlnm.Print_Titles" vbProcedure="false">Seite_13!$1:$7</definedName>
    <definedName function="false" hidden="false" localSheetId="11" name="_xlnm.Print_Titles" vbProcedure="false">Seite_16!$1:$7</definedName>
    <definedName function="false" hidden="false" localSheetId="14" name="_xlnm.Print_Titles" vbProcedure="false">Seite_20!$1:$7</definedName>
    <definedName function="false" hidden="false" localSheetId="16" name="_xlnm.Print_Area" vbProcedure="false">Seite_23!$A$1:$J$95</definedName>
    <definedName function="false" hidden="false" localSheetId="16" name="_xlnm.Print_Titles" vbProcedure="false">Seite_23!$1:$7</definedName>
    <definedName function="false" hidden="false" localSheetId="18" name="_xlnm.Print_Titles" vbProcedure="false">Seite_26!$1:$7</definedName>
    <definedName function="false" hidden="false" localSheetId="20" name="_xlnm.Print_Titles" vbProcedure="false">Seite_29!$1:$7</definedName>
    <definedName function="false" hidden="false" localSheetId="5" name="_xlnm.Print_Titles" vbProcedure="false">Seite_7!$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2!$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43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6</t>
  </si>
  <si>
    <t xml:space="preserve">Gewerbeanzeigen in Hamburg und Schleswig-Holstein 2006</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6 - 2006</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Inhaltsverzeichnis</t>
  </si>
  <si>
    <t xml:space="preserve">Seite</t>
  </si>
  <si>
    <t xml:space="preserve">Vorbemerkungen</t>
  </si>
  <si>
    <t xml:space="preserve">Tabellen</t>
  </si>
  <si>
    <t xml:space="preserve">Gewerbeanzeigen in Hamburg und Schleswig-Holstein 1996 - 2006</t>
  </si>
  <si>
    <t xml:space="preserve">2</t>
  </si>
  <si>
    <t xml:space="preserve">Gewerbeanzeigen in Hamburg im Jahr 2006 nach Monaten</t>
  </si>
  <si>
    <t xml:space="preserve">3</t>
  </si>
  <si>
    <t xml:space="preserve">Gewerbeanmeldungen nach Wirtschaftsbereichen in Hamburg 2006</t>
  </si>
  <si>
    <t xml:space="preserve">4</t>
  </si>
  <si>
    <t xml:space="preserve">Gewerbeanmeldungen nach Art der Niederlassung und Rechtsform,</t>
  </si>
  <si>
    <t xml:space="preserve">Einzelunternehmen nach Geschlecht und Staatsangehörigkeit in Hamburg 2006</t>
  </si>
  <si>
    <t xml:space="preserve">5</t>
  </si>
  <si>
    <t xml:space="preserve">Neugründungen sowie Gewerbetreibende nach Wirtschaftsbereichen in Hamburg 2006</t>
  </si>
  <si>
    <t xml:space="preserve">6</t>
  </si>
  <si>
    <t xml:space="preserve">Neugründungen sowie Gewerbetreibende nach Rechtsform,</t>
  </si>
  <si>
    <t xml:space="preserve">7</t>
  </si>
  <si>
    <t xml:space="preserve">Gewerbeabmeldungen nach Wirtschaftsbereichen in Hamburg 2006</t>
  </si>
  <si>
    <t xml:space="preserve">8</t>
  </si>
  <si>
    <t xml:space="preserve">Gewerbeabmeldungen nach Art der Niederlassung und Rechtsform,</t>
  </si>
  <si>
    <t xml:space="preserve">9</t>
  </si>
  <si>
    <t xml:space="preserve">Vollständige Aufgaben sowie Gewerbetreibende nach Wirtschaftsbereichen in Hamburg 2006</t>
  </si>
  <si>
    <t xml:space="preserve">10</t>
  </si>
  <si>
    <t xml:space="preserve">Vollständige Aufgaben sowie Gewerbetreibende nach Rechtsform,</t>
  </si>
  <si>
    <t xml:space="preserve">11</t>
  </si>
  <si>
    <t xml:space="preserve">Gewerbeanzeigen in Schleswig-Holstein im Jahr 2006 nach Monaten und Kreisen</t>
  </si>
  <si>
    <t xml:space="preserve">11.1</t>
  </si>
  <si>
    <t xml:space="preserve">Gewerbeanzeigen nach Monaten</t>
  </si>
  <si>
    <t xml:space="preserve">11.2</t>
  </si>
  <si>
    <t xml:space="preserve">Gewerbeanzeigen nach Kreisen</t>
  </si>
  <si>
    <t xml:space="preserve">12</t>
  </si>
  <si>
    <t xml:space="preserve">Gewerbeanmeldungen nach Wirtschaftsbereichen in Schleswig-Holstein 2006</t>
  </si>
  <si>
    <t xml:space="preserve">13</t>
  </si>
  <si>
    <t xml:space="preserve">Einzelunternehmen nach Geschlecht und Staatsangehörigkeit in Schleswig-Holstein 2006</t>
  </si>
  <si>
    <t xml:space="preserve">14</t>
  </si>
  <si>
    <t xml:space="preserve">Neugründungen sowie Gewerbetreibende nach Wirtschaftsbereichen in Schleswig-Holstein 2006</t>
  </si>
  <si>
    <t xml:space="preserve">15</t>
  </si>
  <si>
    <t xml:space="preserve">16</t>
  </si>
  <si>
    <t xml:space="preserve">Gewerbeabmeldungen nach Wirtschaftsbereichen in Schleswig-Holstein 2006</t>
  </si>
  <si>
    <t xml:space="preserve">17</t>
  </si>
  <si>
    <t xml:space="preserve">18</t>
  </si>
  <si>
    <t xml:space="preserve">Vollständige Aufgaben sowie Gewerbetreibende nach Wirtschaftsbereichen in Schleswig-Holstein 2006</t>
  </si>
  <si>
    <t xml:space="preserve">19</t>
  </si>
  <si>
    <t xml:space="preserve">20</t>
  </si>
  <si>
    <t xml:space="preserve">Gewerbeanzeigen in Schleswig-Holstein 2006 nach Wirtschaftsabschnitten und Kreisen</t>
  </si>
  <si>
    <t xml:space="preserve">Grafiken</t>
  </si>
  <si>
    <t xml:space="preserve">Gewerbeanzeigen in Hamburg</t>
  </si>
  <si>
    <t xml:space="preserve">Gewerbeanzeigen in Schleswig-Holstei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 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 (WZ2003)".</t>
  </si>
  <si>
    <t xml:space="preserve">Wichtiger Hinweis</t>
  </si>
  <si>
    <t xml:space="preserve">Seit dem Berichtsmonat September 2006 werden keine Gewerbeummeldungen mehr erfasst und ausgewertet.</t>
  </si>
  <si>
    <r>
      <rPr>
        <b val="true"/>
        <sz val="10"/>
        <rFont val="Arial"/>
        <family val="2"/>
      </rPr>
      <t xml:space="preserve">2. Gewerbeanzeigen</t>
    </r>
    <r>
      <rPr>
        <b val="true"/>
        <vertAlign val="superscript"/>
        <sz val="10"/>
        <rFont val="Arial"/>
        <family val="2"/>
      </rPr>
      <t xml:space="preserve">1</t>
    </r>
    <r>
      <rPr>
        <b val="true"/>
        <sz val="10"/>
        <rFont val="Arial"/>
        <family val="2"/>
      </rPr>
      <t xml:space="preserve"> in Hamburg im Jahr 2006 nach Monaten</t>
    </r>
  </si>
  <si>
    <t xml:space="preserve">Jahr
Monat</t>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0"/>
      </rPr>
      <t xml:space="preserve"> ohne Automatenaufsteller und Reisegewerbe sowie GmbH in Gründung</t>
    </r>
  </si>
  <si>
    <t xml:space="preserve">3. Gewerbeanmeldungen nach Wirtschaftsbereichen in Hamburg 2006</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Ernährungsgewerbe</t>
  </si>
  <si>
    <t xml:space="preserve">Tabakverarbeitung</t>
  </si>
  <si>
    <t xml:space="preserve">Textilgewerbe</t>
  </si>
  <si>
    <t xml:space="preserve">Bekleidungsgewerbe</t>
  </si>
  <si>
    <t xml:space="preserve">Ledergewerbe</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4.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französisch </t>
  </si>
  <si>
    <t xml:space="preserve">griechisch </t>
  </si>
  <si>
    <t xml:space="preserve">italienisch </t>
  </si>
  <si>
    <t xml:space="preserve">serbisch-montenegrinisch </t>
  </si>
  <si>
    <t xml:space="preserve">österreichisch </t>
  </si>
  <si>
    <t xml:space="preserve">türkisch </t>
  </si>
  <si>
    <t xml:space="preserve">1 ohne Automatenaufsteller und Reisegewerbe sowie GmbH in Gründung 
2 einschließlich geheimzuhaltender Fälle</t>
  </si>
  <si>
    <t xml:space="preserve">5. Neugründungen sowie Gewerbetreibende nach Wirtschaftsbereichen in Hamburg 2006</t>
  </si>
  <si>
    <r>
      <rPr>
        <sz val="8"/>
        <rFont val="Arial"/>
        <family val="2"/>
      </rPr>
      <t xml:space="preserve">Nr. der Klassifikation</t>
    </r>
    <r>
      <rPr>
        <vertAlign val="superscript"/>
        <sz val="8"/>
        <rFont val="Arial"/>
        <family val="2"/>
      </rPr>
      <t xml:space="preserve">1</t>
    </r>
  </si>
  <si>
    <t xml:space="preserve">Neugründung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1 Klassifikation der Wirtschaftszweige, Ausgabe 2003</t>
  </si>
  <si>
    <t xml:space="preserve">2 ohne Automatenaufsteller und Reisegewerbe sowie GmbH in Gründung</t>
  </si>
  <si>
    <t xml:space="preserve">3 anzeigepflichtige Personen, die eine Neugründung vorgenommen haben</t>
  </si>
  <si>
    <t xml:space="preserve">4 einschließlich geheimzuhaltender Fälle</t>
  </si>
  <si>
    <t xml:space="preserve">6. Neugründungen sowie Gewerbetreibende nach Rechtsform,</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t>
  </si>
  <si>
    <t xml:space="preserve">1 ohne Automatenaufsteller und Reisegewerbe sowie GmbH in Gründung
2 anzeigepflichtige Personen, die eine Neugründung vorgenommen haben
3 einschließlich geheimzuhaltender Fälle</t>
  </si>
  <si>
    <t xml:space="preserve">7. Gewerbeabmeldungen nach Wirtschaftsbereichen in Hamburg 2006</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3 einschließlich geheimzuhaltender Fälle</t>
  </si>
  <si>
    <t xml:space="preserve">8.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r>
      <rPr>
        <sz val="10"/>
        <rFont val="Arial"/>
        <family val="2"/>
      </rPr>
      <t xml:space="preserve">Sonstige Rechtsformen</t>
    </r>
    <r>
      <rPr>
        <vertAlign val="superscript"/>
        <sz val="10"/>
        <rFont val="Arial"/>
        <family val="2"/>
      </rPr>
      <t xml:space="preserve">2 </t>
    </r>
  </si>
  <si>
    <t xml:space="preserve">1 ohne Automatenaufsteller und Reisegewerbe sowie GmbH in Gründung
2 einschließlich geheimzuhaltender Fälle</t>
  </si>
  <si>
    <t xml:space="preserve">9. Vollständige Aufgaben sowie Gewerbetreibende nach Wirtschaftsbereichen in Hamburg 2006</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r>
      <rPr>
        <sz val="10"/>
        <rFont val="Arial"/>
        <family val="2"/>
      </rPr>
      <t xml:space="preserve">Sonstige Rechtsformen</t>
    </r>
    <r>
      <rPr>
        <vertAlign val="superscript"/>
        <sz val="10"/>
        <rFont val="Arial"/>
        <family val="2"/>
      </rPr>
      <t xml:space="preserve">3</t>
    </r>
  </si>
  <si>
    <t xml:space="preserve">1 ohne Automatenaufsteller und Reisegewerbe sowie GmbH in Gründung
2 anzeigepflichtige Personen, die ihren Betrieb vollständig aufgegeben haben
3 einschließlich geheimzuhaltender Fälle</t>
  </si>
  <si>
    <r>
      <rPr>
        <b val="true"/>
        <sz val="10"/>
        <rFont val="Arial"/>
        <family val="2"/>
      </rPr>
      <t xml:space="preserve">11. Gewerbeanzeigen</t>
    </r>
    <r>
      <rPr>
        <b val="true"/>
        <vertAlign val="superscript"/>
        <sz val="10"/>
        <rFont val="Arial"/>
        <family val="2"/>
      </rPr>
      <t xml:space="preserve">1</t>
    </r>
    <r>
      <rPr>
        <b val="true"/>
        <sz val="10"/>
        <rFont val="Arial"/>
        <family val="2"/>
      </rPr>
      <t xml:space="preserve"> in Schleswig-Holstein im Jahr 2006 nach Monaten und Kreisen</t>
    </r>
  </si>
  <si>
    <t xml:space="preserve">11.1 Gewerbeanzeigen nach Monaten</t>
  </si>
  <si>
    <t xml:space="preserve">11.2 Gewerbeanzeigen nach Kreisen</t>
  </si>
  <si>
    <t xml:space="preserve">Kreisfreie Stadt
Kreis
Land</t>
  </si>
  <si>
    <t xml:space="preserve">Kreisfreie Städte</t>
  </si>
  <si>
    <t xml:space="preserve">Flensburg</t>
  </si>
  <si>
    <t xml:space="preserve">Kiel</t>
  </si>
  <si>
    <t xml:space="preserve">Lübeck</t>
  </si>
  <si>
    <t xml:space="preserve">Neumünster</t>
  </si>
  <si>
    <t xml:space="preserve">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12. Gewerbeanmeldungen nach Wirtschaftsbereichen in Schleswig-Holstein 2006</t>
  </si>
  <si>
    <r>
      <rPr>
        <sz val="8"/>
        <rFont val="Arial"/>
        <family val="2"/>
      </rPr>
      <t xml:space="preserve">Gewerbe-anmeldungen insgesamt</t>
    </r>
    <r>
      <rPr>
        <vertAlign val="superscript"/>
        <sz val="8"/>
        <rFont val="Arial"/>
        <family val="2"/>
      </rPr>
      <t xml:space="preserve">2</t>
    </r>
  </si>
  <si>
    <t xml:space="preserve">13. Gewerbeanmeldungen nach Art der Niederlassung und Rechtsform,</t>
  </si>
  <si>
    <t xml:space="preserve">14. Neugründungen sowie Gewerbetreibende nach Wirtschaftsbereichen in Schleswig-Holstein 2006</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5. Neugründungen sowie Gewerbetreibende nach Rechtsform,</t>
  </si>
  <si>
    <t xml:space="preserve">16. Gewerbeabmeldungen nach Wirtschaftsbereichen in Schleswig-Holstein 2006</t>
  </si>
  <si>
    <t xml:space="preserve">17. Gewerbeabmeldungen nach Art der Niederlassung und Rechtsform,</t>
  </si>
  <si>
    <t xml:space="preserve">18. Vollständige Aufgaben sowie Gewerbetreibende nach Wirtschaftsbereichen in Schleswig-Holstein 2006</t>
  </si>
  <si>
    <t xml:space="preserve">19. Vollständige Aufgaben sowie Gewerbetreibende nach Rechtsform,</t>
  </si>
  <si>
    <t xml:space="preserve">20. Gewerbeanzeigen in Schleswig-Holstein 2006 nach Wirtschaftsabschnitten und Kreisen</t>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t xml:space="preserve">Neumünster, Stadt</t>
  </si>
  <si>
    <t xml:space="preserve">Herzogtum Lauenburg</t>
  </si>
  <si>
    <t xml:space="preserv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 ###\ ###;&quot;- &quot;#\ ###\ ###;\-"/>
    <numFmt numFmtId="168" formatCode="#\ ###\ ###;&quot;- &quot;#\ ###\ ###;0"/>
    <numFmt numFmtId="169" formatCode="[$-409]d\-mmm"/>
    <numFmt numFmtId="170" formatCode="#\ ##0.0;\-#\ ##0.0;\-"/>
    <numFmt numFmtId="171" formatCode="#\ ###\ ###;&quot;- &quot;#\ ###\ ###;&quot; -&quot;"/>
    <numFmt numFmtId="172" formatCode="#\ ###\ ###;\-#\ ###\ ###;\–"/>
    <numFmt numFmtId="173" formatCode="#\ ##0&quot;  &quot;"/>
    <numFmt numFmtId="174" formatCode="\ ##"/>
    <numFmt numFmtId="175" formatCode="00000"/>
    <numFmt numFmtId="176" formatCode="#,##0"/>
    <numFmt numFmtId="177" formatCode="mmmm\ yyyy"/>
    <numFmt numFmtId="178" formatCode="#\ ###\ ###;\-#\ ###\ ###;\-"/>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b val="true"/>
      <vertAlign val="superscript"/>
      <sz val="10"/>
      <name val="Arial"/>
      <family val="2"/>
    </font>
    <font>
      <sz val="8"/>
      <name val="Arial"/>
      <family val="0"/>
    </font>
    <font>
      <b val="true"/>
      <sz val="9"/>
      <name val="Arial"/>
      <family val="0"/>
    </font>
    <font>
      <b val="true"/>
      <vertAlign val="superscript"/>
      <sz val="8"/>
      <name val="Arial"/>
      <family val="2"/>
    </font>
    <font>
      <sz val="10"/>
      <name val="Arial"/>
      <family val="2"/>
    </font>
    <font>
      <vertAlign val="superscript"/>
      <sz val="10"/>
      <name val="Arial"/>
      <family val="2"/>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3" borderId="19"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general" vertical="top" textRotation="0" wrapText="tru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71"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2" fontId="26" fillId="0" borderId="11" xfId="0" applyFont="true" applyBorder="true" applyAlignment="true" applyProtection="false">
      <alignment horizontal="right" vertical="bottom" textRotation="0" wrapText="false" indent="0" shrinkToFit="false"/>
      <protection locked="true" hidden="false"/>
    </xf>
    <xf numFmtId="172" fontId="26" fillId="0" borderId="5" xfId="0" applyFont="true" applyBorder="true" applyAlignment="true" applyProtection="false">
      <alignment horizontal="right" vertical="bottom" textRotation="0" wrapText="false" indent="0" shrinkToFit="false"/>
      <protection locked="true" hidden="false"/>
    </xf>
    <xf numFmtId="165" fontId="18" fillId="0" borderId="4"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3" fontId="26"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4" fontId="18" fillId="0" borderId="4"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5" fontId="18" fillId="0" borderId="11"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2" fontId="26" fillId="0" borderId="12" xfId="0" applyFont="true" applyBorder="true" applyAlignment="true" applyProtection="false">
      <alignment horizontal="right" vertical="bottom" textRotation="0" wrapText="false" indent="0" shrinkToFit="false"/>
      <protection locked="true" hidden="false"/>
    </xf>
    <xf numFmtId="172"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3" fillId="0" borderId="5"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left" vertical="center" textRotation="0" wrapText="false" indent="0" shrinkToFit="false"/>
      <protection locked="true" hidden="false"/>
    </xf>
    <xf numFmtId="178" fontId="33" fillId="0" borderId="5"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right" vertical="center" textRotation="0" wrapText="false" indent="0" shrinkToFit="false"/>
      <protection locked="true" hidden="false"/>
    </xf>
    <xf numFmtId="164" fontId="33" fillId="0" borderId="12" xfId="0" applyFont="true" applyBorder="true" applyAlignment="true" applyProtection="false">
      <alignment horizontal="left" vertical="center" textRotation="0" wrapText="false" indent="0" shrinkToFit="false"/>
      <protection locked="true" hidden="false"/>
    </xf>
    <xf numFmtId="172" fontId="33" fillId="0" borderId="7" xfId="0" applyFont="true" applyBorder="true" applyAlignment="true" applyProtection="false">
      <alignment horizontal="right" vertical="center" textRotation="0" wrapText="false" indent="0" shrinkToFit="false"/>
      <protection locked="true" hidden="false"/>
    </xf>
    <xf numFmtId="172" fontId="33" fillId="0" borderId="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2" fontId="33" fillId="0" borderId="0"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left" vertical="center" textRotation="0" wrapText="false" indent="0" shrinkToFit="false"/>
      <protection locked="true" hidden="false"/>
    </xf>
    <xf numFmtId="178" fontId="33" fillId="0" borderId="7" xfId="0" applyFont="true" applyBorder="true" applyAlignment="true" applyProtection="false">
      <alignment horizontal="right" vertical="center" textRotation="0" wrapText="false" indent="0" shrinkToFit="false"/>
      <protection locked="true" hidden="false"/>
    </xf>
    <xf numFmtId="178" fontId="33" fillId="0" borderId="8"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7" xfId="0" applyFont="true" applyBorder="true" applyAlignment="false" applyProtection="false">
      <alignment horizontal="general" vertical="bottom" textRotation="0" wrapText="false" indent="0" shrinkToFit="false"/>
      <protection locked="true" hidden="false"/>
    </xf>
    <xf numFmtId="170" fontId="31" fillId="0" borderId="7"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7" fontId="2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7" fontId="24" fillId="0" borderId="6"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5553797468354"/>
          <c:y val="0.157973174366617"/>
          <c:w val="0.924512130801688"/>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J$52:$J$62</c:f>
              <c:numCache>
                <c:formatCode>General</c:formatCode>
                <c:ptCount val="11"/>
                <c:pt idx="0">
                  <c:v>27913</c:v>
                </c:pt>
                <c:pt idx="1">
                  <c:v>29627</c:v>
                </c:pt>
                <c:pt idx="2">
                  <c:v>29500</c:v>
                </c:pt>
                <c:pt idx="3">
                  <c:v>28761</c:v>
                </c:pt>
                <c:pt idx="4">
                  <c:v>28024</c:v>
                </c:pt>
                <c:pt idx="5">
                  <c:v>27056</c:v>
                </c:pt>
                <c:pt idx="6">
                  <c:v>27771</c:v>
                </c:pt>
                <c:pt idx="7">
                  <c:v>31587</c:v>
                </c:pt>
                <c:pt idx="8">
                  <c:v>36359</c:v>
                </c:pt>
                <c:pt idx="9">
                  <c:v>32219</c:v>
                </c:pt>
                <c:pt idx="10">
                  <c:v>32847</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N$52:$N$62</c:f>
              <c:numCache>
                <c:formatCode>General</c:formatCode>
                <c:ptCount val="11"/>
                <c:pt idx="0">
                  <c:v>23099</c:v>
                </c:pt>
                <c:pt idx="1">
                  <c:v>24153</c:v>
                </c:pt>
                <c:pt idx="2">
                  <c:v>24591</c:v>
                </c:pt>
                <c:pt idx="3">
                  <c:v>25684</c:v>
                </c:pt>
                <c:pt idx="4">
                  <c:v>23924</c:v>
                </c:pt>
                <c:pt idx="5">
                  <c:v>23688</c:v>
                </c:pt>
                <c:pt idx="6">
                  <c:v>23929</c:v>
                </c:pt>
                <c:pt idx="7">
                  <c:v>23654</c:v>
                </c:pt>
                <c:pt idx="8">
                  <c:v>24336</c:v>
                </c:pt>
                <c:pt idx="9">
                  <c:v>25984</c:v>
                </c:pt>
                <c:pt idx="10">
                  <c:v>25816</c:v>
                </c:pt>
              </c:numCache>
            </c:numRef>
          </c:val>
        </c:ser>
        <c:gapWidth val="50"/>
        <c:overlap val="0"/>
        <c:axId val="71111352"/>
        <c:axId val="15196818"/>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K$52:$K$62</c:f>
              <c:numCache>
                <c:formatCode>General</c:formatCode>
                <c:ptCount val="11"/>
                <c:pt idx="0">
                  <c:v>21571</c:v>
                </c:pt>
                <c:pt idx="1">
                  <c:v>23285</c:v>
                </c:pt>
                <c:pt idx="2">
                  <c:v>23806</c:v>
                </c:pt>
                <c:pt idx="3">
                  <c:v>23180</c:v>
                </c:pt>
                <c:pt idx="4">
                  <c:v>22620</c:v>
                </c:pt>
                <c:pt idx="5">
                  <c:v>22133</c:v>
                </c:pt>
                <c:pt idx="6">
                  <c:v>22491</c:v>
                </c:pt>
                <c:pt idx="7">
                  <c:v>25624</c:v>
                </c:pt>
                <c:pt idx="8">
                  <c:v>30135</c:v>
                </c:pt>
                <c:pt idx="9">
                  <c:v>26140</c:v>
                </c:pt>
                <c:pt idx="10">
                  <c:v>2644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O$52:$O$62</c:f>
              <c:numCache>
                <c:formatCode>General</c:formatCode>
                <c:ptCount val="11"/>
                <c:pt idx="0">
                  <c:v>16090</c:v>
                </c:pt>
                <c:pt idx="1">
                  <c:v>16896</c:v>
                </c:pt>
                <c:pt idx="2">
                  <c:v>18047</c:v>
                </c:pt>
                <c:pt idx="3">
                  <c:v>19583</c:v>
                </c:pt>
                <c:pt idx="4">
                  <c:v>17980</c:v>
                </c:pt>
                <c:pt idx="5">
                  <c:v>17815</c:v>
                </c:pt>
                <c:pt idx="6">
                  <c:v>18260</c:v>
                </c:pt>
                <c:pt idx="7">
                  <c:v>17944</c:v>
                </c:pt>
                <c:pt idx="8">
                  <c:v>18633</c:v>
                </c:pt>
                <c:pt idx="9">
                  <c:v>20051</c:v>
                </c:pt>
                <c:pt idx="10">
                  <c:v>20185</c:v>
                </c:pt>
              </c:numCache>
            </c:numRef>
          </c:val>
          <c:smooth val="1"/>
        </c:ser>
        <c:hiLowLines>
          <c:spPr>
            <a:ln w="0">
              <a:noFill/>
            </a:ln>
          </c:spPr>
        </c:hiLowLines>
        <c:marker val="1"/>
        <c:axId val="20805917"/>
        <c:axId val="82436566"/>
      </c:lineChart>
      <c:catAx>
        <c:axId val="7111135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196818"/>
        <c:crossesAt val="0"/>
        <c:auto val="1"/>
        <c:lblAlgn val="ctr"/>
        <c:lblOffset val="100"/>
        <c:noMultiLvlLbl val="0"/>
      </c:catAx>
      <c:valAx>
        <c:axId val="1519681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8222573839662"/>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111352"/>
        <c:crossesAt val="1"/>
        <c:crossBetween val="midCat"/>
      </c:valAx>
      <c:catAx>
        <c:axId val="20805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36566"/>
        <c:auto val="1"/>
        <c:lblAlgn val="ctr"/>
        <c:lblOffset val="100"/>
        <c:noMultiLvlLbl val="0"/>
      </c:catAx>
      <c:valAx>
        <c:axId val="82436566"/>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05917"/>
        <c:crossBetween val="midCat"/>
      </c:valAx>
      <c:spPr>
        <a:solidFill>
          <a:srgbClr val="ffffff"/>
        </a:solidFill>
        <a:ln w="12600">
          <a:solidFill>
            <a:srgbClr val="808080"/>
          </a:solidFill>
          <a:round/>
        </a:ln>
      </c:spPr>
    </c:plotArea>
    <c:legend>
      <c:legendPos val="r"/>
      <c:layout>
        <c:manualLayout>
          <c:xMode val="edge"/>
          <c:yMode val="edge"/>
          <c:x val="0.169501582278481"/>
          <c:y val="0.87779433681073"/>
          <c:w val="0.679127109704641"/>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4445772730292"/>
          <c:y val="0.157430997876858"/>
          <c:w val="0.922959420867371"/>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B$52:$B$62</c:f>
              <c:numCache>
                <c:formatCode>General</c:formatCode>
                <c:ptCount val="11"/>
                <c:pt idx="0">
                  <c:v>19951</c:v>
                </c:pt>
                <c:pt idx="1">
                  <c:v>19386</c:v>
                </c:pt>
                <c:pt idx="2">
                  <c:v>19239</c:v>
                </c:pt>
                <c:pt idx="3">
                  <c:v>19027</c:v>
                </c:pt>
                <c:pt idx="4">
                  <c:v>18705</c:v>
                </c:pt>
                <c:pt idx="5">
                  <c:v>17694</c:v>
                </c:pt>
                <c:pt idx="6">
                  <c:v>19416</c:v>
                </c:pt>
                <c:pt idx="7">
                  <c:v>19992</c:v>
                </c:pt>
                <c:pt idx="8">
                  <c:v>21914</c:v>
                </c:pt>
                <c:pt idx="9">
                  <c:v>21931</c:v>
                </c:pt>
                <c:pt idx="10">
                  <c:v>2195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F$52:$F$62</c:f>
              <c:numCache>
                <c:formatCode>General</c:formatCode>
                <c:ptCount val="11"/>
                <c:pt idx="0">
                  <c:v>15069</c:v>
                </c:pt>
                <c:pt idx="1">
                  <c:v>15644</c:v>
                </c:pt>
                <c:pt idx="2">
                  <c:v>15682</c:v>
                </c:pt>
                <c:pt idx="3">
                  <c:v>15834</c:v>
                </c:pt>
                <c:pt idx="4">
                  <c:v>14287</c:v>
                </c:pt>
                <c:pt idx="5">
                  <c:v>13398</c:v>
                </c:pt>
                <c:pt idx="6">
                  <c:v>14158</c:v>
                </c:pt>
                <c:pt idx="7">
                  <c:v>13964</c:v>
                </c:pt>
                <c:pt idx="8">
                  <c:v>13540</c:v>
                </c:pt>
                <c:pt idx="9">
                  <c:v>14936</c:v>
                </c:pt>
                <c:pt idx="10">
                  <c:v>14785</c:v>
                </c:pt>
              </c:numCache>
            </c:numRef>
          </c:val>
        </c:ser>
        <c:gapWidth val="60"/>
        <c:overlap val="0"/>
        <c:axId val="78793098"/>
        <c:axId val="83297489"/>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C$52:$C$62</c:f>
              <c:numCache>
                <c:formatCode>General</c:formatCode>
                <c:ptCount val="11"/>
                <c:pt idx="0">
                  <c:v>16050</c:v>
                </c:pt>
                <c:pt idx="1">
                  <c:v>15269</c:v>
                </c:pt>
                <c:pt idx="2">
                  <c:v>15365</c:v>
                </c:pt>
                <c:pt idx="3">
                  <c:v>15331</c:v>
                </c:pt>
                <c:pt idx="4">
                  <c:v>15016</c:v>
                </c:pt>
                <c:pt idx="5">
                  <c:v>14323</c:v>
                </c:pt>
                <c:pt idx="6">
                  <c:v>15755</c:v>
                </c:pt>
                <c:pt idx="7">
                  <c:v>17485</c:v>
                </c:pt>
                <c:pt idx="8">
                  <c:v>19499</c:v>
                </c:pt>
                <c:pt idx="9">
                  <c:v>19452</c:v>
                </c:pt>
                <c:pt idx="10">
                  <c:v>19238</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G$52:$G$62</c:f>
              <c:numCache>
                <c:formatCode>General</c:formatCode>
                <c:ptCount val="11"/>
                <c:pt idx="0">
                  <c:v>11312</c:v>
                </c:pt>
                <c:pt idx="1">
                  <c:v>11603</c:v>
                </c:pt>
                <c:pt idx="2">
                  <c:v>11976</c:v>
                </c:pt>
                <c:pt idx="3">
                  <c:v>12240</c:v>
                </c:pt>
                <c:pt idx="4">
                  <c:v>10853</c:v>
                </c:pt>
                <c:pt idx="5">
                  <c:v>10187</c:v>
                </c:pt>
                <c:pt idx="6">
                  <c:v>10953</c:v>
                </c:pt>
                <c:pt idx="7">
                  <c:v>11965</c:v>
                </c:pt>
                <c:pt idx="8">
                  <c:v>11504</c:v>
                </c:pt>
                <c:pt idx="9">
                  <c:v>12763</c:v>
                </c:pt>
                <c:pt idx="10">
                  <c:v>12576</c:v>
                </c:pt>
              </c:numCache>
            </c:numRef>
          </c:val>
          <c:smooth val="1"/>
        </c:ser>
        <c:hiLowLines>
          <c:spPr>
            <a:ln w="0">
              <a:noFill/>
            </a:ln>
          </c:spPr>
        </c:hiLowLines>
        <c:marker val="1"/>
        <c:axId val="77734848"/>
        <c:axId val="95838737"/>
      </c:lineChart>
      <c:catAx>
        <c:axId val="7879309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3297489"/>
        <c:crossesAt val="0"/>
        <c:auto val="1"/>
        <c:lblAlgn val="ctr"/>
        <c:lblOffset val="100"/>
        <c:noMultiLvlLbl val="0"/>
      </c:catAx>
      <c:valAx>
        <c:axId val="83297489"/>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1823736468088"/>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8793098"/>
        <c:crossesAt val="1"/>
        <c:crossBetween val="midCat"/>
      </c:valAx>
      <c:catAx>
        <c:axId val="77734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8737"/>
        <c:auto val="1"/>
        <c:lblAlgn val="ctr"/>
        <c:lblOffset val="100"/>
        <c:noMultiLvlLbl val="0"/>
      </c:catAx>
      <c:valAx>
        <c:axId val="95838737"/>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34848"/>
        <c:crossBetween val="midCat"/>
      </c:valAx>
      <c:spPr>
        <a:solidFill>
          <a:srgbClr val="ffffff"/>
        </a:solidFill>
        <a:ln w="12600">
          <a:solidFill>
            <a:srgbClr val="808080"/>
          </a:solidFill>
          <a:round/>
        </a:ln>
      </c:spPr>
    </c:plotArea>
    <c:legend>
      <c:legendPos val="r"/>
      <c:layout>
        <c:manualLayout>
          <c:xMode val="edge"/>
          <c:yMode val="edge"/>
          <c:x val="0.193531247924553"/>
          <c:y val="0.878025477707006"/>
          <c:w val="0.68413362555622"/>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18120" y="3571920"/>
        <a:ext cx="5460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2200</xdr:colOff>
      <xdr:row>20</xdr:row>
      <xdr:rowOff>152280</xdr:rowOff>
    </xdr:to>
    <xdr:graphicFrame>
      <xdr:nvGraphicFramePr>
        <xdr:cNvPr id="2" name="Chart 2"/>
        <xdr:cNvGraphicFramePr/>
      </xdr:nvGraphicFramePr>
      <xdr:xfrm>
        <a:off x="1518120" y="0"/>
        <a:ext cx="54201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agew/VERAGEW5/Berichte/Gewerbeanzeigen/2005/endg&#252;ltig/D_I_2_j05_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istischer Bericht"/>
      <sheetName val="Titelseite"/>
      <sheetName val="Inhaltsverzeichnis"/>
      <sheetName val="Erläuterungen"/>
      <sheetName val="Seite_4"/>
      <sheetName val="Seite_5"/>
      <sheetName val="Seite_6"/>
      <sheetName val="Seite_7o"/>
      <sheetName val="Seite_7u"/>
      <sheetName val="Seite_8"/>
      <sheetName val="Seite_9"/>
      <sheetName val="Seite_10o"/>
      <sheetName val="Seite_10u"/>
      <sheetName val="Seite_11"/>
      <sheetName val="Seite_12"/>
      <sheetName val="Seite_13"/>
      <sheetName val="Seite_14"/>
      <sheetName val="Seite_15"/>
    </sheetNames>
    <sheetDataSet>
      <sheetData sheetId="0"/>
      <sheetData sheetId="1"/>
      <sheetData sheetId="2"/>
      <sheetData sheetId="3"/>
      <sheetData sheetId="4">
        <row r="20">
          <cell r="B20">
            <v>3072</v>
          </cell>
        </row>
        <row r="20">
          <cell r="G20">
            <v>2786</v>
          </cell>
        </row>
        <row r="21">
          <cell r="B21">
            <v>2693</v>
          </cell>
        </row>
        <row r="21">
          <cell r="G21">
            <v>2382</v>
          </cell>
        </row>
        <row r="22">
          <cell r="B22">
            <v>2689</v>
          </cell>
        </row>
        <row r="22">
          <cell r="G22">
            <v>2122</v>
          </cell>
        </row>
        <row r="23">
          <cell r="B23">
            <v>2702</v>
          </cell>
        </row>
        <row r="23">
          <cell r="G23">
            <v>1978</v>
          </cell>
        </row>
        <row r="24">
          <cell r="B24">
            <v>2538</v>
          </cell>
        </row>
        <row r="24">
          <cell r="G24">
            <v>1917</v>
          </cell>
        </row>
        <row r="25">
          <cell r="B25">
            <v>2687</v>
          </cell>
        </row>
        <row r="25">
          <cell r="G25">
            <v>2078</v>
          </cell>
        </row>
        <row r="26">
          <cell r="B26">
            <v>2511</v>
          </cell>
        </row>
        <row r="26">
          <cell r="G26">
            <v>1885</v>
          </cell>
        </row>
        <row r="27">
          <cell r="B27">
            <v>2769</v>
          </cell>
        </row>
        <row r="27">
          <cell r="G27">
            <v>1961</v>
          </cell>
        </row>
        <row r="28">
          <cell r="B28">
            <v>2656</v>
          </cell>
        </row>
        <row r="28">
          <cell r="G28">
            <v>2042</v>
          </cell>
        </row>
        <row r="29">
          <cell r="B29">
            <v>2651</v>
          </cell>
        </row>
        <row r="29">
          <cell r="G29">
            <v>2005</v>
          </cell>
        </row>
        <row r="30">
          <cell r="B30">
            <v>2655</v>
          </cell>
        </row>
        <row r="30">
          <cell r="G30">
            <v>2122</v>
          </cell>
        </row>
        <row r="31">
          <cell r="B31">
            <v>2596</v>
          </cell>
        </row>
        <row r="31">
          <cell r="G31">
            <v>2706</v>
          </cell>
        </row>
        <row r="41">
          <cell r="B41">
            <v>1144</v>
          </cell>
        </row>
        <row r="41">
          <cell r="G41">
            <v>990</v>
          </cell>
        </row>
        <row r="42">
          <cell r="B42">
            <v>2747</v>
          </cell>
        </row>
        <row r="42">
          <cell r="G42">
            <v>2050</v>
          </cell>
        </row>
        <row r="43">
          <cell r="B43">
            <v>1948</v>
          </cell>
        </row>
        <row r="43">
          <cell r="G43">
            <v>1649</v>
          </cell>
        </row>
        <row r="44">
          <cell r="B44">
            <v>746</v>
          </cell>
        </row>
        <row r="44">
          <cell r="G44">
            <v>687</v>
          </cell>
        </row>
        <row r="47">
          <cell r="B47">
            <v>1462</v>
          </cell>
        </row>
        <row r="47">
          <cell r="G47">
            <v>1145</v>
          </cell>
        </row>
        <row r="48">
          <cell r="B48">
            <v>2032</v>
          </cell>
        </row>
        <row r="48">
          <cell r="G48">
            <v>1656</v>
          </cell>
        </row>
        <row r="49">
          <cell r="B49">
            <v>2336</v>
          </cell>
        </row>
        <row r="49">
          <cell r="G49">
            <v>1759</v>
          </cell>
        </row>
        <row r="50">
          <cell r="B50">
            <v>2316</v>
          </cell>
        </row>
        <row r="50">
          <cell r="G50">
            <v>1944</v>
          </cell>
        </row>
        <row r="51">
          <cell r="B51">
            <v>3520</v>
          </cell>
        </row>
        <row r="51">
          <cell r="G51">
            <v>2970</v>
          </cell>
        </row>
        <row r="52">
          <cell r="B52">
            <v>1306</v>
          </cell>
        </row>
        <row r="52">
          <cell r="G52">
            <v>997</v>
          </cell>
        </row>
        <row r="53">
          <cell r="B53">
            <v>2806</v>
          </cell>
        </row>
        <row r="53">
          <cell r="G53">
            <v>2258</v>
          </cell>
        </row>
        <row r="54">
          <cell r="B54">
            <v>2409</v>
          </cell>
        </row>
        <row r="54">
          <cell r="G54">
            <v>1796</v>
          </cell>
        </row>
        <row r="55">
          <cell r="B55">
            <v>3258</v>
          </cell>
        </row>
        <row r="55">
          <cell r="G55">
            <v>2648</v>
          </cell>
        </row>
        <row r="56">
          <cell r="B56">
            <v>1399</v>
          </cell>
        </row>
        <row r="56">
          <cell r="G56">
            <v>1169</v>
          </cell>
        </row>
        <row r="57">
          <cell r="B57">
            <v>2790</v>
          </cell>
        </row>
        <row r="57">
          <cell r="G57">
            <v>2266</v>
          </cell>
        </row>
        <row r="59">
          <cell r="B59">
            <v>32219</v>
          </cell>
        </row>
        <row r="59">
          <cell r="G59">
            <v>25984</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82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361</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141</v>
      </c>
      <c r="D8" s="137" t="n">
        <v>121</v>
      </c>
      <c r="E8" s="137" t="n">
        <v>120</v>
      </c>
      <c r="F8" s="137" t="n">
        <v>1</v>
      </c>
      <c r="G8" s="137" t="n">
        <v>12</v>
      </c>
      <c r="H8" s="137" t="n">
        <v>8</v>
      </c>
      <c r="I8" s="137" t="n">
        <v>3</v>
      </c>
      <c r="J8" s="137" t="n">
        <v>1</v>
      </c>
      <c r="K8" s="138" t="n">
        <v>4</v>
      </c>
    </row>
    <row r="9" customFormat="false" ht="12.75" hidden="false" customHeight="false" outlineLevel="0" collapsed="false">
      <c r="A9" s="139" t="s">
        <v>174</v>
      </c>
      <c r="B9" s="140" t="s">
        <v>175</v>
      </c>
      <c r="C9" s="141" t="n">
        <v>140</v>
      </c>
      <c r="D9" s="141" t="n">
        <v>120</v>
      </c>
      <c r="E9" s="141" t="n">
        <v>119</v>
      </c>
      <c r="F9" s="141" t="n">
        <v>1</v>
      </c>
      <c r="G9" s="141" t="n">
        <v>12</v>
      </c>
      <c r="H9" s="141" t="n">
        <v>8</v>
      </c>
      <c r="I9" s="141" t="n">
        <v>3</v>
      </c>
      <c r="J9" s="141" t="n">
        <v>1</v>
      </c>
      <c r="K9" s="142" t="n">
        <v>4</v>
      </c>
    </row>
    <row r="10" s="115" customFormat="true" ht="12.75" hidden="false" customHeight="false" outlineLevel="0" collapsed="false">
      <c r="A10" s="143" t="s">
        <v>176</v>
      </c>
      <c r="B10" s="136" t="s">
        <v>177</v>
      </c>
      <c r="C10" s="137" t="n">
        <v>337</v>
      </c>
      <c r="D10" s="137" t="n">
        <v>276</v>
      </c>
      <c r="E10" s="137" t="n">
        <v>274</v>
      </c>
      <c r="F10" s="137" t="n">
        <v>2</v>
      </c>
      <c r="G10" s="137" t="n">
        <v>28</v>
      </c>
      <c r="H10" s="137" t="n">
        <v>33</v>
      </c>
      <c r="I10" s="137" t="n">
        <v>7</v>
      </c>
      <c r="J10" s="137" t="n">
        <v>0</v>
      </c>
      <c r="K10" s="138" t="n">
        <v>26</v>
      </c>
    </row>
    <row r="11" customFormat="false" ht="12.75" hidden="false" customHeight="false" outlineLevel="0" collapsed="false">
      <c r="A11" s="144" t="s">
        <v>82</v>
      </c>
      <c r="B11" s="140" t="s">
        <v>178</v>
      </c>
      <c r="C11" s="141" t="n">
        <v>34</v>
      </c>
      <c r="D11" s="141" t="n">
        <v>28</v>
      </c>
      <c r="E11" s="141" t="n">
        <v>28</v>
      </c>
      <c r="F11" s="141" t="n">
        <v>0</v>
      </c>
      <c r="G11" s="141" t="n">
        <v>0</v>
      </c>
      <c r="H11" s="141" t="n">
        <v>6</v>
      </c>
      <c r="I11" s="141" t="n">
        <v>1</v>
      </c>
      <c r="J11" s="141" t="n">
        <v>0</v>
      </c>
      <c r="K11" s="142" t="n">
        <v>5</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7</v>
      </c>
      <c r="D13" s="141" t="n">
        <v>6</v>
      </c>
      <c r="E13" s="141" t="n">
        <v>6</v>
      </c>
      <c r="F13" s="141" t="n">
        <v>0</v>
      </c>
      <c r="G13" s="141" t="n">
        <v>1</v>
      </c>
      <c r="H13" s="141" t="n">
        <v>0</v>
      </c>
      <c r="I13" s="141" t="n">
        <v>0</v>
      </c>
      <c r="J13" s="141" t="n">
        <v>0</v>
      </c>
      <c r="K13" s="142" t="n">
        <v>0</v>
      </c>
    </row>
    <row r="14" customFormat="false" ht="12.75" hidden="false" customHeight="false" outlineLevel="0" collapsed="false">
      <c r="A14" s="144" t="s">
        <v>86</v>
      </c>
      <c r="B14" s="140" t="s">
        <v>181</v>
      </c>
      <c r="C14" s="141" t="n">
        <v>26</v>
      </c>
      <c r="D14" s="141" t="n">
        <v>21</v>
      </c>
      <c r="E14" s="141" t="n">
        <v>21</v>
      </c>
      <c r="F14" s="141" t="n">
        <v>0</v>
      </c>
      <c r="G14" s="141" t="n">
        <v>2</v>
      </c>
      <c r="H14" s="141" t="n">
        <v>3</v>
      </c>
      <c r="I14" s="141" t="n">
        <v>0</v>
      </c>
      <c r="J14" s="141" t="n">
        <v>0</v>
      </c>
      <c r="K14" s="142" t="n">
        <v>3</v>
      </c>
    </row>
    <row r="15" customFormat="false" ht="12.75" hidden="false" customHeight="false" outlineLevel="0" collapsed="false">
      <c r="A15" s="144" t="s">
        <v>88</v>
      </c>
      <c r="B15" s="140" t="s">
        <v>182</v>
      </c>
      <c r="C15" s="141" t="n">
        <v>5</v>
      </c>
      <c r="D15" s="141" t="n">
        <v>3</v>
      </c>
      <c r="E15" s="141" t="n">
        <v>3</v>
      </c>
      <c r="F15" s="141" t="n">
        <v>0</v>
      </c>
      <c r="G15" s="141" t="n">
        <v>1</v>
      </c>
      <c r="H15" s="141" t="n">
        <v>1</v>
      </c>
      <c r="I15" s="141" t="n">
        <v>0</v>
      </c>
      <c r="J15" s="141" t="n">
        <v>0</v>
      </c>
      <c r="K15" s="142" t="n">
        <v>1</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3</v>
      </c>
      <c r="D17" s="141" t="n">
        <v>3</v>
      </c>
      <c r="E17" s="141" t="n">
        <v>3</v>
      </c>
      <c r="F17" s="141" t="n">
        <v>0</v>
      </c>
      <c r="G17" s="141" t="n">
        <v>0</v>
      </c>
      <c r="H17" s="141" t="n">
        <v>0</v>
      </c>
      <c r="I17" s="141" t="n">
        <v>0</v>
      </c>
      <c r="J17" s="141" t="n">
        <v>0</v>
      </c>
      <c r="K17" s="142" t="n">
        <v>0</v>
      </c>
    </row>
    <row r="18" customFormat="false" ht="12.75" hidden="false" customHeight="false" outlineLevel="0" collapsed="false">
      <c r="A18" s="144" t="s">
        <v>185</v>
      </c>
      <c r="B18" s="140" t="s">
        <v>186</v>
      </c>
      <c r="C18" s="141" t="n">
        <v>2</v>
      </c>
      <c r="D18" s="141" t="n">
        <v>2</v>
      </c>
      <c r="E18" s="141" t="n">
        <v>2</v>
      </c>
      <c r="F18" s="141" t="n">
        <v>0</v>
      </c>
      <c r="G18" s="141" t="n">
        <v>0</v>
      </c>
      <c r="H18" s="141" t="n">
        <v>0</v>
      </c>
      <c r="I18" s="141" t="n">
        <v>0</v>
      </c>
      <c r="J18" s="141" t="n">
        <v>0</v>
      </c>
      <c r="K18" s="142" t="n">
        <v>0</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02</v>
      </c>
      <c r="D20" s="141" t="n">
        <v>84</v>
      </c>
      <c r="E20" s="141" t="n">
        <v>83</v>
      </c>
      <c r="F20" s="141" t="n">
        <v>1</v>
      </c>
      <c r="G20" s="141" t="n">
        <v>13</v>
      </c>
      <c r="H20" s="141" t="n">
        <v>5</v>
      </c>
      <c r="I20" s="141" t="n">
        <v>1</v>
      </c>
      <c r="J20" s="141" t="n">
        <v>0</v>
      </c>
      <c r="K20" s="142" t="n">
        <v>4</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2</v>
      </c>
      <c r="D23" s="141" t="n">
        <v>2</v>
      </c>
      <c r="E23" s="141" t="n">
        <v>2</v>
      </c>
      <c r="F23" s="141" t="n">
        <v>0</v>
      </c>
      <c r="G23" s="141" t="n">
        <v>0</v>
      </c>
      <c r="H23" s="141" t="n">
        <v>0</v>
      </c>
      <c r="I23" s="141" t="n">
        <v>0</v>
      </c>
      <c r="J23" s="141" t="n">
        <v>0</v>
      </c>
      <c r="K23" s="142" t="n">
        <v>0</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6</v>
      </c>
      <c r="D25" s="141" t="n">
        <v>5</v>
      </c>
      <c r="E25" s="141" t="n">
        <v>5</v>
      </c>
      <c r="F25" s="141" t="n">
        <v>0</v>
      </c>
      <c r="G25" s="141" t="n">
        <v>0</v>
      </c>
      <c r="H25" s="141" t="n">
        <v>1</v>
      </c>
      <c r="I25" s="141" t="n">
        <v>0</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7</v>
      </c>
      <c r="D27" s="141" t="n">
        <v>5</v>
      </c>
      <c r="E27" s="141" t="n">
        <v>5</v>
      </c>
      <c r="F27" s="141" t="n">
        <v>0</v>
      </c>
      <c r="G27" s="141" t="n">
        <v>0</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31</v>
      </c>
      <c r="D30" s="141" t="n">
        <v>24</v>
      </c>
      <c r="E30" s="141" t="n">
        <v>24</v>
      </c>
      <c r="F30" s="141" t="n">
        <v>0</v>
      </c>
      <c r="G30" s="141" t="n">
        <v>3</v>
      </c>
      <c r="H30" s="141" t="n">
        <v>4</v>
      </c>
      <c r="I30" s="141" t="n">
        <v>2</v>
      </c>
      <c r="J30" s="141" t="n">
        <v>0</v>
      </c>
      <c r="K30" s="142" t="n">
        <v>2</v>
      </c>
    </row>
    <row r="31" customFormat="false" ht="12.75" hidden="false" customHeight="false" outlineLevel="0" collapsed="false">
      <c r="A31" s="144" t="s">
        <v>206</v>
      </c>
      <c r="B31" s="140" t="s">
        <v>207</v>
      </c>
      <c r="C31" s="141" t="n">
        <v>21</v>
      </c>
      <c r="D31" s="141" t="n">
        <v>15</v>
      </c>
      <c r="E31" s="141" t="n">
        <v>14</v>
      </c>
      <c r="F31" s="141" t="n">
        <v>1</v>
      </c>
      <c r="G31" s="141" t="n">
        <v>3</v>
      </c>
      <c r="H31" s="141" t="n">
        <v>3</v>
      </c>
      <c r="I31" s="141" t="n">
        <v>0</v>
      </c>
      <c r="J31" s="141" t="n">
        <v>0</v>
      </c>
      <c r="K31" s="142" t="n">
        <v>3</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1</v>
      </c>
      <c r="D33" s="141" t="n">
        <v>1</v>
      </c>
      <c r="E33" s="141" t="n">
        <v>1</v>
      </c>
      <c r="F33" s="141" t="n">
        <v>0</v>
      </c>
      <c r="G33" s="141" t="n">
        <v>0</v>
      </c>
      <c r="H33" s="141" t="n">
        <v>0</v>
      </c>
      <c r="I33" s="141" t="n">
        <v>0</v>
      </c>
      <c r="J33" s="141" t="n">
        <v>0</v>
      </c>
      <c r="K33" s="142" t="n">
        <v>0</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6</v>
      </c>
      <c r="D35" s="141" t="n">
        <v>5</v>
      </c>
      <c r="E35" s="141" t="n">
        <v>5</v>
      </c>
      <c r="F35" s="141" t="n">
        <v>0</v>
      </c>
      <c r="G35" s="141" t="n">
        <v>0</v>
      </c>
      <c r="H35" s="141" t="n">
        <v>1</v>
      </c>
      <c r="I35" s="141" t="n">
        <v>1</v>
      </c>
      <c r="J35" s="141" t="n">
        <v>0</v>
      </c>
      <c r="K35" s="142" t="n">
        <v>0</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v>
      </c>
      <c r="D37" s="141" t="n">
        <v>1</v>
      </c>
      <c r="E37" s="141" t="n">
        <v>1</v>
      </c>
      <c r="F37" s="141" t="n">
        <v>0</v>
      </c>
      <c r="G37" s="141" t="n">
        <v>0</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21</v>
      </c>
      <c r="D39" s="141" t="n">
        <v>14</v>
      </c>
      <c r="E39" s="141" t="n">
        <v>14</v>
      </c>
      <c r="F39" s="141" t="n">
        <v>0</v>
      </c>
      <c r="G39" s="141" t="n">
        <v>2</v>
      </c>
      <c r="H39" s="141" t="n">
        <v>5</v>
      </c>
      <c r="I39" s="141" t="n">
        <v>1</v>
      </c>
      <c r="J39" s="141" t="n">
        <v>0</v>
      </c>
      <c r="K39" s="142" t="n">
        <v>4</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5</v>
      </c>
      <c r="D41" s="141" t="n">
        <v>5</v>
      </c>
      <c r="E41" s="141" t="n">
        <v>5</v>
      </c>
      <c r="F41" s="141" t="n">
        <v>0</v>
      </c>
      <c r="G41" s="141" t="n">
        <v>0</v>
      </c>
      <c r="H41" s="141" t="n">
        <v>0</v>
      </c>
      <c r="I41" s="141" t="n">
        <v>0</v>
      </c>
      <c r="J41" s="141" t="n">
        <v>0</v>
      </c>
      <c r="K41" s="142" t="n">
        <v>0</v>
      </c>
    </row>
    <row r="42" s="131" customFormat="true" ht="12.75" hidden="false" customHeight="false" outlineLevel="0" collapsed="false">
      <c r="A42" s="144" t="s">
        <v>223</v>
      </c>
      <c r="B42" s="140" t="s">
        <v>224</v>
      </c>
      <c r="C42" s="141" t="n">
        <v>21</v>
      </c>
      <c r="D42" s="141" t="n">
        <v>20</v>
      </c>
      <c r="E42" s="141" t="n">
        <v>20</v>
      </c>
      <c r="F42" s="141" t="n">
        <v>0</v>
      </c>
      <c r="G42" s="141" t="n">
        <v>1</v>
      </c>
      <c r="H42" s="141" t="n">
        <v>0</v>
      </c>
      <c r="I42" s="141" t="n">
        <v>0</v>
      </c>
      <c r="J42" s="141" t="n">
        <v>0</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29</v>
      </c>
      <c r="D44" s="141" t="n">
        <v>27</v>
      </c>
      <c r="E44" s="141" t="n">
        <v>27</v>
      </c>
      <c r="F44" s="141" t="n">
        <v>0</v>
      </c>
      <c r="G44" s="141" t="n">
        <v>1</v>
      </c>
      <c r="H44" s="141" t="n">
        <v>1</v>
      </c>
      <c r="I44" s="141" t="n">
        <v>0</v>
      </c>
      <c r="J44" s="141" t="n">
        <v>0</v>
      </c>
      <c r="K44" s="142" t="n">
        <v>1</v>
      </c>
    </row>
    <row r="45" s="131" customFormat="true" ht="12.75" hidden="false" customHeight="false" outlineLevel="0" collapsed="false">
      <c r="A45" s="144" t="s">
        <v>228</v>
      </c>
      <c r="B45" s="140" t="s">
        <v>229</v>
      </c>
      <c r="C45" s="141" t="n">
        <v>7</v>
      </c>
      <c r="D45" s="141" t="n">
        <v>5</v>
      </c>
      <c r="E45" s="141" t="n">
        <v>5</v>
      </c>
      <c r="F45" s="141" t="n">
        <v>0</v>
      </c>
      <c r="G45" s="141" t="n">
        <v>1</v>
      </c>
      <c r="H45" s="141" t="n">
        <v>1</v>
      </c>
      <c r="I45" s="141" t="n">
        <v>1</v>
      </c>
      <c r="J45" s="141" t="n">
        <v>0</v>
      </c>
      <c r="K45" s="142" t="n">
        <v>0</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3</v>
      </c>
      <c r="D47" s="137" t="n">
        <v>2</v>
      </c>
      <c r="E47" s="137" t="n">
        <v>2</v>
      </c>
      <c r="F47" s="137" t="n">
        <v>0</v>
      </c>
      <c r="G47" s="137" t="n">
        <v>1</v>
      </c>
      <c r="H47" s="137" t="n">
        <v>0</v>
      </c>
      <c r="I47" s="137" t="n">
        <v>0</v>
      </c>
      <c r="J47" s="137" t="n">
        <v>0</v>
      </c>
      <c r="K47" s="138" t="n">
        <v>0</v>
      </c>
    </row>
    <row r="48" customFormat="false" ht="12.75" hidden="false" customHeight="false" outlineLevel="0" collapsed="false">
      <c r="A48" s="144" t="n">
        <v>40</v>
      </c>
      <c r="B48" s="140" t="s">
        <v>233</v>
      </c>
      <c r="C48" s="141" t="n">
        <v>3</v>
      </c>
      <c r="D48" s="141" t="n">
        <v>2</v>
      </c>
      <c r="E48" s="141" t="n">
        <v>2</v>
      </c>
      <c r="F48" s="141" t="n">
        <v>0</v>
      </c>
      <c r="G48" s="141" t="n">
        <v>1</v>
      </c>
      <c r="H48" s="141" t="n">
        <v>0</v>
      </c>
      <c r="I48" s="141" t="n">
        <v>0</v>
      </c>
      <c r="J48" s="141" t="n">
        <v>0</v>
      </c>
      <c r="K48" s="142" t="n">
        <v>0</v>
      </c>
    </row>
    <row r="49" s="115" customFormat="true" ht="12.75" hidden="false" customHeight="false" outlineLevel="0" collapsed="false">
      <c r="A49" s="135" t="s">
        <v>234</v>
      </c>
      <c r="B49" s="136" t="s">
        <v>235</v>
      </c>
      <c r="C49" s="137" t="n">
        <v>1040</v>
      </c>
      <c r="D49" s="137" t="n">
        <v>927</v>
      </c>
      <c r="E49" s="137" t="n">
        <v>922</v>
      </c>
      <c r="F49" s="137" t="n">
        <v>5</v>
      </c>
      <c r="G49" s="137" t="n">
        <v>53</v>
      </c>
      <c r="H49" s="137" t="n">
        <v>60</v>
      </c>
      <c r="I49" s="137" t="n">
        <v>28</v>
      </c>
      <c r="J49" s="137" t="n">
        <v>15</v>
      </c>
      <c r="K49" s="138" t="n">
        <v>1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4436</v>
      </c>
      <c r="D51" s="137" t="n">
        <v>3706</v>
      </c>
      <c r="E51" s="137" t="n">
        <v>3648</v>
      </c>
      <c r="F51" s="137" t="n">
        <v>58</v>
      </c>
      <c r="G51" s="137" t="n">
        <v>189</v>
      </c>
      <c r="H51" s="137" t="n">
        <v>541</v>
      </c>
      <c r="I51" s="137" t="n">
        <v>126</v>
      </c>
      <c r="J51" s="137" t="n">
        <v>10</v>
      </c>
      <c r="K51" s="138" t="n">
        <v>405</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416</v>
      </c>
      <c r="D53" s="141" t="n">
        <v>369</v>
      </c>
      <c r="E53" s="141" t="n">
        <v>362</v>
      </c>
      <c r="F53" s="141" t="n">
        <v>7</v>
      </c>
      <c r="G53" s="141" t="n">
        <v>14</v>
      </c>
      <c r="H53" s="141" t="n">
        <v>33</v>
      </c>
      <c r="I53" s="141" t="n">
        <v>11</v>
      </c>
      <c r="J53" s="141" t="n">
        <v>1</v>
      </c>
      <c r="K53" s="142" t="n">
        <v>21</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477</v>
      </c>
      <c r="D55" s="141" t="n">
        <v>1283</v>
      </c>
      <c r="E55" s="141" t="n">
        <v>1269</v>
      </c>
      <c r="F55" s="141" t="n">
        <v>14</v>
      </c>
      <c r="G55" s="141" t="n">
        <v>106</v>
      </c>
      <c r="H55" s="141" t="n">
        <v>88</v>
      </c>
      <c r="I55" s="141" t="n">
        <v>30</v>
      </c>
      <c r="J55" s="141" t="n">
        <v>4</v>
      </c>
      <c r="K55" s="142" t="n">
        <v>54</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2543</v>
      </c>
      <c r="D57" s="141" t="n">
        <v>2054</v>
      </c>
      <c r="E57" s="141" t="n">
        <v>2017</v>
      </c>
      <c r="F57" s="141" t="n">
        <v>37</v>
      </c>
      <c r="G57" s="141" t="n">
        <v>69</v>
      </c>
      <c r="H57" s="141" t="n">
        <v>420</v>
      </c>
      <c r="I57" s="141" t="n">
        <v>85</v>
      </c>
      <c r="J57" s="141" t="n">
        <v>5</v>
      </c>
      <c r="K57" s="142" t="n">
        <v>330</v>
      </c>
    </row>
    <row r="58" s="115" customFormat="true" ht="12.75" hidden="false" customHeight="false" outlineLevel="0" collapsed="false">
      <c r="A58" s="135" t="s">
        <v>248</v>
      </c>
      <c r="B58" s="136" t="s">
        <v>249</v>
      </c>
      <c r="C58" s="137" t="n">
        <v>1381</v>
      </c>
      <c r="D58" s="137" t="n">
        <v>906</v>
      </c>
      <c r="E58" s="137" t="n">
        <v>898</v>
      </c>
      <c r="F58" s="137" t="n">
        <v>8</v>
      </c>
      <c r="G58" s="137" t="n">
        <v>6</v>
      </c>
      <c r="H58" s="137" t="n">
        <v>469</v>
      </c>
      <c r="I58" s="137" t="n">
        <v>32</v>
      </c>
      <c r="J58" s="137" t="n">
        <v>7</v>
      </c>
      <c r="K58" s="138" t="n">
        <v>430</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073</v>
      </c>
      <c r="D60" s="137" t="n">
        <v>997</v>
      </c>
      <c r="E60" s="137" t="n">
        <v>981</v>
      </c>
      <c r="F60" s="137" t="n">
        <v>16</v>
      </c>
      <c r="G60" s="137" t="n">
        <v>44</v>
      </c>
      <c r="H60" s="137" t="n">
        <v>32</v>
      </c>
      <c r="I60" s="137" t="n">
        <v>13</v>
      </c>
      <c r="J60" s="137" t="n">
        <v>2</v>
      </c>
      <c r="K60" s="138" t="n">
        <v>17</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07</v>
      </c>
      <c r="D62" s="141" t="n">
        <v>384</v>
      </c>
      <c r="E62" s="141" t="n">
        <v>383</v>
      </c>
      <c r="F62" s="141" t="n">
        <v>1</v>
      </c>
      <c r="G62" s="141" t="n">
        <v>12</v>
      </c>
      <c r="H62" s="141" t="n">
        <v>11</v>
      </c>
      <c r="I62" s="141" t="n">
        <v>5</v>
      </c>
      <c r="J62" s="141" t="n">
        <v>2</v>
      </c>
      <c r="K62" s="142" t="n">
        <v>4</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269</v>
      </c>
      <c r="D64" s="141" t="n">
        <v>241</v>
      </c>
      <c r="E64" s="141" t="n">
        <v>229</v>
      </c>
      <c r="F64" s="141" t="n">
        <v>12</v>
      </c>
      <c r="G64" s="141" t="n">
        <v>12</v>
      </c>
      <c r="H64" s="141" t="n">
        <v>16</v>
      </c>
      <c r="I64" s="141" t="n">
        <v>5</v>
      </c>
      <c r="J64" s="141" t="n">
        <v>0</v>
      </c>
      <c r="K64" s="142" t="n">
        <v>11</v>
      </c>
    </row>
    <row r="65" customFormat="false" ht="12.75" hidden="false" customHeight="false" outlineLevel="0" collapsed="false">
      <c r="A65" s="144" t="n">
        <v>64</v>
      </c>
      <c r="B65" s="140" t="s">
        <v>257</v>
      </c>
      <c r="C65" s="141" t="n">
        <v>386</v>
      </c>
      <c r="D65" s="141" t="n">
        <v>363</v>
      </c>
      <c r="E65" s="141" t="n">
        <v>361</v>
      </c>
      <c r="F65" s="141" t="n">
        <v>2</v>
      </c>
      <c r="G65" s="141" t="n">
        <v>19</v>
      </c>
      <c r="H65" s="141" t="n">
        <v>4</v>
      </c>
      <c r="I65" s="141" t="n">
        <v>2</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572</v>
      </c>
      <c r="D67" s="137" t="n">
        <v>492</v>
      </c>
      <c r="E67" s="137" t="n">
        <v>489</v>
      </c>
      <c r="F67" s="137" t="n">
        <v>3</v>
      </c>
      <c r="G67" s="137" t="n">
        <v>61</v>
      </c>
      <c r="H67" s="137" t="n">
        <v>19</v>
      </c>
      <c r="I67" s="137" t="n">
        <v>10</v>
      </c>
      <c r="J67" s="137" t="n">
        <v>1</v>
      </c>
      <c r="K67" s="138" t="n">
        <v>8</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549</v>
      </c>
      <c r="D69" s="141" t="n">
        <v>477</v>
      </c>
      <c r="E69" s="141" t="n">
        <v>476</v>
      </c>
      <c r="F69" s="141" t="n">
        <v>1</v>
      </c>
      <c r="G69" s="141" t="n">
        <v>60</v>
      </c>
      <c r="H69" s="141" t="n">
        <v>12</v>
      </c>
      <c r="I69" s="141" t="n">
        <v>8</v>
      </c>
      <c r="J69" s="141" t="n">
        <v>0</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4606</v>
      </c>
      <c r="D71" s="137" t="n">
        <v>4126</v>
      </c>
      <c r="E71" s="137" t="n">
        <v>4069</v>
      </c>
      <c r="F71" s="137" t="n">
        <v>57</v>
      </c>
      <c r="G71" s="137" t="n">
        <v>306</v>
      </c>
      <c r="H71" s="137" t="n">
        <v>174</v>
      </c>
      <c r="I71" s="137" t="n">
        <v>75</v>
      </c>
      <c r="J71" s="137" t="n">
        <v>17</v>
      </c>
      <c r="K71" s="138" t="n">
        <v>82</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395</v>
      </c>
      <c r="D73" s="141" t="n">
        <v>337</v>
      </c>
      <c r="E73" s="141" t="n">
        <v>325</v>
      </c>
      <c r="F73" s="141" t="n">
        <v>12</v>
      </c>
      <c r="G73" s="141" t="n">
        <v>36</v>
      </c>
      <c r="H73" s="141" t="n">
        <v>22</v>
      </c>
      <c r="I73" s="141" t="n">
        <v>16</v>
      </c>
      <c r="J73" s="141" t="n">
        <v>0</v>
      </c>
      <c r="K73" s="142" t="n">
        <v>6</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116</v>
      </c>
      <c r="D75" s="141" t="n">
        <v>97</v>
      </c>
      <c r="E75" s="141" t="n">
        <v>95</v>
      </c>
      <c r="F75" s="141" t="n">
        <v>2</v>
      </c>
      <c r="G75" s="141" t="n">
        <v>3</v>
      </c>
      <c r="H75" s="141" t="n">
        <v>16</v>
      </c>
      <c r="I75" s="141" t="n">
        <v>2</v>
      </c>
      <c r="J75" s="141" t="n">
        <v>1</v>
      </c>
      <c r="K75" s="142" t="n">
        <v>13</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525</v>
      </c>
      <c r="D77" s="141" t="n">
        <v>456</v>
      </c>
      <c r="E77" s="141" t="n">
        <v>451</v>
      </c>
      <c r="F77" s="141" t="n">
        <v>5</v>
      </c>
      <c r="G77" s="141" t="n">
        <v>53</v>
      </c>
      <c r="H77" s="141" t="n">
        <v>16</v>
      </c>
      <c r="I77" s="141" t="n">
        <v>5</v>
      </c>
      <c r="J77" s="141" t="n">
        <v>3</v>
      </c>
      <c r="K77" s="142" t="n">
        <v>8</v>
      </c>
    </row>
    <row r="78" customFormat="false" ht="12.75" hidden="false" customHeight="false" outlineLevel="0" collapsed="false">
      <c r="A78" s="144" t="s">
        <v>276</v>
      </c>
      <c r="B78" s="140" t="s">
        <v>277</v>
      </c>
      <c r="C78" s="141" t="n">
        <v>1</v>
      </c>
      <c r="D78" s="141" t="n">
        <v>1</v>
      </c>
      <c r="E78" s="141" t="n">
        <v>1</v>
      </c>
      <c r="F78" s="141" t="n">
        <v>0</v>
      </c>
      <c r="G78" s="141" t="n">
        <v>0</v>
      </c>
      <c r="H78" s="141" t="n">
        <v>0</v>
      </c>
      <c r="I78" s="141" t="n">
        <v>0</v>
      </c>
      <c r="J78" s="141" t="n">
        <v>0</v>
      </c>
      <c r="K78" s="142" t="n">
        <v>0</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3569</v>
      </c>
      <c r="D80" s="141" t="n">
        <v>3235</v>
      </c>
      <c r="E80" s="141" t="n">
        <v>3197</v>
      </c>
      <c r="F80" s="141" t="n">
        <v>38</v>
      </c>
      <c r="G80" s="141" t="n">
        <v>214</v>
      </c>
      <c r="H80" s="141" t="n">
        <v>120</v>
      </c>
      <c r="I80" s="141" t="n">
        <v>52</v>
      </c>
      <c r="J80" s="141" t="n">
        <v>13</v>
      </c>
      <c r="K80" s="142" t="n">
        <v>55</v>
      </c>
    </row>
    <row r="81" s="115" customFormat="true" ht="12.75" hidden="false" customHeight="false" outlineLevel="0" collapsed="false">
      <c r="A81" s="135" t="s">
        <v>281</v>
      </c>
      <c r="B81" s="136" t="s">
        <v>282</v>
      </c>
      <c r="C81" s="137" t="n">
        <v>72</v>
      </c>
      <c r="D81" s="137" t="n">
        <v>58</v>
      </c>
      <c r="E81" s="137" t="n">
        <v>58</v>
      </c>
      <c r="F81" s="137" t="n">
        <v>0</v>
      </c>
      <c r="G81" s="137" t="n">
        <v>7</v>
      </c>
      <c r="H81" s="137" t="n">
        <v>7</v>
      </c>
      <c r="I81" s="137" t="n">
        <v>2</v>
      </c>
      <c r="J81" s="137" t="n">
        <v>1</v>
      </c>
      <c r="K81" s="137" t="n">
        <v>4</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121</v>
      </c>
      <c r="D83" s="137" t="n">
        <v>108</v>
      </c>
      <c r="E83" s="137" t="n">
        <v>108</v>
      </c>
      <c r="F83" s="137" t="n">
        <v>0</v>
      </c>
      <c r="G83" s="137" t="n">
        <v>5</v>
      </c>
      <c r="H83" s="137" t="n">
        <v>8</v>
      </c>
      <c r="I83" s="137" t="n">
        <v>4</v>
      </c>
      <c r="J83" s="137" t="n">
        <v>0</v>
      </c>
      <c r="K83" s="137" t="n">
        <v>4</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000</v>
      </c>
      <c r="D85" s="137" t="n">
        <v>856</v>
      </c>
      <c r="E85" s="137" t="n">
        <v>850</v>
      </c>
      <c r="F85" s="137" t="n">
        <v>6</v>
      </c>
      <c r="G85" s="137" t="n">
        <v>43</v>
      </c>
      <c r="H85" s="137" t="n">
        <v>101</v>
      </c>
      <c r="I85" s="137" t="n">
        <v>18</v>
      </c>
      <c r="J85" s="137" t="n">
        <v>2</v>
      </c>
      <c r="K85" s="137" t="n">
        <v>81</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346</v>
      </c>
      <c r="D87" s="141" t="n">
        <v>296</v>
      </c>
      <c r="E87" s="141" t="n">
        <v>294</v>
      </c>
      <c r="F87" s="141" t="n">
        <v>2</v>
      </c>
      <c r="G87" s="141" t="n">
        <v>18</v>
      </c>
      <c r="H87" s="141" t="n">
        <v>32</v>
      </c>
      <c r="I87" s="141" t="n">
        <v>7</v>
      </c>
      <c r="J87" s="141" t="n">
        <v>1</v>
      </c>
      <c r="K87" s="141" t="n">
        <v>24</v>
      </c>
    </row>
    <row r="88" s="115" customFormat="true" ht="12.75" hidden="false" customHeight="false" outlineLevel="0" collapsed="false">
      <c r="A88" s="135" t="s">
        <v>292</v>
      </c>
      <c r="B88" s="136" t="s">
        <v>369</v>
      </c>
      <c r="C88" s="137" t="n">
        <v>3</v>
      </c>
      <c r="D88" s="137" t="n">
        <v>1</v>
      </c>
      <c r="E88" s="137" t="n">
        <v>1</v>
      </c>
      <c r="F88" s="137" t="n">
        <v>0</v>
      </c>
      <c r="G88" s="137" t="n">
        <v>0</v>
      </c>
      <c r="H88" s="137" t="n">
        <v>2</v>
      </c>
      <c r="I88" s="137" t="n">
        <v>0</v>
      </c>
      <c r="J88" s="137" t="n">
        <v>0</v>
      </c>
      <c r="K88" s="137" t="n">
        <v>2</v>
      </c>
    </row>
    <row r="89" s="115" customFormat="true" ht="12.75" hidden="false" customHeight="false" outlineLevel="0" collapsed="false">
      <c r="A89" s="150" t="s">
        <v>294</v>
      </c>
      <c r="B89" s="151" t="s">
        <v>295</v>
      </c>
      <c r="C89" s="152" t="n">
        <v>14785</v>
      </c>
      <c r="D89" s="152" t="n">
        <v>12576</v>
      </c>
      <c r="E89" s="152" t="n">
        <v>12420</v>
      </c>
      <c r="F89" s="152" t="n">
        <v>156</v>
      </c>
      <c r="G89" s="152" t="n">
        <v>755</v>
      </c>
      <c r="H89" s="152" t="n">
        <v>1454</v>
      </c>
      <c r="I89" s="152" t="n">
        <v>318</v>
      </c>
      <c r="J89" s="152" t="n">
        <v>56</v>
      </c>
      <c r="K89" s="152" t="n">
        <v>1080</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371</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14785</v>
      </c>
      <c r="C13" s="174" t="n">
        <v>12576</v>
      </c>
      <c r="D13" s="174" t="n">
        <v>12420</v>
      </c>
      <c r="E13" s="174" t="n">
        <v>156</v>
      </c>
      <c r="F13" s="174" t="n">
        <v>755</v>
      </c>
      <c r="G13" s="174" t="n">
        <v>1454</v>
      </c>
      <c r="H13" s="174" t="n">
        <v>318</v>
      </c>
      <c r="I13" s="174" t="n">
        <v>56</v>
      </c>
      <c r="J13" s="175" t="n">
        <v>1080</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13843</v>
      </c>
      <c r="C15" s="174" t="n">
        <v>11858</v>
      </c>
      <c r="D15" s="174" t="n">
        <v>11773</v>
      </c>
      <c r="E15" s="174" t="n">
        <v>85</v>
      </c>
      <c r="F15" s="174" t="n">
        <v>720</v>
      </c>
      <c r="G15" s="174" t="n">
        <v>1265</v>
      </c>
      <c r="H15" s="174" t="n">
        <v>264</v>
      </c>
      <c r="I15" s="174" t="n">
        <v>55</v>
      </c>
      <c r="J15" s="175" t="n">
        <v>946</v>
      </c>
    </row>
    <row r="16" customFormat="false" ht="12.75" hidden="false" customHeight="false" outlineLevel="0" collapsed="false">
      <c r="A16" s="173" t="s">
        <v>309</v>
      </c>
      <c r="B16" s="174" t="n">
        <v>228</v>
      </c>
      <c r="C16" s="174" t="n">
        <v>179</v>
      </c>
      <c r="D16" s="174" t="n">
        <v>163</v>
      </c>
      <c r="E16" s="174" t="n">
        <v>16</v>
      </c>
      <c r="F16" s="174" t="n">
        <v>11</v>
      </c>
      <c r="G16" s="174" t="n">
        <v>38</v>
      </c>
      <c r="H16" s="174" t="n">
        <v>8</v>
      </c>
      <c r="I16" s="174" t="n">
        <v>1</v>
      </c>
      <c r="J16" s="175" t="n">
        <v>29</v>
      </c>
    </row>
    <row r="17" customFormat="false" ht="12.75" hidden="false" customHeight="false" outlineLevel="0" collapsed="false">
      <c r="A17" s="173" t="s">
        <v>310</v>
      </c>
      <c r="B17" s="174" t="n">
        <v>714</v>
      </c>
      <c r="C17" s="174" t="n">
        <v>539</v>
      </c>
      <c r="D17" s="174" t="n">
        <v>484</v>
      </c>
      <c r="E17" s="174" t="n">
        <v>55</v>
      </c>
      <c r="F17" s="174" t="n">
        <v>24</v>
      </c>
      <c r="G17" s="174" t="n">
        <v>151</v>
      </c>
      <c r="H17" s="174" t="n">
        <v>46</v>
      </c>
      <c r="I17" s="179" t="n">
        <v>0</v>
      </c>
      <c r="J17" s="175" t="n">
        <v>105</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1933</v>
      </c>
      <c r="C19" s="174" t="n">
        <v>10426</v>
      </c>
      <c r="D19" s="174" t="n">
        <v>10399</v>
      </c>
      <c r="E19" s="174" t="n">
        <v>27</v>
      </c>
      <c r="F19" s="174" t="n">
        <v>539</v>
      </c>
      <c r="G19" s="174" t="n">
        <v>968</v>
      </c>
      <c r="H19" s="174" t="n">
        <v>120</v>
      </c>
      <c r="I19" s="179" t="n">
        <v>0</v>
      </c>
      <c r="J19" s="175" t="n">
        <v>848</v>
      </c>
    </row>
    <row r="20" customFormat="false" ht="12.75" hidden="false" customHeight="false" outlineLevel="0" collapsed="false">
      <c r="A20" s="173" t="s">
        <v>313</v>
      </c>
      <c r="B20" s="174" t="n">
        <v>115</v>
      </c>
      <c r="C20" s="174" t="n">
        <v>88</v>
      </c>
      <c r="D20" s="174" t="n">
        <v>87</v>
      </c>
      <c r="E20" s="174" t="n">
        <v>1</v>
      </c>
      <c r="F20" s="174" t="n">
        <v>2</v>
      </c>
      <c r="G20" s="174" t="n">
        <v>25</v>
      </c>
      <c r="H20" s="174" t="n">
        <v>17</v>
      </c>
      <c r="I20" s="174" t="n">
        <v>2</v>
      </c>
      <c r="J20" s="175" t="n">
        <v>6</v>
      </c>
    </row>
    <row r="21" customFormat="false" ht="12.75" hidden="false" customHeight="false" outlineLevel="0" collapsed="false">
      <c r="A21" s="173" t="s">
        <v>314</v>
      </c>
      <c r="B21" s="174" t="n">
        <v>82</v>
      </c>
      <c r="C21" s="174" t="n">
        <v>69</v>
      </c>
      <c r="D21" s="174" t="n">
        <v>64</v>
      </c>
      <c r="E21" s="174" t="n">
        <v>5</v>
      </c>
      <c r="F21" s="174" t="n">
        <v>3</v>
      </c>
      <c r="G21" s="174" t="n">
        <v>10</v>
      </c>
      <c r="H21" s="174" t="n">
        <v>5</v>
      </c>
      <c r="I21" s="174" t="n">
        <v>3</v>
      </c>
      <c r="J21" s="175" t="n">
        <v>2</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224</v>
      </c>
      <c r="C23" s="179" t="n">
        <v>186</v>
      </c>
      <c r="D23" s="179" t="n">
        <v>171</v>
      </c>
      <c r="E23" s="179" t="n">
        <v>15</v>
      </c>
      <c r="F23" s="179" t="n">
        <v>12</v>
      </c>
      <c r="G23" s="179" t="n">
        <v>26</v>
      </c>
      <c r="H23" s="179" t="n">
        <v>12</v>
      </c>
      <c r="I23" s="179" t="n">
        <v>0</v>
      </c>
      <c r="J23" s="182" t="n">
        <v>14</v>
      </c>
    </row>
    <row r="24" customFormat="false" ht="12.75" hidden="false" customHeight="false" outlineLevel="0" collapsed="false">
      <c r="A24" s="173" t="s">
        <v>317</v>
      </c>
      <c r="B24" s="179" t="n">
        <v>665</v>
      </c>
      <c r="C24" s="179" t="n">
        <v>454</v>
      </c>
      <c r="D24" s="179" t="n">
        <v>439</v>
      </c>
      <c r="E24" s="179" t="n">
        <v>15</v>
      </c>
      <c r="F24" s="179" t="n">
        <v>21</v>
      </c>
      <c r="G24" s="179" t="n">
        <v>190</v>
      </c>
      <c r="H24" s="179" t="n">
        <v>93</v>
      </c>
      <c r="I24" s="179" t="n">
        <v>51</v>
      </c>
      <c r="J24" s="182" t="n">
        <v>46</v>
      </c>
    </row>
    <row r="25" customFormat="false" ht="12.75" hidden="false" customHeight="false" outlineLevel="0" collapsed="false">
      <c r="A25" s="173" t="s">
        <v>318</v>
      </c>
      <c r="B25" s="179" t="n">
        <v>110</v>
      </c>
      <c r="C25" s="179" t="n">
        <v>69</v>
      </c>
      <c r="D25" s="179" t="n">
        <v>52</v>
      </c>
      <c r="E25" s="179" t="n">
        <v>17</v>
      </c>
      <c r="F25" s="179" t="n">
        <v>9</v>
      </c>
      <c r="G25" s="179" t="n">
        <v>32</v>
      </c>
      <c r="H25" s="179" t="n">
        <v>19</v>
      </c>
      <c r="I25" s="179" t="n">
        <v>0</v>
      </c>
      <c r="J25" s="182" t="n">
        <v>13</v>
      </c>
    </row>
    <row r="26" customFormat="false" ht="12.75" hidden="false" customHeight="false" outlineLevel="0" collapsed="false">
      <c r="A26" s="173" t="s">
        <v>319</v>
      </c>
      <c r="B26" s="179" t="n">
        <v>1472</v>
      </c>
      <c r="C26" s="179" t="n">
        <v>1121</v>
      </c>
      <c r="D26" s="179" t="n">
        <v>1053</v>
      </c>
      <c r="E26" s="179" t="n">
        <v>68</v>
      </c>
      <c r="F26" s="179" t="n">
        <v>158</v>
      </c>
      <c r="G26" s="179" t="n">
        <v>193</v>
      </c>
      <c r="H26" s="179" t="n">
        <v>49</v>
      </c>
      <c r="I26" s="179" t="n">
        <v>0</v>
      </c>
      <c r="J26" s="182" t="n">
        <v>144</v>
      </c>
    </row>
    <row r="27" customFormat="false" ht="12.75" hidden="false" customHeight="false" outlineLevel="0" collapsed="false">
      <c r="A27" s="173" t="s">
        <v>320</v>
      </c>
      <c r="B27" s="179" t="n">
        <v>74</v>
      </c>
      <c r="C27" s="179" t="n">
        <v>67</v>
      </c>
      <c r="D27" s="179" t="n">
        <v>65</v>
      </c>
      <c r="E27" s="179" t="n">
        <v>2</v>
      </c>
      <c r="F27" s="179" t="n">
        <v>4</v>
      </c>
      <c r="G27" s="179" t="n">
        <v>3</v>
      </c>
      <c r="H27" s="179" t="n">
        <v>2</v>
      </c>
      <c r="I27" s="179" t="n">
        <v>0</v>
      </c>
      <c r="J27" s="182" t="n">
        <v>1</v>
      </c>
    </row>
    <row r="28" customFormat="false" ht="12.75" hidden="false" customHeight="false" outlineLevel="0" collapsed="false">
      <c r="A28" s="173" t="s">
        <v>321</v>
      </c>
      <c r="B28" s="179" t="n">
        <v>7</v>
      </c>
      <c r="C28" s="179" t="n">
        <v>6</v>
      </c>
      <c r="D28" s="179" t="n">
        <v>3</v>
      </c>
      <c r="E28" s="179" t="n">
        <v>3</v>
      </c>
      <c r="F28" s="179" t="n">
        <v>0</v>
      </c>
      <c r="G28" s="179" t="n">
        <v>1</v>
      </c>
      <c r="H28" s="179" t="n">
        <v>0</v>
      </c>
      <c r="I28" s="179" t="n">
        <v>0</v>
      </c>
      <c r="J28" s="182" t="n">
        <v>1</v>
      </c>
    </row>
    <row r="29" customFormat="false" ht="12.75" hidden="false" customHeight="false" outlineLevel="0" collapsed="false">
      <c r="A29" s="173" t="s">
        <v>322</v>
      </c>
      <c r="B29" s="179" t="n">
        <v>6</v>
      </c>
      <c r="C29" s="179" t="n">
        <v>4</v>
      </c>
      <c r="D29" s="179" t="n">
        <v>4</v>
      </c>
      <c r="E29" s="179" t="n">
        <v>0</v>
      </c>
      <c r="F29" s="179" t="n">
        <v>0</v>
      </c>
      <c r="G29" s="179" t="n">
        <v>2</v>
      </c>
      <c r="H29" s="179" t="n">
        <v>0</v>
      </c>
      <c r="I29" s="179" t="n">
        <v>0</v>
      </c>
      <c r="J29" s="182" t="n">
        <v>2</v>
      </c>
    </row>
    <row r="30" customFormat="false" ht="14.25" hidden="false" customHeight="false" outlineLevel="0" collapsed="false">
      <c r="A30" s="173" t="s">
        <v>375</v>
      </c>
      <c r="B30" s="179" t="n">
        <v>97</v>
      </c>
      <c r="C30" s="179" t="n">
        <v>86</v>
      </c>
      <c r="D30" s="179" t="n">
        <v>83</v>
      </c>
      <c r="E30" s="179" t="n">
        <v>3</v>
      </c>
      <c r="F30" s="179" t="n">
        <v>7</v>
      </c>
      <c r="G30" s="179" t="n">
        <v>4</v>
      </c>
      <c r="H30" s="179" t="n">
        <v>1</v>
      </c>
      <c r="I30" s="179" t="n">
        <v>0</v>
      </c>
      <c r="J30" s="182" t="n">
        <v>3</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3987</v>
      </c>
      <c r="C32" s="174" t="n">
        <v>3515</v>
      </c>
      <c r="D32" s="174" t="n">
        <v>3507</v>
      </c>
      <c r="E32" s="174" t="n">
        <v>8</v>
      </c>
      <c r="F32" s="174" t="n">
        <v>157</v>
      </c>
      <c r="G32" s="174" t="n">
        <v>315</v>
      </c>
      <c r="H32" s="174" t="n">
        <v>26</v>
      </c>
      <c r="I32" s="179" t="n">
        <v>0</v>
      </c>
      <c r="J32" s="175" t="n">
        <v>289</v>
      </c>
    </row>
    <row r="33" customFormat="false" ht="12.75" hidden="false" customHeight="false" outlineLevel="0" collapsed="false">
      <c r="A33" s="173" t="s">
        <v>326</v>
      </c>
      <c r="B33" s="174" t="n">
        <v>7946</v>
      </c>
      <c r="C33" s="174" t="n">
        <v>6911</v>
      </c>
      <c r="D33" s="174" t="n">
        <v>6892</v>
      </c>
      <c r="E33" s="174" t="n">
        <v>19</v>
      </c>
      <c r="F33" s="174" t="n">
        <v>382</v>
      </c>
      <c r="G33" s="174" t="n">
        <v>653</v>
      </c>
      <c r="H33" s="174" t="n">
        <v>94</v>
      </c>
      <c r="I33" s="179" t="n">
        <v>0</v>
      </c>
      <c r="J33" s="175" t="n">
        <v>5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9192</v>
      </c>
      <c r="C35" s="179" t="n">
        <v>8063</v>
      </c>
      <c r="D35" s="179" t="n">
        <v>8043</v>
      </c>
      <c r="E35" s="179" t="n">
        <v>20</v>
      </c>
      <c r="F35" s="179" t="n">
        <v>484</v>
      </c>
      <c r="G35" s="179" t="n">
        <v>645</v>
      </c>
      <c r="H35" s="179" t="n">
        <v>94</v>
      </c>
      <c r="I35" s="179" t="n">
        <v>0</v>
      </c>
      <c r="J35" s="182" t="n">
        <v>551</v>
      </c>
    </row>
    <row r="36" customFormat="false" ht="12.75" hidden="false" customHeight="false" outlineLevel="0" collapsed="false">
      <c r="A36" s="173" t="s">
        <v>329</v>
      </c>
      <c r="B36" s="179" t="n">
        <v>21</v>
      </c>
      <c r="C36" s="179" t="n">
        <v>21</v>
      </c>
      <c r="D36" s="179" t="n">
        <v>21</v>
      </c>
      <c r="E36" s="179" t="n">
        <v>0</v>
      </c>
      <c r="F36" s="179" t="n">
        <v>0</v>
      </c>
      <c r="G36" s="179" t="n">
        <v>0</v>
      </c>
      <c r="H36" s="179" t="n">
        <v>0</v>
      </c>
      <c r="I36" s="179" t="n">
        <v>0</v>
      </c>
      <c r="J36" s="182" t="n">
        <v>0</v>
      </c>
    </row>
    <row r="37" customFormat="false" ht="12.75" hidden="false" customHeight="false" outlineLevel="0" collapsed="false">
      <c r="A37" s="173" t="s">
        <v>330</v>
      </c>
      <c r="B37" s="179" t="n">
        <v>101</v>
      </c>
      <c r="C37" s="179" t="n">
        <v>87</v>
      </c>
      <c r="D37" s="179" t="n">
        <v>87</v>
      </c>
      <c r="E37" s="179" t="n">
        <v>0</v>
      </c>
      <c r="F37" s="179" t="n">
        <v>1</v>
      </c>
      <c r="G37" s="179" t="n">
        <v>13</v>
      </c>
      <c r="H37" s="179" t="n">
        <v>1</v>
      </c>
      <c r="I37" s="179" t="n">
        <v>0</v>
      </c>
      <c r="J37" s="182" t="n">
        <v>12</v>
      </c>
    </row>
    <row r="38" customFormat="false" ht="12.75" hidden="false" customHeight="false" outlineLevel="0" collapsed="false">
      <c r="A38" s="173" t="s">
        <v>331</v>
      </c>
      <c r="B38" s="179" t="n">
        <v>81</v>
      </c>
      <c r="C38" s="179" t="n">
        <v>61</v>
      </c>
      <c r="D38" s="179" t="n">
        <v>61</v>
      </c>
      <c r="E38" s="179" t="n">
        <v>0</v>
      </c>
      <c r="F38" s="179" t="n">
        <v>3</v>
      </c>
      <c r="G38" s="179" t="n">
        <v>17</v>
      </c>
      <c r="H38" s="179" t="n">
        <v>0</v>
      </c>
      <c r="I38" s="179" t="n">
        <v>0</v>
      </c>
      <c r="J38" s="182" t="n">
        <v>17</v>
      </c>
    </row>
    <row r="39" customFormat="false" ht="12.75" hidden="false" customHeight="false" outlineLevel="0" collapsed="false">
      <c r="A39" s="173" t="s">
        <v>332</v>
      </c>
      <c r="B39" s="179" t="n">
        <v>93</v>
      </c>
      <c r="C39" s="179" t="n">
        <v>80</v>
      </c>
      <c r="D39" s="179" t="n">
        <v>80</v>
      </c>
      <c r="E39" s="179" t="n">
        <v>0</v>
      </c>
      <c r="F39" s="179" t="n">
        <v>0</v>
      </c>
      <c r="G39" s="179" t="n">
        <v>13</v>
      </c>
      <c r="H39" s="179" t="n">
        <v>1</v>
      </c>
      <c r="I39" s="179" t="n">
        <v>0</v>
      </c>
      <c r="J39" s="182" t="n">
        <v>12</v>
      </c>
    </row>
    <row r="40" customFormat="false" ht="12.75" hidden="false" customHeight="false" outlineLevel="0" collapsed="false">
      <c r="A40" s="173" t="s">
        <v>333</v>
      </c>
      <c r="B40" s="179" t="n">
        <v>39</v>
      </c>
      <c r="C40" s="179" t="n">
        <v>35</v>
      </c>
      <c r="D40" s="179" t="n">
        <v>35</v>
      </c>
      <c r="E40" s="179" t="n">
        <v>0</v>
      </c>
      <c r="F40" s="179" t="n">
        <v>1</v>
      </c>
      <c r="G40" s="179" t="n">
        <v>3</v>
      </c>
      <c r="H40" s="179" t="n">
        <v>0</v>
      </c>
      <c r="I40" s="179" t="n">
        <v>0</v>
      </c>
      <c r="J40" s="182" t="n">
        <v>3</v>
      </c>
    </row>
    <row r="41" customFormat="false" ht="12.75" hidden="false" customHeight="false" outlineLevel="0" collapsed="false">
      <c r="A41" s="183" t="s">
        <v>334</v>
      </c>
      <c r="B41" s="184" t="n">
        <v>715</v>
      </c>
      <c r="C41" s="184" t="n">
        <v>571</v>
      </c>
      <c r="D41" s="184" t="n">
        <v>568</v>
      </c>
      <c r="E41" s="184" t="n">
        <v>3</v>
      </c>
      <c r="F41" s="184" t="n">
        <v>3</v>
      </c>
      <c r="G41" s="184" t="n">
        <v>141</v>
      </c>
      <c r="H41" s="184" t="n">
        <v>5</v>
      </c>
      <c r="I41" s="184" t="n">
        <v>0</v>
      </c>
      <c r="J41" s="185" t="n">
        <v>136</v>
      </c>
    </row>
    <row r="42" customFormat="false" ht="26.25" hidden="false" customHeight="true" outlineLevel="0" collapsed="false">
      <c r="A42" s="186" t="s">
        <v>376</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377</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120</v>
      </c>
      <c r="D8" s="137" t="n">
        <v>11</v>
      </c>
      <c r="E8" s="137" t="n">
        <v>11</v>
      </c>
      <c r="F8" s="137" t="n">
        <v>0</v>
      </c>
      <c r="G8" s="137" t="n">
        <v>109</v>
      </c>
      <c r="H8" s="137" t="n">
        <v>22</v>
      </c>
      <c r="I8" s="137" t="n">
        <v>126</v>
      </c>
      <c r="J8" s="138" t="n">
        <v>13</v>
      </c>
      <c r="K8" s="192"/>
      <c r="L8" s="193"/>
    </row>
    <row r="9" customFormat="false" ht="12.75" hidden="false" customHeight="false" outlineLevel="0" collapsed="false">
      <c r="A9" s="139" t="s">
        <v>174</v>
      </c>
      <c r="B9" s="140" t="s">
        <v>175</v>
      </c>
      <c r="C9" s="141" t="n">
        <v>119</v>
      </c>
      <c r="D9" s="141" t="n">
        <v>11</v>
      </c>
      <c r="E9" s="141" t="n">
        <v>11</v>
      </c>
      <c r="F9" s="141" t="n">
        <v>0</v>
      </c>
      <c r="G9" s="141" t="n">
        <v>108</v>
      </c>
      <c r="H9" s="141" t="n">
        <v>22</v>
      </c>
      <c r="I9" s="141" t="n">
        <v>125</v>
      </c>
      <c r="J9" s="142" t="n">
        <v>13</v>
      </c>
      <c r="K9" s="194"/>
    </row>
    <row r="10" s="115" customFormat="true" ht="12.75" hidden="false" customHeight="false" outlineLevel="0" collapsed="false">
      <c r="A10" s="143" t="s">
        <v>176</v>
      </c>
      <c r="B10" s="136" t="s">
        <v>177</v>
      </c>
      <c r="C10" s="137" t="n">
        <v>274</v>
      </c>
      <c r="D10" s="137" t="n">
        <v>96</v>
      </c>
      <c r="E10" s="137" t="n">
        <v>83</v>
      </c>
      <c r="F10" s="137" t="n">
        <v>13</v>
      </c>
      <c r="G10" s="137" t="n">
        <v>178</v>
      </c>
      <c r="H10" s="137" t="n">
        <v>31</v>
      </c>
      <c r="I10" s="137" t="n">
        <v>312</v>
      </c>
      <c r="J10" s="138" t="n">
        <v>59</v>
      </c>
      <c r="K10" s="192"/>
      <c r="L10" s="193"/>
    </row>
    <row r="11" customFormat="false" ht="12.75" hidden="false" customHeight="false" outlineLevel="0" collapsed="false">
      <c r="A11" s="144" t="s">
        <v>82</v>
      </c>
      <c r="B11" s="140" t="s">
        <v>178</v>
      </c>
      <c r="C11" s="141" t="n">
        <v>28</v>
      </c>
      <c r="D11" s="141" t="n">
        <v>6</v>
      </c>
      <c r="E11" s="141" t="n">
        <v>5</v>
      </c>
      <c r="F11" s="141" t="n">
        <v>1</v>
      </c>
      <c r="G11" s="141" t="n">
        <v>22</v>
      </c>
      <c r="H11" s="141" t="n">
        <v>2</v>
      </c>
      <c r="I11" s="141" t="n">
        <v>28</v>
      </c>
      <c r="J11" s="142" t="n">
        <v>4</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6</v>
      </c>
      <c r="D13" s="141" t="n">
        <v>0</v>
      </c>
      <c r="E13" s="141" t="n">
        <v>0</v>
      </c>
      <c r="F13" s="141" t="n">
        <v>0</v>
      </c>
      <c r="G13" s="141" t="n">
        <v>6</v>
      </c>
      <c r="H13" s="141" t="n">
        <v>1</v>
      </c>
      <c r="I13" s="141" t="n">
        <v>6</v>
      </c>
      <c r="J13" s="142" t="n">
        <v>6</v>
      </c>
      <c r="K13" s="194"/>
    </row>
    <row r="14" customFormat="false" ht="12.75" hidden="false" customHeight="false" outlineLevel="0" collapsed="false">
      <c r="A14" s="144" t="s">
        <v>86</v>
      </c>
      <c r="B14" s="140" t="s">
        <v>181</v>
      </c>
      <c r="C14" s="141" t="n">
        <v>21</v>
      </c>
      <c r="D14" s="141" t="n">
        <v>3</v>
      </c>
      <c r="E14" s="141" t="n">
        <v>2</v>
      </c>
      <c r="F14" s="141" t="n">
        <v>1</v>
      </c>
      <c r="G14" s="141" t="n">
        <v>18</v>
      </c>
      <c r="H14" s="141" t="n">
        <v>3</v>
      </c>
      <c r="I14" s="141" t="n">
        <v>21</v>
      </c>
      <c r="J14" s="142" t="n">
        <v>11</v>
      </c>
      <c r="K14" s="194"/>
    </row>
    <row r="15" customFormat="false" ht="12.75" hidden="false" customHeight="false" outlineLevel="0" collapsed="false">
      <c r="A15" s="144" t="s">
        <v>88</v>
      </c>
      <c r="B15" s="140" t="s">
        <v>182</v>
      </c>
      <c r="C15" s="141" t="n">
        <v>3</v>
      </c>
      <c r="D15" s="141" t="n">
        <v>1</v>
      </c>
      <c r="E15" s="141" t="n">
        <v>1</v>
      </c>
      <c r="F15" s="141" t="n">
        <v>0</v>
      </c>
      <c r="G15" s="141" t="n">
        <v>2</v>
      </c>
      <c r="H15" s="141" t="n">
        <v>0</v>
      </c>
      <c r="I15" s="141" t="n">
        <v>3</v>
      </c>
      <c r="J15" s="142" t="n">
        <v>1</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3</v>
      </c>
      <c r="D17" s="141" t="n">
        <v>0</v>
      </c>
      <c r="E17" s="141" t="n">
        <v>0</v>
      </c>
      <c r="F17" s="141" t="n">
        <v>0</v>
      </c>
      <c r="G17" s="141" t="n">
        <v>3</v>
      </c>
      <c r="H17" s="141" t="n">
        <v>1</v>
      </c>
      <c r="I17" s="141" t="n">
        <v>3</v>
      </c>
      <c r="J17" s="142" t="n">
        <v>1</v>
      </c>
      <c r="K17" s="194"/>
    </row>
    <row r="18" customFormat="false" ht="12.75" hidden="false" customHeight="false" outlineLevel="0" collapsed="false">
      <c r="A18" s="144" t="s">
        <v>185</v>
      </c>
      <c r="B18" s="140" t="s">
        <v>186</v>
      </c>
      <c r="C18" s="141" t="n">
        <v>2</v>
      </c>
      <c r="D18" s="141" t="n">
        <v>1</v>
      </c>
      <c r="E18" s="141" t="n">
        <v>1</v>
      </c>
      <c r="F18" s="141" t="n">
        <v>0</v>
      </c>
      <c r="G18" s="141" t="n">
        <v>1</v>
      </c>
      <c r="H18" s="141" t="n">
        <v>0</v>
      </c>
      <c r="I18" s="141" t="n">
        <v>3</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83</v>
      </c>
      <c r="D20" s="141" t="n">
        <v>39</v>
      </c>
      <c r="E20" s="141" t="n">
        <v>37</v>
      </c>
      <c r="F20" s="141" t="n">
        <v>2</v>
      </c>
      <c r="G20" s="141" t="n">
        <v>44</v>
      </c>
      <c r="H20" s="141" t="n">
        <v>16</v>
      </c>
      <c r="I20" s="141" t="n">
        <v>108</v>
      </c>
      <c r="J20" s="142" t="n">
        <v>1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2</v>
      </c>
      <c r="D23" s="141" t="n">
        <v>1</v>
      </c>
      <c r="E23" s="141" t="n">
        <v>1</v>
      </c>
      <c r="F23" s="141" t="n">
        <v>0</v>
      </c>
      <c r="G23" s="141" t="n">
        <v>1</v>
      </c>
      <c r="H23" s="141" t="n">
        <v>0</v>
      </c>
      <c r="I23" s="141" t="n">
        <v>2</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3</v>
      </c>
      <c r="E25" s="141" t="n">
        <v>3</v>
      </c>
      <c r="F25" s="141" t="n">
        <v>0</v>
      </c>
      <c r="G25" s="141" t="n">
        <v>2</v>
      </c>
      <c r="H25" s="141" t="n">
        <v>0</v>
      </c>
      <c r="I25" s="141" t="n">
        <v>6</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5</v>
      </c>
      <c r="D27" s="141" t="n">
        <v>2</v>
      </c>
      <c r="E27" s="141" t="n">
        <v>2</v>
      </c>
      <c r="F27" s="141" t="n">
        <v>0</v>
      </c>
      <c r="G27" s="141" t="n">
        <v>3</v>
      </c>
      <c r="H27" s="141" t="n">
        <v>0</v>
      </c>
      <c r="I27" s="141" t="n">
        <v>5</v>
      </c>
      <c r="J27" s="142" t="n">
        <v>1</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4</v>
      </c>
      <c r="D30" s="141" t="n">
        <v>8</v>
      </c>
      <c r="E30" s="141" t="n">
        <v>7</v>
      </c>
      <c r="F30" s="141" t="n">
        <v>1</v>
      </c>
      <c r="G30" s="141" t="n">
        <v>16</v>
      </c>
      <c r="H30" s="141" t="n">
        <v>2</v>
      </c>
      <c r="I30" s="141" t="n">
        <v>25</v>
      </c>
      <c r="J30" s="142" t="n">
        <v>2</v>
      </c>
      <c r="K30" s="194"/>
    </row>
    <row r="31" customFormat="false" ht="12.75" hidden="false" customHeight="false" outlineLevel="0" collapsed="false">
      <c r="A31" s="144" t="s">
        <v>206</v>
      </c>
      <c r="B31" s="140" t="s">
        <v>207</v>
      </c>
      <c r="C31" s="141" t="n">
        <v>14</v>
      </c>
      <c r="D31" s="141" t="n">
        <v>9</v>
      </c>
      <c r="E31" s="141" t="n">
        <v>7</v>
      </c>
      <c r="F31" s="141" t="n">
        <v>2</v>
      </c>
      <c r="G31" s="141" t="n">
        <v>5</v>
      </c>
      <c r="H31" s="141" t="n">
        <v>1</v>
      </c>
      <c r="I31" s="141" t="n">
        <v>19</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1</v>
      </c>
      <c r="D33" s="141" t="n">
        <v>0</v>
      </c>
      <c r="E33" s="141" t="n">
        <v>0</v>
      </c>
      <c r="F33" s="141" t="n">
        <v>0</v>
      </c>
      <c r="G33" s="141" t="n">
        <v>1</v>
      </c>
      <c r="H33" s="141" t="n">
        <v>0</v>
      </c>
      <c r="I33" s="141" t="n">
        <v>1</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5</v>
      </c>
      <c r="D35" s="141" t="n">
        <v>1</v>
      </c>
      <c r="E35" s="141" t="n">
        <v>1</v>
      </c>
      <c r="F35" s="141" t="n">
        <v>0</v>
      </c>
      <c r="G35" s="141" t="n">
        <v>4</v>
      </c>
      <c r="H35" s="141" t="n">
        <v>1</v>
      </c>
      <c r="I35" s="141" t="n">
        <v>5</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1</v>
      </c>
      <c r="D37" s="141" t="n">
        <v>1</v>
      </c>
      <c r="E37" s="141" t="n">
        <v>1</v>
      </c>
      <c r="F37" s="141" t="n">
        <v>0</v>
      </c>
      <c r="G37" s="141" t="n">
        <v>0</v>
      </c>
      <c r="H37" s="141" t="n">
        <v>0</v>
      </c>
      <c r="I37" s="141" t="n">
        <v>1</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14</v>
      </c>
      <c r="D39" s="141" t="n">
        <v>6</v>
      </c>
      <c r="E39" s="141" t="n">
        <v>6</v>
      </c>
      <c r="F39" s="141" t="n">
        <v>0</v>
      </c>
      <c r="G39" s="141" t="n">
        <v>8</v>
      </c>
      <c r="H39" s="141" t="n">
        <v>0</v>
      </c>
      <c r="I39" s="141" t="n">
        <v>17</v>
      </c>
      <c r="J39" s="142" t="n">
        <v>1</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5</v>
      </c>
      <c r="D41" s="141" t="n">
        <v>3</v>
      </c>
      <c r="E41" s="141" t="n">
        <v>1</v>
      </c>
      <c r="F41" s="141" t="n">
        <v>2</v>
      </c>
      <c r="G41" s="141" t="n">
        <v>2</v>
      </c>
      <c r="H41" s="141" t="n">
        <v>0</v>
      </c>
      <c r="I41" s="141" t="n">
        <v>5</v>
      </c>
      <c r="J41" s="142" t="n">
        <v>0</v>
      </c>
      <c r="K41" s="194"/>
    </row>
    <row r="42" s="131" customFormat="true" ht="12.75" hidden="false" customHeight="false" outlineLevel="0" collapsed="false">
      <c r="A42" s="144" t="s">
        <v>223</v>
      </c>
      <c r="B42" s="140" t="s">
        <v>224</v>
      </c>
      <c r="C42" s="141" t="n">
        <v>20</v>
      </c>
      <c r="D42" s="141" t="n">
        <v>4</v>
      </c>
      <c r="E42" s="141" t="n">
        <v>3</v>
      </c>
      <c r="F42" s="141" t="n">
        <v>1</v>
      </c>
      <c r="G42" s="141" t="n">
        <v>16</v>
      </c>
      <c r="H42" s="141" t="n">
        <v>0</v>
      </c>
      <c r="I42" s="141" t="n">
        <v>22</v>
      </c>
      <c r="J42" s="142" t="n">
        <v>1</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27</v>
      </c>
      <c r="D44" s="141" t="n">
        <v>4</v>
      </c>
      <c r="E44" s="141" t="n">
        <v>3</v>
      </c>
      <c r="F44" s="141" t="n">
        <v>1</v>
      </c>
      <c r="G44" s="141" t="n">
        <v>23</v>
      </c>
      <c r="H44" s="141" t="n">
        <v>4</v>
      </c>
      <c r="I44" s="141" t="n">
        <v>27</v>
      </c>
      <c r="J44" s="142" t="n">
        <v>9</v>
      </c>
      <c r="K44" s="194"/>
    </row>
    <row r="45" s="131" customFormat="true" ht="12.75" hidden="false" customHeight="false" outlineLevel="0" collapsed="false">
      <c r="A45" s="144" t="s">
        <v>228</v>
      </c>
      <c r="B45" s="140" t="s">
        <v>229</v>
      </c>
      <c r="C45" s="141" t="n">
        <v>5</v>
      </c>
      <c r="D45" s="141" t="n">
        <v>4</v>
      </c>
      <c r="E45" s="141" t="n">
        <v>2</v>
      </c>
      <c r="F45" s="141" t="n">
        <v>2</v>
      </c>
      <c r="G45" s="141" t="n">
        <v>1</v>
      </c>
      <c r="H45" s="141" t="n">
        <v>0</v>
      </c>
      <c r="I45" s="141" t="n">
        <v>5</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2</v>
      </c>
      <c r="D47" s="137" t="n">
        <v>0</v>
      </c>
      <c r="E47" s="137" t="n">
        <v>0</v>
      </c>
      <c r="F47" s="137" t="n">
        <v>0</v>
      </c>
      <c r="G47" s="137" t="n">
        <v>2</v>
      </c>
      <c r="H47" s="137" t="n">
        <v>1</v>
      </c>
      <c r="I47" s="137" t="n">
        <v>2</v>
      </c>
      <c r="J47" s="138" t="n">
        <v>0</v>
      </c>
      <c r="K47" s="192"/>
      <c r="L47" s="193"/>
    </row>
    <row r="48" customFormat="false" ht="12.75" hidden="false" customHeight="false" outlineLevel="0" collapsed="false">
      <c r="A48" s="144" t="n">
        <v>40</v>
      </c>
      <c r="B48" s="140" t="s">
        <v>233</v>
      </c>
      <c r="C48" s="141" t="n">
        <v>2</v>
      </c>
      <c r="D48" s="141" t="n">
        <v>0</v>
      </c>
      <c r="E48" s="141" t="n">
        <v>0</v>
      </c>
      <c r="F48" s="141" t="n">
        <v>0</v>
      </c>
      <c r="G48" s="141" t="n">
        <v>2</v>
      </c>
      <c r="H48" s="141" t="n">
        <v>1</v>
      </c>
      <c r="I48" s="141" t="n">
        <v>2</v>
      </c>
      <c r="J48" s="142" t="n">
        <v>0</v>
      </c>
      <c r="K48" s="194"/>
    </row>
    <row r="49" s="115" customFormat="true" ht="12.75" hidden="false" customHeight="false" outlineLevel="0" collapsed="false">
      <c r="A49" s="135" t="s">
        <v>234</v>
      </c>
      <c r="B49" s="136" t="s">
        <v>235</v>
      </c>
      <c r="C49" s="137" t="n">
        <v>922</v>
      </c>
      <c r="D49" s="137" t="n">
        <v>171</v>
      </c>
      <c r="E49" s="137" t="n">
        <v>159</v>
      </c>
      <c r="F49" s="137" t="n">
        <v>12</v>
      </c>
      <c r="G49" s="137" t="n">
        <v>751</v>
      </c>
      <c r="H49" s="137" t="n">
        <v>66</v>
      </c>
      <c r="I49" s="137" t="n">
        <v>981</v>
      </c>
      <c r="J49" s="138" t="n">
        <v>63</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3648</v>
      </c>
      <c r="D51" s="137" t="n">
        <v>947</v>
      </c>
      <c r="E51" s="137" t="n">
        <v>658</v>
      </c>
      <c r="F51" s="137" t="n">
        <v>289</v>
      </c>
      <c r="G51" s="137" t="n">
        <v>2701</v>
      </c>
      <c r="H51" s="137" t="n">
        <v>729</v>
      </c>
      <c r="I51" s="137" t="n">
        <v>4172</v>
      </c>
      <c r="J51" s="138" t="n">
        <v>1148</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362</v>
      </c>
      <c r="D53" s="141" t="n">
        <v>68</v>
      </c>
      <c r="E53" s="141" t="n">
        <v>52</v>
      </c>
      <c r="F53" s="141" t="n">
        <v>16</v>
      </c>
      <c r="G53" s="141" t="n">
        <v>294</v>
      </c>
      <c r="H53" s="141" t="n">
        <v>62</v>
      </c>
      <c r="I53" s="141" t="n">
        <v>385</v>
      </c>
      <c r="J53" s="142" t="n">
        <v>44</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269</v>
      </c>
      <c r="D55" s="141" t="n">
        <v>341</v>
      </c>
      <c r="E55" s="141" t="n">
        <v>285</v>
      </c>
      <c r="F55" s="141" t="n">
        <v>56</v>
      </c>
      <c r="G55" s="141" t="n">
        <v>928</v>
      </c>
      <c r="H55" s="141" t="n">
        <v>284</v>
      </c>
      <c r="I55" s="141" t="n">
        <v>1420</v>
      </c>
      <c r="J55" s="142" t="n">
        <v>340</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2017</v>
      </c>
      <c r="D57" s="141" t="n">
        <v>538</v>
      </c>
      <c r="E57" s="141" t="n">
        <v>321</v>
      </c>
      <c r="F57" s="141" t="n">
        <v>217</v>
      </c>
      <c r="G57" s="141" t="n">
        <v>1479</v>
      </c>
      <c r="H57" s="141" t="n">
        <v>383</v>
      </c>
      <c r="I57" s="141" t="n">
        <v>2367</v>
      </c>
      <c r="J57" s="142" t="n">
        <v>764</v>
      </c>
      <c r="K57" s="194"/>
    </row>
    <row r="58" s="115" customFormat="true" ht="12.75" hidden="false" customHeight="false" outlineLevel="0" collapsed="false">
      <c r="A58" s="135" t="s">
        <v>248</v>
      </c>
      <c r="B58" s="136" t="s">
        <v>249</v>
      </c>
      <c r="C58" s="137" t="n">
        <v>898</v>
      </c>
      <c r="D58" s="137" t="n">
        <v>190</v>
      </c>
      <c r="E58" s="137" t="n">
        <v>151</v>
      </c>
      <c r="F58" s="137" t="n">
        <v>39</v>
      </c>
      <c r="G58" s="137" t="n">
        <v>708</v>
      </c>
      <c r="H58" s="137" t="n">
        <v>64</v>
      </c>
      <c r="I58" s="137" t="n">
        <v>968</v>
      </c>
      <c r="J58" s="138" t="n">
        <v>28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81</v>
      </c>
      <c r="D60" s="137" t="n">
        <v>149</v>
      </c>
      <c r="E60" s="137" t="n">
        <v>98</v>
      </c>
      <c r="F60" s="137" t="n">
        <v>51</v>
      </c>
      <c r="G60" s="137" t="n">
        <v>832</v>
      </c>
      <c r="H60" s="137" t="n">
        <v>179</v>
      </c>
      <c r="I60" s="137" t="n">
        <v>1028</v>
      </c>
      <c r="J60" s="138" t="n">
        <v>17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3</v>
      </c>
      <c r="D62" s="141" t="n">
        <v>37</v>
      </c>
      <c r="E62" s="141" t="n">
        <v>31</v>
      </c>
      <c r="F62" s="141" t="n">
        <v>6</v>
      </c>
      <c r="G62" s="141" t="n">
        <v>346</v>
      </c>
      <c r="H62" s="141" t="n">
        <v>53</v>
      </c>
      <c r="I62" s="141" t="n">
        <v>396</v>
      </c>
      <c r="J62" s="142" t="n">
        <v>54</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29</v>
      </c>
      <c r="D64" s="141" t="n">
        <v>88</v>
      </c>
      <c r="E64" s="141" t="n">
        <v>55</v>
      </c>
      <c r="F64" s="141" t="n">
        <v>33</v>
      </c>
      <c r="G64" s="141" t="n">
        <v>141</v>
      </c>
      <c r="H64" s="141" t="n">
        <v>38</v>
      </c>
      <c r="I64" s="141" t="n">
        <v>264</v>
      </c>
      <c r="J64" s="142" t="n">
        <v>59</v>
      </c>
      <c r="K64" s="194"/>
      <c r="L64" s="157"/>
    </row>
    <row r="65" customFormat="false" ht="12.75" hidden="false" customHeight="false" outlineLevel="0" collapsed="false">
      <c r="A65" s="144" t="n">
        <v>64</v>
      </c>
      <c r="B65" s="140" t="s">
        <v>257</v>
      </c>
      <c r="C65" s="141" t="n">
        <v>361</v>
      </c>
      <c r="D65" s="141" t="n">
        <v>17</v>
      </c>
      <c r="E65" s="141" t="n">
        <v>8</v>
      </c>
      <c r="F65" s="141" t="n">
        <v>9</v>
      </c>
      <c r="G65" s="141" t="n">
        <v>344</v>
      </c>
      <c r="H65" s="141" t="n">
        <v>88</v>
      </c>
      <c r="I65" s="141" t="n">
        <v>362</v>
      </c>
      <c r="J65" s="142" t="n">
        <v>65</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489</v>
      </c>
      <c r="D67" s="137" t="n">
        <v>62</v>
      </c>
      <c r="E67" s="137" t="n">
        <v>45</v>
      </c>
      <c r="F67" s="137" t="n">
        <v>17</v>
      </c>
      <c r="G67" s="137" t="n">
        <v>427</v>
      </c>
      <c r="H67" s="137" t="n">
        <v>115</v>
      </c>
      <c r="I67" s="137" t="n">
        <v>497</v>
      </c>
      <c r="J67" s="138" t="n">
        <v>118</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476</v>
      </c>
      <c r="D69" s="141" t="n">
        <v>53</v>
      </c>
      <c r="E69" s="141" t="n">
        <v>43</v>
      </c>
      <c r="F69" s="141" t="n">
        <v>10</v>
      </c>
      <c r="G69" s="141" t="n">
        <v>423</v>
      </c>
      <c r="H69" s="141" t="n">
        <v>113</v>
      </c>
      <c r="I69" s="141" t="n">
        <v>487</v>
      </c>
      <c r="J69" s="142" t="n">
        <v>116</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4069</v>
      </c>
      <c r="D71" s="137" t="n">
        <v>708</v>
      </c>
      <c r="E71" s="137" t="n">
        <v>531</v>
      </c>
      <c r="F71" s="137" t="n">
        <v>177</v>
      </c>
      <c r="G71" s="137" t="n">
        <v>3361</v>
      </c>
      <c r="H71" s="137" t="n">
        <v>1304</v>
      </c>
      <c r="I71" s="137" t="n">
        <v>4353</v>
      </c>
      <c r="J71" s="137" t="n">
        <v>1504</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25</v>
      </c>
      <c r="D73" s="141" t="n">
        <v>166</v>
      </c>
      <c r="E73" s="141" t="n">
        <v>141</v>
      </c>
      <c r="F73" s="141" t="n">
        <v>25</v>
      </c>
      <c r="G73" s="141" t="n">
        <v>159</v>
      </c>
      <c r="H73" s="141" t="n">
        <v>31</v>
      </c>
      <c r="I73" s="141" t="n">
        <v>369</v>
      </c>
      <c r="J73" s="141" t="n">
        <v>91</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95</v>
      </c>
      <c r="D75" s="141" t="n">
        <v>30</v>
      </c>
      <c r="E75" s="141" t="n">
        <v>17</v>
      </c>
      <c r="F75" s="141" t="n">
        <v>13</v>
      </c>
      <c r="G75" s="141" t="n">
        <v>65</v>
      </c>
      <c r="H75" s="141" t="n">
        <v>22</v>
      </c>
      <c r="I75" s="141" t="n">
        <v>94</v>
      </c>
      <c r="J75" s="141" t="n">
        <v>18</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451</v>
      </c>
      <c r="D77" s="141" t="n">
        <v>69</v>
      </c>
      <c r="E77" s="141" t="n">
        <v>49</v>
      </c>
      <c r="F77" s="141" t="n">
        <v>20</v>
      </c>
      <c r="G77" s="141" t="n">
        <v>382</v>
      </c>
      <c r="H77" s="141" t="n">
        <v>147</v>
      </c>
      <c r="I77" s="141" t="n">
        <v>542</v>
      </c>
      <c r="J77" s="141" t="n">
        <v>62</v>
      </c>
      <c r="K77" s="194"/>
    </row>
    <row r="78" customFormat="false" ht="12.75" hidden="false" customHeight="false" outlineLevel="0" collapsed="false">
      <c r="A78" s="144" t="s">
        <v>276</v>
      </c>
      <c r="B78" s="140" t="s">
        <v>277</v>
      </c>
      <c r="C78" s="141" t="n">
        <v>1</v>
      </c>
      <c r="D78" s="141" t="n">
        <v>0</v>
      </c>
      <c r="E78" s="141" t="n">
        <v>0</v>
      </c>
      <c r="F78" s="141" t="n">
        <v>0</v>
      </c>
      <c r="G78" s="141" t="n">
        <v>1</v>
      </c>
      <c r="H78" s="141" t="n">
        <v>0</v>
      </c>
      <c r="I78" s="141" t="n">
        <v>1</v>
      </c>
      <c r="J78" s="141" t="n">
        <v>0</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197</v>
      </c>
      <c r="D80" s="141" t="n">
        <v>443</v>
      </c>
      <c r="E80" s="141" t="n">
        <v>324</v>
      </c>
      <c r="F80" s="141" t="n">
        <v>119</v>
      </c>
      <c r="G80" s="141" t="n">
        <v>2754</v>
      </c>
      <c r="H80" s="141" t="n">
        <v>1104</v>
      </c>
      <c r="I80" s="141" t="n">
        <v>3347</v>
      </c>
      <c r="J80" s="141" t="n">
        <v>1333</v>
      </c>
      <c r="K80" s="194"/>
    </row>
    <row r="81" s="115" customFormat="true" ht="12.75" hidden="false" customHeight="false" outlineLevel="0" collapsed="false">
      <c r="A81" s="135" t="s">
        <v>281</v>
      </c>
      <c r="B81" s="136" t="s">
        <v>282</v>
      </c>
      <c r="C81" s="137" t="n">
        <v>58</v>
      </c>
      <c r="D81" s="137" t="n">
        <v>13</v>
      </c>
      <c r="E81" s="137" t="n">
        <v>8</v>
      </c>
      <c r="F81" s="137" t="n">
        <v>5</v>
      </c>
      <c r="G81" s="137" t="n">
        <v>45</v>
      </c>
      <c r="H81" s="137" t="n">
        <v>16</v>
      </c>
      <c r="I81" s="137" t="n">
        <v>66</v>
      </c>
      <c r="J81" s="137" t="n">
        <v>26</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108</v>
      </c>
      <c r="D83" s="137" t="n">
        <v>6</v>
      </c>
      <c r="E83" s="137" t="n">
        <v>4</v>
      </c>
      <c r="F83" s="137" t="n">
        <v>2</v>
      </c>
      <c r="G83" s="137" t="n">
        <v>102</v>
      </c>
      <c r="H83" s="137" t="n">
        <v>36</v>
      </c>
      <c r="I83" s="137" t="n">
        <v>112</v>
      </c>
      <c r="J83" s="137" t="n">
        <v>84</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850</v>
      </c>
      <c r="D85" s="137" t="n">
        <v>145</v>
      </c>
      <c r="E85" s="137" t="n">
        <v>103</v>
      </c>
      <c r="F85" s="137" t="n">
        <v>42</v>
      </c>
      <c r="G85" s="137" t="n">
        <v>705</v>
      </c>
      <c r="H85" s="137" t="n">
        <v>203</v>
      </c>
      <c r="I85" s="137" t="n">
        <v>915</v>
      </c>
      <c r="J85" s="137" t="n">
        <v>472</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294</v>
      </c>
      <c r="D87" s="141" t="n">
        <v>60</v>
      </c>
      <c r="E87" s="141" t="n">
        <v>40</v>
      </c>
      <c r="F87" s="141" t="n">
        <v>20</v>
      </c>
      <c r="G87" s="141" t="n">
        <v>234</v>
      </c>
      <c r="H87" s="141" t="n">
        <v>84</v>
      </c>
      <c r="I87" s="141" t="n">
        <v>321</v>
      </c>
      <c r="J87" s="141" t="n">
        <v>88</v>
      </c>
    </row>
    <row r="88" s="115" customFormat="true" ht="12.75" hidden="false" customHeight="false" outlineLevel="0" collapsed="false">
      <c r="A88" s="135" t="s">
        <v>292</v>
      </c>
      <c r="B88" s="136" t="s">
        <v>347</v>
      </c>
      <c r="C88" s="137" t="n">
        <v>1</v>
      </c>
      <c r="D88" s="137" t="n">
        <v>1</v>
      </c>
      <c r="E88" s="137" t="n">
        <v>1</v>
      </c>
      <c r="F88" s="137" t="n">
        <v>0</v>
      </c>
      <c r="G88" s="137" t="n">
        <v>0</v>
      </c>
      <c r="H88" s="137" t="n">
        <v>0</v>
      </c>
      <c r="I88" s="137" t="n">
        <v>1</v>
      </c>
      <c r="J88" s="137" t="n">
        <v>0</v>
      </c>
      <c r="L88" s="193"/>
    </row>
    <row r="89" s="115" customFormat="true" ht="12.75" hidden="false" customHeight="false" outlineLevel="0" collapsed="false">
      <c r="A89" s="150" t="s">
        <v>294</v>
      </c>
      <c r="B89" s="151" t="s">
        <v>295</v>
      </c>
      <c r="C89" s="152" t="n">
        <v>12420</v>
      </c>
      <c r="D89" s="152" t="n">
        <v>2499</v>
      </c>
      <c r="E89" s="152" t="n">
        <v>1852</v>
      </c>
      <c r="F89" s="152" t="n">
        <v>647</v>
      </c>
      <c r="G89" s="152" t="n">
        <v>9921</v>
      </c>
      <c r="H89" s="152" t="n">
        <v>2766</v>
      </c>
      <c r="I89" s="152" t="n">
        <v>13533</v>
      </c>
      <c r="J89" s="152" t="n">
        <v>3951</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H28" activeCellId="0" sqref="H28:I28"/>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38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2420</v>
      </c>
      <c r="C12" s="174" t="n">
        <v>2499</v>
      </c>
      <c r="D12" s="174" t="n">
        <v>1852</v>
      </c>
      <c r="E12" s="174" t="n">
        <v>647</v>
      </c>
      <c r="F12" s="174" t="n">
        <v>9921</v>
      </c>
      <c r="G12" s="174" t="n">
        <v>2766</v>
      </c>
      <c r="H12" s="174" t="n">
        <v>13533</v>
      </c>
      <c r="I12" s="175" t="n">
        <v>3951</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0399</v>
      </c>
      <c r="C14" s="179" t="n">
        <v>637</v>
      </c>
      <c r="D14" s="179" t="n">
        <v>515</v>
      </c>
      <c r="E14" s="179" t="n">
        <v>122</v>
      </c>
      <c r="F14" s="179" t="n">
        <v>9762</v>
      </c>
      <c r="G14" s="179" t="n">
        <v>2607</v>
      </c>
      <c r="H14" s="179" t="n">
        <v>10399</v>
      </c>
      <c r="I14" s="182" t="n">
        <v>3507</v>
      </c>
    </row>
    <row r="15" customFormat="false" ht="12.75" hidden="false" customHeight="false" outlineLevel="0" collapsed="false">
      <c r="A15" s="173" t="s">
        <v>313</v>
      </c>
      <c r="B15" s="179" t="n">
        <v>87</v>
      </c>
      <c r="C15" s="179" t="n">
        <v>84</v>
      </c>
      <c r="D15" s="179" t="n">
        <v>68</v>
      </c>
      <c r="E15" s="179" t="n">
        <v>16</v>
      </c>
      <c r="F15" s="179" t="n">
        <v>3</v>
      </c>
      <c r="G15" s="179" t="n">
        <v>3</v>
      </c>
      <c r="H15" s="179" t="n">
        <v>180</v>
      </c>
      <c r="I15" s="182" t="n">
        <v>34</v>
      </c>
    </row>
    <row r="16" customFormat="false" ht="12.75" hidden="false" customHeight="false" outlineLevel="0" collapsed="false">
      <c r="A16" s="173" t="s">
        <v>314</v>
      </c>
      <c r="B16" s="179" t="n">
        <v>64</v>
      </c>
      <c r="C16" s="179" t="n">
        <v>63</v>
      </c>
      <c r="D16" s="179" t="n">
        <v>55</v>
      </c>
      <c r="E16" s="179" t="n">
        <v>8</v>
      </c>
      <c r="F16" s="179" t="n">
        <v>1</v>
      </c>
      <c r="G16" s="179" t="n">
        <v>1</v>
      </c>
      <c r="H16" s="179" t="n">
        <v>77</v>
      </c>
      <c r="I16" s="182" t="n">
        <v>14</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171</v>
      </c>
      <c r="C18" s="179" t="n">
        <v>169</v>
      </c>
      <c r="D18" s="179" t="n">
        <v>129</v>
      </c>
      <c r="E18" s="179" t="n">
        <v>40</v>
      </c>
      <c r="F18" s="179" t="n">
        <v>2</v>
      </c>
      <c r="G18" s="179" t="n">
        <v>2</v>
      </c>
      <c r="H18" s="179" t="n">
        <v>179</v>
      </c>
      <c r="I18" s="182" t="n">
        <v>5</v>
      </c>
    </row>
    <row r="19" customFormat="false" ht="12.75" hidden="false" customHeight="false" outlineLevel="0" collapsed="false">
      <c r="A19" s="173" t="s">
        <v>317</v>
      </c>
      <c r="B19" s="179" t="n">
        <v>439</v>
      </c>
      <c r="C19" s="179" t="n">
        <v>313</v>
      </c>
      <c r="D19" s="179" t="n">
        <v>305</v>
      </c>
      <c r="E19" s="179" t="n">
        <v>8</v>
      </c>
      <c r="F19" s="179" t="n">
        <v>126</v>
      </c>
      <c r="G19" s="179" t="n">
        <v>126</v>
      </c>
      <c r="H19" s="179" t="n">
        <v>954</v>
      </c>
      <c r="I19" s="182" t="n">
        <v>224</v>
      </c>
    </row>
    <row r="20" customFormat="false" ht="12.75" hidden="false" customHeight="false" outlineLevel="0" collapsed="false">
      <c r="A20" s="173" t="s">
        <v>318</v>
      </c>
      <c r="B20" s="179" t="n">
        <v>52</v>
      </c>
      <c r="C20" s="179" t="n">
        <v>52</v>
      </c>
      <c r="D20" s="179" t="n">
        <v>12</v>
      </c>
      <c r="E20" s="179" t="n">
        <v>40</v>
      </c>
      <c r="F20" s="179" t="n">
        <v>0</v>
      </c>
      <c r="G20" s="179" t="n">
        <v>0</v>
      </c>
      <c r="H20" s="179" t="n">
        <v>0</v>
      </c>
      <c r="I20" s="182" t="n">
        <v>0</v>
      </c>
    </row>
    <row r="21" customFormat="false" ht="12.75" hidden="false" customHeight="false" outlineLevel="0" collapsed="false">
      <c r="A21" s="173" t="s">
        <v>319</v>
      </c>
      <c r="B21" s="179" t="n">
        <v>1053</v>
      </c>
      <c r="C21" s="179" t="n">
        <v>1037</v>
      </c>
      <c r="D21" s="179" t="n">
        <v>736</v>
      </c>
      <c r="E21" s="179" t="n">
        <v>301</v>
      </c>
      <c r="F21" s="179" t="n">
        <v>16</v>
      </c>
      <c r="G21" s="179" t="n">
        <v>16</v>
      </c>
      <c r="H21" s="179" t="n">
        <v>1636</v>
      </c>
      <c r="I21" s="182" t="n">
        <v>154</v>
      </c>
    </row>
    <row r="22" customFormat="false" ht="12.75" hidden="false" customHeight="false" outlineLevel="0" collapsed="false">
      <c r="A22" s="173" t="s">
        <v>320</v>
      </c>
      <c r="B22" s="179" t="n">
        <v>65</v>
      </c>
      <c r="C22" s="179" t="n">
        <v>57</v>
      </c>
      <c r="D22" s="179" t="n">
        <v>14</v>
      </c>
      <c r="E22" s="179" t="n">
        <v>43</v>
      </c>
      <c r="F22" s="179" t="n">
        <v>8</v>
      </c>
      <c r="G22" s="179" t="n">
        <v>8</v>
      </c>
      <c r="H22" s="179" t="n">
        <v>78</v>
      </c>
      <c r="I22" s="182" t="n">
        <v>12</v>
      </c>
    </row>
    <row r="23" customFormat="false" ht="12.75" hidden="false" customHeight="false" outlineLevel="0" collapsed="false">
      <c r="A23" s="173" t="s">
        <v>321</v>
      </c>
      <c r="B23" s="179" t="n">
        <v>3</v>
      </c>
      <c r="C23" s="179" t="n">
        <v>3</v>
      </c>
      <c r="D23" s="179" t="n">
        <v>1</v>
      </c>
      <c r="E23" s="179" t="n">
        <v>2</v>
      </c>
      <c r="F23" s="179" t="n">
        <v>0</v>
      </c>
      <c r="G23" s="179" t="n">
        <v>0</v>
      </c>
      <c r="H23" s="179" t="n">
        <v>5</v>
      </c>
      <c r="I23" s="182" t="n">
        <v>0</v>
      </c>
    </row>
    <row r="24" customFormat="false" ht="12.75" hidden="false" customHeight="false" outlineLevel="0" collapsed="false">
      <c r="A24" s="173" t="s">
        <v>322</v>
      </c>
      <c r="B24" s="179" t="n">
        <v>4</v>
      </c>
      <c r="C24" s="179" t="n">
        <v>2</v>
      </c>
      <c r="D24" s="179" t="n">
        <v>1</v>
      </c>
      <c r="E24" s="179" t="n">
        <v>1</v>
      </c>
      <c r="F24" s="179" t="n">
        <v>2</v>
      </c>
      <c r="G24" s="179" t="n">
        <v>2</v>
      </c>
      <c r="H24" s="179" t="n">
        <v>6</v>
      </c>
      <c r="I24" s="182" t="n">
        <v>1</v>
      </c>
    </row>
    <row r="25" customFormat="false" ht="14.25" hidden="false" customHeight="false" outlineLevel="0" collapsed="false">
      <c r="A25" s="173" t="s">
        <v>383</v>
      </c>
      <c r="B25" s="179" t="n">
        <v>83</v>
      </c>
      <c r="C25" s="179" t="n">
        <v>82</v>
      </c>
      <c r="D25" s="179" t="n">
        <v>16</v>
      </c>
      <c r="E25" s="179" t="n">
        <v>66</v>
      </c>
      <c r="F25" s="179" t="n">
        <v>1</v>
      </c>
      <c r="G25" s="179" t="n">
        <v>1</v>
      </c>
      <c r="H25" s="179" t="n">
        <v>19</v>
      </c>
      <c r="I25" s="182" t="n">
        <v>0</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3507</v>
      </c>
      <c r="C27" s="174" t="n">
        <v>212</v>
      </c>
      <c r="D27" s="174" t="n">
        <v>176</v>
      </c>
      <c r="E27" s="174" t="n">
        <v>36</v>
      </c>
      <c r="F27" s="174" t="n">
        <v>3295</v>
      </c>
      <c r="G27" s="174" t="n">
        <v>1138</v>
      </c>
      <c r="H27" s="174" t="s">
        <v>359</v>
      </c>
      <c r="I27" s="175" t="s">
        <v>359</v>
      </c>
    </row>
    <row r="28" customFormat="false" ht="12.75" hidden="false" customHeight="false" outlineLevel="0" collapsed="false">
      <c r="A28" s="173" t="s">
        <v>326</v>
      </c>
      <c r="B28" s="174" t="n">
        <v>6892</v>
      </c>
      <c r="C28" s="174" t="n">
        <v>425</v>
      </c>
      <c r="D28" s="174" t="n">
        <v>339</v>
      </c>
      <c r="E28" s="174" t="n">
        <v>86</v>
      </c>
      <c r="F28" s="174" t="n">
        <v>6467</v>
      </c>
      <c r="G28" s="174" t="n">
        <v>146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8043</v>
      </c>
      <c r="C30" s="179" t="n">
        <v>502</v>
      </c>
      <c r="D30" s="179" t="n">
        <v>399</v>
      </c>
      <c r="E30" s="179" t="n">
        <v>103</v>
      </c>
      <c r="F30" s="179" t="n">
        <v>7541</v>
      </c>
      <c r="G30" s="179" t="n">
        <v>2248</v>
      </c>
      <c r="H30" s="179" t="n">
        <v>8043</v>
      </c>
      <c r="I30" s="182" t="n">
        <v>2910</v>
      </c>
    </row>
    <row r="31" customFormat="false" ht="12.75" hidden="false" customHeight="false" outlineLevel="0" collapsed="false">
      <c r="A31" s="173" t="s">
        <v>329</v>
      </c>
      <c r="B31" s="179" t="n">
        <v>21</v>
      </c>
      <c r="C31" s="179" t="n">
        <v>1</v>
      </c>
      <c r="D31" s="179" t="n">
        <v>0</v>
      </c>
      <c r="E31" s="179" t="n">
        <v>1</v>
      </c>
      <c r="F31" s="179" t="n">
        <v>20</v>
      </c>
      <c r="G31" s="179" t="n">
        <v>7</v>
      </c>
      <c r="H31" s="179" t="n">
        <v>21</v>
      </c>
      <c r="I31" s="182" t="n">
        <v>6</v>
      </c>
    </row>
    <row r="32" customFormat="false" ht="12.75" hidden="false" customHeight="false" outlineLevel="0" collapsed="false">
      <c r="A32" s="173" t="s">
        <v>330</v>
      </c>
      <c r="B32" s="179" t="n">
        <v>87</v>
      </c>
      <c r="C32" s="179" t="n">
        <v>7</v>
      </c>
      <c r="D32" s="179" t="n">
        <v>5</v>
      </c>
      <c r="E32" s="179" t="n">
        <v>2</v>
      </c>
      <c r="F32" s="179" t="n">
        <v>80</v>
      </c>
      <c r="G32" s="179" t="n">
        <v>8</v>
      </c>
      <c r="H32" s="179" t="n">
        <v>87</v>
      </c>
      <c r="I32" s="182" t="n">
        <v>15</v>
      </c>
    </row>
    <row r="33" customFormat="false" ht="12.75" hidden="false" customHeight="false" outlineLevel="0" collapsed="false">
      <c r="A33" s="173" t="s">
        <v>331</v>
      </c>
      <c r="B33" s="179" t="n">
        <v>61</v>
      </c>
      <c r="C33" s="179" t="n">
        <v>3</v>
      </c>
      <c r="D33" s="179" t="n">
        <v>3</v>
      </c>
      <c r="E33" s="179" t="n">
        <v>0</v>
      </c>
      <c r="F33" s="179" t="n">
        <v>58</v>
      </c>
      <c r="G33" s="179" t="n">
        <v>10</v>
      </c>
      <c r="H33" s="179" t="n">
        <v>61</v>
      </c>
      <c r="I33" s="182" t="n">
        <v>15</v>
      </c>
    </row>
    <row r="34" customFormat="false" ht="12.75" hidden="false" customHeight="false" outlineLevel="0" collapsed="false">
      <c r="A34" s="173" t="s">
        <v>332</v>
      </c>
      <c r="B34" s="179" t="n">
        <v>80</v>
      </c>
      <c r="C34" s="179" t="n">
        <v>3</v>
      </c>
      <c r="D34" s="179" t="n">
        <v>2</v>
      </c>
      <c r="E34" s="179" t="n">
        <v>1</v>
      </c>
      <c r="F34" s="179" t="n">
        <v>77</v>
      </c>
      <c r="G34" s="179" t="n">
        <v>14</v>
      </c>
      <c r="H34" s="179" t="n">
        <v>80</v>
      </c>
      <c r="I34" s="182" t="n">
        <v>21</v>
      </c>
    </row>
    <row r="35" customFormat="false" ht="12.75" hidden="false" customHeight="false" outlineLevel="0" collapsed="false">
      <c r="A35" s="173" t="s">
        <v>333</v>
      </c>
      <c r="B35" s="179" t="n">
        <v>35</v>
      </c>
      <c r="C35" s="179" t="n">
        <v>3</v>
      </c>
      <c r="D35" s="179" t="n">
        <v>2</v>
      </c>
      <c r="E35" s="179" t="n">
        <v>1</v>
      </c>
      <c r="F35" s="179" t="n">
        <v>32</v>
      </c>
      <c r="G35" s="179" t="n">
        <v>4</v>
      </c>
      <c r="H35" s="179" t="n">
        <v>35</v>
      </c>
      <c r="I35" s="182" t="n">
        <v>12</v>
      </c>
    </row>
    <row r="36" customFormat="false" ht="12.75" hidden="false" customHeight="false" outlineLevel="0" collapsed="false">
      <c r="A36" s="183" t="s">
        <v>334</v>
      </c>
      <c r="B36" s="184" t="n">
        <v>568</v>
      </c>
      <c r="C36" s="184" t="n">
        <v>50</v>
      </c>
      <c r="D36" s="184" t="n">
        <v>43</v>
      </c>
      <c r="E36" s="184" t="n">
        <v>7</v>
      </c>
      <c r="F36" s="184" t="n">
        <v>518</v>
      </c>
      <c r="G36" s="184" t="n">
        <v>93</v>
      </c>
      <c r="H36" s="184" t="n">
        <v>568</v>
      </c>
      <c r="I36" s="185" t="n">
        <v>121</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385</v>
      </c>
      <c r="B1" s="95"/>
      <c r="C1" s="95"/>
      <c r="D1" s="95"/>
      <c r="E1" s="95"/>
      <c r="F1" s="95"/>
      <c r="G1" s="95"/>
    </row>
    <row r="3" customFormat="false" ht="12.75" hidden="false" customHeight="false" outlineLevel="0" collapsed="false">
      <c r="A3" s="214" t="s">
        <v>386</v>
      </c>
      <c r="B3" s="214"/>
      <c r="C3" s="214"/>
      <c r="D3" s="214"/>
      <c r="E3" s="214"/>
      <c r="F3" s="214"/>
      <c r="G3" s="214"/>
    </row>
    <row r="5" customFormat="false" ht="12.75" hidden="false" customHeight="true" outlineLevel="0" collapsed="false">
      <c r="A5" s="96" t="s">
        <v>140</v>
      </c>
      <c r="B5" s="97" t="s">
        <v>35</v>
      </c>
      <c r="C5" s="97"/>
      <c r="D5" s="97"/>
      <c r="E5" s="98" t="s">
        <v>36</v>
      </c>
      <c r="F5" s="98"/>
      <c r="G5" s="98"/>
    </row>
    <row r="6" customFormat="false" ht="36" hidden="false" customHeight="false" outlineLevel="0" collapsed="false">
      <c r="A6" s="96"/>
      <c r="B6" s="99" t="s">
        <v>141</v>
      </c>
      <c r="C6" s="100" t="s">
        <v>142</v>
      </c>
      <c r="D6" s="101" t="s">
        <v>143</v>
      </c>
      <c r="E6" s="99" t="s">
        <v>141</v>
      </c>
      <c r="F6" s="100" t="s">
        <v>142</v>
      </c>
      <c r="G6" s="102" t="s">
        <v>144</v>
      </c>
    </row>
    <row r="7" customFormat="false" ht="12.75" hidden="false" customHeight="false" outlineLevel="0" collapsed="false">
      <c r="A7" s="96"/>
      <c r="B7" s="97" t="s">
        <v>145</v>
      </c>
      <c r="C7" s="97" t="s">
        <v>146</v>
      </c>
      <c r="D7" s="97" t="s">
        <v>145</v>
      </c>
      <c r="E7" s="97" t="s">
        <v>145</v>
      </c>
      <c r="F7" s="97" t="s">
        <v>146</v>
      </c>
      <c r="G7" s="98" t="s">
        <v>145</v>
      </c>
    </row>
    <row r="8" customFormat="false" ht="12.75" hidden="false" customHeight="false" outlineLevel="0" collapsed="false">
      <c r="A8" s="103" t="n">
        <v>1996</v>
      </c>
      <c r="B8" s="104" t="n">
        <v>27913</v>
      </c>
      <c r="C8" s="105" t="s">
        <v>359</v>
      </c>
      <c r="D8" s="104" t="n">
        <v>21571</v>
      </c>
      <c r="E8" s="106" t="n">
        <v>23099</v>
      </c>
      <c r="F8" s="107" t="s">
        <v>359</v>
      </c>
      <c r="G8" s="106" t="n">
        <v>16090</v>
      </c>
    </row>
    <row r="9" customFormat="false" ht="12.75" hidden="false" customHeight="false" outlineLevel="0" collapsed="false">
      <c r="A9" s="108" t="n">
        <v>1997</v>
      </c>
      <c r="B9" s="104" t="n">
        <v>29627</v>
      </c>
      <c r="C9" s="105" t="n">
        <f aca="false">B9/B8*100-100</f>
        <v>6.14050800702182</v>
      </c>
      <c r="D9" s="104" t="n">
        <v>23285</v>
      </c>
      <c r="E9" s="106" t="n">
        <v>24153</v>
      </c>
      <c r="F9" s="109" t="n">
        <f aca="false">E9/E8*100-100</f>
        <v>4.56296809385688</v>
      </c>
      <c r="G9" s="106" t="n">
        <v>16896</v>
      </c>
    </row>
    <row r="10" customFormat="false" ht="12.75" hidden="false" customHeight="false" outlineLevel="0" collapsed="false">
      <c r="A10" s="108" t="n">
        <v>1998</v>
      </c>
      <c r="B10" s="104" t="n">
        <v>29500</v>
      </c>
      <c r="C10" s="105" t="n">
        <f aca="false">B10/B9*100-100</f>
        <v>-0.428663043845148</v>
      </c>
      <c r="D10" s="104" t="n">
        <v>23806</v>
      </c>
      <c r="E10" s="106" t="n">
        <v>24591</v>
      </c>
      <c r="F10" s="109" t="n">
        <f aca="false">E10/E9*100-100</f>
        <v>1.81343932430752</v>
      </c>
      <c r="G10" s="106" t="n">
        <v>18047</v>
      </c>
    </row>
    <row r="11" customFormat="false" ht="12.75" hidden="false" customHeight="false" outlineLevel="0" collapsed="false">
      <c r="A11" s="108" t="n">
        <v>1999</v>
      </c>
      <c r="B11" s="104" t="n">
        <v>28761</v>
      </c>
      <c r="C11" s="105" t="n">
        <f aca="false">B11/B10*100-100</f>
        <v>-2.50508474576272</v>
      </c>
      <c r="D11" s="104" t="n">
        <v>23180</v>
      </c>
      <c r="E11" s="106" t="n">
        <v>25684</v>
      </c>
      <c r="F11" s="109" t="n">
        <f aca="false">E11/E10*100-100</f>
        <v>4.4447155463381</v>
      </c>
      <c r="G11" s="106" t="n">
        <v>19583</v>
      </c>
    </row>
    <row r="12" customFormat="false" ht="12.75" hidden="false" customHeight="false" outlineLevel="0" collapsed="false">
      <c r="A12" s="108" t="n">
        <v>2000</v>
      </c>
      <c r="B12" s="104" t="n">
        <v>28024</v>
      </c>
      <c r="C12" s="105" t="n">
        <f aca="false">B12/B11*100-100</f>
        <v>-2.5624978269184</v>
      </c>
      <c r="D12" s="104" t="n">
        <v>22620</v>
      </c>
      <c r="E12" s="106" t="n">
        <v>23924</v>
      </c>
      <c r="F12" s="109" t="n">
        <f aca="false">E12/E11*100-100</f>
        <v>-6.85251518455068</v>
      </c>
      <c r="G12" s="106" t="n">
        <v>17980</v>
      </c>
    </row>
    <row r="13" customFormat="false" ht="12.75" hidden="false" customHeight="false" outlineLevel="0" collapsed="false">
      <c r="A13" s="108" t="n">
        <v>2001</v>
      </c>
      <c r="B13" s="104" t="n">
        <v>27056</v>
      </c>
      <c r="C13" s="105" t="n">
        <f aca="false">B13/B12*100-100</f>
        <v>-3.4541821296032</v>
      </c>
      <c r="D13" s="104" t="n">
        <v>22133</v>
      </c>
      <c r="E13" s="106" t="n">
        <v>23688</v>
      </c>
      <c r="F13" s="109" t="n">
        <f aca="false">E13/E12*100-100</f>
        <v>-0.986457114194948</v>
      </c>
      <c r="G13" s="106" t="n">
        <v>17815</v>
      </c>
    </row>
    <row r="14" customFormat="false" ht="12.75" hidden="false" customHeight="false" outlineLevel="0" collapsed="false">
      <c r="A14" s="108" t="n">
        <v>2002</v>
      </c>
      <c r="B14" s="104" t="n">
        <v>27771</v>
      </c>
      <c r="C14" s="105" t="n">
        <f aca="false">B14/B13*100-100</f>
        <v>2.6426670609107</v>
      </c>
      <c r="D14" s="104" t="n">
        <v>22491</v>
      </c>
      <c r="E14" s="106" t="n">
        <v>23929</v>
      </c>
      <c r="F14" s="109" t="n">
        <f aca="false">E14/E13*100-100</f>
        <v>1.01739277271192</v>
      </c>
      <c r="G14" s="106" t="n">
        <v>18260</v>
      </c>
      <c r="H14" s="110"/>
      <c r="I14" s="110"/>
      <c r="J14" s="110"/>
    </row>
    <row r="15" customFormat="false" ht="12.75" hidden="false" customHeight="false" outlineLevel="0" collapsed="false">
      <c r="A15" s="108" t="n">
        <v>2003</v>
      </c>
      <c r="B15" s="106" t="n">
        <v>31587</v>
      </c>
      <c r="C15" s="107" t="n">
        <f aca="false">B15/B14*100-100</f>
        <v>13.7409527924814</v>
      </c>
      <c r="D15" s="106" t="n">
        <v>25624</v>
      </c>
      <c r="E15" s="106" t="n">
        <v>23654</v>
      </c>
      <c r="F15" s="109" t="n">
        <f aca="false">E15/E14*100-100</f>
        <v>-1.14923314806302</v>
      </c>
      <c r="G15" s="106" t="n">
        <v>17944</v>
      </c>
    </row>
    <row r="16" customFormat="false" ht="12.75" hidden="false" customHeight="false" outlineLevel="0" collapsed="false">
      <c r="A16" s="108" t="n">
        <v>2004</v>
      </c>
      <c r="B16" s="106" t="n">
        <v>36359</v>
      </c>
      <c r="C16" s="107" t="n">
        <f aca="false">B16/B15*100-100</f>
        <v>15.1074809256973</v>
      </c>
      <c r="D16" s="106" t="n">
        <v>30135</v>
      </c>
      <c r="E16" s="106" t="n">
        <v>24336</v>
      </c>
      <c r="F16" s="109" t="n">
        <f aca="false">E16/E15*100-100</f>
        <v>2.88323327978355</v>
      </c>
      <c r="G16" s="106" t="n">
        <v>18633</v>
      </c>
    </row>
    <row r="17" customFormat="false" ht="12.75" hidden="false" customHeight="false" outlineLevel="0" collapsed="false">
      <c r="A17" s="108" t="n">
        <v>2005</v>
      </c>
      <c r="B17" s="106" t="n">
        <v>32219</v>
      </c>
      <c r="C17" s="107" t="n">
        <f aca="false">B17/B16*100-100</f>
        <v>-11.386451772601</v>
      </c>
      <c r="D17" s="106" t="n">
        <v>26140</v>
      </c>
      <c r="E17" s="106" t="n">
        <v>25984</v>
      </c>
      <c r="F17" s="109" t="n">
        <f aca="false">E17/E16*100-100</f>
        <v>6.77186061801447</v>
      </c>
      <c r="G17" s="106" t="n">
        <v>20051</v>
      </c>
    </row>
    <row r="18" s="115" customFormat="true" ht="12.75" hidden="false" customHeight="false" outlineLevel="0" collapsed="false">
      <c r="A18" s="111" t="n">
        <v>2006</v>
      </c>
      <c r="B18" s="112" t="n">
        <v>32847</v>
      </c>
      <c r="C18" s="113" t="n">
        <f aca="false">B18/B17*100-100</f>
        <v>1.9491604332847</v>
      </c>
      <c r="D18" s="112" t="n">
        <v>26444</v>
      </c>
      <c r="E18" s="112" t="n">
        <v>25816</v>
      </c>
      <c r="F18" s="114" t="n">
        <f aca="false">E18/E17*100-100</f>
        <v>-0.646551724137936</v>
      </c>
      <c r="G18" s="112" t="n">
        <v>20185</v>
      </c>
    </row>
    <row r="19" customFormat="false" ht="12.75" hidden="false" customHeight="false" outlineLevel="0" collapsed="false">
      <c r="A19" s="116"/>
      <c r="B19" s="106"/>
      <c r="C19" s="107"/>
      <c r="D19" s="106"/>
      <c r="E19" s="106"/>
      <c r="F19" s="109"/>
      <c r="G19" s="106"/>
    </row>
    <row r="20" customFormat="false" ht="12.75" hidden="false" customHeight="false" outlineLevel="0" collapsed="false">
      <c r="A20" s="108" t="s">
        <v>147</v>
      </c>
      <c r="B20" s="117" t="n">
        <v>2963</v>
      </c>
      <c r="C20" s="107" t="n">
        <f aca="false">B20/[1]Seite_4!B20*100-100</f>
        <v>-3.54817708333334</v>
      </c>
      <c r="D20" s="106" t="n">
        <v>2300</v>
      </c>
      <c r="E20" s="117" t="n">
        <v>2772</v>
      </c>
      <c r="F20" s="109" t="n">
        <f aca="false">E20/[1]Seite_4!G20*100-100</f>
        <v>-0.502512562814076</v>
      </c>
      <c r="G20" s="106" t="n">
        <v>2180</v>
      </c>
      <c r="H20" s="118"/>
      <c r="I20" s="118"/>
      <c r="J20" s="118"/>
    </row>
    <row r="21" customFormat="false" ht="12.75" hidden="false" customHeight="false" outlineLevel="0" collapsed="false">
      <c r="A21" s="108" t="s">
        <v>148</v>
      </c>
      <c r="B21" s="117" t="n">
        <v>2720</v>
      </c>
      <c r="C21" s="107" t="n">
        <f aca="false">B21/[1]Seite_4!B21*100-100</f>
        <v>1.00259933160045</v>
      </c>
      <c r="D21" s="106" t="n">
        <v>2198</v>
      </c>
      <c r="E21" s="117" t="n">
        <v>2056</v>
      </c>
      <c r="F21" s="109" t="n">
        <f aca="false">E21/[1]Seite_4!G21*100-100</f>
        <v>-13.6859781696054</v>
      </c>
      <c r="G21" s="106" t="n">
        <v>1545</v>
      </c>
      <c r="H21" s="118"/>
      <c r="I21" s="118"/>
      <c r="J21" s="118"/>
    </row>
    <row r="22" customFormat="false" ht="12.75" hidden="false" customHeight="false" outlineLevel="0" collapsed="false">
      <c r="A22" s="108" t="s">
        <v>149</v>
      </c>
      <c r="B22" s="117" t="n">
        <v>3250</v>
      </c>
      <c r="C22" s="107" t="n">
        <f aca="false">B22/[1]Seite_4!B22*100-100</f>
        <v>20.8627742655262</v>
      </c>
      <c r="D22" s="106" t="n">
        <v>2627</v>
      </c>
      <c r="E22" s="117" t="n">
        <v>2469</v>
      </c>
      <c r="F22" s="109" t="n">
        <f aca="false">E22/[1]Seite_4!G22*100-100</f>
        <v>16.3524976437323</v>
      </c>
      <c r="G22" s="106" t="n">
        <v>1919</v>
      </c>
      <c r="H22" s="118"/>
      <c r="I22" s="118"/>
      <c r="J22" s="118"/>
    </row>
    <row r="23" customFormat="false" ht="12.75" hidden="false" customHeight="false" outlineLevel="0" collapsed="false">
      <c r="A23" s="108" t="s">
        <v>150</v>
      </c>
      <c r="B23" s="117" t="n">
        <v>2616</v>
      </c>
      <c r="C23" s="107" t="n">
        <f aca="false">B23/[1]Seite_4!B23*100-100</f>
        <v>-3.18282753515913</v>
      </c>
      <c r="D23" s="106" t="n">
        <v>2114</v>
      </c>
      <c r="E23" s="117" t="n">
        <v>1700</v>
      </c>
      <c r="F23" s="109" t="n">
        <f aca="false">E23/[1]Seite_4!G23*100-100</f>
        <v>-14.0546006066734</v>
      </c>
      <c r="G23" s="106" t="n">
        <v>1303</v>
      </c>
      <c r="H23" s="118"/>
      <c r="I23" s="118"/>
      <c r="J23" s="118"/>
    </row>
    <row r="24" customFormat="false" ht="12.75" hidden="false" customHeight="false" outlineLevel="0" collapsed="false">
      <c r="A24" s="108" t="s">
        <v>151</v>
      </c>
      <c r="B24" s="117" t="n">
        <v>2830</v>
      </c>
      <c r="C24" s="107" t="n">
        <f aca="false">B24/[1]Seite_4!B24*100-100</f>
        <v>11.50512214342</v>
      </c>
      <c r="D24" s="106" t="n">
        <v>2339</v>
      </c>
      <c r="E24" s="117" t="n">
        <v>1883</v>
      </c>
      <c r="F24" s="109" t="n">
        <f aca="false">E24/[1]Seite_4!G24*100-100</f>
        <v>-1.773604590506</v>
      </c>
      <c r="G24" s="106" t="n">
        <v>1450</v>
      </c>
      <c r="H24" s="118"/>
      <c r="I24" s="118"/>
      <c r="J24" s="118"/>
    </row>
    <row r="25" customFormat="false" ht="12.75" hidden="false" customHeight="false" outlineLevel="0" collapsed="false">
      <c r="A25" s="108" t="s">
        <v>152</v>
      </c>
      <c r="B25" s="117" t="n">
        <v>2905</v>
      </c>
      <c r="C25" s="107" t="n">
        <f aca="false">B25/[1]Seite_4!B25*100-100</f>
        <v>8.11313732787495</v>
      </c>
      <c r="D25" s="106" t="n">
        <v>2397</v>
      </c>
      <c r="E25" s="117" t="n">
        <v>1966</v>
      </c>
      <c r="F25" s="109" t="n">
        <f aca="false">E25/[1]Seite_4!G25*100-100</f>
        <v>-5.3897978825794</v>
      </c>
      <c r="G25" s="106" t="n">
        <v>1539</v>
      </c>
      <c r="H25" s="118"/>
      <c r="I25" s="118"/>
      <c r="J25" s="118"/>
    </row>
    <row r="26" customFormat="false" ht="12.75" hidden="false" customHeight="false" outlineLevel="0" collapsed="false">
      <c r="A26" s="108" t="s">
        <v>153</v>
      </c>
      <c r="B26" s="117" t="n">
        <v>2560</v>
      </c>
      <c r="C26" s="107" t="n">
        <f aca="false">B26/[1]Seite_4!B26*100-100</f>
        <v>1.95141377937075</v>
      </c>
      <c r="D26" s="106" t="n">
        <v>2080</v>
      </c>
      <c r="E26" s="117" t="n">
        <v>1928</v>
      </c>
      <c r="F26" s="109" t="n">
        <f aca="false">E26/[1]Seite_4!G26*100-100</f>
        <v>2.28116710875332</v>
      </c>
      <c r="G26" s="106" t="n">
        <v>1521</v>
      </c>
      <c r="H26" s="118"/>
      <c r="I26" s="118"/>
      <c r="J26" s="118"/>
    </row>
    <row r="27" customFormat="false" ht="12.75" hidden="false" customHeight="false" outlineLevel="0" collapsed="false">
      <c r="A27" s="108" t="s">
        <v>154</v>
      </c>
      <c r="B27" s="117" t="n">
        <v>2622</v>
      </c>
      <c r="C27" s="107" t="n">
        <f aca="false">B27/[1]Seite_4!B27*100-100</f>
        <v>-5.30877573131095</v>
      </c>
      <c r="D27" s="106" t="n">
        <v>2104</v>
      </c>
      <c r="E27" s="117" t="n">
        <v>2017</v>
      </c>
      <c r="F27" s="109" t="n">
        <f aca="false">E27/[1]Seite_4!G27*100-100</f>
        <v>2.8556858745538</v>
      </c>
      <c r="G27" s="106" t="n">
        <v>1540</v>
      </c>
      <c r="H27" s="118"/>
      <c r="I27" s="118"/>
      <c r="J27" s="118"/>
    </row>
    <row r="28" customFormat="false" ht="12.75" hidden="false" customHeight="false" outlineLevel="0" collapsed="false">
      <c r="A28" s="108" t="s">
        <v>155</v>
      </c>
      <c r="B28" s="117" t="n">
        <v>2582</v>
      </c>
      <c r="C28" s="107" t="n">
        <f aca="false">B28/[1]Seite_4!B28*100-100</f>
        <v>-2.78614457831326</v>
      </c>
      <c r="D28" s="106" t="n">
        <v>2084</v>
      </c>
      <c r="E28" s="117" t="n">
        <v>2105</v>
      </c>
      <c r="F28" s="109" t="n">
        <f aca="false">E28/[1]Seite_4!G28*100-100</f>
        <v>3.08521057786484</v>
      </c>
      <c r="G28" s="106" t="n">
        <v>1651</v>
      </c>
      <c r="H28" s="118"/>
      <c r="I28" s="118"/>
      <c r="J28" s="118"/>
    </row>
    <row r="29" customFormat="false" ht="12.75" hidden="false" customHeight="false" outlineLevel="0" collapsed="false">
      <c r="A29" s="108" t="s">
        <v>156</v>
      </c>
      <c r="B29" s="117" t="n">
        <v>2614</v>
      </c>
      <c r="C29" s="107" t="n">
        <f aca="false">B29/[1]Seite_4!B29*100-100</f>
        <v>-1.3956997359487</v>
      </c>
      <c r="D29" s="106" t="n">
        <v>2133</v>
      </c>
      <c r="E29" s="117" t="n">
        <v>2008</v>
      </c>
      <c r="F29" s="109" t="n">
        <f aca="false">E29/[1]Seite_4!G29*100-100</f>
        <v>0.149625935162106</v>
      </c>
      <c r="G29" s="106" t="n">
        <v>1594</v>
      </c>
      <c r="H29" s="118"/>
      <c r="I29" s="118"/>
      <c r="J29" s="118"/>
    </row>
    <row r="30" customFormat="false" ht="12.75" hidden="false" customHeight="false" outlineLevel="0" collapsed="false">
      <c r="A30" s="119" t="s">
        <v>157</v>
      </c>
      <c r="B30" s="118" t="n">
        <v>2759</v>
      </c>
      <c r="C30" s="107" t="n">
        <f aca="false">B30/[1]Seite_4!B30*100-100</f>
        <v>3.91713747645952</v>
      </c>
      <c r="D30" s="120" t="n">
        <v>2202</v>
      </c>
      <c r="E30" s="118" t="n">
        <v>2354</v>
      </c>
      <c r="F30" s="109" t="n">
        <f aca="false">E30/[1]Seite_4!G30*100-100</f>
        <v>10.933081998115</v>
      </c>
      <c r="G30" s="120" t="n">
        <v>1864</v>
      </c>
      <c r="H30" s="118"/>
      <c r="I30" s="118"/>
      <c r="J30" s="118"/>
    </row>
    <row r="31" customFormat="false" ht="12.75" hidden="false" customHeight="false" outlineLevel="0" collapsed="false">
      <c r="A31" s="121" t="s">
        <v>158</v>
      </c>
      <c r="B31" s="122" t="n">
        <v>2426</v>
      </c>
      <c r="C31" s="123" t="n">
        <f aca="false">B31/[1]Seite_4!B31*100-100</f>
        <v>-6.54853620955316</v>
      </c>
      <c r="D31" s="124" t="n">
        <v>1866</v>
      </c>
      <c r="E31" s="122" t="n">
        <v>2558</v>
      </c>
      <c r="F31" s="125" t="n">
        <f aca="false">E31/[1]Seite_4!G31*100-100</f>
        <v>-5.46932742054693</v>
      </c>
      <c r="G31" s="122" t="n">
        <v>2079</v>
      </c>
      <c r="H31" s="118"/>
      <c r="I31" s="118"/>
      <c r="J31" s="118"/>
    </row>
    <row r="32" customFormat="false" ht="12.75" hidden="false" customHeight="false" outlineLevel="0" collapsed="false">
      <c r="A32" s="126"/>
      <c r="B32" s="127"/>
      <c r="C32" s="127"/>
      <c r="D32" s="127"/>
      <c r="E32" s="127"/>
      <c r="F32" s="127"/>
      <c r="G32" s="127"/>
    </row>
    <row r="33" customFormat="false" ht="12.75" hidden="false" customHeight="false" outlineLevel="0" collapsed="false">
      <c r="A33" s="126"/>
      <c r="B33" s="215"/>
      <c r="C33" s="215"/>
      <c r="D33" s="215"/>
      <c r="E33" s="215"/>
      <c r="F33" s="215"/>
      <c r="G33" s="215"/>
    </row>
    <row r="34" customFormat="false" ht="12.75" hidden="false" customHeight="false" outlineLevel="0" collapsed="false">
      <c r="A34" s="126"/>
      <c r="B34" s="127"/>
      <c r="C34" s="127"/>
      <c r="D34" s="127"/>
      <c r="E34" s="127"/>
      <c r="F34" s="127"/>
      <c r="G34" s="127"/>
    </row>
    <row r="35" customFormat="false" ht="12.75" hidden="false" customHeight="false" outlineLevel="0" collapsed="false">
      <c r="A35" s="214" t="s">
        <v>387</v>
      </c>
      <c r="B35" s="214"/>
      <c r="C35" s="214"/>
      <c r="D35" s="214"/>
      <c r="E35" s="214"/>
      <c r="F35" s="214"/>
      <c r="G35" s="214"/>
    </row>
    <row r="37" customFormat="false" ht="12.75" hidden="false" customHeight="true" outlineLevel="0" collapsed="false">
      <c r="A37" s="96" t="s">
        <v>388</v>
      </c>
      <c r="B37" s="97" t="s">
        <v>35</v>
      </c>
      <c r="C37" s="97"/>
      <c r="D37" s="97"/>
      <c r="E37" s="98" t="s">
        <v>36</v>
      </c>
      <c r="F37" s="98"/>
      <c r="G37" s="98"/>
    </row>
    <row r="38" customFormat="false" ht="36" hidden="false" customHeight="false" outlineLevel="0" collapsed="false">
      <c r="A38" s="96"/>
      <c r="B38" s="99" t="s">
        <v>141</v>
      </c>
      <c r="C38" s="100" t="s">
        <v>142</v>
      </c>
      <c r="D38" s="101" t="s">
        <v>143</v>
      </c>
      <c r="E38" s="99" t="s">
        <v>141</v>
      </c>
      <c r="F38" s="100" t="s">
        <v>142</v>
      </c>
      <c r="G38" s="102" t="s">
        <v>144</v>
      </c>
    </row>
    <row r="39" customFormat="false" ht="12.75" hidden="false" customHeight="false" outlineLevel="0" collapsed="false">
      <c r="A39" s="96"/>
      <c r="B39" s="97" t="s">
        <v>145</v>
      </c>
      <c r="C39" s="97" t="s">
        <v>146</v>
      </c>
      <c r="D39" s="97" t="s">
        <v>145</v>
      </c>
      <c r="E39" s="97" t="s">
        <v>145</v>
      </c>
      <c r="F39" s="97" t="s">
        <v>146</v>
      </c>
      <c r="G39" s="98" t="s">
        <v>145</v>
      </c>
      <c r="H39" s="129"/>
      <c r="I39" s="129"/>
      <c r="J39" s="129"/>
    </row>
    <row r="40" customFormat="false" ht="12.75" hidden="false" customHeight="false" outlineLevel="0" collapsed="false">
      <c r="A40" s="216" t="s">
        <v>389</v>
      </c>
      <c r="H40" s="127"/>
      <c r="I40" s="127"/>
      <c r="J40" s="127"/>
    </row>
    <row r="41" customFormat="false" ht="12.75" hidden="false" customHeight="false" outlineLevel="0" collapsed="false">
      <c r="A41" s="217" t="s">
        <v>390</v>
      </c>
      <c r="B41" s="118" t="n">
        <v>1199</v>
      </c>
      <c r="C41" s="218" t="n">
        <f aca="false">B41/[1]Seite_4!B41*100-100</f>
        <v>4.80769230769231</v>
      </c>
      <c r="D41" s="118" t="n">
        <v>987</v>
      </c>
      <c r="E41" s="118" t="n">
        <v>789</v>
      </c>
      <c r="F41" s="218" t="n">
        <f aca="false">E41/[1]Seite_4!G41*100-100</f>
        <v>-20.3030303030303</v>
      </c>
      <c r="G41" s="118" t="n">
        <v>637</v>
      </c>
      <c r="H41" s="117"/>
      <c r="I41" s="117"/>
      <c r="J41" s="117"/>
    </row>
    <row r="42" customFormat="false" ht="12.75" hidden="false" customHeight="false" outlineLevel="0" collapsed="false">
      <c r="A42" s="217" t="s">
        <v>391</v>
      </c>
      <c r="B42" s="118" t="n">
        <v>2888</v>
      </c>
      <c r="C42" s="218" t="n">
        <f aca="false">B42/[1]Seite_4!B42*100-100</f>
        <v>5.13287222424464</v>
      </c>
      <c r="D42" s="118" t="n">
        <v>2404</v>
      </c>
      <c r="E42" s="118" t="n">
        <v>2141</v>
      </c>
      <c r="F42" s="218" t="n">
        <f aca="false">E42/[1]Seite_4!G42*100-100</f>
        <v>4.4390243902439</v>
      </c>
      <c r="G42" s="118" t="n">
        <v>1672</v>
      </c>
      <c r="H42" s="117"/>
      <c r="I42" s="117"/>
      <c r="J42" s="117"/>
    </row>
    <row r="43" customFormat="false" ht="12.75" hidden="false" customHeight="false" outlineLevel="0" collapsed="false">
      <c r="A43" s="217" t="s">
        <v>392</v>
      </c>
      <c r="B43" s="118" t="n">
        <v>2007</v>
      </c>
      <c r="C43" s="218" t="n">
        <f aca="false">B43/[1]Seite_4!B43*100-100</f>
        <v>3.02874743326488</v>
      </c>
      <c r="D43" s="118" t="n">
        <v>1873</v>
      </c>
      <c r="E43" s="118" t="n">
        <v>1593</v>
      </c>
      <c r="F43" s="218" t="n">
        <f aca="false">E43/[1]Seite_4!G43*100-100</f>
        <v>-3.39599757428745</v>
      </c>
      <c r="G43" s="118" t="n">
        <v>1458</v>
      </c>
      <c r="H43" s="117"/>
      <c r="I43" s="117"/>
      <c r="J43" s="117"/>
    </row>
    <row r="44" customFormat="false" ht="12.75" hidden="false" customHeight="false" outlineLevel="0" collapsed="false">
      <c r="A44" s="217" t="s">
        <v>393</v>
      </c>
      <c r="B44" s="118" t="n">
        <v>756</v>
      </c>
      <c r="C44" s="218" t="n">
        <f aca="false">B44/[1]Seite_4!B44*100-100</f>
        <v>1.34048257372655</v>
      </c>
      <c r="D44" s="118" t="n">
        <v>697</v>
      </c>
      <c r="E44" s="118" t="n">
        <v>649</v>
      </c>
      <c r="F44" s="218" t="n">
        <f aca="false">E44/[1]Seite_4!G44*100-100</f>
        <v>-5.53129548762736</v>
      </c>
      <c r="G44" s="118" t="n">
        <v>561</v>
      </c>
      <c r="H44" s="117"/>
      <c r="I44" s="117"/>
      <c r="J44" s="117"/>
    </row>
    <row r="45" customFormat="false" ht="12.75" hidden="false" customHeight="false" outlineLevel="0" collapsed="false">
      <c r="A45" s="217"/>
      <c r="B45" s="118"/>
      <c r="C45" s="218"/>
      <c r="D45" s="118"/>
      <c r="E45" s="118"/>
      <c r="F45" s="218"/>
      <c r="G45" s="118"/>
      <c r="H45" s="117"/>
      <c r="I45" s="117"/>
      <c r="J45" s="117"/>
    </row>
    <row r="46" customFormat="false" ht="12.75" hidden="false" customHeight="false" outlineLevel="0" collapsed="false">
      <c r="A46" s="216" t="s">
        <v>394</v>
      </c>
      <c r="B46" s="118"/>
      <c r="C46" s="218"/>
      <c r="D46" s="118"/>
      <c r="E46" s="118"/>
      <c r="F46" s="218"/>
      <c r="G46" s="118"/>
      <c r="H46" s="117"/>
      <c r="I46" s="117"/>
      <c r="J46" s="117"/>
    </row>
    <row r="47" customFormat="false" ht="12.75" hidden="false" customHeight="false" outlineLevel="0" collapsed="false">
      <c r="A47" s="217" t="s">
        <v>395</v>
      </c>
      <c r="B47" s="118" t="n">
        <v>1433</v>
      </c>
      <c r="C47" s="218" t="n">
        <f aca="false">B47/[1]Seite_4!B47*100-100</f>
        <v>-1.98358413132695</v>
      </c>
      <c r="D47" s="118" t="n">
        <v>1239</v>
      </c>
      <c r="E47" s="118" t="n">
        <v>1158</v>
      </c>
      <c r="F47" s="218" t="n">
        <f aca="false">E47/[1]Seite_4!G47*100-100</f>
        <v>1.1353711790393</v>
      </c>
      <c r="G47" s="118" t="n">
        <v>970</v>
      </c>
      <c r="H47" s="117"/>
      <c r="I47" s="117"/>
      <c r="J47" s="117"/>
    </row>
    <row r="48" customFormat="false" ht="12.75" hidden="false" customHeight="false" outlineLevel="0" collapsed="false">
      <c r="A48" s="217" t="s">
        <v>396</v>
      </c>
      <c r="B48" s="118" t="n">
        <v>2162</v>
      </c>
      <c r="C48" s="218" t="n">
        <f aca="false">B48/[1]Seite_4!B48*100-100</f>
        <v>6.3976377952756</v>
      </c>
      <c r="D48" s="118" t="n">
        <v>1698</v>
      </c>
      <c r="E48" s="118" t="n">
        <v>1652</v>
      </c>
      <c r="F48" s="218" t="n">
        <f aca="false">E48/[1]Seite_4!G48*100-100</f>
        <v>-0.241545893719803</v>
      </c>
      <c r="G48" s="118" t="n">
        <v>1262</v>
      </c>
      <c r="H48" s="117"/>
      <c r="I48" s="117"/>
      <c r="J48" s="117"/>
    </row>
    <row r="49" customFormat="false" ht="12.75" hidden="false" customHeight="false" outlineLevel="0" collapsed="false">
      <c r="A49" s="217" t="s">
        <v>397</v>
      </c>
      <c r="B49" s="118" t="n">
        <v>2181</v>
      </c>
      <c r="C49" s="218" t="n">
        <f aca="false">B49/[1]Seite_4!B49*100-100</f>
        <v>-6.63527397260275</v>
      </c>
      <c r="D49" s="118" t="n">
        <v>1775</v>
      </c>
      <c r="E49" s="118" t="n">
        <v>1726</v>
      </c>
      <c r="F49" s="218" t="n">
        <f aca="false">E49/[1]Seite_4!G49*100-100</f>
        <v>-1.87606594656054</v>
      </c>
      <c r="G49" s="118" t="n">
        <v>1333</v>
      </c>
      <c r="H49" s="117"/>
      <c r="I49" s="117"/>
      <c r="J49" s="117"/>
    </row>
    <row r="50" customFormat="false" ht="12.75" hidden="false" customHeight="false" outlineLevel="0" collapsed="false">
      <c r="A50" s="217" t="s">
        <v>398</v>
      </c>
      <c r="B50" s="118" t="n">
        <v>2367</v>
      </c>
      <c r="C50" s="218" t="n">
        <f aca="false">B50/[1]Seite_4!B50*100-100</f>
        <v>2.20207253886011</v>
      </c>
      <c r="D50" s="118" t="n">
        <v>1788</v>
      </c>
      <c r="E50" s="118" t="n">
        <v>1865</v>
      </c>
      <c r="F50" s="218" t="n">
        <f aca="false">E50/[1]Seite_4!G50*100-100</f>
        <v>-4.06378600823045</v>
      </c>
      <c r="G50" s="118" t="n">
        <v>1398</v>
      </c>
      <c r="H50" s="117"/>
      <c r="I50" s="117"/>
      <c r="J50" s="117"/>
    </row>
    <row r="51" customFormat="false" ht="12.75" hidden="false" customHeight="false" outlineLevel="0" collapsed="false">
      <c r="A51" s="217" t="s">
        <v>399</v>
      </c>
      <c r="B51" s="118" t="n">
        <v>3638</v>
      </c>
      <c r="C51" s="218" t="n">
        <f aca="false">B51/[1]Seite_4!B51*100-100</f>
        <v>3.35227272727272</v>
      </c>
      <c r="D51" s="118" t="n">
        <v>2743</v>
      </c>
      <c r="E51" s="118" t="n">
        <v>3089</v>
      </c>
      <c r="F51" s="218" t="n">
        <f aca="false">E51/[1]Seite_4!G51*100-100</f>
        <v>4.00673400673401</v>
      </c>
      <c r="G51" s="118" t="n">
        <v>2340</v>
      </c>
      <c r="H51" s="117"/>
      <c r="I51" s="117"/>
      <c r="J51" s="117"/>
    </row>
    <row r="52" customFormat="false" ht="12.75" hidden="false" customHeight="false" outlineLevel="0" collapsed="false">
      <c r="A52" s="217" t="s">
        <v>400</v>
      </c>
      <c r="B52" s="118" t="n">
        <v>1344</v>
      </c>
      <c r="C52" s="218" t="n">
        <f aca="false">B52/[1]Seite_4!B52*100-100</f>
        <v>2.90964777947933</v>
      </c>
      <c r="D52" s="118" t="n">
        <v>1050</v>
      </c>
      <c r="E52" s="118" t="n">
        <v>1090</v>
      </c>
      <c r="F52" s="218" t="n">
        <f aca="false">E52/[1]Seite_4!G52*100-100</f>
        <v>9.32798395185557</v>
      </c>
      <c r="G52" s="118" t="n">
        <v>844</v>
      </c>
      <c r="H52" s="117"/>
      <c r="I52" s="117"/>
      <c r="J52" s="117"/>
    </row>
    <row r="53" customFormat="false" ht="12.75" hidden="false" customHeight="false" outlineLevel="0" collapsed="false">
      <c r="A53" s="217" t="s">
        <v>401</v>
      </c>
      <c r="B53" s="118" t="n">
        <v>2856</v>
      </c>
      <c r="C53" s="218" t="n">
        <f aca="false">B53/[1]Seite_4!B53*100-100</f>
        <v>1.78189593727727</v>
      </c>
      <c r="D53" s="118" t="n">
        <v>2231</v>
      </c>
      <c r="E53" s="118" t="n">
        <v>2376</v>
      </c>
      <c r="F53" s="218" t="n">
        <f aca="false">E53/[1]Seite_4!G53*100-100</f>
        <v>5.22586359610276</v>
      </c>
      <c r="G53" s="118" t="n">
        <v>1814</v>
      </c>
      <c r="H53" s="117"/>
      <c r="I53" s="117"/>
      <c r="J53" s="117"/>
    </row>
    <row r="54" customFormat="false" ht="12.75" hidden="false" customHeight="false" outlineLevel="0" collapsed="false">
      <c r="A54" s="217" t="s">
        <v>402</v>
      </c>
      <c r="B54" s="118" t="n">
        <v>2266</v>
      </c>
      <c r="C54" s="218" t="n">
        <f aca="false">B54/[1]Seite_4!B54*100-100</f>
        <v>-5.93607305936074</v>
      </c>
      <c r="D54" s="118" t="n">
        <v>1853</v>
      </c>
      <c r="E54" s="118" t="n">
        <v>1811</v>
      </c>
      <c r="F54" s="218" t="n">
        <f aca="false">E54/[1]Seite_4!G54*100-100</f>
        <v>0.835189309576847</v>
      </c>
      <c r="G54" s="118" t="n">
        <v>1426</v>
      </c>
      <c r="H54" s="117"/>
      <c r="I54" s="117"/>
      <c r="J54" s="117"/>
    </row>
    <row r="55" customFormat="false" ht="12.75" hidden="false" customHeight="false" outlineLevel="0" collapsed="false">
      <c r="A55" s="217" t="s">
        <v>403</v>
      </c>
      <c r="B55" s="118" t="n">
        <v>3412</v>
      </c>
      <c r="C55" s="218" t="n">
        <f aca="false">B55/[1]Seite_4!B55*100-100</f>
        <v>4.72682627378759</v>
      </c>
      <c r="D55" s="118" t="n">
        <v>2665</v>
      </c>
      <c r="E55" s="118" t="n">
        <v>2476</v>
      </c>
      <c r="F55" s="218" t="n">
        <f aca="false">E55/[1]Seite_4!G55*100-100</f>
        <v>-6.49546827794562</v>
      </c>
      <c r="G55" s="118" t="n">
        <v>1831</v>
      </c>
      <c r="H55" s="117"/>
      <c r="I55" s="117"/>
      <c r="J55" s="117"/>
    </row>
    <row r="56" customFormat="false" ht="12.75" hidden="false" customHeight="false" outlineLevel="0" collapsed="false">
      <c r="A56" s="217" t="s">
        <v>404</v>
      </c>
      <c r="B56" s="118" t="n">
        <v>1439</v>
      </c>
      <c r="C56" s="218" t="n">
        <f aca="false">B56/[1]Seite_4!B56*100-100</f>
        <v>2.85918513223731</v>
      </c>
      <c r="D56" s="118" t="n">
        <v>1226</v>
      </c>
      <c r="E56" s="118" t="n">
        <v>1114</v>
      </c>
      <c r="F56" s="218" t="n">
        <f aca="false">E56/[1]Seite_4!G56*100-100</f>
        <v>-4.70487596236099</v>
      </c>
      <c r="G56" s="118" t="n">
        <v>925</v>
      </c>
      <c r="H56" s="117"/>
      <c r="I56" s="117"/>
      <c r="J56" s="117"/>
    </row>
    <row r="57" customFormat="false" ht="12.75" hidden="false" customHeight="false" outlineLevel="0" collapsed="false">
      <c r="A57" s="217" t="s">
        <v>405</v>
      </c>
      <c r="B57" s="118" t="n">
        <v>2899</v>
      </c>
      <c r="C57" s="218" t="n">
        <f aca="false">B57/[1]Seite_4!B57*100-100</f>
        <v>3.9068100358423</v>
      </c>
      <c r="D57" s="118" t="n">
        <v>2215</v>
      </c>
      <c r="E57" s="118" t="n">
        <v>2287</v>
      </c>
      <c r="F57" s="218" t="n">
        <f aca="false">E57/[1]Seite_4!G57*100-100</f>
        <v>0.926743159752874</v>
      </c>
      <c r="G57" s="118" t="n">
        <v>1714</v>
      </c>
      <c r="H57" s="117"/>
      <c r="I57" s="117"/>
      <c r="J57" s="117"/>
    </row>
    <row r="58" customFormat="false" ht="12.75" hidden="false" customHeight="false" outlineLevel="0" collapsed="false">
      <c r="A58" s="217"/>
      <c r="B58" s="118"/>
      <c r="C58" s="218"/>
      <c r="D58" s="118"/>
      <c r="E58" s="118"/>
      <c r="F58" s="218"/>
      <c r="G58" s="118"/>
      <c r="H58" s="117"/>
      <c r="I58" s="117"/>
      <c r="J58" s="117"/>
    </row>
    <row r="59" s="115" customFormat="true" ht="12.75" hidden="false" customHeight="false" outlineLevel="0" collapsed="false">
      <c r="A59" s="219" t="s">
        <v>34</v>
      </c>
      <c r="B59" s="220" t="n">
        <v>32847</v>
      </c>
      <c r="C59" s="221" t="n">
        <f aca="false">B59/[1]Seite_4!B59*100-100</f>
        <v>1.9491604332847</v>
      </c>
      <c r="D59" s="220" t="n">
        <v>26444</v>
      </c>
      <c r="E59" s="220" t="n">
        <v>25816</v>
      </c>
      <c r="F59" s="221" t="n">
        <f aca="false">E59/[1]Seite_4!G59*100-100</f>
        <v>-0.646551724137936</v>
      </c>
      <c r="G59" s="220" t="n">
        <v>20185</v>
      </c>
      <c r="H59" s="130"/>
      <c r="I59" s="130"/>
      <c r="J59" s="130"/>
    </row>
    <row r="61" customFormat="false" ht="12.75" hidden="false" customHeight="false" outlineLevel="0" collapsed="false">
      <c r="A61" s="64" t="s">
        <v>159</v>
      </c>
      <c r="B61" s="64"/>
      <c r="C61" s="64"/>
      <c r="D61" s="64"/>
      <c r="E61" s="64"/>
      <c r="F61" s="64"/>
      <c r="G61" s="64"/>
    </row>
  </sheetData>
  <mergeCells count="10">
    <mergeCell ref="A1:G1"/>
    <mergeCell ref="A3:G3"/>
    <mergeCell ref="A5:A7"/>
    <mergeCell ref="B5:D5"/>
    <mergeCell ref="E5:G5"/>
    <mergeCell ref="A35:G35"/>
    <mergeCell ref="A37:A39"/>
    <mergeCell ref="B37:D37"/>
    <mergeCell ref="E37:G37"/>
    <mergeCell ref="A61:G6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406</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407</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817</v>
      </c>
      <c r="D8" s="137" t="n">
        <v>679</v>
      </c>
      <c r="E8" s="138" t="n">
        <v>679</v>
      </c>
      <c r="F8" s="137" t="n">
        <v>0</v>
      </c>
      <c r="G8" s="137" t="n">
        <v>95</v>
      </c>
      <c r="H8" s="137" t="n">
        <v>43</v>
      </c>
      <c r="I8" s="137" t="n">
        <v>16</v>
      </c>
      <c r="J8" s="137" t="n">
        <v>6</v>
      </c>
      <c r="K8" s="137" t="n">
        <v>21</v>
      </c>
    </row>
    <row r="9" customFormat="false" ht="12.75" hidden="false" customHeight="false" outlineLevel="0" collapsed="false">
      <c r="A9" s="139" t="s">
        <v>174</v>
      </c>
      <c r="B9" s="140" t="s">
        <v>175</v>
      </c>
      <c r="C9" s="141" t="n">
        <v>786</v>
      </c>
      <c r="D9" s="141" t="n">
        <v>655</v>
      </c>
      <c r="E9" s="142" t="n">
        <v>655</v>
      </c>
      <c r="F9" s="141" t="n">
        <v>0</v>
      </c>
      <c r="G9" s="141" t="n">
        <v>89</v>
      </c>
      <c r="H9" s="141" t="n">
        <v>42</v>
      </c>
      <c r="I9" s="141" t="n">
        <v>16</v>
      </c>
      <c r="J9" s="141" t="n">
        <v>5</v>
      </c>
      <c r="K9" s="141" t="n">
        <v>21</v>
      </c>
    </row>
    <row r="10" s="115" customFormat="true" ht="12.75" hidden="false" customHeight="false" outlineLevel="0" collapsed="false">
      <c r="A10" s="143" t="s">
        <v>176</v>
      </c>
      <c r="B10" s="136" t="s">
        <v>177</v>
      </c>
      <c r="C10" s="137" t="n">
        <v>849</v>
      </c>
      <c r="D10" s="137" t="n">
        <v>621</v>
      </c>
      <c r="E10" s="138" t="n">
        <v>610</v>
      </c>
      <c r="F10" s="137" t="n">
        <v>11</v>
      </c>
      <c r="G10" s="137" t="n">
        <v>123</v>
      </c>
      <c r="H10" s="137" t="n">
        <v>105</v>
      </c>
      <c r="I10" s="137" t="n">
        <v>55</v>
      </c>
      <c r="J10" s="137" t="n">
        <v>0</v>
      </c>
      <c r="K10" s="137" t="n">
        <v>50</v>
      </c>
    </row>
    <row r="11" customFormat="false" ht="12.75" hidden="false" customHeight="false" outlineLevel="0" collapsed="false">
      <c r="A11" s="144" t="s">
        <v>82</v>
      </c>
      <c r="B11" s="140" t="s">
        <v>178</v>
      </c>
      <c r="C11" s="141" t="n">
        <v>92</v>
      </c>
      <c r="D11" s="141" t="n">
        <v>63</v>
      </c>
      <c r="E11" s="142" t="n">
        <v>62</v>
      </c>
      <c r="F11" s="141" t="n">
        <v>1</v>
      </c>
      <c r="G11" s="141" t="n">
        <v>8</v>
      </c>
      <c r="H11" s="141" t="n">
        <v>21</v>
      </c>
      <c r="I11" s="141" t="n">
        <v>7</v>
      </c>
      <c r="J11" s="141" t="n">
        <v>0</v>
      </c>
      <c r="K11" s="141" t="n">
        <v>14</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46</v>
      </c>
      <c r="D13" s="141" t="n">
        <v>40</v>
      </c>
      <c r="E13" s="142" t="n">
        <v>40</v>
      </c>
      <c r="F13" s="141" t="n">
        <v>0</v>
      </c>
      <c r="G13" s="141" t="n">
        <v>4</v>
      </c>
      <c r="H13" s="141" t="n">
        <v>2</v>
      </c>
      <c r="I13" s="141" t="n">
        <v>2</v>
      </c>
      <c r="J13" s="141" t="n">
        <v>0</v>
      </c>
      <c r="K13" s="141" t="n">
        <v>0</v>
      </c>
    </row>
    <row r="14" customFormat="false" ht="12.75" hidden="false" customHeight="false" outlineLevel="0" collapsed="false">
      <c r="A14" s="144" t="s">
        <v>86</v>
      </c>
      <c r="B14" s="140" t="s">
        <v>181</v>
      </c>
      <c r="C14" s="141" t="n">
        <v>46</v>
      </c>
      <c r="D14" s="141" t="n">
        <v>36</v>
      </c>
      <c r="E14" s="142" t="n">
        <v>36</v>
      </c>
      <c r="F14" s="141" t="n">
        <v>0</v>
      </c>
      <c r="G14" s="141" t="n">
        <v>10</v>
      </c>
      <c r="H14" s="141" t="n">
        <v>0</v>
      </c>
      <c r="I14" s="141" t="n">
        <v>0</v>
      </c>
      <c r="J14" s="141" t="n">
        <v>0</v>
      </c>
      <c r="K14" s="141" t="n">
        <v>0</v>
      </c>
    </row>
    <row r="15" customFormat="false" ht="12.75" hidden="false" customHeight="false" outlineLevel="0" collapsed="false">
      <c r="A15" s="144" t="s">
        <v>88</v>
      </c>
      <c r="B15" s="140" t="s">
        <v>182</v>
      </c>
      <c r="C15" s="141" t="n">
        <v>11</v>
      </c>
      <c r="D15" s="141" t="n">
        <v>10</v>
      </c>
      <c r="E15" s="142" t="n">
        <v>10</v>
      </c>
      <c r="F15" s="141" t="n">
        <v>0</v>
      </c>
      <c r="G15" s="141" t="n">
        <v>1</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13</v>
      </c>
      <c r="D17" s="141" t="n">
        <v>12</v>
      </c>
      <c r="E17" s="142" t="n">
        <v>12</v>
      </c>
      <c r="F17" s="141" t="n">
        <v>0</v>
      </c>
      <c r="G17" s="141" t="n">
        <v>0</v>
      </c>
      <c r="H17" s="141" t="n">
        <v>1</v>
      </c>
      <c r="I17" s="141" t="n">
        <v>0</v>
      </c>
      <c r="J17" s="141" t="n">
        <v>0</v>
      </c>
      <c r="K17" s="141" t="n">
        <v>1</v>
      </c>
    </row>
    <row r="18" customFormat="false" ht="12.75" hidden="false" customHeight="false" outlineLevel="0" collapsed="false">
      <c r="A18" s="144" t="s">
        <v>185</v>
      </c>
      <c r="B18" s="140" t="s">
        <v>186</v>
      </c>
      <c r="C18" s="141" t="n">
        <v>1</v>
      </c>
      <c r="D18" s="141" t="n">
        <v>1</v>
      </c>
      <c r="E18" s="142" t="n">
        <v>1</v>
      </c>
      <c r="F18" s="141" t="n">
        <v>0</v>
      </c>
      <c r="G18" s="141" t="n">
        <v>0</v>
      </c>
      <c r="H18" s="141" t="n">
        <v>0</v>
      </c>
      <c r="I18" s="141" t="n">
        <v>0</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54</v>
      </c>
      <c r="D20" s="141" t="n">
        <v>105</v>
      </c>
      <c r="E20" s="142" t="n">
        <v>105</v>
      </c>
      <c r="F20" s="141" t="n">
        <v>0</v>
      </c>
      <c r="G20" s="141" t="n">
        <v>34</v>
      </c>
      <c r="H20" s="141" t="n">
        <v>15</v>
      </c>
      <c r="I20" s="141" t="n">
        <v>10</v>
      </c>
      <c r="J20" s="141" t="n">
        <v>0</v>
      </c>
      <c r="K20" s="141" t="n">
        <v>5</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0</v>
      </c>
      <c r="D22" s="141" t="n">
        <v>0</v>
      </c>
      <c r="E22" s="142" t="n">
        <v>0</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1</v>
      </c>
      <c r="D23" s="141" t="n">
        <v>8</v>
      </c>
      <c r="E23" s="142" t="n">
        <v>7</v>
      </c>
      <c r="F23" s="141" t="n">
        <v>1</v>
      </c>
      <c r="G23" s="141" t="n">
        <v>0</v>
      </c>
      <c r="H23" s="141" t="n">
        <v>3</v>
      </c>
      <c r="I23" s="141" t="n">
        <v>2</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18</v>
      </c>
      <c r="D25" s="141" t="n">
        <v>11</v>
      </c>
      <c r="E25" s="142" t="n">
        <v>9</v>
      </c>
      <c r="F25" s="141" t="n">
        <v>2</v>
      </c>
      <c r="G25" s="141" t="n">
        <v>4</v>
      </c>
      <c r="H25" s="141" t="n">
        <v>3</v>
      </c>
      <c r="I25" s="141" t="n">
        <v>1</v>
      </c>
      <c r="J25" s="141" t="n">
        <v>0</v>
      </c>
      <c r="K25" s="141" t="n">
        <v>2</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33</v>
      </c>
      <c r="D27" s="141" t="n">
        <v>23</v>
      </c>
      <c r="E27" s="142" t="n">
        <v>23</v>
      </c>
      <c r="F27" s="141" t="n">
        <v>0</v>
      </c>
      <c r="G27" s="141" t="n">
        <v>2</v>
      </c>
      <c r="H27" s="141" t="n">
        <v>8</v>
      </c>
      <c r="I27" s="141" t="n">
        <v>2</v>
      </c>
      <c r="J27" s="141" t="n">
        <v>0</v>
      </c>
      <c r="K27" s="141" t="n">
        <v>6</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2</v>
      </c>
      <c r="D29" s="141" t="n">
        <v>1</v>
      </c>
      <c r="E29" s="142" t="n">
        <v>1</v>
      </c>
      <c r="F29" s="141" t="n">
        <v>0</v>
      </c>
      <c r="G29" s="141" t="n">
        <v>1</v>
      </c>
      <c r="H29" s="141" t="n">
        <v>0</v>
      </c>
      <c r="I29" s="141" t="n">
        <v>0</v>
      </c>
      <c r="J29" s="141" t="n">
        <v>0</v>
      </c>
      <c r="K29" s="141" t="n">
        <v>0</v>
      </c>
    </row>
    <row r="30" customFormat="false" ht="12.75" hidden="false" customHeight="false" outlineLevel="0" collapsed="false">
      <c r="A30" s="145" t="s">
        <v>204</v>
      </c>
      <c r="B30" s="140" t="s">
        <v>205</v>
      </c>
      <c r="C30" s="141" t="n">
        <v>123</v>
      </c>
      <c r="D30" s="141" t="n">
        <v>93</v>
      </c>
      <c r="E30" s="142" t="n">
        <v>92</v>
      </c>
      <c r="F30" s="141" t="n">
        <v>1</v>
      </c>
      <c r="G30" s="141" t="n">
        <v>16</v>
      </c>
      <c r="H30" s="141" t="n">
        <v>14</v>
      </c>
      <c r="I30" s="141" t="n">
        <v>10</v>
      </c>
      <c r="J30" s="141" t="n">
        <v>0</v>
      </c>
      <c r="K30" s="141" t="n">
        <v>4</v>
      </c>
    </row>
    <row r="31" customFormat="false" ht="12.75" hidden="false" customHeight="false" outlineLevel="0" collapsed="false">
      <c r="A31" s="144" t="s">
        <v>206</v>
      </c>
      <c r="B31" s="140" t="s">
        <v>207</v>
      </c>
      <c r="C31" s="141" t="n">
        <v>72</v>
      </c>
      <c r="D31" s="141" t="n">
        <v>45</v>
      </c>
      <c r="E31" s="142" t="n">
        <v>45</v>
      </c>
      <c r="F31" s="141" t="n">
        <v>0</v>
      </c>
      <c r="G31" s="141" t="n">
        <v>16</v>
      </c>
      <c r="H31" s="141" t="n">
        <v>11</v>
      </c>
      <c r="I31" s="141" t="n">
        <v>8</v>
      </c>
      <c r="J31" s="141" t="n">
        <v>0</v>
      </c>
      <c r="K31" s="141" t="n">
        <v>3</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2</v>
      </c>
      <c r="D35" s="141" t="n">
        <v>9</v>
      </c>
      <c r="E35" s="142" t="n">
        <v>7</v>
      </c>
      <c r="F35" s="141" t="n">
        <v>2</v>
      </c>
      <c r="G35" s="141" t="n">
        <v>2</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4</v>
      </c>
      <c r="D37" s="141" t="n">
        <v>3</v>
      </c>
      <c r="E37" s="142" t="n">
        <v>3</v>
      </c>
      <c r="F37" s="141" t="n">
        <v>0</v>
      </c>
      <c r="G37" s="141" t="n">
        <v>0</v>
      </c>
      <c r="H37" s="141" t="n">
        <v>1</v>
      </c>
      <c r="I37" s="141" t="n">
        <v>1</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72</v>
      </c>
      <c r="D39" s="141" t="n">
        <v>42</v>
      </c>
      <c r="E39" s="142" t="n">
        <v>39</v>
      </c>
      <c r="F39" s="141" t="n">
        <v>3</v>
      </c>
      <c r="G39" s="141" t="n">
        <v>10</v>
      </c>
      <c r="H39" s="141" t="n">
        <v>20</v>
      </c>
      <c r="I39" s="141" t="n">
        <v>8</v>
      </c>
      <c r="J39" s="141" t="n">
        <v>0</v>
      </c>
      <c r="K39" s="141" t="n">
        <v>12</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3</v>
      </c>
      <c r="D41" s="141" t="n">
        <v>3</v>
      </c>
      <c r="E41" s="142" t="n">
        <v>2</v>
      </c>
      <c r="F41" s="141" t="n">
        <v>1</v>
      </c>
      <c r="G41" s="141" t="n">
        <v>0</v>
      </c>
      <c r="H41" s="141" t="n">
        <v>0</v>
      </c>
      <c r="I41" s="141" t="n">
        <v>0</v>
      </c>
      <c r="J41" s="141" t="n">
        <v>0</v>
      </c>
      <c r="K41" s="141" t="n">
        <v>0</v>
      </c>
    </row>
    <row r="42" customFormat="false" ht="12.75" hidden="false" customHeight="false" outlineLevel="0" collapsed="false">
      <c r="A42" s="144" t="s">
        <v>223</v>
      </c>
      <c r="B42" s="140" t="s">
        <v>224</v>
      </c>
      <c r="C42" s="141" t="n">
        <v>25</v>
      </c>
      <c r="D42" s="141" t="n">
        <v>16</v>
      </c>
      <c r="E42" s="142" t="n">
        <v>16</v>
      </c>
      <c r="F42" s="141" t="n">
        <v>0</v>
      </c>
      <c r="G42" s="141" t="n">
        <v>5</v>
      </c>
      <c r="H42" s="141" t="n">
        <v>4</v>
      </c>
      <c r="I42" s="141" t="n">
        <v>2</v>
      </c>
      <c r="J42" s="141" t="n">
        <v>0</v>
      </c>
      <c r="K42" s="141" t="n">
        <v>2</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85</v>
      </c>
      <c r="D44" s="141" t="n">
        <v>77</v>
      </c>
      <c r="E44" s="142" t="n">
        <v>77</v>
      </c>
      <c r="F44" s="141" t="n">
        <v>0</v>
      </c>
      <c r="G44" s="141" t="n">
        <v>8</v>
      </c>
      <c r="H44" s="141" t="n">
        <v>0</v>
      </c>
      <c r="I44" s="141" t="n">
        <v>0</v>
      </c>
      <c r="J44" s="141" t="n">
        <v>0</v>
      </c>
      <c r="K44" s="141" t="n">
        <v>0</v>
      </c>
    </row>
    <row r="45" customFormat="false" ht="12.75" hidden="false" customHeight="false" outlineLevel="0" collapsed="false">
      <c r="A45" s="144" t="s">
        <v>228</v>
      </c>
      <c r="B45" s="140" t="s">
        <v>229</v>
      </c>
      <c r="C45" s="141" t="n">
        <v>24</v>
      </c>
      <c r="D45" s="141" t="n">
        <v>21</v>
      </c>
      <c r="E45" s="142" t="n">
        <v>21</v>
      </c>
      <c r="F45" s="141" t="n">
        <v>0</v>
      </c>
      <c r="G45" s="141" t="n">
        <v>2</v>
      </c>
      <c r="H45" s="141" t="n">
        <v>1</v>
      </c>
      <c r="I45" s="141" t="n">
        <v>1</v>
      </c>
      <c r="J45" s="141" t="n">
        <v>0</v>
      </c>
      <c r="K45" s="141" t="n">
        <v>0</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848</v>
      </c>
      <c r="D47" s="137" t="n">
        <v>802</v>
      </c>
      <c r="E47" s="138" t="n">
        <v>798</v>
      </c>
      <c r="F47" s="137" t="n">
        <v>4</v>
      </c>
      <c r="G47" s="137" t="n">
        <v>21</v>
      </c>
      <c r="H47" s="137" t="n">
        <v>25</v>
      </c>
      <c r="I47" s="137" t="n">
        <v>6</v>
      </c>
      <c r="J47" s="137" t="n">
        <v>9</v>
      </c>
      <c r="K47" s="137" t="n">
        <v>10</v>
      </c>
    </row>
    <row r="48" customFormat="false" ht="12.75" hidden="false" customHeight="false" outlineLevel="0" collapsed="false">
      <c r="A48" s="144" t="n">
        <v>40</v>
      </c>
      <c r="B48" s="140" t="s">
        <v>233</v>
      </c>
      <c r="C48" s="141" t="n">
        <v>848</v>
      </c>
      <c r="D48" s="141" t="n">
        <v>802</v>
      </c>
      <c r="E48" s="142" t="n">
        <v>798</v>
      </c>
      <c r="F48" s="141" t="n">
        <v>4</v>
      </c>
      <c r="G48" s="141" t="n">
        <v>21</v>
      </c>
      <c r="H48" s="141" t="n">
        <v>25</v>
      </c>
      <c r="I48" s="141" t="n">
        <v>6</v>
      </c>
      <c r="J48" s="141" t="n">
        <v>9</v>
      </c>
      <c r="K48" s="141" t="n">
        <v>10</v>
      </c>
    </row>
    <row r="49" s="115" customFormat="true" ht="12.75" hidden="false" customHeight="false" outlineLevel="0" collapsed="false">
      <c r="A49" s="135" t="s">
        <v>234</v>
      </c>
      <c r="B49" s="136" t="s">
        <v>235</v>
      </c>
      <c r="C49" s="137" t="n">
        <v>2969</v>
      </c>
      <c r="D49" s="137" t="n">
        <v>2421</v>
      </c>
      <c r="E49" s="138" t="n">
        <v>2416</v>
      </c>
      <c r="F49" s="137" t="n">
        <v>5</v>
      </c>
      <c r="G49" s="137" t="n">
        <v>393</v>
      </c>
      <c r="H49" s="137" t="n">
        <v>155</v>
      </c>
      <c r="I49" s="137" t="n">
        <v>72</v>
      </c>
      <c r="J49" s="137" t="n">
        <v>9</v>
      </c>
      <c r="K49" s="137" t="n">
        <v>74</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9538</v>
      </c>
      <c r="D51" s="137" t="n">
        <v>7638</v>
      </c>
      <c r="E51" s="138" t="n">
        <v>7602</v>
      </c>
      <c r="F51" s="137" t="n">
        <v>36</v>
      </c>
      <c r="G51" s="137" t="n">
        <v>954</v>
      </c>
      <c r="H51" s="137" t="n">
        <v>946</v>
      </c>
      <c r="I51" s="137" t="n">
        <v>287</v>
      </c>
      <c r="J51" s="137" t="n">
        <v>24</v>
      </c>
      <c r="K51" s="137" t="n">
        <v>635</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1117</v>
      </c>
      <c r="D53" s="141" t="n">
        <v>893</v>
      </c>
      <c r="E53" s="142" t="n">
        <v>891</v>
      </c>
      <c r="F53" s="141" t="n">
        <v>2</v>
      </c>
      <c r="G53" s="141" t="n">
        <v>99</v>
      </c>
      <c r="H53" s="141" t="n">
        <v>125</v>
      </c>
      <c r="I53" s="141" t="n">
        <v>43</v>
      </c>
      <c r="J53" s="141" t="n">
        <v>4</v>
      </c>
      <c r="K53" s="141" t="n">
        <v>78</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2292</v>
      </c>
      <c r="D55" s="141" t="n">
        <v>1787</v>
      </c>
      <c r="E55" s="142" t="n">
        <v>1768</v>
      </c>
      <c r="F55" s="141" t="n">
        <v>19</v>
      </c>
      <c r="G55" s="141" t="n">
        <v>374</v>
      </c>
      <c r="H55" s="141" t="n">
        <v>131</v>
      </c>
      <c r="I55" s="141" t="n">
        <v>60</v>
      </c>
      <c r="J55" s="141" t="n">
        <v>5</v>
      </c>
      <c r="K55" s="141" t="n">
        <v>66</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6129</v>
      </c>
      <c r="D57" s="141" t="n">
        <v>4958</v>
      </c>
      <c r="E57" s="142" t="n">
        <v>4943</v>
      </c>
      <c r="F57" s="141" t="n">
        <v>15</v>
      </c>
      <c r="G57" s="141" t="n">
        <v>481</v>
      </c>
      <c r="H57" s="141" t="n">
        <v>690</v>
      </c>
      <c r="I57" s="141" t="n">
        <v>184</v>
      </c>
      <c r="J57" s="141" t="n">
        <v>15</v>
      </c>
      <c r="K57" s="141" t="n">
        <v>491</v>
      </c>
    </row>
    <row r="58" s="115" customFormat="true" ht="12.75" hidden="false" customHeight="false" outlineLevel="0" collapsed="false">
      <c r="A58" s="135" t="s">
        <v>248</v>
      </c>
      <c r="B58" s="136" t="s">
        <v>249</v>
      </c>
      <c r="C58" s="137" t="n">
        <v>2205</v>
      </c>
      <c r="D58" s="137" t="n">
        <v>1300</v>
      </c>
      <c r="E58" s="138" t="n">
        <v>1297</v>
      </c>
      <c r="F58" s="137" t="n">
        <v>3</v>
      </c>
      <c r="G58" s="137" t="n">
        <v>36</v>
      </c>
      <c r="H58" s="137" t="n">
        <v>869</v>
      </c>
      <c r="I58" s="137" t="n">
        <v>46</v>
      </c>
      <c r="J58" s="137" t="n">
        <v>3</v>
      </c>
      <c r="K58" s="137" t="n">
        <v>820</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297</v>
      </c>
      <c r="D60" s="137" t="n">
        <v>1016</v>
      </c>
      <c r="E60" s="138" t="n">
        <v>1010</v>
      </c>
      <c r="F60" s="137" t="n">
        <v>6</v>
      </c>
      <c r="G60" s="137" t="n">
        <v>174</v>
      </c>
      <c r="H60" s="137" t="n">
        <v>107</v>
      </c>
      <c r="I60" s="137" t="n">
        <v>43</v>
      </c>
      <c r="J60" s="137" t="n">
        <v>8</v>
      </c>
      <c r="K60" s="137" t="n">
        <v>56</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09</v>
      </c>
      <c r="D62" s="141" t="n">
        <v>397</v>
      </c>
      <c r="E62" s="142" t="n">
        <v>397</v>
      </c>
      <c r="F62" s="141" t="n">
        <v>0</v>
      </c>
      <c r="G62" s="141" t="n">
        <v>71</v>
      </c>
      <c r="H62" s="141" t="n">
        <v>41</v>
      </c>
      <c r="I62" s="141" t="n">
        <v>16</v>
      </c>
      <c r="J62" s="141" t="n">
        <v>3</v>
      </c>
      <c r="K62" s="141" t="n">
        <v>22</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323</v>
      </c>
      <c r="D64" s="141" t="n">
        <v>257</v>
      </c>
      <c r="E64" s="142" t="n">
        <v>251</v>
      </c>
      <c r="F64" s="141" t="n">
        <v>6</v>
      </c>
      <c r="G64" s="141" t="n">
        <v>30</v>
      </c>
      <c r="H64" s="141" t="n">
        <v>36</v>
      </c>
      <c r="I64" s="141" t="n">
        <v>10</v>
      </c>
      <c r="J64" s="141" t="n">
        <v>4</v>
      </c>
      <c r="K64" s="141" t="n">
        <v>22</v>
      </c>
    </row>
    <row r="65" customFormat="false" ht="12.75" hidden="false" customHeight="false" outlineLevel="0" collapsed="false">
      <c r="A65" s="144" t="n">
        <v>64</v>
      </c>
      <c r="B65" s="140" t="s">
        <v>257</v>
      </c>
      <c r="C65" s="141" t="n">
        <v>396</v>
      </c>
      <c r="D65" s="141" t="n">
        <v>320</v>
      </c>
      <c r="E65" s="142" t="n">
        <v>320</v>
      </c>
      <c r="F65" s="141" t="n">
        <v>0</v>
      </c>
      <c r="G65" s="141" t="n">
        <v>52</v>
      </c>
      <c r="H65" s="141" t="n">
        <v>24</v>
      </c>
      <c r="I65" s="141" t="n">
        <v>16</v>
      </c>
      <c r="J65" s="141" t="n">
        <v>0</v>
      </c>
      <c r="K65" s="141" t="n">
        <v>8</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1690</v>
      </c>
      <c r="D67" s="137" t="n">
        <v>1380</v>
      </c>
      <c r="E67" s="138" t="n">
        <v>1325</v>
      </c>
      <c r="F67" s="137" t="n">
        <v>55</v>
      </c>
      <c r="G67" s="137" t="n">
        <v>252</v>
      </c>
      <c r="H67" s="137" t="n">
        <v>58</v>
      </c>
      <c r="I67" s="137" t="n">
        <v>30</v>
      </c>
      <c r="J67" s="137" t="n">
        <v>1</v>
      </c>
      <c r="K67" s="137" t="n">
        <v>27</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1548</v>
      </c>
      <c r="D69" s="141" t="n">
        <v>1272</v>
      </c>
      <c r="E69" s="142" t="n">
        <v>1271</v>
      </c>
      <c r="F69" s="141" t="n">
        <v>1</v>
      </c>
      <c r="G69" s="141" t="n">
        <v>244</v>
      </c>
      <c r="H69" s="141" t="n">
        <v>32</v>
      </c>
      <c r="I69" s="141" t="n">
        <v>15</v>
      </c>
      <c r="J69" s="141" t="n">
        <v>1</v>
      </c>
      <c r="K69" s="141" t="n">
        <v>1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747</v>
      </c>
      <c r="D71" s="137" t="n">
        <v>7304</v>
      </c>
      <c r="E71" s="138" t="n">
        <v>7276</v>
      </c>
      <c r="F71" s="137" t="n">
        <v>28</v>
      </c>
      <c r="G71" s="137" t="n">
        <v>1182</v>
      </c>
      <c r="H71" s="137" t="n">
        <v>261</v>
      </c>
      <c r="I71" s="137" t="n">
        <v>135</v>
      </c>
      <c r="J71" s="137" t="n">
        <v>18</v>
      </c>
      <c r="K71" s="137" t="n">
        <v>108</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852</v>
      </c>
      <c r="D73" s="141" t="n">
        <v>643</v>
      </c>
      <c r="E73" s="142" t="n">
        <v>639</v>
      </c>
      <c r="F73" s="141" t="n">
        <v>4</v>
      </c>
      <c r="G73" s="141" t="n">
        <v>173</v>
      </c>
      <c r="H73" s="141" t="n">
        <v>36</v>
      </c>
      <c r="I73" s="141" t="n">
        <v>19</v>
      </c>
      <c r="J73" s="141" t="n">
        <v>1</v>
      </c>
      <c r="K73" s="141" t="n">
        <v>16</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215</v>
      </c>
      <c r="D75" s="141" t="n">
        <v>167</v>
      </c>
      <c r="E75" s="142" t="n">
        <v>166</v>
      </c>
      <c r="F75" s="141" t="n">
        <v>1</v>
      </c>
      <c r="G75" s="141" t="n">
        <v>15</v>
      </c>
      <c r="H75" s="141" t="n">
        <v>33</v>
      </c>
      <c r="I75" s="141" t="n">
        <v>6</v>
      </c>
      <c r="J75" s="141" t="n">
        <v>2</v>
      </c>
      <c r="K75" s="141" t="n">
        <v>25</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1059</v>
      </c>
      <c r="D77" s="141" t="n">
        <v>855</v>
      </c>
      <c r="E77" s="142" t="n">
        <v>850</v>
      </c>
      <c r="F77" s="141" t="n">
        <v>5</v>
      </c>
      <c r="G77" s="141" t="n">
        <v>173</v>
      </c>
      <c r="H77" s="141" t="n">
        <v>31</v>
      </c>
      <c r="I77" s="141" t="n">
        <v>19</v>
      </c>
      <c r="J77" s="141" t="n">
        <v>4</v>
      </c>
      <c r="K77" s="141" t="n">
        <v>8</v>
      </c>
    </row>
    <row r="78" customFormat="false" ht="12.75" hidden="false" customHeight="false" outlineLevel="0" collapsed="false">
      <c r="A78" s="144" t="s">
        <v>276</v>
      </c>
      <c r="B78" s="140" t="s">
        <v>277</v>
      </c>
      <c r="C78" s="141" t="n">
        <v>38</v>
      </c>
      <c r="D78" s="141" t="n">
        <v>25</v>
      </c>
      <c r="E78" s="142" t="n">
        <v>25</v>
      </c>
      <c r="F78" s="141" t="n">
        <v>0</v>
      </c>
      <c r="G78" s="141" t="n">
        <v>8</v>
      </c>
      <c r="H78" s="141" t="n">
        <v>5</v>
      </c>
      <c r="I78" s="141" t="n">
        <v>4</v>
      </c>
      <c r="J78" s="141" t="n">
        <v>0</v>
      </c>
      <c r="K78" s="141" t="n">
        <v>1</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583</v>
      </c>
      <c r="D80" s="141" t="n">
        <v>5614</v>
      </c>
      <c r="E80" s="142" t="n">
        <v>5596</v>
      </c>
      <c r="F80" s="141" t="n">
        <v>18</v>
      </c>
      <c r="G80" s="141" t="n">
        <v>813</v>
      </c>
      <c r="H80" s="141" t="n">
        <v>156</v>
      </c>
      <c r="I80" s="141" t="n">
        <v>87</v>
      </c>
      <c r="J80" s="141" t="n">
        <v>11</v>
      </c>
      <c r="K80" s="141" t="n">
        <v>58</v>
      </c>
    </row>
    <row r="81" s="115" customFormat="true" ht="12.75" hidden="false" customHeight="false" outlineLevel="0" collapsed="false">
      <c r="A81" s="135" t="s">
        <v>281</v>
      </c>
      <c r="B81" s="136" t="s">
        <v>282</v>
      </c>
      <c r="C81" s="137" t="n">
        <v>284</v>
      </c>
      <c r="D81" s="137" t="n">
        <v>242</v>
      </c>
      <c r="E81" s="137" t="n">
        <v>242</v>
      </c>
      <c r="F81" s="137" t="n">
        <v>0</v>
      </c>
      <c r="G81" s="137" t="n">
        <v>21</v>
      </c>
      <c r="H81" s="137" t="n">
        <v>21</v>
      </c>
      <c r="I81" s="137" t="n">
        <v>5</v>
      </c>
      <c r="J81" s="137" t="n">
        <v>0</v>
      </c>
      <c r="K81" s="138" t="n">
        <v>16</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902</v>
      </c>
      <c r="D83" s="137" t="n">
        <v>792</v>
      </c>
      <c r="E83" s="137" t="n">
        <v>791</v>
      </c>
      <c r="F83" s="137" t="n">
        <v>1</v>
      </c>
      <c r="G83" s="137" t="n">
        <v>76</v>
      </c>
      <c r="H83" s="137" t="n">
        <v>34</v>
      </c>
      <c r="I83" s="137" t="n">
        <v>10</v>
      </c>
      <c r="J83" s="137" t="n">
        <v>0</v>
      </c>
      <c r="K83" s="138" t="n">
        <v>24</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2683</v>
      </c>
      <c r="D85" s="137" t="n">
        <v>2233</v>
      </c>
      <c r="E85" s="137" t="n">
        <v>2225</v>
      </c>
      <c r="F85" s="137" t="n">
        <v>8</v>
      </c>
      <c r="G85" s="137" t="n">
        <v>229</v>
      </c>
      <c r="H85" s="137" t="n">
        <v>221</v>
      </c>
      <c r="I85" s="137" t="n">
        <v>71</v>
      </c>
      <c r="J85" s="137" t="n">
        <v>8</v>
      </c>
      <c r="K85" s="138" t="n">
        <v>142</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992</v>
      </c>
      <c r="D87" s="141" t="n">
        <v>816</v>
      </c>
      <c r="E87" s="141" t="n">
        <v>816</v>
      </c>
      <c r="F87" s="141" t="n">
        <v>0</v>
      </c>
      <c r="G87" s="141" t="n">
        <v>93</v>
      </c>
      <c r="H87" s="141" t="n">
        <v>83</v>
      </c>
      <c r="I87" s="141" t="n">
        <v>22</v>
      </c>
      <c r="J87" s="141" t="n">
        <v>8</v>
      </c>
      <c r="K87" s="142" t="n">
        <v>53</v>
      </c>
    </row>
    <row r="88" s="115" customFormat="true" ht="12.75" hidden="false" customHeight="false" outlineLevel="0" collapsed="false">
      <c r="A88" s="135" t="s">
        <v>292</v>
      </c>
      <c r="B88" s="136" t="s">
        <v>369</v>
      </c>
      <c r="C88" s="137" t="n">
        <v>18</v>
      </c>
      <c r="D88" s="137" t="n">
        <v>16</v>
      </c>
      <c r="E88" s="137" t="n">
        <v>16</v>
      </c>
      <c r="F88" s="137" t="n">
        <v>0</v>
      </c>
      <c r="G88" s="137" t="n">
        <v>1</v>
      </c>
      <c r="H88" s="137" t="n">
        <v>1</v>
      </c>
      <c r="I88" s="137" t="n">
        <v>1</v>
      </c>
      <c r="J88" s="137" t="n">
        <v>0</v>
      </c>
      <c r="K88" s="138" t="n">
        <v>0</v>
      </c>
    </row>
    <row r="89" s="115" customFormat="true" ht="12.75" hidden="false" customHeight="false" outlineLevel="0" collapsed="false">
      <c r="A89" s="150" t="s">
        <v>294</v>
      </c>
      <c r="B89" s="151" t="s">
        <v>295</v>
      </c>
      <c r="C89" s="152" t="n">
        <v>32847</v>
      </c>
      <c r="D89" s="152" t="n">
        <v>26444</v>
      </c>
      <c r="E89" s="152" t="n">
        <v>26287</v>
      </c>
      <c r="F89" s="152" t="n">
        <v>157</v>
      </c>
      <c r="G89" s="152" t="n">
        <v>3557</v>
      </c>
      <c r="H89" s="152" t="n">
        <v>2846</v>
      </c>
      <c r="I89" s="152" t="n">
        <v>777</v>
      </c>
      <c r="J89" s="152" t="n">
        <v>86</v>
      </c>
      <c r="K89" s="153" t="n">
        <v>1983</v>
      </c>
    </row>
    <row r="90" s="115" customFormat="true" ht="12.75" hidden="false" customHeight="false" outlineLevel="0" collapsed="false">
      <c r="A90" s="154"/>
    </row>
    <row r="91" customFormat="false" ht="12.75" hidden="false" customHeight="false" outlineLevel="0" collapsed="false">
      <c r="A91" s="132" t="s">
        <v>348</v>
      </c>
      <c r="B91" s="155"/>
    </row>
    <row r="92" customFormat="false" ht="12.75" hidden="false" customHeight="false" outlineLevel="0" collapsed="false">
      <c r="A92" s="132" t="s">
        <v>349</v>
      </c>
      <c r="B92" s="155"/>
    </row>
    <row r="93" customFormat="false" ht="12.75" hidden="false" customHeight="false" outlineLevel="0" collapsed="false">
      <c r="A93" s="155" t="s">
        <v>370</v>
      </c>
    </row>
    <row r="94" customFormat="false" ht="12.75" hidden="false" customHeight="false" outlineLevel="0" collapsed="false">
      <c r="A94" s="156"/>
    </row>
    <row r="95" customFormat="false" ht="12.75" hidden="false" customHeight="false" outlineLevel="0" collapsed="false">
      <c r="A95" s="15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408</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6" t="s">
        <v>301</v>
      </c>
      <c r="C4" s="162" t="s">
        <v>164</v>
      </c>
      <c r="D4" s="162"/>
      <c r="E4" s="162"/>
      <c r="F4" s="164" t="s">
        <v>165</v>
      </c>
      <c r="G4" s="162" t="s">
        <v>166</v>
      </c>
      <c r="H4" s="162"/>
      <c r="I4" s="162"/>
      <c r="J4" s="162"/>
    </row>
    <row r="5" customFormat="false" ht="12.75" hidden="false" customHeight="false" outlineLevel="0" collapsed="false">
      <c r="A5" s="162"/>
      <c r="B5" s="166"/>
      <c r="C5" s="162"/>
      <c r="D5" s="162"/>
      <c r="E5" s="162"/>
      <c r="F5" s="164"/>
      <c r="G5" s="162"/>
      <c r="H5" s="162"/>
      <c r="I5" s="162"/>
      <c r="J5" s="162"/>
    </row>
    <row r="6" customFormat="false" ht="12.75" hidden="false" customHeight="true" outlineLevel="0" collapsed="false">
      <c r="A6" s="162" t="s">
        <v>302</v>
      </c>
      <c r="B6" s="166"/>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6"/>
      <c r="C7" s="165"/>
      <c r="D7" s="166"/>
      <c r="E7" s="166"/>
      <c r="F7" s="164"/>
      <c r="G7" s="164"/>
      <c r="H7" s="168"/>
      <c r="I7" s="169"/>
      <c r="J7" s="168"/>
    </row>
    <row r="8" customFormat="false" ht="12.75" hidden="false" customHeight="false" outlineLevel="0" collapsed="false">
      <c r="A8" s="162" t="s">
        <v>304</v>
      </c>
      <c r="B8" s="166"/>
      <c r="C8" s="165"/>
      <c r="D8" s="166"/>
      <c r="E8" s="166"/>
      <c r="F8" s="164"/>
      <c r="G8" s="164"/>
      <c r="H8" s="168"/>
      <c r="I8" s="169"/>
      <c r="J8" s="168"/>
    </row>
    <row r="9" customFormat="false" ht="12.75" hidden="false" customHeight="false" outlineLevel="0" collapsed="false">
      <c r="A9" s="162"/>
      <c r="B9" s="166"/>
      <c r="C9" s="165"/>
      <c r="D9" s="166"/>
      <c r="E9" s="166"/>
      <c r="F9" s="164"/>
      <c r="G9" s="164"/>
      <c r="H9" s="168"/>
      <c r="I9" s="169"/>
      <c r="J9" s="168"/>
    </row>
    <row r="10" customFormat="false" ht="12.75" hidden="false" customHeight="false" outlineLevel="0" collapsed="false">
      <c r="A10" s="165" t="s">
        <v>305</v>
      </c>
      <c r="B10" s="166"/>
      <c r="C10" s="165"/>
      <c r="D10" s="166"/>
      <c r="E10" s="166"/>
      <c r="F10" s="164"/>
      <c r="G10" s="164"/>
      <c r="H10" s="168"/>
      <c r="I10" s="169"/>
      <c r="J10" s="168"/>
    </row>
    <row r="11" customFormat="false" ht="12.75" hidden="false" customHeight="false" outlineLevel="0" collapsed="false">
      <c r="A11" s="165"/>
      <c r="B11" s="166"/>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32847</v>
      </c>
      <c r="C13" s="174" t="n">
        <v>26444</v>
      </c>
      <c r="D13" s="174" t="n">
        <v>26287</v>
      </c>
      <c r="E13" s="174" t="n">
        <v>157</v>
      </c>
      <c r="F13" s="174" t="n">
        <v>3557</v>
      </c>
      <c r="G13" s="174" t="n">
        <v>2846</v>
      </c>
      <c r="H13" s="174" t="n">
        <v>777</v>
      </c>
      <c r="I13" s="174" t="n">
        <v>86</v>
      </c>
      <c r="J13" s="175" t="n">
        <v>1983</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30332</v>
      </c>
      <c r="C15" s="174" t="n">
        <v>24400</v>
      </c>
      <c r="D15" s="174" t="n">
        <v>24360</v>
      </c>
      <c r="E15" s="174" t="n">
        <v>40</v>
      </c>
      <c r="F15" s="174" t="n">
        <v>3488</v>
      </c>
      <c r="G15" s="174" t="n">
        <v>2444</v>
      </c>
      <c r="H15" s="174" t="n">
        <v>618</v>
      </c>
      <c r="I15" s="174" t="n">
        <v>85</v>
      </c>
      <c r="J15" s="175" t="n">
        <v>1741</v>
      </c>
    </row>
    <row r="16" customFormat="false" ht="12.75" hidden="false" customHeight="false" outlineLevel="0" collapsed="false">
      <c r="A16" s="173" t="s">
        <v>309</v>
      </c>
      <c r="B16" s="174" t="n">
        <v>892</v>
      </c>
      <c r="C16" s="174" t="n">
        <v>749</v>
      </c>
      <c r="D16" s="174" t="n">
        <v>690</v>
      </c>
      <c r="E16" s="174" t="n">
        <v>59</v>
      </c>
      <c r="F16" s="174" t="n">
        <v>35</v>
      </c>
      <c r="G16" s="174" t="n">
        <v>108</v>
      </c>
      <c r="H16" s="174" t="n">
        <v>29</v>
      </c>
      <c r="I16" s="174" t="n">
        <v>1</v>
      </c>
      <c r="J16" s="175" t="n">
        <v>78</v>
      </c>
    </row>
    <row r="17" customFormat="false" ht="12.75" hidden="false" customHeight="false" outlineLevel="0" collapsed="false">
      <c r="A17" s="173" t="s">
        <v>310</v>
      </c>
      <c r="B17" s="174" t="n">
        <v>1623</v>
      </c>
      <c r="C17" s="174" t="n">
        <v>1295</v>
      </c>
      <c r="D17" s="174" t="n">
        <v>1237</v>
      </c>
      <c r="E17" s="174" t="n">
        <v>58</v>
      </c>
      <c r="F17" s="174" t="n">
        <v>34</v>
      </c>
      <c r="G17" s="174" t="n">
        <v>294</v>
      </c>
      <c r="H17" s="174" t="n">
        <v>130</v>
      </c>
      <c r="I17" s="179" t="n">
        <v>0</v>
      </c>
      <c r="J17" s="175" t="n">
        <v>164</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9" t="n">
        <v>27048</v>
      </c>
      <c r="C19" s="179" t="n">
        <v>22461</v>
      </c>
      <c r="D19" s="179" t="n">
        <v>22453</v>
      </c>
      <c r="E19" s="179" t="n">
        <v>8</v>
      </c>
      <c r="F19" s="179" t="n">
        <v>2667</v>
      </c>
      <c r="G19" s="179" t="n">
        <v>1920</v>
      </c>
      <c r="H19" s="179" t="n">
        <v>274</v>
      </c>
      <c r="I19" s="179" t="n">
        <v>0</v>
      </c>
      <c r="J19" s="182" t="n">
        <v>1646</v>
      </c>
    </row>
    <row r="20" customFormat="false" ht="12.75" hidden="false" customHeight="false" outlineLevel="0" collapsed="false">
      <c r="A20" s="173" t="s">
        <v>313</v>
      </c>
      <c r="B20" s="179" t="n">
        <v>127</v>
      </c>
      <c r="C20" s="179" t="n">
        <v>77</v>
      </c>
      <c r="D20" s="179" t="n">
        <v>75</v>
      </c>
      <c r="E20" s="179" t="n">
        <v>2</v>
      </c>
      <c r="F20" s="179" t="n">
        <v>16</v>
      </c>
      <c r="G20" s="179" t="n">
        <v>34</v>
      </c>
      <c r="H20" s="179" t="n">
        <v>22</v>
      </c>
      <c r="I20" s="179" t="n">
        <v>4</v>
      </c>
      <c r="J20" s="182" t="n">
        <v>8</v>
      </c>
    </row>
    <row r="21" customFormat="false" ht="12.75" hidden="false" customHeight="false" outlineLevel="0" collapsed="false">
      <c r="A21" s="173" t="s">
        <v>314</v>
      </c>
      <c r="B21" s="179" t="n">
        <v>78</v>
      </c>
      <c r="C21" s="179" t="n">
        <v>56</v>
      </c>
      <c r="D21" s="179" t="n">
        <v>56</v>
      </c>
      <c r="E21" s="179" t="n">
        <v>0</v>
      </c>
      <c r="F21" s="179" t="n">
        <v>5</v>
      </c>
      <c r="G21" s="179" t="n">
        <v>17</v>
      </c>
      <c r="H21" s="179" t="n">
        <v>15</v>
      </c>
      <c r="I21" s="179" t="n">
        <v>1</v>
      </c>
      <c r="J21" s="182" t="n">
        <v>1</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889</v>
      </c>
      <c r="C23" s="179" t="n">
        <v>624</v>
      </c>
      <c r="D23" s="179" t="n">
        <v>610</v>
      </c>
      <c r="E23" s="179" t="n">
        <v>14</v>
      </c>
      <c r="F23" s="179" t="n">
        <v>108</v>
      </c>
      <c r="G23" s="179" t="n">
        <v>157</v>
      </c>
      <c r="H23" s="179" t="n">
        <v>88</v>
      </c>
      <c r="I23" s="179" t="n">
        <v>18</v>
      </c>
      <c r="J23" s="182" t="n">
        <v>51</v>
      </c>
    </row>
    <row r="24" customFormat="false" ht="12.75" hidden="false" customHeight="false" outlineLevel="0" collapsed="false">
      <c r="A24" s="173" t="s">
        <v>317</v>
      </c>
      <c r="B24" s="179" t="n">
        <v>1245</v>
      </c>
      <c r="C24" s="179" t="n">
        <v>928</v>
      </c>
      <c r="D24" s="179" t="n">
        <v>928</v>
      </c>
      <c r="E24" s="179" t="n">
        <v>0</v>
      </c>
      <c r="F24" s="179" t="n">
        <v>93</v>
      </c>
      <c r="G24" s="179" t="n">
        <v>224</v>
      </c>
      <c r="H24" s="179" t="n">
        <v>93</v>
      </c>
      <c r="I24" s="179" t="n">
        <v>63</v>
      </c>
      <c r="J24" s="182" t="n">
        <v>68</v>
      </c>
    </row>
    <row r="25" customFormat="false" ht="12.75" hidden="false" customHeight="false" outlineLevel="0" collapsed="false">
      <c r="A25" s="173" t="s">
        <v>318</v>
      </c>
      <c r="B25" s="179" t="n">
        <v>191</v>
      </c>
      <c r="C25" s="179" t="n">
        <v>136</v>
      </c>
      <c r="D25" s="179" t="n">
        <v>85</v>
      </c>
      <c r="E25" s="179" t="n">
        <v>51</v>
      </c>
      <c r="F25" s="179" t="n">
        <v>8</v>
      </c>
      <c r="G25" s="179" t="n">
        <v>47</v>
      </c>
      <c r="H25" s="179" t="n">
        <v>35</v>
      </c>
      <c r="I25" s="179" t="n">
        <v>0</v>
      </c>
      <c r="J25" s="182" t="n">
        <v>12</v>
      </c>
    </row>
    <row r="26" customFormat="false" ht="12.75" hidden="false" customHeight="false" outlineLevel="0" collapsed="false">
      <c r="A26" s="173" t="s">
        <v>319</v>
      </c>
      <c r="B26" s="179" t="n">
        <v>2782</v>
      </c>
      <c r="C26" s="179" t="n">
        <v>1759</v>
      </c>
      <c r="D26" s="179" t="n">
        <v>1699</v>
      </c>
      <c r="E26" s="179" t="n">
        <v>60</v>
      </c>
      <c r="F26" s="179" t="n">
        <v>620</v>
      </c>
      <c r="G26" s="179" t="n">
        <v>403</v>
      </c>
      <c r="H26" s="179" t="n">
        <v>237</v>
      </c>
      <c r="I26" s="179" t="n">
        <v>0</v>
      </c>
      <c r="J26" s="182" t="n">
        <v>166</v>
      </c>
    </row>
    <row r="27" customFormat="false" ht="12.75" hidden="false" customHeight="false" outlineLevel="0" collapsed="false">
      <c r="A27" s="173" t="s">
        <v>320</v>
      </c>
      <c r="B27" s="179" t="n">
        <v>319</v>
      </c>
      <c r="C27" s="179" t="n">
        <v>272</v>
      </c>
      <c r="D27" s="179" t="n">
        <v>272</v>
      </c>
      <c r="E27" s="179" t="n">
        <v>0</v>
      </c>
      <c r="F27" s="179" t="n">
        <v>28</v>
      </c>
      <c r="G27" s="179" t="n">
        <v>19</v>
      </c>
      <c r="H27" s="179" t="n">
        <v>7</v>
      </c>
      <c r="I27" s="179" t="n">
        <v>0</v>
      </c>
      <c r="J27" s="182" t="n">
        <v>12</v>
      </c>
    </row>
    <row r="28" customFormat="false" ht="12.75" hidden="false" customHeight="false" outlineLevel="0" collapsed="false">
      <c r="A28" s="173" t="s">
        <v>321</v>
      </c>
      <c r="B28" s="179" t="n">
        <v>18</v>
      </c>
      <c r="C28" s="179" t="n">
        <v>15</v>
      </c>
      <c r="D28" s="179" t="n">
        <v>8</v>
      </c>
      <c r="E28" s="179" t="n">
        <v>7</v>
      </c>
      <c r="F28" s="179" t="n">
        <v>1</v>
      </c>
      <c r="G28" s="179" t="n">
        <v>2</v>
      </c>
      <c r="H28" s="179" t="n">
        <v>1</v>
      </c>
      <c r="I28" s="179" t="n">
        <v>0</v>
      </c>
      <c r="J28" s="182" t="n">
        <v>1</v>
      </c>
    </row>
    <row r="29" customFormat="false" ht="12.75" hidden="false" customHeight="false" outlineLevel="0" collapsed="false">
      <c r="A29" s="173" t="s">
        <v>322</v>
      </c>
      <c r="B29" s="179" t="n">
        <v>16</v>
      </c>
      <c r="C29" s="179" t="n">
        <v>11</v>
      </c>
      <c r="D29" s="179" t="n">
        <v>11</v>
      </c>
      <c r="E29" s="179" t="n">
        <v>0</v>
      </c>
      <c r="F29" s="179" t="n">
        <v>1</v>
      </c>
      <c r="G29" s="179" t="n">
        <v>4</v>
      </c>
      <c r="H29" s="179" t="n">
        <v>0</v>
      </c>
      <c r="I29" s="179" t="n">
        <v>0</v>
      </c>
      <c r="J29" s="182" t="n">
        <v>4</v>
      </c>
    </row>
    <row r="30" customFormat="false" ht="14.25" hidden="false" customHeight="false" outlineLevel="0" collapsed="false">
      <c r="A30" s="173" t="s">
        <v>323</v>
      </c>
      <c r="B30" s="179" t="n">
        <v>134</v>
      </c>
      <c r="C30" s="179" t="n">
        <v>105</v>
      </c>
      <c r="D30" s="179" t="n">
        <v>90</v>
      </c>
      <c r="E30" s="179" t="n">
        <v>15</v>
      </c>
      <c r="F30" s="179" t="n">
        <v>10</v>
      </c>
      <c r="G30" s="179" t="n">
        <v>19</v>
      </c>
      <c r="H30" s="179" t="n">
        <v>5</v>
      </c>
      <c r="I30" s="179" t="n">
        <v>0</v>
      </c>
      <c r="J30" s="182" t="n">
        <v>14</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9372</v>
      </c>
      <c r="C32" s="174" t="n">
        <v>7929</v>
      </c>
      <c r="D32" s="174" t="n">
        <v>7928</v>
      </c>
      <c r="E32" s="174" t="n">
        <v>1</v>
      </c>
      <c r="F32" s="174" t="n">
        <v>795</v>
      </c>
      <c r="G32" s="174" t="n">
        <v>648</v>
      </c>
      <c r="H32" s="174" t="n">
        <v>66</v>
      </c>
      <c r="I32" s="179" t="n">
        <v>0</v>
      </c>
      <c r="J32" s="175" t="n">
        <v>582</v>
      </c>
    </row>
    <row r="33" customFormat="false" ht="12.75" hidden="false" customHeight="false" outlineLevel="0" collapsed="false">
      <c r="A33" s="173" t="s">
        <v>326</v>
      </c>
      <c r="B33" s="174" t="n">
        <v>17676</v>
      </c>
      <c r="C33" s="174" t="n">
        <v>14532</v>
      </c>
      <c r="D33" s="174" t="n">
        <v>14525</v>
      </c>
      <c r="E33" s="174" t="n">
        <v>7</v>
      </c>
      <c r="F33" s="174" t="n">
        <v>1872</v>
      </c>
      <c r="G33" s="174" t="n">
        <v>1272</v>
      </c>
      <c r="H33" s="174" t="n">
        <v>208</v>
      </c>
      <c r="I33" s="179" t="n">
        <v>0</v>
      </c>
      <c r="J33" s="175" t="n">
        <v>1064</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24451</v>
      </c>
      <c r="C35" s="179" t="n">
        <v>20282</v>
      </c>
      <c r="D35" s="179" t="n">
        <v>20274</v>
      </c>
      <c r="E35" s="179" t="n">
        <v>8</v>
      </c>
      <c r="F35" s="179" t="n">
        <v>2516</v>
      </c>
      <c r="G35" s="179" t="n">
        <v>1653</v>
      </c>
      <c r="H35" s="179" t="n">
        <v>260</v>
      </c>
      <c r="I35" s="179" t="n">
        <v>0</v>
      </c>
      <c r="J35" s="182" t="n">
        <v>1393</v>
      </c>
    </row>
    <row r="36" customFormat="false" ht="12.75" hidden="false" customHeight="false" outlineLevel="0" collapsed="false">
      <c r="A36" s="173" t="s">
        <v>329</v>
      </c>
      <c r="B36" s="179" t="n">
        <v>13</v>
      </c>
      <c r="C36" s="179" t="n">
        <v>11</v>
      </c>
      <c r="D36" s="179" t="n">
        <v>11</v>
      </c>
      <c r="E36" s="179" t="n">
        <v>0</v>
      </c>
      <c r="F36" s="179" t="n">
        <v>2</v>
      </c>
      <c r="G36" s="179" t="n">
        <v>0</v>
      </c>
      <c r="H36" s="179" t="n">
        <v>0</v>
      </c>
      <c r="I36" s="179" t="n">
        <v>0</v>
      </c>
      <c r="J36" s="182" t="n">
        <v>0</v>
      </c>
    </row>
    <row r="37" customFormat="false" ht="12.75" hidden="false" customHeight="false" outlineLevel="0" collapsed="false">
      <c r="A37" s="173" t="s">
        <v>330</v>
      </c>
      <c r="B37" s="179" t="n">
        <v>45</v>
      </c>
      <c r="C37" s="179" t="n">
        <v>32</v>
      </c>
      <c r="D37" s="179" t="n">
        <v>32</v>
      </c>
      <c r="E37" s="179" t="n">
        <v>0</v>
      </c>
      <c r="F37" s="179" t="n">
        <v>4</v>
      </c>
      <c r="G37" s="179" t="n">
        <v>9</v>
      </c>
      <c r="H37" s="179" t="n">
        <v>0</v>
      </c>
      <c r="I37" s="179" t="n">
        <v>0</v>
      </c>
      <c r="J37" s="182" t="n">
        <v>9</v>
      </c>
    </row>
    <row r="38" customFormat="false" ht="12.75" hidden="false" customHeight="false" outlineLevel="0" collapsed="false">
      <c r="A38" s="173" t="s">
        <v>331</v>
      </c>
      <c r="B38" s="179" t="n">
        <v>58</v>
      </c>
      <c r="C38" s="179" t="n">
        <v>38</v>
      </c>
      <c r="D38" s="179" t="n">
        <v>38</v>
      </c>
      <c r="E38" s="179" t="n">
        <v>0</v>
      </c>
      <c r="F38" s="179" t="n">
        <v>6</v>
      </c>
      <c r="G38" s="179" t="n">
        <v>14</v>
      </c>
      <c r="H38" s="179" t="n">
        <v>1</v>
      </c>
      <c r="I38" s="179" t="n">
        <v>0</v>
      </c>
      <c r="J38" s="182" t="n">
        <v>13</v>
      </c>
    </row>
    <row r="39" customFormat="false" ht="12.75" hidden="false" customHeight="false" outlineLevel="0" collapsed="false">
      <c r="A39" s="173" t="s">
        <v>332</v>
      </c>
      <c r="B39" s="179" t="n">
        <v>44</v>
      </c>
      <c r="C39" s="179" t="n">
        <v>35</v>
      </c>
      <c r="D39" s="179" t="n">
        <v>35</v>
      </c>
      <c r="E39" s="179" t="n">
        <v>0</v>
      </c>
      <c r="F39" s="179" t="n">
        <v>1</v>
      </c>
      <c r="G39" s="179" t="n">
        <v>8</v>
      </c>
      <c r="H39" s="179" t="n">
        <v>0</v>
      </c>
      <c r="I39" s="179" t="n">
        <v>0</v>
      </c>
      <c r="J39" s="182" t="n">
        <v>8</v>
      </c>
    </row>
    <row r="40" customFormat="false" ht="12.75" hidden="false" customHeight="false" outlineLevel="0" collapsed="false">
      <c r="A40" s="173" t="s">
        <v>333</v>
      </c>
      <c r="B40" s="179" t="n">
        <v>35</v>
      </c>
      <c r="C40" s="179" t="n">
        <v>29</v>
      </c>
      <c r="D40" s="179" t="n">
        <v>29</v>
      </c>
      <c r="E40" s="179" t="n">
        <v>0</v>
      </c>
      <c r="F40" s="179" t="n">
        <v>3</v>
      </c>
      <c r="G40" s="179" t="n">
        <v>3</v>
      </c>
      <c r="H40" s="179" t="n">
        <v>2</v>
      </c>
      <c r="I40" s="179" t="n">
        <v>0</v>
      </c>
      <c r="J40" s="182" t="n">
        <v>1</v>
      </c>
    </row>
    <row r="41" customFormat="false" ht="12.75" hidden="false" customHeight="false" outlineLevel="0" collapsed="false">
      <c r="A41" s="183" t="s">
        <v>334</v>
      </c>
      <c r="B41" s="184" t="n">
        <v>423</v>
      </c>
      <c r="C41" s="184" t="n">
        <v>301</v>
      </c>
      <c r="D41" s="184" t="n">
        <v>301</v>
      </c>
      <c r="E41" s="184" t="n">
        <v>0</v>
      </c>
      <c r="F41" s="184" t="n">
        <v>8</v>
      </c>
      <c r="G41" s="184" t="n">
        <v>114</v>
      </c>
      <c r="H41" s="184" t="n">
        <v>1</v>
      </c>
      <c r="I41" s="184" t="n">
        <v>0</v>
      </c>
      <c r="J41" s="185" t="n">
        <v>113</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409</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679</v>
      </c>
      <c r="D8" s="137" t="n">
        <v>46</v>
      </c>
      <c r="E8" s="137" t="n">
        <v>39</v>
      </c>
      <c r="F8" s="137" t="n">
        <v>7</v>
      </c>
      <c r="G8" s="137" t="n">
        <v>633</v>
      </c>
      <c r="H8" s="137" t="n">
        <v>235</v>
      </c>
      <c r="I8" s="137" t="n">
        <v>702</v>
      </c>
      <c r="J8" s="138" t="n">
        <v>86</v>
      </c>
      <c r="K8" s="192"/>
      <c r="L8" s="193"/>
    </row>
    <row r="9" customFormat="false" ht="12.75" hidden="false" customHeight="false" outlineLevel="0" collapsed="false">
      <c r="A9" s="139" t="s">
        <v>174</v>
      </c>
      <c r="B9" s="140" t="s">
        <v>175</v>
      </c>
      <c r="C9" s="141" t="n">
        <v>655</v>
      </c>
      <c r="D9" s="141" t="n">
        <v>45</v>
      </c>
      <c r="E9" s="141" t="n">
        <v>38</v>
      </c>
      <c r="F9" s="141" t="n">
        <v>7</v>
      </c>
      <c r="G9" s="141" t="n">
        <v>610</v>
      </c>
      <c r="H9" s="141" t="n">
        <v>224</v>
      </c>
      <c r="I9" s="141" t="n">
        <v>677</v>
      </c>
      <c r="J9" s="142" t="n">
        <v>83</v>
      </c>
      <c r="K9" s="194"/>
    </row>
    <row r="10" s="115" customFormat="true" ht="12.75" hidden="false" customHeight="false" outlineLevel="0" collapsed="false">
      <c r="A10" s="143" t="s">
        <v>176</v>
      </c>
      <c r="B10" s="136" t="s">
        <v>177</v>
      </c>
      <c r="C10" s="137" t="n">
        <v>610</v>
      </c>
      <c r="D10" s="137" t="n">
        <v>185</v>
      </c>
      <c r="E10" s="137" t="n">
        <v>118</v>
      </c>
      <c r="F10" s="137" t="n">
        <v>67</v>
      </c>
      <c r="G10" s="137" t="n">
        <v>425</v>
      </c>
      <c r="H10" s="137" t="n">
        <v>179</v>
      </c>
      <c r="I10" s="137" t="n">
        <v>680</v>
      </c>
      <c r="J10" s="138" t="n">
        <v>181</v>
      </c>
      <c r="K10" s="192"/>
      <c r="L10" s="193"/>
    </row>
    <row r="11" customFormat="false" ht="12.75" hidden="false" customHeight="false" outlineLevel="0" collapsed="false">
      <c r="A11" s="144" t="s">
        <v>82</v>
      </c>
      <c r="B11" s="140" t="s">
        <v>178</v>
      </c>
      <c r="C11" s="141" t="n">
        <v>62</v>
      </c>
      <c r="D11" s="141" t="n">
        <v>23</v>
      </c>
      <c r="E11" s="141" t="n">
        <v>12</v>
      </c>
      <c r="F11" s="141" t="n">
        <v>11</v>
      </c>
      <c r="G11" s="141" t="n">
        <v>39</v>
      </c>
      <c r="H11" s="141" t="n">
        <v>14</v>
      </c>
      <c r="I11" s="141" t="n">
        <v>69</v>
      </c>
      <c r="J11" s="142" t="n">
        <v>20</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40</v>
      </c>
      <c r="D13" s="141" t="n">
        <v>8</v>
      </c>
      <c r="E13" s="141" t="n">
        <v>5</v>
      </c>
      <c r="F13" s="141" t="n">
        <v>3</v>
      </c>
      <c r="G13" s="141" t="n">
        <v>32</v>
      </c>
      <c r="H13" s="141" t="n">
        <v>14</v>
      </c>
      <c r="I13" s="141" t="n">
        <v>41</v>
      </c>
      <c r="J13" s="142" t="n">
        <v>22</v>
      </c>
      <c r="K13" s="194"/>
    </row>
    <row r="14" customFormat="false" ht="12.75" hidden="false" customHeight="false" outlineLevel="0" collapsed="false">
      <c r="A14" s="144" t="s">
        <v>86</v>
      </c>
      <c r="B14" s="140" t="s">
        <v>181</v>
      </c>
      <c r="C14" s="141" t="n">
        <v>36</v>
      </c>
      <c r="D14" s="141" t="n">
        <v>2</v>
      </c>
      <c r="E14" s="141" t="n">
        <v>2</v>
      </c>
      <c r="F14" s="141" t="n">
        <v>0</v>
      </c>
      <c r="G14" s="141" t="n">
        <v>34</v>
      </c>
      <c r="H14" s="141" t="n">
        <v>19</v>
      </c>
      <c r="I14" s="141" t="n">
        <v>39</v>
      </c>
      <c r="J14" s="142" t="n">
        <v>30</v>
      </c>
      <c r="K14" s="194"/>
    </row>
    <row r="15" customFormat="false" ht="12.75" hidden="false" customHeight="false" outlineLevel="0" collapsed="false">
      <c r="A15" s="144" t="s">
        <v>88</v>
      </c>
      <c r="B15" s="140" t="s">
        <v>182</v>
      </c>
      <c r="C15" s="141" t="n">
        <v>10</v>
      </c>
      <c r="D15" s="141" t="n">
        <v>1</v>
      </c>
      <c r="E15" s="141" t="n">
        <v>1</v>
      </c>
      <c r="F15" s="141" t="n">
        <v>0</v>
      </c>
      <c r="G15" s="141" t="n">
        <v>9</v>
      </c>
      <c r="H15" s="141" t="n">
        <v>2</v>
      </c>
      <c r="I15" s="141" t="n">
        <v>10</v>
      </c>
      <c r="J15" s="142" t="n">
        <v>6</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2</v>
      </c>
      <c r="D17" s="141" t="n">
        <v>3</v>
      </c>
      <c r="E17" s="141" t="n">
        <v>3</v>
      </c>
      <c r="F17" s="141" t="n">
        <v>0</v>
      </c>
      <c r="G17" s="141" t="n">
        <v>9</v>
      </c>
      <c r="H17" s="141" t="n">
        <v>6</v>
      </c>
      <c r="I17" s="141" t="n">
        <v>14</v>
      </c>
      <c r="J17" s="142" t="n">
        <v>4</v>
      </c>
      <c r="K17" s="194"/>
    </row>
    <row r="18" customFormat="false" ht="12.75" hidden="false" customHeight="false" outlineLevel="0" collapsed="false">
      <c r="A18" s="144" t="s">
        <v>185</v>
      </c>
      <c r="B18" s="140" t="s">
        <v>186</v>
      </c>
      <c r="C18" s="141" t="n">
        <v>1</v>
      </c>
      <c r="D18" s="141" t="n">
        <v>1</v>
      </c>
      <c r="E18" s="141" t="n">
        <v>1</v>
      </c>
      <c r="F18" s="141" t="n">
        <v>0</v>
      </c>
      <c r="G18" s="141" t="n">
        <v>0</v>
      </c>
      <c r="H18" s="141" t="n">
        <v>0</v>
      </c>
      <c r="I18" s="141" t="n">
        <v>1</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5</v>
      </c>
      <c r="D20" s="141" t="n">
        <v>24</v>
      </c>
      <c r="E20" s="141" t="n">
        <v>13</v>
      </c>
      <c r="F20" s="141" t="n">
        <v>11</v>
      </c>
      <c r="G20" s="141" t="n">
        <v>81</v>
      </c>
      <c r="H20" s="141" t="n">
        <v>35</v>
      </c>
      <c r="I20" s="141" t="n">
        <v>123</v>
      </c>
      <c r="J20" s="142" t="n">
        <v>2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7</v>
      </c>
      <c r="D23" s="141" t="n">
        <v>2</v>
      </c>
      <c r="E23" s="141" t="n">
        <v>2</v>
      </c>
      <c r="F23" s="141" t="n">
        <v>0</v>
      </c>
      <c r="G23" s="141" t="n">
        <v>5</v>
      </c>
      <c r="H23" s="141" t="n">
        <v>2</v>
      </c>
      <c r="I23" s="141" t="n">
        <v>8</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9</v>
      </c>
      <c r="D25" s="141" t="n">
        <v>7</v>
      </c>
      <c r="E25" s="141" t="n">
        <v>5</v>
      </c>
      <c r="F25" s="141" t="n">
        <v>2</v>
      </c>
      <c r="G25" s="141" t="n">
        <v>2</v>
      </c>
      <c r="H25" s="141" t="n">
        <v>0</v>
      </c>
      <c r="I25" s="141" t="n">
        <v>9</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3</v>
      </c>
      <c r="D27" s="141" t="n">
        <v>8</v>
      </c>
      <c r="E27" s="141" t="n">
        <v>6</v>
      </c>
      <c r="F27" s="141" t="n">
        <v>2</v>
      </c>
      <c r="G27" s="141" t="n">
        <v>15</v>
      </c>
      <c r="H27" s="141" t="n">
        <v>6</v>
      </c>
      <c r="I27" s="141" t="n">
        <v>25</v>
      </c>
      <c r="J27" s="142" t="n">
        <v>5</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92</v>
      </c>
      <c r="D30" s="141" t="n">
        <v>26</v>
      </c>
      <c r="E30" s="141" t="n">
        <v>21</v>
      </c>
      <c r="F30" s="141" t="n">
        <v>5</v>
      </c>
      <c r="G30" s="141" t="n">
        <v>66</v>
      </c>
      <c r="H30" s="141" t="n">
        <v>19</v>
      </c>
      <c r="I30" s="141" t="n">
        <v>98</v>
      </c>
      <c r="J30" s="142" t="n">
        <v>9</v>
      </c>
      <c r="K30" s="194"/>
    </row>
    <row r="31" customFormat="false" ht="12.75" hidden="false" customHeight="false" outlineLevel="0" collapsed="false">
      <c r="A31" s="144" t="s">
        <v>206</v>
      </c>
      <c r="B31" s="140" t="s">
        <v>207</v>
      </c>
      <c r="C31" s="141" t="n">
        <v>45</v>
      </c>
      <c r="D31" s="141" t="n">
        <v>21</v>
      </c>
      <c r="E31" s="141" t="n">
        <v>17</v>
      </c>
      <c r="F31" s="141" t="n">
        <v>4</v>
      </c>
      <c r="G31" s="141" t="n">
        <v>24</v>
      </c>
      <c r="H31" s="141" t="n">
        <v>11</v>
      </c>
      <c r="I31" s="141" t="n">
        <v>49</v>
      </c>
      <c r="J31" s="142" t="n">
        <v>4</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7</v>
      </c>
      <c r="D35" s="141" t="n">
        <v>5</v>
      </c>
      <c r="E35" s="141" t="n">
        <v>2</v>
      </c>
      <c r="F35" s="141" t="n">
        <v>3</v>
      </c>
      <c r="G35" s="141" t="n">
        <v>2</v>
      </c>
      <c r="H35" s="141" t="n">
        <v>0</v>
      </c>
      <c r="I35" s="141" t="n">
        <v>10</v>
      </c>
      <c r="J35" s="142" t="n">
        <v>1</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3</v>
      </c>
      <c r="D37" s="141" t="n">
        <v>1</v>
      </c>
      <c r="E37" s="141" t="n">
        <v>0</v>
      </c>
      <c r="F37" s="141" t="n">
        <v>1</v>
      </c>
      <c r="G37" s="141" t="n">
        <v>2</v>
      </c>
      <c r="H37" s="141" t="n">
        <v>1</v>
      </c>
      <c r="I37" s="141" t="n">
        <v>3</v>
      </c>
      <c r="J37" s="142" t="n">
        <v>1</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9</v>
      </c>
      <c r="D39" s="141" t="n">
        <v>24</v>
      </c>
      <c r="E39" s="141" t="n">
        <v>15</v>
      </c>
      <c r="F39" s="141" t="n">
        <v>9</v>
      </c>
      <c r="G39" s="141" t="n">
        <v>15</v>
      </c>
      <c r="H39" s="141" t="n">
        <v>5</v>
      </c>
      <c r="I39" s="141" t="n">
        <v>54</v>
      </c>
      <c r="J39" s="142" t="n">
        <v>10</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0</v>
      </c>
      <c r="E41" s="141" t="n">
        <v>0</v>
      </c>
      <c r="F41" s="141" t="n">
        <v>0</v>
      </c>
      <c r="G41" s="141" t="n">
        <v>2</v>
      </c>
      <c r="H41" s="141" t="n">
        <v>1</v>
      </c>
      <c r="I41" s="141" t="n">
        <v>2</v>
      </c>
      <c r="J41" s="142" t="n">
        <v>0</v>
      </c>
      <c r="K41" s="194"/>
    </row>
    <row r="42" s="131" customFormat="true" ht="12.75" hidden="false" customHeight="false" outlineLevel="0" collapsed="false">
      <c r="A42" s="144" t="s">
        <v>223</v>
      </c>
      <c r="B42" s="140" t="s">
        <v>224</v>
      </c>
      <c r="C42" s="141" t="n">
        <v>16</v>
      </c>
      <c r="D42" s="141" t="n">
        <v>8</v>
      </c>
      <c r="E42" s="141" t="n">
        <v>4</v>
      </c>
      <c r="F42" s="141" t="n">
        <v>4</v>
      </c>
      <c r="G42" s="141" t="n">
        <v>8</v>
      </c>
      <c r="H42" s="141" t="n">
        <v>1</v>
      </c>
      <c r="I42" s="141" t="n">
        <v>19</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77</v>
      </c>
      <c r="D44" s="141" t="n">
        <v>8</v>
      </c>
      <c r="E44" s="141" t="n">
        <v>4</v>
      </c>
      <c r="F44" s="141" t="n">
        <v>4</v>
      </c>
      <c r="G44" s="141" t="n">
        <v>69</v>
      </c>
      <c r="H44" s="141" t="n">
        <v>41</v>
      </c>
      <c r="I44" s="141" t="n">
        <v>80</v>
      </c>
      <c r="J44" s="142" t="n">
        <v>38</v>
      </c>
      <c r="K44" s="194"/>
    </row>
    <row r="45" s="131" customFormat="true" ht="12.75" hidden="false" customHeight="false" outlineLevel="0" collapsed="false">
      <c r="A45" s="144" t="s">
        <v>228</v>
      </c>
      <c r="B45" s="140" t="s">
        <v>229</v>
      </c>
      <c r="C45" s="141" t="n">
        <v>21</v>
      </c>
      <c r="D45" s="141" t="n">
        <v>12</v>
      </c>
      <c r="E45" s="141" t="n">
        <v>4</v>
      </c>
      <c r="F45" s="141" t="n">
        <v>8</v>
      </c>
      <c r="G45" s="141" t="n">
        <v>9</v>
      </c>
      <c r="H45" s="141" t="n">
        <v>2</v>
      </c>
      <c r="I45" s="141" t="n">
        <v>23</v>
      </c>
      <c r="J45" s="142" t="n">
        <v>1</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798</v>
      </c>
      <c r="D47" s="137" t="n">
        <v>131</v>
      </c>
      <c r="E47" s="137" t="n">
        <v>129</v>
      </c>
      <c r="F47" s="137" t="n">
        <v>2</v>
      </c>
      <c r="G47" s="137" t="n">
        <v>667</v>
      </c>
      <c r="H47" s="137" t="n">
        <v>485</v>
      </c>
      <c r="I47" s="137" t="n">
        <v>927</v>
      </c>
      <c r="J47" s="138" t="n">
        <v>155</v>
      </c>
      <c r="K47" s="192"/>
      <c r="L47" s="193"/>
    </row>
    <row r="48" customFormat="false" ht="12.75" hidden="false" customHeight="false" outlineLevel="0" collapsed="false">
      <c r="A48" s="144" t="n">
        <v>40</v>
      </c>
      <c r="B48" s="140" t="s">
        <v>233</v>
      </c>
      <c r="C48" s="141" t="n">
        <v>798</v>
      </c>
      <c r="D48" s="141" t="n">
        <v>131</v>
      </c>
      <c r="E48" s="141" t="n">
        <v>129</v>
      </c>
      <c r="F48" s="141" t="n">
        <v>2</v>
      </c>
      <c r="G48" s="141" t="n">
        <v>667</v>
      </c>
      <c r="H48" s="141" t="n">
        <v>485</v>
      </c>
      <c r="I48" s="141" t="n">
        <v>927</v>
      </c>
      <c r="J48" s="142" t="n">
        <v>155</v>
      </c>
      <c r="K48" s="194"/>
    </row>
    <row r="49" s="115" customFormat="true" ht="12.75" hidden="false" customHeight="false" outlineLevel="0" collapsed="false">
      <c r="A49" s="135" t="s">
        <v>234</v>
      </c>
      <c r="B49" s="136" t="s">
        <v>235</v>
      </c>
      <c r="C49" s="137" t="n">
        <v>2416</v>
      </c>
      <c r="D49" s="137" t="n">
        <v>369</v>
      </c>
      <c r="E49" s="137" t="n">
        <v>290</v>
      </c>
      <c r="F49" s="137" t="n">
        <v>79</v>
      </c>
      <c r="G49" s="137" t="n">
        <v>2047</v>
      </c>
      <c r="H49" s="137" t="n">
        <v>338</v>
      </c>
      <c r="I49" s="137" t="n">
        <v>2557</v>
      </c>
      <c r="J49" s="138" t="n">
        <v>138</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7602</v>
      </c>
      <c r="D51" s="137" t="n">
        <v>1774</v>
      </c>
      <c r="E51" s="137" t="n">
        <v>838</v>
      </c>
      <c r="F51" s="137" t="n">
        <v>936</v>
      </c>
      <c r="G51" s="137" t="n">
        <v>5828</v>
      </c>
      <c r="H51" s="137" t="n">
        <v>2775</v>
      </c>
      <c r="I51" s="137" t="n">
        <v>8368</v>
      </c>
      <c r="J51" s="138" t="n">
        <v>2749</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891</v>
      </c>
      <c r="D53" s="141" t="n">
        <v>198</v>
      </c>
      <c r="E53" s="141" t="n">
        <v>128</v>
      </c>
      <c r="F53" s="141" t="n">
        <v>70</v>
      </c>
      <c r="G53" s="141" t="n">
        <v>693</v>
      </c>
      <c r="H53" s="141" t="n">
        <v>251</v>
      </c>
      <c r="I53" s="141" t="n">
        <v>936</v>
      </c>
      <c r="J53" s="142" t="n">
        <v>114</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768</v>
      </c>
      <c r="D55" s="141" t="n">
        <v>342</v>
      </c>
      <c r="E55" s="141" t="n">
        <v>194</v>
      </c>
      <c r="F55" s="141" t="n">
        <v>148</v>
      </c>
      <c r="G55" s="141" t="n">
        <v>1426</v>
      </c>
      <c r="H55" s="141" t="n">
        <v>599</v>
      </c>
      <c r="I55" s="141" t="n">
        <v>1905</v>
      </c>
      <c r="J55" s="142" t="n">
        <v>586</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4943</v>
      </c>
      <c r="D57" s="141" t="n">
        <v>1234</v>
      </c>
      <c r="E57" s="141" t="n">
        <v>516</v>
      </c>
      <c r="F57" s="141" t="n">
        <v>718</v>
      </c>
      <c r="G57" s="141" t="n">
        <v>3709</v>
      </c>
      <c r="H57" s="141" t="n">
        <v>1925</v>
      </c>
      <c r="I57" s="141" t="n">
        <v>5527</v>
      </c>
      <c r="J57" s="142" t="n">
        <v>2049</v>
      </c>
      <c r="K57" s="194"/>
    </row>
    <row r="58" s="115" customFormat="true" ht="12.75" hidden="false" customHeight="false" outlineLevel="0" collapsed="false">
      <c r="A58" s="135" t="s">
        <v>248</v>
      </c>
      <c r="B58" s="136" t="s">
        <v>249</v>
      </c>
      <c r="C58" s="137" t="n">
        <v>1297</v>
      </c>
      <c r="D58" s="137" t="n">
        <v>462</v>
      </c>
      <c r="E58" s="137" t="n">
        <v>354</v>
      </c>
      <c r="F58" s="137" t="n">
        <v>108</v>
      </c>
      <c r="G58" s="137" t="n">
        <v>835</v>
      </c>
      <c r="H58" s="137" t="n">
        <v>192</v>
      </c>
      <c r="I58" s="137" t="n">
        <v>1411</v>
      </c>
      <c r="J58" s="138" t="n">
        <v>479</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010</v>
      </c>
      <c r="D60" s="137" t="n">
        <v>312</v>
      </c>
      <c r="E60" s="137" t="n">
        <v>184</v>
      </c>
      <c r="F60" s="137" t="n">
        <v>128</v>
      </c>
      <c r="G60" s="137" t="n">
        <v>698</v>
      </c>
      <c r="H60" s="137" t="n">
        <v>199</v>
      </c>
      <c r="I60" s="137" t="n">
        <v>1091</v>
      </c>
      <c r="J60" s="138" t="n">
        <v>206</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97</v>
      </c>
      <c r="D62" s="141" t="n">
        <v>104</v>
      </c>
      <c r="E62" s="141" t="n">
        <v>68</v>
      </c>
      <c r="F62" s="141" t="n">
        <v>36</v>
      </c>
      <c r="G62" s="141" t="n">
        <v>293</v>
      </c>
      <c r="H62" s="141" t="n">
        <v>71</v>
      </c>
      <c r="I62" s="141" t="n">
        <v>426</v>
      </c>
      <c r="J62" s="142" t="n">
        <v>76</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51</v>
      </c>
      <c r="D64" s="141" t="n">
        <v>110</v>
      </c>
      <c r="E64" s="141" t="n">
        <v>72</v>
      </c>
      <c r="F64" s="141" t="n">
        <v>38</v>
      </c>
      <c r="G64" s="141" t="n">
        <v>141</v>
      </c>
      <c r="H64" s="141" t="n">
        <v>56</v>
      </c>
      <c r="I64" s="141" t="n">
        <v>301</v>
      </c>
      <c r="J64" s="142" t="n">
        <v>73</v>
      </c>
      <c r="K64" s="194"/>
      <c r="L64" s="157"/>
    </row>
    <row r="65" customFormat="false" ht="12.75" hidden="false" customHeight="false" outlineLevel="0" collapsed="false">
      <c r="A65" s="144" t="n">
        <v>64</v>
      </c>
      <c r="B65" s="140" t="s">
        <v>257</v>
      </c>
      <c r="C65" s="141" t="n">
        <v>320</v>
      </c>
      <c r="D65" s="141" t="n">
        <v>83</v>
      </c>
      <c r="E65" s="141" t="n">
        <v>33</v>
      </c>
      <c r="F65" s="141" t="n">
        <v>50</v>
      </c>
      <c r="G65" s="141" t="n">
        <v>237</v>
      </c>
      <c r="H65" s="141" t="n">
        <v>57</v>
      </c>
      <c r="I65" s="141" t="n">
        <v>315</v>
      </c>
      <c r="J65" s="142" t="n">
        <v>49</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325</v>
      </c>
      <c r="D67" s="137" t="n">
        <v>138</v>
      </c>
      <c r="E67" s="137" t="n">
        <v>75</v>
      </c>
      <c r="F67" s="137" t="n">
        <v>63</v>
      </c>
      <c r="G67" s="137" t="n">
        <v>1187</v>
      </c>
      <c r="H67" s="137" t="n">
        <v>426</v>
      </c>
      <c r="I67" s="137" t="n">
        <v>1349</v>
      </c>
      <c r="J67" s="138" t="n">
        <v>34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271</v>
      </c>
      <c r="D69" s="141" t="n">
        <v>108</v>
      </c>
      <c r="E69" s="141" t="n">
        <v>69</v>
      </c>
      <c r="F69" s="141" t="n">
        <v>39</v>
      </c>
      <c r="G69" s="141" t="n">
        <v>1163</v>
      </c>
      <c r="H69" s="141" t="n">
        <v>416</v>
      </c>
      <c r="I69" s="141" t="n">
        <v>1297</v>
      </c>
      <c r="J69" s="142" t="n">
        <v>333</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276</v>
      </c>
      <c r="D71" s="137" t="n">
        <v>1248</v>
      </c>
      <c r="E71" s="137" t="n">
        <v>867</v>
      </c>
      <c r="F71" s="137" t="n">
        <v>381</v>
      </c>
      <c r="G71" s="137" t="n">
        <v>6028</v>
      </c>
      <c r="H71" s="137" t="n">
        <v>2829</v>
      </c>
      <c r="I71" s="137" t="n">
        <v>7887</v>
      </c>
      <c r="J71" s="138" t="n">
        <v>2418</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639</v>
      </c>
      <c r="D73" s="141" t="n">
        <v>247</v>
      </c>
      <c r="E73" s="141" t="n">
        <v>194</v>
      </c>
      <c r="F73" s="141" t="n">
        <v>53</v>
      </c>
      <c r="G73" s="141" t="n">
        <v>392</v>
      </c>
      <c r="H73" s="141" t="n">
        <v>135</v>
      </c>
      <c r="I73" s="141" t="n">
        <v>761</v>
      </c>
      <c r="J73" s="142" t="n">
        <v>157</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66</v>
      </c>
      <c r="D75" s="141" t="n">
        <v>37</v>
      </c>
      <c r="E75" s="141" t="n">
        <v>21</v>
      </c>
      <c r="F75" s="141" t="n">
        <v>16</v>
      </c>
      <c r="G75" s="141" t="n">
        <v>129</v>
      </c>
      <c r="H75" s="141" t="n">
        <v>60</v>
      </c>
      <c r="I75" s="141" t="n">
        <v>184</v>
      </c>
      <c r="J75" s="142" t="n">
        <v>47</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850</v>
      </c>
      <c r="D77" s="141" t="n">
        <v>113</v>
      </c>
      <c r="E77" s="141" t="n">
        <v>70</v>
      </c>
      <c r="F77" s="141" t="n">
        <v>43</v>
      </c>
      <c r="G77" s="141" t="n">
        <v>737</v>
      </c>
      <c r="H77" s="141" t="n">
        <v>396</v>
      </c>
      <c r="I77" s="141" t="n">
        <v>933</v>
      </c>
      <c r="J77" s="142" t="n">
        <v>133</v>
      </c>
      <c r="K77" s="194"/>
    </row>
    <row r="78" customFormat="false" ht="12.75" hidden="false" customHeight="false" outlineLevel="0" collapsed="false">
      <c r="A78" s="144" t="s">
        <v>276</v>
      </c>
      <c r="B78" s="140" t="s">
        <v>277</v>
      </c>
      <c r="C78" s="141" t="n">
        <v>25</v>
      </c>
      <c r="D78" s="141" t="n">
        <v>14</v>
      </c>
      <c r="E78" s="141" t="n">
        <v>8</v>
      </c>
      <c r="F78" s="141" t="n">
        <v>6</v>
      </c>
      <c r="G78" s="141" t="n">
        <v>11</v>
      </c>
      <c r="H78" s="141" t="n">
        <v>4</v>
      </c>
      <c r="I78" s="141" t="n">
        <v>30</v>
      </c>
      <c r="J78" s="142" t="n">
        <v>4</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5596</v>
      </c>
      <c r="D80" s="141" t="n">
        <v>837</v>
      </c>
      <c r="E80" s="141" t="n">
        <v>574</v>
      </c>
      <c r="F80" s="141" t="n">
        <v>263</v>
      </c>
      <c r="G80" s="141" t="n">
        <v>4759</v>
      </c>
      <c r="H80" s="141" t="n">
        <v>2234</v>
      </c>
      <c r="I80" s="141" t="n">
        <v>5979</v>
      </c>
      <c r="J80" s="142" t="n">
        <v>2077</v>
      </c>
      <c r="K80" s="194"/>
    </row>
    <row r="81" s="115" customFormat="true" ht="12.75" hidden="false" customHeight="false" outlineLevel="0" collapsed="false">
      <c r="A81" s="135" t="s">
        <v>281</v>
      </c>
      <c r="B81" s="136" t="s">
        <v>282</v>
      </c>
      <c r="C81" s="137" t="n">
        <v>242</v>
      </c>
      <c r="D81" s="137" t="n">
        <v>54</v>
      </c>
      <c r="E81" s="137" t="n">
        <v>23</v>
      </c>
      <c r="F81" s="137" t="n">
        <v>31</v>
      </c>
      <c r="G81" s="137" t="n">
        <v>188</v>
      </c>
      <c r="H81" s="137" t="n">
        <v>89</v>
      </c>
      <c r="I81" s="137" t="n">
        <v>259</v>
      </c>
      <c r="J81" s="137" t="n">
        <v>104</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791</v>
      </c>
      <c r="D83" s="137" t="n">
        <v>79</v>
      </c>
      <c r="E83" s="137" t="n">
        <v>56</v>
      </c>
      <c r="F83" s="137" t="n">
        <v>23</v>
      </c>
      <c r="G83" s="137" t="n">
        <v>712</v>
      </c>
      <c r="H83" s="137" t="n">
        <v>338</v>
      </c>
      <c r="I83" s="137" t="n">
        <v>828</v>
      </c>
      <c r="J83" s="137" t="n">
        <v>6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2225</v>
      </c>
      <c r="D85" s="137" t="n">
        <v>272</v>
      </c>
      <c r="E85" s="137" t="n">
        <v>173</v>
      </c>
      <c r="F85" s="137" t="n">
        <v>99</v>
      </c>
      <c r="G85" s="137" t="n">
        <v>1953</v>
      </c>
      <c r="H85" s="137" t="n">
        <v>907</v>
      </c>
      <c r="I85" s="137" t="n">
        <v>2307</v>
      </c>
      <c r="J85" s="137" t="n">
        <v>1342</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816</v>
      </c>
      <c r="D87" s="141" t="n">
        <v>125</v>
      </c>
      <c r="E87" s="141" t="n">
        <v>82</v>
      </c>
      <c r="F87" s="141" t="n">
        <v>43</v>
      </c>
      <c r="G87" s="141" t="n">
        <v>691</v>
      </c>
      <c r="H87" s="141" t="n">
        <v>380</v>
      </c>
      <c r="I87" s="141" t="n">
        <v>866</v>
      </c>
      <c r="J87" s="141" t="n">
        <v>256</v>
      </c>
      <c r="K87" s="194"/>
    </row>
    <row r="88" s="199" customFormat="true" ht="12.75" hidden="false" customHeight="false" outlineLevel="0" collapsed="false">
      <c r="A88" s="135" t="s">
        <v>292</v>
      </c>
      <c r="B88" s="196" t="s">
        <v>410</v>
      </c>
      <c r="C88" s="137" t="n">
        <v>16</v>
      </c>
      <c r="D88" s="137" t="n">
        <v>7</v>
      </c>
      <c r="E88" s="137" t="n">
        <v>4</v>
      </c>
      <c r="F88" s="137" t="n">
        <v>3</v>
      </c>
      <c r="G88" s="137" t="n">
        <v>9</v>
      </c>
      <c r="H88" s="137" t="n">
        <v>4</v>
      </c>
      <c r="I88" s="137" t="n">
        <v>23</v>
      </c>
      <c r="J88" s="137" t="n">
        <v>3</v>
      </c>
      <c r="K88" s="197"/>
      <c r="L88" s="198"/>
    </row>
    <row r="89" s="115" customFormat="true" ht="12.75" hidden="false" customHeight="false" outlineLevel="0" collapsed="false">
      <c r="A89" s="150" t="s">
        <v>294</v>
      </c>
      <c r="B89" s="151" t="s">
        <v>295</v>
      </c>
      <c r="C89" s="152" t="n">
        <v>26287</v>
      </c>
      <c r="D89" s="152" t="n">
        <v>5077</v>
      </c>
      <c r="E89" s="152" t="n">
        <v>3150</v>
      </c>
      <c r="F89" s="152" t="n">
        <v>1927</v>
      </c>
      <c r="G89" s="152" t="n">
        <v>21210</v>
      </c>
      <c r="H89" s="152" t="n">
        <v>8996</v>
      </c>
      <c r="I89" s="152" t="n">
        <v>28389</v>
      </c>
      <c r="J89" s="152" t="n">
        <v>8836</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411</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26287</v>
      </c>
      <c r="C12" s="174" t="n">
        <v>5077</v>
      </c>
      <c r="D12" s="174" t="n">
        <v>3150</v>
      </c>
      <c r="E12" s="174" t="n">
        <v>1927</v>
      </c>
      <c r="F12" s="174" t="n">
        <v>21210</v>
      </c>
      <c r="G12" s="174" t="n">
        <v>8996</v>
      </c>
      <c r="H12" s="174" t="n">
        <v>28389</v>
      </c>
      <c r="I12" s="175" t="n">
        <v>8836</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22453</v>
      </c>
      <c r="C14" s="179" t="n">
        <v>1706</v>
      </c>
      <c r="D14" s="179" t="n">
        <v>1087</v>
      </c>
      <c r="E14" s="179" t="n">
        <v>619</v>
      </c>
      <c r="F14" s="179" t="n">
        <v>20747</v>
      </c>
      <c r="G14" s="179" t="n">
        <v>8533</v>
      </c>
      <c r="H14" s="179" t="n">
        <v>22453</v>
      </c>
      <c r="I14" s="182" t="n">
        <v>7928</v>
      </c>
    </row>
    <row r="15" customFormat="false" ht="12.75" hidden="false" customHeight="false" outlineLevel="0" collapsed="false">
      <c r="A15" s="173" t="s">
        <v>313</v>
      </c>
      <c r="B15" s="179" t="n">
        <v>75</v>
      </c>
      <c r="C15" s="179" t="n">
        <v>68</v>
      </c>
      <c r="D15" s="179" t="n">
        <v>52</v>
      </c>
      <c r="E15" s="179" t="n">
        <v>16</v>
      </c>
      <c r="F15" s="179" t="n">
        <v>7</v>
      </c>
      <c r="G15" s="179" t="n">
        <v>7</v>
      </c>
      <c r="H15" s="179" t="n">
        <v>152</v>
      </c>
      <c r="I15" s="182" t="n">
        <v>27</v>
      </c>
    </row>
    <row r="16" customFormat="false" ht="12.75" hidden="false" customHeight="false" outlineLevel="0" collapsed="false">
      <c r="A16" s="173" t="s">
        <v>314</v>
      </c>
      <c r="B16" s="179" t="n">
        <v>56</v>
      </c>
      <c r="C16" s="179" t="n">
        <v>45</v>
      </c>
      <c r="D16" s="179" t="n">
        <v>27</v>
      </c>
      <c r="E16" s="179" t="n">
        <v>18</v>
      </c>
      <c r="F16" s="179" t="n">
        <v>11</v>
      </c>
      <c r="G16" s="179" t="n">
        <v>11</v>
      </c>
      <c r="H16" s="179" t="n">
        <v>74</v>
      </c>
      <c r="I16" s="182" t="n">
        <v>8</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610</v>
      </c>
      <c r="C18" s="179" t="n">
        <v>589</v>
      </c>
      <c r="D18" s="179" t="n">
        <v>383</v>
      </c>
      <c r="E18" s="179" t="n">
        <v>206</v>
      </c>
      <c r="F18" s="179" t="n">
        <v>21</v>
      </c>
      <c r="G18" s="179" t="n">
        <v>21</v>
      </c>
      <c r="H18" s="179" t="n">
        <v>864</v>
      </c>
      <c r="I18" s="182" t="n">
        <v>88</v>
      </c>
    </row>
    <row r="19" customFormat="false" ht="12.75" hidden="false" customHeight="false" outlineLevel="0" collapsed="false">
      <c r="A19" s="173" t="s">
        <v>317</v>
      </c>
      <c r="B19" s="179" t="n">
        <v>928</v>
      </c>
      <c r="C19" s="179" t="n">
        <v>589</v>
      </c>
      <c r="D19" s="179" t="n">
        <v>549</v>
      </c>
      <c r="E19" s="179" t="n">
        <v>40</v>
      </c>
      <c r="F19" s="179" t="n">
        <v>339</v>
      </c>
      <c r="G19" s="179" t="n">
        <v>339</v>
      </c>
      <c r="H19" s="179" t="n">
        <v>1921</v>
      </c>
      <c r="I19" s="182" t="n">
        <v>451</v>
      </c>
    </row>
    <row r="20" customFormat="false" ht="12.75" hidden="false" customHeight="false" outlineLevel="0" collapsed="false">
      <c r="A20" s="173" t="s">
        <v>318</v>
      </c>
      <c r="B20" s="179" t="n">
        <v>85</v>
      </c>
      <c r="C20" s="179" t="n">
        <v>85</v>
      </c>
      <c r="D20" s="179" t="n">
        <v>10</v>
      </c>
      <c r="E20" s="179" t="n">
        <v>75</v>
      </c>
      <c r="F20" s="179" t="n">
        <v>0</v>
      </c>
      <c r="G20" s="179" t="n">
        <v>0</v>
      </c>
      <c r="H20" s="179" t="n">
        <v>0</v>
      </c>
      <c r="I20" s="182" t="n">
        <v>0</v>
      </c>
    </row>
    <row r="21" customFormat="false" ht="12.75" hidden="false" customHeight="false" outlineLevel="0" collapsed="false">
      <c r="A21" s="173" t="s">
        <v>319</v>
      </c>
      <c r="B21" s="179" t="n">
        <v>1699</v>
      </c>
      <c r="C21" s="179" t="n">
        <v>1638</v>
      </c>
      <c r="D21" s="179" t="n">
        <v>977</v>
      </c>
      <c r="E21" s="179" t="n">
        <v>661</v>
      </c>
      <c r="F21" s="179" t="n">
        <v>61</v>
      </c>
      <c r="G21" s="179" t="n">
        <v>61</v>
      </c>
      <c r="H21" s="179" t="n">
        <v>2462</v>
      </c>
      <c r="I21" s="182" t="n">
        <v>265</v>
      </c>
    </row>
    <row r="22" customFormat="false" ht="12.75" hidden="false" customHeight="false" outlineLevel="0" collapsed="false">
      <c r="A22" s="173" t="s">
        <v>320</v>
      </c>
      <c r="B22" s="179" t="n">
        <v>272</v>
      </c>
      <c r="C22" s="179" t="n">
        <v>260</v>
      </c>
      <c r="D22" s="179" t="n">
        <v>28</v>
      </c>
      <c r="E22" s="179" t="n">
        <v>232</v>
      </c>
      <c r="F22" s="179" t="n">
        <v>12</v>
      </c>
      <c r="G22" s="179" t="n">
        <v>12</v>
      </c>
      <c r="H22" s="179" t="n">
        <v>324</v>
      </c>
      <c r="I22" s="182" t="n">
        <v>59</v>
      </c>
    </row>
    <row r="23" customFormat="false" ht="12.75" hidden="false" customHeight="false" outlineLevel="0" collapsed="false">
      <c r="A23" s="173" t="s">
        <v>321</v>
      </c>
      <c r="B23" s="179" t="n">
        <v>8</v>
      </c>
      <c r="C23" s="179" t="n">
        <v>8</v>
      </c>
      <c r="D23" s="179" t="n">
        <v>2</v>
      </c>
      <c r="E23" s="179" t="n">
        <v>6</v>
      </c>
      <c r="F23" s="179" t="n">
        <v>0</v>
      </c>
      <c r="G23" s="179" t="n">
        <v>0</v>
      </c>
      <c r="H23" s="179" t="n">
        <v>12</v>
      </c>
      <c r="I23" s="182" t="n">
        <v>1</v>
      </c>
    </row>
    <row r="24" customFormat="false" ht="12.75" hidden="false" customHeight="false" outlineLevel="0" collapsed="false">
      <c r="A24" s="173" t="s">
        <v>322</v>
      </c>
      <c r="B24" s="179" t="n">
        <v>11</v>
      </c>
      <c r="C24" s="179" t="n">
        <v>7</v>
      </c>
      <c r="D24" s="179" t="n">
        <v>6</v>
      </c>
      <c r="E24" s="179" t="n">
        <v>1</v>
      </c>
      <c r="F24" s="179" t="n">
        <v>4</v>
      </c>
      <c r="G24" s="179" t="n">
        <v>4</v>
      </c>
      <c r="H24" s="179" t="n">
        <v>14</v>
      </c>
      <c r="I24" s="182" t="n">
        <v>1</v>
      </c>
    </row>
    <row r="25" customFormat="false" ht="14.25" hidden="false" customHeight="false" outlineLevel="0" collapsed="false">
      <c r="A25" s="173" t="s">
        <v>358</v>
      </c>
      <c r="B25" s="179" t="n">
        <v>90</v>
      </c>
      <c r="C25" s="179" t="n">
        <v>82</v>
      </c>
      <c r="D25" s="179" t="n">
        <v>29</v>
      </c>
      <c r="E25" s="179" t="n">
        <v>53</v>
      </c>
      <c r="F25" s="179" t="n">
        <v>8</v>
      </c>
      <c r="G25" s="179" t="n">
        <v>8</v>
      </c>
      <c r="H25" s="179" t="n">
        <v>113</v>
      </c>
      <c r="I25" s="182" t="n">
        <v>8</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7928</v>
      </c>
      <c r="C27" s="174" t="n">
        <v>583</v>
      </c>
      <c r="D27" s="174" t="n">
        <v>386</v>
      </c>
      <c r="E27" s="174" t="n">
        <v>197</v>
      </c>
      <c r="F27" s="174" t="n">
        <v>7345</v>
      </c>
      <c r="G27" s="174" t="n">
        <v>3574</v>
      </c>
      <c r="H27" s="174" t="s">
        <v>359</v>
      </c>
      <c r="I27" s="175" t="s">
        <v>359</v>
      </c>
    </row>
    <row r="28" customFormat="false" ht="12.75" hidden="false" customHeight="false" outlineLevel="0" collapsed="false">
      <c r="A28" s="173" t="s">
        <v>326</v>
      </c>
      <c r="B28" s="174" t="n">
        <v>14525</v>
      </c>
      <c r="C28" s="174" t="n">
        <v>1123</v>
      </c>
      <c r="D28" s="174" t="n">
        <v>701</v>
      </c>
      <c r="E28" s="174" t="n">
        <v>422</v>
      </c>
      <c r="F28" s="174" t="n">
        <v>13402</v>
      </c>
      <c r="G28" s="174" t="n">
        <v>495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20274</v>
      </c>
      <c r="C30" s="179" t="n">
        <v>1547</v>
      </c>
      <c r="D30" s="179" t="n">
        <v>973</v>
      </c>
      <c r="E30" s="179" t="n">
        <v>574</v>
      </c>
      <c r="F30" s="179" t="n">
        <v>18727</v>
      </c>
      <c r="G30" s="179" t="n">
        <v>8191</v>
      </c>
      <c r="H30" s="179" t="n">
        <v>20274</v>
      </c>
      <c r="I30" s="182" t="n">
        <v>7501</v>
      </c>
    </row>
    <row r="31" customFormat="false" ht="12.75" hidden="false" customHeight="false" outlineLevel="0" collapsed="false">
      <c r="A31" s="173" t="s">
        <v>329</v>
      </c>
      <c r="B31" s="179" t="n">
        <v>11</v>
      </c>
      <c r="C31" s="179" t="n">
        <v>1</v>
      </c>
      <c r="D31" s="179" t="n">
        <v>0</v>
      </c>
      <c r="E31" s="179" t="n">
        <v>1</v>
      </c>
      <c r="F31" s="179" t="n">
        <v>10</v>
      </c>
      <c r="G31" s="179" t="n">
        <v>3</v>
      </c>
      <c r="H31" s="179" t="n">
        <v>11</v>
      </c>
      <c r="I31" s="182" t="n">
        <v>4</v>
      </c>
    </row>
    <row r="32" customFormat="false" ht="12.75" hidden="false" customHeight="false" outlineLevel="0" collapsed="false">
      <c r="A32" s="173" t="s">
        <v>330</v>
      </c>
      <c r="B32" s="179" t="n">
        <v>32</v>
      </c>
      <c r="C32" s="179" t="n">
        <v>8</v>
      </c>
      <c r="D32" s="179" t="n">
        <v>8</v>
      </c>
      <c r="E32" s="179" t="n">
        <v>0</v>
      </c>
      <c r="F32" s="179" t="n">
        <v>24</v>
      </c>
      <c r="G32" s="179" t="n">
        <v>5</v>
      </c>
      <c r="H32" s="179" t="n">
        <v>32</v>
      </c>
      <c r="I32" s="182" t="n">
        <v>6</v>
      </c>
    </row>
    <row r="33" customFormat="false" ht="12.75" hidden="false" customHeight="false" outlineLevel="0" collapsed="false">
      <c r="A33" s="173" t="s">
        <v>331</v>
      </c>
      <c r="B33" s="179" t="n">
        <v>38</v>
      </c>
      <c r="C33" s="179" t="n">
        <v>8</v>
      </c>
      <c r="D33" s="179" t="n">
        <v>7</v>
      </c>
      <c r="E33" s="179" t="n">
        <v>1</v>
      </c>
      <c r="F33" s="179" t="n">
        <v>30</v>
      </c>
      <c r="G33" s="179" t="n">
        <v>9</v>
      </c>
      <c r="H33" s="179" t="n">
        <v>38</v>
      </c>
      <c r="I33" s="182" t="n">
        <v>6</v>
      </c>
    </row>
    <row r="34" customFormat="false" ht="12.75" hidden="false" customHeight="false" outlineLevel="0" collapsed="false">
      <c r="A34" s="173" t="s">
        <v>332</v>
      </c>
      <c r="B34" s="179" t="n">
        <v>35</v>
      </c>
      <c r="C34" s="179" t="n">
        <v>4</v>
      </c>
      <c r="D34" s="179" t="n">
        <v>4</v>
      </c>
      <c r="E34" s="179" t="n">
        <v>0</v>
      </c>
      <c r="F34" s="179" t="n">
        <v>31</v>
      </c>
      <c r="G34" s="179" t="n">
        <v>5</v>
      </c>
      <c r="H34" s="179" t="n">
        <v>35</v>
      </c>
      <c r="I34" s="182" t="n">
        <v>3</v>
      </c>
    </row>
    <row r="35" customFormat="false" ht="12.75" hidden="false" customHeight="false" outlineLevel="0" collapsed="false">
      <c r="A35" s="173" t="s">
        <v>333</v>
      </c>
      <c r="B35" s="179" t="n">
        <v>29</v>
      </c>
      <c r="C35" s="179" t="n">
        <v>1</v>
      </c>
      <c r="D35" s="179" t="n">
        <v>1</v>
      </c>
      <c r="E35" s="179" t="n">
        <v>0</v>
      </c>
      <c r="F35" s="179" t="n">
        <v>28</v>
      </c>
      <c r="G35" s="179" t="n">
        <v>8</v>
      </c>
      <c r="H35" s="179" t="n">
        <v>29</v>
      </c>
      <c r="I35" s="182" t="n">
        <v>7</v>
      </c>
    </row>
    <row r="36" customFormat="false" ht="12.75" hidden="false" customHeight="false" outlineLevel="0" collapsed="false">
      <c r="A36" s="183" t="s">
        <v>334</v>
      </c>
      <c r="B36" s="184" t="n">
        <v>301</v>
      </c>
      <c r="C36" s="184" t="n">
        <v>51</v>
      </c>
      <c r="D36" s="184" t="n">
        <v>36</v>
      </c>
      <c r="E36" s="184" t="n">
        <v>15</v>
      </c>
      <c r="F36" s="184" t="n">
        <v>250</v>
      </c>
      <c r="G36" s="184" t="n">
        <v>63</v>
      </c>
      <c r="H36" s="184" t="n">
        <v>301</v>
      </c>
      <c r="I36" s="185" t="n">
        <v>36</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412</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531</v>
      </c>
      <c r="D8" s="137" t="n">
        <v>437</v>
      </c>
      <c r="E8" s="137" t="n">
        <v>437</v>
      </c>
      <c r="F8" s="137" t="n">
        <v>0</v>
      </c>
      <c r="G8" s="137" t="n">
        <v>58</v>
      </c>
      <c r="H8" s="137" t="n">
        <v>36</v>
      </c>
      <c r="I8" s="137" t="n">
        <v>20</v>
      </c>
      <c r="J8" s="137" t="n">
        <v>1</v>
      </c>
      <c r="K8" s="138" t="n">
        <v>15</v>
      </c>
    </row>
    <row r="9" customFormat="false" ht="12.75" hidden="false" customHeight="false" outlineLevel="0" collapsed="false">
      <c r="A9" s="139" t="s">
        <v>174</v>
      </c>
      <c r="B9" s="140" t="s">
        <v>175</v>
      </c>
      <c r="C9" s="141" t="n">
        <v>509</v>
      </c>
      <c r="D9" s="141" t="n">
        <v>421</v>
      </c>
      <c r="E9" s="141" t="n">
        <v>421</v>
      </c>
      <c r="F9" s="141" t="n">
        <v>0</v>
      </c>
      <c r="G9" s="141" t="n">
        <v>52</v>
      </c>
      <c r="H9" s="141" t="n">
        <v>36</v>
      </c>
      <c r="I9" s="141" t="n">
        <v>20</v>
      </c>
      <c r="J9" s="141" t="n">
        <v>1</v>
      </c>
      <c r="K9" s="142" t="n">
        <v>15</v>
      </c>
    </row>
    <row r="10" s="115" customFormat="true" ht="12.75" hidden="false" customHeight="false" outlineLevel="0" collapsed="false">
      <c r="A10" s="143" t="s">
        <v>176</v>
      </c>
      <c r="B10" s="136" t="s">
        <v>177</v>
      </c>
      <c r="C10" s="137" t="n">
        <v>703</v>
      </c>
      <c r="D10" s="137" t="n">
        <v>515</v>
      </c>
      <c r="E10" s="137" t="n">
        <v>506</v>
      </c>
      <c r="F10" s="137" t="n">
        <v>9</v>
      </c>
      <c r="G10" s="137" t="n">
        <v>97</v>
      </c>
      <c r="H10" s="137" t="n">
        <v>91</v>
      </c>
      <c r="I10" s="137" t="n">
        <v>39</v>
      </c>
      <c r="J10" s="137" t="n">
        <v>4</v>
      </c>
      <c r="K10" s="138" t="n">
        <v>48</v>
      </c>
    </row>
    <row r="11" customFormat="false" ht="12.75" hidden="false" customHeight="false" outlineLevel="0" collapsed="false">
      <c r="A11" s="144" t="s">
        <v>82</v>
      </c>
      <c r="B11" s="140" t="s">
        <v>178</v>
      </c>
      <c r="C11" s="141" t="n">
        <v>78</v>
      </c>
      <c r="D11" s="141" t="n">
        <v>56</v>
      </c>
      <c r="E11" s="141" t="n">
        <v>55</v>
      </c>
      <c r="F11" s="141" t="n">
        <v>1</v>
      </c>
      <c r="G11" s="141" t="n">
        <v>4</v>
      </c>
      <c r="H11" s="141" t="n">
        <v>18</v>
      </c>
      <c r="I11" s="141" t="n">
        <v>7</v>
      </c>
      <c r="J11" s="141" t="n">
        <v>0</v>
      </c>
      <c r="K11" s="142" t="n">
        <v>11</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20</v>
      </c>
      <c r="D13" s="141" t="n">
        <v>16</v>
      </c>
      <c r="E13" s="141" t="n">
        <v>16</v>
      </c>
      <c r="F13" s="141" t="n">
        <v>0</v>
      </c>
      <c r="G13" s="141" t="n">
        <v>2</v>
      </c>
      <c r="H13" s="141" t="n">
        <v>2</v>
      </c>
      <c r="I13" s="141" t="n">
        <v>1</v>
      </c>
      <c r="J13" s="141" t="n">
        <v>0</v>
      </c>
      <c r="K13" s="142" t="n">
        <v>1</v>
      </c>
    </row>
    <row r="14" customFormat="false" ht="12.75" hidden="false" customHeight="false" outlineLevel="0" collapsed="false">
      <c r="A14" s="144" t="s">
        <v>86</v>
      </c>
      <c r="B14" s="140" t="s">
        <v>181</v>
      </c>
      <c r="C14" s="141" t="n">
        <v>24</v>
      </c>
      <c r="D14" s="141" t="n">
        <v>21</v>
      </c>
      <c r="E14" s="141" t="n">
        <v>21</v>
      </c>
      <c r="F14" s="141" t="n">
        <v>0</v>
      </c>
      <c r="G14" s="141" t="n">
        <v>2</v>
      </c>
      <c r="H14" s="141" t="n">
        <v>1</v>
      </c>
      <c r="I14" s="141" t="n">
        <v>0</v>
      </c>
      <c r="J14" s="141" t="n">
        <v>0</v>
      </c>
      <c r="K14" s="142" t="n">
        <v>1</v>
      </c>
    </row>
    <row r="15" customFormat="false" ht="12.75" hidden="false" customHeight="false" outlineLevel="0" collapsed="false">
      <c r="A15" s="144" t="s">
        <v>88</v>
      </c>
      <c r="B15" s="140" t="s">
        <v>182</v>
      </c>
      <c r="C15" s="141" t="n">
        <v>4</v>
      </c>
      <c r="D15" s="141" t="n">
        <v>2</v>
      </c>
      <c r="E15" s="141" t="n">
        <v>2</v>
      </c>
      <c r="F15" s="141" t="n">
        <v>0</v>
      </c>
      <c r="G15" s="141" t="n">
        <v>2</v>
      </c>
      <c r="H15" s="141" t="n">
        <v>0</v>
      </c>
      <c r="I15" s="141" t="n">
        <v>0</v>
      </c>
      <c r="J15" s="141" t="n">
        <v>0</v>
      </c>
      <c r="K15" s="142" t="n">
        <v>0</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15</v>
      </c>
      <c r="D17" s="141" t="n">
        <v>14</v>
      </c>
      <c r="E17" s="141" t="n">
        <v>14</v>
      </c>
      <c r="F17" s="141" t="n">
        <v>0</v>
      </c>
      <c r="G17" s="141" t="n">
        <v>0</v>
      </c>
      <c r="H17" s="141" t="n">
        <v>1</v>
      </c>
      <c r="I17" s="141" t="n">
        <v>0</v>
      </c>
      <c r="J17" s="141" t="n">
        <v>0</v>
      </c>
      <c r="K17" s="142" t="n">
        <v>1</v>
      </c>
    </row>
    <row r="18" customFormat="false" ht="12.75" hidden="false" customHeight="false" outlineLevel="0" collapsed="false">
      <c r="A18" s="144" t="s">
        <v>185</v>
      </c>
      <c r="B18" s="140" t="s">
        <v>186</v>
      </c>
      <c r="C18" s="141" t="n">
        <v>4</v>
      </c>
      <c r="D18" s="141" t="n">
        <v>3</v>
      </c>
      <c r="E18" s="141" t="n">
        <v>3</v>
      </c>
      <c r="F18" s="141" t="n">
        <v>0</v>
      </c>
      <c r="G18" s="141" t="n">
        <v>0</v>
      </c>
      <c r="H18" s="141" t="n">
        <v>1</v>
      </c>
      <c r="I18" s="141" t="n">
        <v>0</v>
      </c>
      <c r="J18" s="141" t="n">
        <v>0</v>
      </c>
      <c r="K18" s="142" t="n">
        <v>1</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39</v>
      </c>
      <c r="D20" s="141" t="n">
        <v>105</v>
      </c>
      <c r="E20" s="141" t="n">
        <v>104</v>
      </c>
      <c r="F20" s="141" t="n">
        <v>1</v>
      </c>
      <c r="G20" s="141" t="n">
        <v>22</v>
      </c>
      <c r="H20" s="141" t="n">
        <v>12</v>
      </c>
      <c r="I20" s="141" t="n">
        <v>7</v>
      </c>
      <c r="J20" s="141" t="n">
        <v>2</v>
      </c>
      <c r="K20" s="142" t="n">
        <v>3</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11</v>
      </c>
      <c r="D23" s="141" t="n">
        <v>6</v>
      </c>
      <c r="E23" s="141" t="n">
        <v>5</v>
      </c>
      <c r="F23" s="141" t="n">
        <v>1</v>
      </c>
      <c r="G23" s="141" t="n">
        <v>2</v>
      </c>
      <c r="H23" s="141" t="n">
        <v>3</v>
      </c>
      <c r="I23" s="141" t="n">
        <v>2</v>
      </c>
      <c r="J23" s="141" t="n">
        <v>0</v>
      </c>
      <c r="K23" s="142" t="n">
        <v>1</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10</v>
      </c>
      <c r="D25" s="141" t="n">
        <v>5</v>
      </c>
      <c r="E25" s="141" t="n">
        <v>5</v>
      </c>
      <c r="F25" s="141" t="n">
        <v>0</v>
      </c>
      <c r="G25" s="141" t="n">
        <v>3</v>
      </c>
      <c r="H25" s="141" t="n">
        <v>2</v>
      </c>
      <c r="I25" s="141" t="n">
        <v>1</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25</v>
      </c>
      <c r="D27" s="141" t="n">
        <v>22</v>
      </c>
      <c r="E27" s="141" t="n">
        <v>22</v>
      </c>
      <c r="F27" s="141" t="n">
        <v>0</v>
      </c>
      <c r="G27" s="141" t="n">
        <v>1</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1</v>
      </c>
      <c r="D29" s="141" t="n">
        <v>1</v>
      </c>
      <c r="E29" s="141" t="n">
        <v>1</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113</v>
      </c>
      <c r="D30" s="141" t="n">
        <v>84</v>
      </c>
      <c r="E30" s="141" t="n">
        <v>81</v>
      </c>
      <c r="F30" s="141" t="n">
        <v>3</v>
      </c>
      <c r="G30" s="141" t="n">
        <v>16</v>
      </c>
      <c r="H30" s="141" t="n">
        <v>13</v>
      </c>
      <c r="I30" s="141" t="n">
        <v>6</v>
      </c>
      <c r="J30" s="141" t="n">
        <v>1</v>
      </c>
      <c r="K30" s="142" t="n">
        <v>6</v>
      </c>
    </row>
    <row r="31" customFormat="false" ht="12.75" hidden="false" customHeight="false" outlineLevel="0" collapsed="false">
      <c r="A31" s="144" t="s">
        <v>206</v>
      </c>
      <c r="B31" s="140" t="s">
        <v>207</v>
      </c>
      <c r="C31" s="141" t="n">
        <v>66</v>
      </c>
      <c r="D31" s="141" t="n">
        <v>42</v>
      </c>
      <c r="E31" s="141" t="n">
        <v>41</v>
      </c>
      <c r="F31" s="141" t="n">
        <v>1</v>
      </c>
      <c r="G31" s="141" t="n">
        <v>10</v>
      </c>
      <c r="H31" s="141" t="n">
        <v>14</v>
      </c>
      <c r="I31" s="141" t="n">
        <v>5</v>
      </c>
      <c r="J31" s="141" t="n">
        <v>0</v>
      </c>
      <c r="K31" s="142" t="n">
        <v>9</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6</v>
      </c>
      <c r="D33" s="141" t="n">
        <v>5</v>
      </c>
      <c r="E33" s="141" t="n">
        <v>5</v>
      </c>
      <c r="F33" s="141" t="n">
        <v>0</v>
      </c>
      <c r="G33" s="141" t="n">
        <v>0</v>
      </c>
      <c r="H33" s="141" t="n">
        <v>1</v>
      </c>
      <c r="I33" s="141" t="n">
        <v>0</v>
      </c>
      <c r="J33" s="141" t="n">
        <v>0</v>
      </c>
      <c r="K33" s="142" t="n">
        <v>1</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15</v>
      </c>
      <c r="D35" s="141" t="n">
        <v>11</v>
      </c>
      <c r="E35" s="141" t="n">
        <v>10</v>
      </c>
      <c r="F35" s="141" t="n">
        <v>1</v>
      </c>
      <c r="G35" s="141" t="n">
        <v>2</v>
      </c>
      <c r="H35" s="141" t="n">
        <v>2</v>
      </c>
      <c r="I35" s="141" t="n">
        <v>1</v>
      </c>
      <c r="J35" s="141" t="n">
        <v>0</v>
      </c>
      <c r="K35" s="142" t="n">
        <v>1</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0</v>
      </c>
      <c r="D37" s="141" t="n">
        <v>7</v>
      </c>
      <c r="E37" s="141" t="n">
        <v>7</v>
      </c>
      <c r="F37" s="141" t="n">
        <v>0</v>
      </c>
      <c r="G37" s="141" t="n">
        <v>3</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53</v>
      </c>
      <c r="D39" s="141" t="n">
        <v>31</v>
      </c>
      <c r="E39" s="141" t="n">
        <v>31</v>
      </c>
      <c r="F39" s="141" t="n">
        <v>0</v>
      </c>
      <c r="G39" s="141" t="n">
        <v>9</v>
      </c>
      <c r="H39" s="141" t="n">
        <v>13</v>
      </c>
      <c r="I39" s="141" t="n">
        <v>7</v>
      </c>
      <c r="J39" s="141" t="n">
        <v>0</v>
      </c>
      <c r="K39" s="142" t="n">
        <v>6</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4</v>
      </c>
      <c r="D41" s="141" t="n">
        <v>3</v>
      </c>
      <c r="E41" s="141" t="n">
        <v>3</v>
      </c>
      <c r="F41" s="141" t="n">
        <v>0</v>
      </c>
      <c r="G41" s="141" t="n">
        <v>1</v>
      </c>
      <c r="H41" s="141" t="n">
        <v>0</v>
      </c>
      <c r="I41" s="141" t="n">
        <v>0</v>
      </c>
      <c r="J41" s="141" t="n">
        <v>0</v>
      </c>
      <c r="K41" s="142" t="n">
        <v>0</v>
      </c>
    </row>
    <row r="42" s="131" customFormat="true" ht="12.75" hidden="false" customHeight="false" outlineLevel="0" collapsed="false">
      <c r="A42" s="144" t="s">
        <v>223</v>
      </c>
      <c r="B42" s="140" t="s">
        <v>224</v>
      </c>
      <c r="C42" s="141" t="n">
        <v>18</v>
      </c>
      <c r="D42" s="141" t="n">
        <v>10</v>
      </c>
      <c r="E42" s="141" t="n">
        <v>10</v>
      </c>
      <c r="F42" s="141" t="n">
        <v>0</v>
      </c>
      <c r="G42" s="141" t="n">
        <v>7</v>
      </c>
      <c r="H42" s="141" t="n">
        <v>1</v>
      </c>
      <c r="I42" s="141" t="n">
        <v>0</v>
      </c>
      <c r="J42" s="141" t="n">
        <v>1</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74</v>
      </c>
      <c r="D44" s="141" t="n">
        <v>62</v>
      </c>
      <c r="E44" s="141" t="n">
        <v>62</v>
      </c>
      <c r="F44" s="141" t="n">
        <v>0</v>
      </c>
      <c r="G44" s="141" t="n">
        <v>9</v>
      </c>
      <c r="H44" s="141" t="n">
        <v>3</v>
      </c>
      <c r="I44" s="141" t="n">
        <v>1</v>
      </c>
      <c r="J44" s="141" t="n">
        <v>0</v>
      </c>
      <c r="K44" s="142" t="n">
        <v>2</v>
      </c>
    </row>
    <row r="45" s="131" customFormat="true" ht="12.75" hidden="false" customHeight="false" outlineLevel="0" collapsed="false">
      <c r="A45" s="144" t="s">
        <v>228</v>
      </c>
      <c r="B45" s="140" t="s">
        <v>229</v>
      </c>
      <c r="C45" s="141" t="n">
        <v>13</v>
      </c>
      <c r="D45" s="141" t="n">
        <v>9</v>
      </c>
      <c r="E45" s="141" t="n">
        <v>8</v>
      </c>
      <c r="F45" s="141" t="n">
        <v>1</v>
      </c>
      <c r="G45" s="141" t="n">
        <v>2</v>
      </c>
      <c r="H45" s="141" t="n">
        <v>2</v>
      </c>
      <c r="I45" s="141" t="n">
        <v>1</v>
      </c>
      <c r="J45" s="141" t="n">
        <v>0</v>
      </c>
      <c r="K45" s="142" t="n">
        <v>1</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109</v>
      </c>
      <c r="D47" s="137" t="n">
        <v>66</v>
      </c>
      <c r="E47" s="137" t="n">
        <v>60</v>
      </c>
      <c r="F47" s="137" t="n">
        <v>6</v>
      </c>
      <c r="G47" s="137" t="n">
        <v>23</v>
      </c>
      <c r="H47" s="137" t="n">
        <v>20</v>
      </c>
      <c r="I47" s="137" t="n">
        <v>8</v>
      </c>
      <c r="J47" s="137" t="n">
        <v>3</v>
      </c>
      <c r="K47" s="138" t="n">
        <v>9</v>
      </c>
    </row>
    <row r="48" customFormat="false" ht="12.75" hidden="false" customHeight="false" outlineLevel="0" collapsed="false">
      <c r="A48" s="144" t="n">
        <v>40</v>
      </c>
      <c r="B48" s="140" t="s">
        <v>233</v>
      </c>
      <c r="C48" s="141" t="n">
        <v>109</v>
      </c>
      <c r="D48" s="141" t="n">
        <v>66</v>
      </c>
      <c r="E48" s="141" t="n">
        <v>60</v>
      </c>
      <c r="F48" s="141" t="n">
        <v>6</v>
      </c>
      <c r="G48" s="141" t="n">
        <v>23</v>
      </c>
      <c r="H48" s="141" t="n">
        <v>20</v>
      </c>
      <c r="I48" s="141" t="n">
        <v>8</v>
      </c>
      <c r="J48" s="141" t="n">
        <v>3</v>
      </c>
      <c r="K48" s="142" t="n">
        <v>9</v>
      </c>
    </row>
    <row r="49" s="115" customFormat="true" ht="12.75" hidden="false" customHeight="false" outlineLevel="0" collapsed="false">
      <c r="A49" s="135" t="s">
        <v>234</v>
      </c>
      <c r="B49" s="136" t="s">
        <v>235</v>
      </c>
      <c r="C49" s="137" t="n">
        <v>2177</v>
      </c>
      <c r="D49" s="137" t="n">
        <v>1696</v>
      </c>
      <c r="E49" s="137" t="n">
        <v>1683</v>
      </c>
      <c r="F49" s="137" t="n">
        <v>13</v>
      </c>
      <c r="G49" s="137" t="n">
        <v>308</v>
      </c>
      <c r="H49" s="137" t="n">
        <v>173</v>
      </c>
      <c r="I49" s="137" t="n">
        <v>74</v>
      </c>
      <c r="J49" s="137" t="n">
        <v>22</v>
      </c>
      <c r="K49" s="138" t="n">
        <v>7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8371</v>
      </c>
      <c r="D51" s="137" t="n">
        <v>6598</v>
      </c>
      <c r="E51" s="137" t="n">
        <v>6532</v>
      </c>
      <c r="F51" s="137" t="n">
        <v>66</v>
      </c>
      <c r="G51" s="137" t="n">
        <v>860</v>
      </c>
      <c r="H51" s="137" t="n">
        <v>913</v>
      </c>
      <c r="I51" s="137" t="n">
        <v>335</v>
      </c>
      <c r="J51" s="137" t="n">
        <v>47</v>
      </c>
      <c r="K51" s="138" t="n">
        <v>531</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858</v>
      </c>
      <c r="D53" s="141" t="n">
        <v>634</v>
      </c>
      <c r="E53" s="141" t="n">
        <v>628</v>
      </c>
      <c r="F53" s="141" t="n">
        <v>6</v>
      </c>
      <c r="G53" s="141" t="n">
        <v>97</v>
      </c>
      <c r="H53" s="141" t="n">
        <v>127</v>
      </c>
      <c r="I53" s="141" t="n">
        <v>60</v>
      </c>
      <c r="J53" s="141" t="n">
        <v>7</v>
      </c>
      <c r="K53" s="142" t="n">
        <v>60</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970</v>
      </c>
      <c r="D55" s="141" t="n">
        <v>1561</v>
      </c>
      <c r="E55" s="141" t="n">
        <v>1534</v>
      </c>
      <c r="F55" s="141" t="n">
        <v>27</v>
      </c>
      <c r="G55" s="141" t="n">
        <v>287</v>
      </c>
      <c r="H55" s="141" t="n">
        <v>122</v>
      </c>
      <c r="I55" s="141" t="n">
        <v>57</v>
      </c>
      <c r="J55" s="141" t="n">
        <v>7</v>
      </c>
      <c r="K55" s="142" t="n">
        <v>58</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5543</v>
      </c>
      <c r="D57" s="141" t="n">
        <v>4403</v>
      </c>
      <c r="E57" s="141" t="n">
        <v>4370</v>
      </c>
      <c r="F57" s="141" t="n">
        <v>33</v>
      </c>
      <c r="G57" s="141" t="n">
        <v>476</v>
      </c>
      <c r="H57" s="141" t="n">
        <v>664</v>
      </c>
      <c r="I57" s="141" t="n">
        <v>218</v>
      </c>
      <c r="J57" s="141" t="n">
        <v>33</v>
      </c>
      <c r="K57" s="142" t="n">
        <v>413</v>
      </c>
    </row>
    <row r="58" s="115" customFormat="true" ht="12.75" hidden="false" customHeight="false" outlineLevel="0" collapsed="false">
      <c r="A58" s="135" t="s">
        <v>248</v>
      </c>
      <c r="B58" s="136" t="s">
        <v>249</v>
      </c>
      <c r="C58" s="137" t="n">
        <v>2219</v>
      </c>
      <c r="D58" s="137" t="n">
        <v>1546</v>
      </c>
      <c r="E58" s="137" t="n">
        <v>1544</v>
      </c>
      <c r="F58" s="137" t="n">
        <v>2</v>
      </c>
      <c r="G58" s="137" t="n">
        <v>29</v>
      </c>
      <c r="H58" s="137" t="n">
        <v>644</v>
      </c>
      <c r="I58" s="137" t="n">
        <v>51</v>
      </c>
      <c r="J58" s="137" t="n">
        <v>11</v>
      </c>
      <c r="K58" s="138" t="n">
        <v>582</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178</v>
      </c>
      <c r="D60" s="137" t="n">
        <v>952</v>
      </c>
      <c r="E60" s="137" t="n">
        <v>941</v>
      </c>
      <c r="F60" s="137" t="n">
        <v>11</v>
      </c>
      <c r="G60" s="137" t="n">
        <v>141</v>
      </c>
      <c r="H60" s="137" t="n">
        <v>85</v>
      </c>
      <c r="I60" s="137" t="n">
        <v>31</v>
      </c>
      <c r="J60" s="137" t="n">
        <v>10</v>
      </c>
      <c r="K60" s="138" t="n">
        <v>44</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73</v>
      </c>
      <c r="D62" s="141" t="n">
        <v>390</v>
      </c>
      <c r="E62" s="141" t="n">
        <v>389</v>
      </c>
      <c r="F62" s="141" t="n">
        <v>1</v>
      </c>
      <c r="G62" s="141" t="n">
        <v>47</v>
      </c>
      <c r="H62" s="141" t="n">
        <v>36</v>
      </c>
      <c r="I62" s="141" t="n">
        <v>15</v>
      </c>
      <c r="J62" s="141" t="n">
        <v>3</v>
      </c>
      <c r="K62" s="142" t="n">
        <v>18</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325</v>
      </c>
      <c r="D64" s="141" t="n">
        <v>246</v>
      </c>
      <c r="E64" s="141" t="n">
        <v>237</v>
      </c>
      <c r="F64" s="141" t="n">
        <v>9</v>
      </c>
      <c r="G64" s="141" t="n">
        <v>44</v>
      </c>
      <c r="H64" s="141" t="n">
        <v>35</v>
      </c>
      <c r="I64" s="141" t="n">
        <v>9</v>
      </c>
      <c r="J64" s="141" t="n">
        <v>6</v>
      </c>
      <c r="K64" s="142" t="n">
        <v>20</v>
      </c>
    </row>
    <row r="65" customFormat="false" ht="12.75" hidden="false" customHeight="false" outlineLevel="0" collapsed="false">
      <c r="A65" s="144" t="n">
        <v>64</v>
      </c>
      <c r="B65" s="140" t="s">
        <v>257</v>
      </c>
      <c r="C65" s="141" t="n">
        <v>346</v>
      </c>
      <c r="D65" s="141" t="n">
        <v>296</v>
      </c>
      <c r="E65" s="141" t="n">
        <v>295</v>
      </c>
      <c r="F65" s="141" t="n">
        <v>1</v>
      </c>
      <c r="G65" s="141" t="n">
        <v>41</v>
      </c>
      <c r="H65" s="141" t="n">
        <v>9</v>
      </c>
      <c r="I65" s="141" t="n">
        <v>7</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1431</v>
      </c>
      <c r="D67" s="137" t="n">
        <v>1140</v>
      </c>
      <c r="E67" s="137" t="n">
        <v>1096</v>
      </c>
      <c r="F67" s="137" t="n">
        <v>44</v>
      </c>
      <c r="G67" s="137" t="n">
        <v>258</v>
      </c>
      <c r="H67" s="137" t="n">
        <v>33</v>
      </c>
      <c r="I67" s="137" t="n">
        <v>25</v>
      </c>
      <c r="J67" s="137" t="n">
        <v>2</v>
      </c>
      <c r="K67" s="138" t="n">
        <v>6</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1349</v>
      </c>
      <c r="D69" s="141" t="n">
        <v>1069</v>
      </c>
      <c r="E69" s="141" t="n">
        <v>1066</v>
      </c>
      <c r="F69" s="141" t="n">
        <v>3</v>
      </c>
      <c r="G69" s="141" t="n">
        <v>253</v>
      </c>
      <c r="H69" s="141" t="n">
        <v>27</v>
      </c>
      <c r="I69" s="141" t="n">
        <v>21</v>
      </c>
      <c r="J69" s="141" t="n">
        <v>2</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6542</v>
      </c>
      <c r="D71" s="137" t="n">
        <v>5216</v>
      </c>
      <c r="E71" s="137" t="n">
        <v>5169</v>
      </c>
      <c r="F71" s="137" t="n">
        <v>47</v>
      </c>
      <c r="G71" s="137" t="n">
        <v>1052</v>
      </c>
      <c r="H71" s="137" t="n">
        <v>274</v>
      </c>
      <c r="I71" s="137" t="n">
        <v>120</v>
      </c>
      <c r="J71" s="137" t="n">
        <v>45</v>
      </c>
      <c r="K71" s="138" t="n">
        <v>109</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575</v>
      </c>
      <c r="D73" s="141" t="n">
        <v>404</v>
      </c>
      <c r="E73" s="141" t="n">
        <v>397</v>
      </c>
      <c r="F73" s="141" t="n">
        <v>7</v>
      </c>
      <c r="G73" s="141" t="n">
        <v>136</v>
      </c>
      <c r="H73" s="141" t="n">
        <v>35</v>
      </c>
      <c r="I73" s="141" t="n">
        <v>18</v>
      </c>
      <c r="J73" s="141" t="n">
        <v>3</v>
      </c>
      <c r="K73" s="142" t="n">
        <v>14</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215</v>
      </c>
      <c r="D75" s="141" t="n">
        <v>159</v>
      </c>
      <c r="E75" s="141" t="n">
        <v>155</v>
      </c>
      <c r="F75" s="141" t="n">
        <v>4</v>
      </c>
      <c r="G75" s="141" t="n">
        <v>28</v>
      </c>
      <c r="H75" s="141" t="n">
        <v>28</v>
      </c>
      <c r="I75" s="141" t="n">
        <v>2</v>
      </c>
      <c r="J75" s="141" t="n">
        <v>4</v>
      </c>
      <c r="K75" s="142" t="n">
        <v>22</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903</v>
      </c>
      <c r="D77" s="141" t="n">
        <v>732</v>
      </c>
      <c r="E77" s="141" t="n">
        <v>726</v>
      </c>
      <c r="F77" s="141" t="n">
        <v>6</v>
      </c>
      <c r="G77" s="141" t="n">
        <v>130</v>
      </c>
      <c r="H77" s="141" t="n">
        <v>41</v>
      </c>
      <c r="I77" s="141" t="n">
        <v>19</v>
      </c>
      <c r="J77" s="141" t="n">
        <v>11</v>
      </c>
      <c r="K77" s="142" t="n">
        <v>11</v>
      </c>
    </row>
    <row r="78" customFormat="false" ht="12.75" hidden="false" customHeight="false" outlineLevel="0" collapsed="false">
      <c r="A78" s="144" t="s">
        <v>276</v>
      </c>
      <c r="B78" s="140" t="s">
        <v>277</v>
      </c>
      <c r="C78" s="141" t="n">
        <v>12</v>
      </c>
      <c r="D78" s="141" t="n">
        <v>6</v>
      </c>
      <c r="E78" s="141" t="n">
        <v>6</v>
      </c>
      <c r="F78" s="141" t="n">
        <v>0</v>
      </c>
      <c r="G78" s="141" t="n">
        <v>4</v>
      </c>
      <c r="H78" s="141" t="n">
        <v>2</v>
      </c>
      <c r="I78" s="141" t="n">
        <v>0</v>
      </c>
      <c r="J78" s="141" t="n">
        <v>0</v>
      </c>
      <c r="K78" s="142" t="n">
        <v>2</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4837</v>
      </c>
      <c r="D80" s="141" t="n">
        <v>3915</v>
      </c>
      <c r="E80" s="141" t="n">
        <v>3885</v>
      </c>
      <c r="F80" s="141" t="n">
        <v>30</v>
      </c>
      <c r="G80" s="141" t="n">
        <v>754</v>
      </c>
      <c r="H80" s="141" t="n">
        <v>168</v>
      </c>
      <c r="I80" s="141" t="n">
        <v>81</v>
      </c>
      <c r="J80" s="141" t="n">
        <v>27</v>
      </c>
      <c r="K80" s="142" t="n">
        <v>60</v>
      </c>
    </row>
    <row r="81" s="115" customFormat="true" ht="12.75" hidden="false" customHeight="false" outlineLevel="0" collapsed="false">
      <c r="A81" s="135" t="s">
        <v>281</v>
      </c>
      <c r="B81" s="136" t="s">
        <v>282</v>
      </c>
      <c r="C81" s="137" t="n">
        <v>152</v>
      </c>
      <c r="D81" s="137" t="n">
        <v>125</v>
      </c>
      <c r="E81" s="137" t="n">
        <v>123</v>
      </c>
      <c r="F81" s="137" t="n">
        <v>2</v>
      </c>
      <c r="G81" s="137" t="n">
        <v>15</v>
      </c>
      <c r="H81" s="137" t="n">
        <v>12</v>
      </c>
      <c r="I81" s="137" t="n">
        <v>2</v>
      </c>
      <c r="J81" s="137" t="n">
        <v>1</v>
      </c>
      <c r="K81" s="137" t="n">
        <v>9</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501</v>
      </c>
      <c r="D83" s="137" t="n">
        <v>421</v>
      </c>
      <c r="E83" s="137" t="n">
        <v>421</v>
      </c>
      <c r="F83" s="137" t="n">
        <v>0</v>
      </c>
      <c r="G83" s="137" t="n">
        <v>62</v>
      </c>
      <c r="H83" s="137" t="n">
        <v>18</v>
      </c>
      <c r="I83" s="137" t="n">
        <v>8</v>
      </c>
      <c r="J83" s="137" t="n">
        <v>2</v>
      </c>
      <c r="K83" s="137" t="n">
        <v>8</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885</v>
      </c>
      <c r="D85" s="137" t="n">
        <v>1460</v>
      </c>
      <c r="E85" s="137" t="n">
        <v>1452</v>
      </c>
      <c r="F85" s="137" t="n">
        <v>8</v>
      </c>
      <c r="G85" s="137" t="n">
        <v>225</v>
      </c>
      <c r="H85" s="137" t="n">
        <v>200</v>
      </c>
      <c r="I85" s="137" t="n">
        <v>63</v>
      </c>
      <c r="J85" s="137" t="n">
        <v>15</v>
      </c>
      <c r="K85" s="137" t="n">
        <v>122</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638</v>
      </c>
      <c r="D87" s="141" t="n">
        <v>492</v>
      </c>
      <c r="E87" s="141" t="n">
        <v>492</v>
      </c>
      <c r="F87" s="141" t="n">
        <v>0</v>
      </c>
      <c r="G87" s="141" t="n">
        <v>87</v>
      </c>
      <c r="H87" s="141" t="n">
        <v>59</v>
      </c>
      <c r="I87" s="141" t="n">
        <v>11</v>
      </c>
      <c r="J87" s="141" t="n">
        <v>9</v>
      </c>
      <c r="K87" s="141" t="n">
        <v>39</v>
      </c>
    </row>
    <row r="88" s="115" customFormat="true" ht="12.75" hidden="false" customHeight="false" outlineLevel="0" collapsed="false">
      <c r="A88" s="135" t="s">
        <v>292</v>
      </c>
      <c r="B88" s="136" t="s">
        <v>369</v>
      </c>
      <c r="C88" s="137" t="n">
        <v>17</v>
      </c>
      <c r="D88" s="137" t="n">
        <v>13</v>
      </c>
      <c r="E88" s="137" t="n">
        <v>11</v>
      </c>
      <c r="F88" s="137" t="n">
        <v>2</v>
      </c>
      <c r="G88" s="137" t="n">
        <v>2</v>
      </c>
      <c r="H88" s="137" t="n">
        <v>2</v>
      </c>
      <c r="I88" s="137" t="n">
        <v>1</v>
      </c>
      <c r="J88" s="137" t="n">
        <v>0</v>
      </c>
      <c r="K88" s="137" t="n">
        <v>1</v>
      </c>
    </row>
    <row r="89" s="115" customFormat="true" ht="12.75" hidden="false" customHeight="false" outlineLevel="0" collapsed="false">
      <c r="A89" s="150" t="s">
        <v>294</v>
      </c>
      <c r="B89" s="151" t="s">
        <v>295</v>
      </c>
      <c r="C89" s="152" t="n">
        <v>25816</v>
      </c>
      <c r="D89" s="152" t="n">
        <v>20185</v>
      </c>
      <c r="E89" s="152" t="n">
        <v>19975</v>
      </c>
      <c r="F89" s="152" t="n">
        <v>210</v>
      </c>
      <c r="G89" s="152" t="n">
        <v>3130</v>
      </c>
      <c r="H89" s="152" t="n">
        <v>2501</v>
      </c>
      <c r="I89" s="152" t="n">
        <v>777</v>
      </c>
      <c r="J89" s="152" t="n">
        <v>163</v>
      </c>
      <c r="K89" s="152" t="n">
        <v>1561</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99"/>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6.99"/>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6.99"/>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6.99"/>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48" t="s">
        <v>35</v>
      </c>
      <c r="C50" s="48"/>
      <c r="D50" s="48"/>
      <c r="E50" s="48"/>
      <c r="F50" s="51" t="s">
        <v>36</v>
      </c>
      <c r="G50" s="51"/>
      <c r="H50" s="51"/>
      <c r="I50" s="51"/>
      <c r="J50" s="48" t="s">
        <v>35</v>
      </c>
      <c r="K50" s="48"/>
      <c r="L50" s="48"/>
      <c r="M50" s="48"/>
      <c r="N50" s="52" t="s">
        <v>36</v>
      </c>
      <c r="O50" s="52"/>
      <c r="P50" s="52"/>
      <c r="Q50" s="52"/>
    </row>
    <row r="51" customFormat="false" ht="24.75" hidden="false" customHeight="false" outlineLevel="0" collapsed="false">
      <c r="A51" s="48"/>
      <c r="B51" s="53" t="s">
        <v>37</v>
      </c>
      <c r="C51" s="53" t="s">
        <v>38</v>
      </c>
      <c r="D51" s="53" t="s">
        <v>39</v>
      </c>
      <c r="E51" s="53" t="s">
        <v>40</v>
      </c>
      <c r="F51" s="53" t="s">
        <v>37</v>
      </c>
      <c r="G51" s="53" t="s">
        <v>41</v>
      </c>
      <c r="H51" s="53" t="s">
        <v>42</v>
      </c>
      <c r="I51" s="53" t="s">
        <v>43</v>
      </c>
      <c r="J51" s="53" t="s">
        <v>37</v>
      </c>
      <c r="K51" s="53" t="s">
        <v>44</v>
      </c>
      <c r="L51" s="53" t="s">
        <v>39</v>
      </c>
      <c r="M51" s="53" t="s">
        <v>40</v>
      </c>
      <c r="N51" s="53" t="s">
        <v>37</v>
      </c>
      <c r="O51" s="53" t="s">
        <v>41</v>
      </c>
      <c r="P51" s="53" t="s">
        <v>42</v>
      </c>
      <c r="Q51" s="54" t="s">
        <v>43</v>
      </c>
    </row>
    <row r="52" customFormat="false" ht="12.75" hidden="false" customHeight="false" outlineLevel="0" collapsed="false">
      <c r="A52" s="55" t="n">
        <v>1996</v>
      </c>
      <c r="B52" s="56" t="n">
        <v>19951</v>
      </c>
      <c r="C52" s="56" t="n">
        <v>16050</v>
      </c>
      <c r="D52" s="56" t="n">
        <v>343</v>
      </c>
      <c r="E52" s="56" t="n">
        <v>3558</v>
      </c>
      <c r="F52" s="56" t="n">
        <v>15069</v>
      </c>
      <c r="G52" s="56" t="n">
        <v>11312</v>
      </c>
      <c r="H52" s="56" t="n">
        <v>292</v>
      </c>
      <c r="I52" s="57" t="n">
        <v>3465</v>
      </c>
      <c r="J52" s="58" t="n">
        <v>27913</v>
      </c>
      <c r="K52" s="58" t="n">
        <v>21571</v>
      </c>
      <c r="L52" s="58" t="n">
        <v>1895</v>
      </c>
      <c r="M52" s="58" t="n">
        <v>4447</v>
      </c>
      <c r="N52" s="58" t="n">
        <v>23099</v>
      </c>
      <c r="O52" s="58" t="n">
        <v>16090</v>
      </c>
      <c r="P52" s="58" t="n">
        <v>2281</v>
      </c>
      <c r="Q52" s="58" t="n">
        <v>4728</v>
      </c>
    </row>
    <row r="53" customFormat="false" ht="12.75" hidden="false" customHeight="false" outlineLevel="0" collapsed="false">
      <c r="A53" s="55" t="n">
        <v>1997</v>
      </c>
      <c r="B53" s="56" t="n">
        <v>19386</v>
      </c>
      <c r="C53" s="56" t="n">
        <v>15269</v>
      </c>
      <c r="D53" s="56" t="n">
        <v>415</v>
      </c>
      <c r="E53" s="56" t="n">
        <v>3702</v>
      </c>
      <c r="F53" s="56" t="n">
        <v>15644</v>
      </c>
      <c r="G53" s="56" t="n">
        <v>11603</v>
      </c>
      <c r="H53" s="56" t="n">
        <v>259</v>
      </c>
      <c r="I53" s="57" t="n">
        <v>3782</v>
      </c>
      <c r="J53" s="58" t="n">
        <v>29627</v>
      </c>
      <c r="K53" s="58" t="n">
        <v>23285</v>
      </c>
      <c r="L53" s="58" t="n">
        <v>2065</v>
      </c>
      <c r="M53" s="58" t="n">
        <v>4277</v>
      </c>
      <c r="N53" s="58" t="n">
        <v>24153</v>
      </c>
      <c r="O53" s="58" t="n">
        <v>16896</v>
      </c>
      <c r="P53" s="58" t="n">
        <v>2621</v>
      </c>
      <c r="Q53" s="58" t="n">
        <v>4636</v>
      </c>
    </row>
    <row r="54" customFormat="false" ht="12.75" hidden="false" customHeight="false" outlineLevel="0" collapsed="false">
      <c r="A54" s="55" t="n">
        <v>1998</v>
      </c>
      <c r="B54" s="56" t="n">
        <v>19239</v>
      </c>
      <c r="C54" s="56" t="n">
        <v>15365</v>
      </c>
      <c r="D54" s="56" t="n">
        <v>343</v>
      </c>
      <c r="E54" s="56" t="n">
        <v>3531</v>
      </c>
      <c r="F54" s="56" t="n">
        <v>15682</v>
      </c>
      <c r="G54" s="56" t="n">
        <v>11976</v>
      </c>
      <c r="H54" s="56" t="n">
        <v>177</v>
      </c>
      <c r="I54" s="57" t="n">
        <v>3529</v>
      </c>
      <c r="J54" s="58" t="n">
        <v>29500</v>
      </c>
      <c r="K54" s="58" t="n">
        <v>23806</v>
      </c>
      <c r="L54" s="58" t="n">
        <v>1416</v>
      </c>
      <c r="M54" s="58" t="n">
        <v>4278</v>
      </c>
      <c r="N54" s="58" t="n">
        <v>24591</v>
      </c>
      <c r="O54" s="58" t="n">
        <v>18047</v>
      </c>
      <c r="P54" s="58" t="n">
        <v>2583</v>
      </c>
      <c r="Q54" s="58" t="n">
        <v>3961</v>
      </c>
    </row>
    <row r="55" customFormat="false" ht="12.75" hidden="false" customHeight="false" outlineLevel="0" collapsed="false">
      <c r="A55" s="55" t="n">
        <v>1999</v>
      </c>
      <c r="B55" s="56" t="n">
        <v>19027</v>
      </c>
      <c r="C55" s="56" t="n">
        <v>15331</v>
      </c>
      <c r="D55" s="56" t="n">
        <v>339</v>
      </c>
      <c r="E55" s="56" t="n">
        <v>3357</v>
      </c>
      <c r="F55" s="56" t="n">
        <v>15834</v>
      </c>
      <c r="G55" s="56" t="n">
        <v>12240</v>
      </c>
      <c r="H55" s="56" t="n">
        <v>268</v>
      </c>
      <c r="I55" s="57" t="n">
        <v>3326</v>
      </c>
      <c r="J55" s="58" t="n">
        <v>28761</v>
      </c>
      <c r="K55" s="58" t="n">
        <v>23180</v>
      </c>
      <c r="L55" s="58" t="n">
        <v>1415</v>
      </c>
      <c r="M55" s="58" t="n">
        <v>4166</v>
      </c>
      <c r="N55" s="58" t="n">
        <v>25684</v>
      </c>
      <c r="O55" s="58" t="n">
        <v>19583</v>
      </c>
      <c r="P55" s="58" t="n">
        <v>2436</v>
      </c>
      <c r="Q55" s="58" t="n">
        <v>3665</v>
      </c>
    </row>
    <row r="56" customFormat="false" ht="12.75" hidden="false" customHeight="false" outlineLevel="0" collapsed="false">
      <c r="A56" s="55" t="n">
        <v>2000</v>
      </c>
      <c r="B56" s="56" t="n">
        <v>18705</v>
      </c>
      <c r="C56" s="56" t="n">
        <v>15016</v>
      </c>
      <c r="D56" s="56" t="n">
        <v>373</v>
      </c>
      <c r="E56" s="56" t="n">
        <v>3316</v>
      </c>
      <c r="F56" s="56" t="n">
        <v>14287</v>
      </c>
      <c r="G56" s="56" t="n">
        <v>10853</v>
      </c>
      <c r="H56" s="56" t="n">
        <v>356</v>
      </c>
      <c r="I56" s="57" t="n">
        <v>3078</v>
      </c>
      <c r="J56" s="58" t="n">
        <v>28024</v>
      </c>
      <c r="K56" s="58" t="n">
        <v>22620</v>
      </c>
      <c r="L56" s="58" t="n">
        <v>1606</v>
      </c>
      <c r="M56" s="58" t="n">
        <v>3798</v>
      </c>
      <c r="N56" s="58" t="n">
        <v>23924</v>
      </c>
      <c r="O56" s="58" t="n">
        <v>17980</v>
      </c>
      <c r="P56" s="58" t="n">
        <v>2612</v>
      </c>
      <c r="Q56" s="58" t="n">
        <v>3332</v>
      </c>
    </row>
    <row r="57" customFormat="false" ht="12.75" hidden="false" customHeight="false" outlineLevel="0" collapsed="false">
      <c r="A57" s="55" t="n">
        <v>2001</v>
      </c>
      <c r="B57" s="56" t="n">
        <v>17694</v>
      </c>
      <c r="C57" s="56" t="n">
        <v>14323</v>
      </c>
      <c r="D57" s="56" t="n">
        <v>368</v>
      </c>
      <c r="E57" s="56" t="n">
        <v>3003</v>
      </c>
      <c r="F57" s="56" t="n">
        <v>13398</v>
      </c>
      <c r="G57" s="56" t="n">
        <v>10187</v>
      </c>
      <c r="H57" s="56" t="n">
        <v>351</v>
      </c>
      <c r="I57" s="57" t="n">
        <v>2860</v>
      </c>
      <c r="J57" s="58" t="n">
        <v>27056</v>
      </c>
      <c r="K57" s="58" t="n">
        <v>22133</v>
      </c>
      <c r="L57" s="58" t="n">
        <v>1329</v>
      </c>
      <c r="M57" s="58" t="n">
        <v>3594</v>
      </c>
      <c r="N57" s="58" t="n">
        <v>23688</v>
      </c>
      <c r="O57" s="58" t="n">
        <v>17815</v>
      </c>
      <c r="P57" s="58" t="n">
        <v>2338</v>
      </c>
      <c r="Q57" s="58" t="n">
        <v>3535</v>
      </c>
    </row>
    <row r="58" customFormat="false" ht="12.75" hidden="false" customHeight="false" outlineLevel="0" collapsed="false">
      <c r="A58" s="55" t="n">
        <v>2002</v>
      </c>
      <c r="B58" s="56" t="n">
        <v>19416</v>
      </c>
      <c r="C58" s="56" t="n">
        <v>15755</v>
      </c>
      <c r="D58" s="56" t="n">
        <v>444</v>
      </c>
      <c r="E58" s="56" t="n">
        <v>3217</v>
      </c>
      <c r="F58" s="56" t="n">
        <v>14158</v>
      </c>
      <c r="G58" s="56" t="n">
        <v>10953</v>
      </c>
      <c r="H58" s="56" t="n">
        <v>348</v>
      </c>
      <c r="I58" s="57" t="n">
        <v>2857</v>
      </c>
      <c r="J58" s="58" t="n">
        <v>27771</v>
      </c>
      <c r="K58" s="58" t="n">
        <v>22491</v>
      </c>
      <c r="L58" s="58" t="n">
        <v>1672</v>
      </c>
      <c r="M58" s="58" t="n">
        <v>3608</v>
      </c>
      <c r="N58" s="58" t="n">
        <v>23929</v>
      </c>
      <c r="O58" s="58" t="n">
        <v>18260</v>
      </c>
      <c r="P58" s="58" t="n">
        <v>2356</v>
      </c>
      <c r="Q58" s="58" t="n">
        <v>3313</v>
      </c>
    </row>
    <row r="59" customFormat="false" ht="12.75" hidden="false" customHeight="false" outlineLevel="0" collapsed="false">
      <c r="A59" s="55" t="n">
        <v>2003</v>
      </c>
      <c r="B59" s="56" t="n">
        <v>19992</v>
      </c>
      <c r="C59" s="56" t="n">
        <v>17485</v>
      </c>
      <c r="D59" s="56" t="n">
        <v>322</v>
      </c>
      <c r="E59" s="56" t="n">
        <v>2185</v>
      </c>
      <c r="F59" s="56" t="n">
        <v>13964</v>
      </c>
      <c r="G59" s="56" t="n">
        <v>11965</v>
      </c>
      <c r="H59" s="56" t="n">
        <v>490</v>
      </c>
      <c r="I59" s="57" t="n">
        <v>1509</v>
      </c>
      <c r="J59" s="59" t="n">
        <v>31587</v>
      </c>
      <c r="K59" s="59" t="n">
        <v>25624</v>
      </c>
      <c r="L59" s="59" t="n">
        <v>2593</v>
      </c>
      <c r="M59" s="59" t="n">
        <v>3370</v>
      </c>
      <c r="N59" s="59" t="n">
        <v>23654</v>
      </c>
      <c r="O59" s="59" t="n">
        <v>17944</v>
      </c>
      <c r="P59" s="59" t="n">
        <v>2684</v>
      </c>
      <c r="Q59" s="59" t="n">
        <v>3026</v>
      </c>
    </row>
    <row r="60" customFormat="false" ht="12.75" hidden="false" customHeight="false" outlineLevel="0" collapsed="false">
      <c r="A60" s="55" t="n">
        <v>2004</v>
      </c>
      <c r="B60" s="56" t="n">
        <v>21914</v>
      </c>
      <c r="C60" s="56" t="n">
        <v>19499</v>
      </c>
      <c r="D60" s="56" t="n">
        <v>426</v>
      </c>
      <c r="E60" s="56" t="n">
        <v>1989</v>
      </c>
      <c r="F60" s="56" t="n">
        <v>13540</v>
      </c>
      <c r="G60" s="56" t="n">
        <v>11504</v>
      </c>
      <c r="H60" s="56" t="n">
        <v>625</v>
      </c>
      <c r="I60" s="57" t="n">
        <v>1411</v>
      </c>
      <c r="J60" s="59" t="n">
        <v>36359</v>
      </c>
      <c r="K60" s="59" t="n">
        <v>30135</v>
      </c>
      <c r="L60" s="59" t="n">
        <v>2874</v>
      </c>
      <c r="M60" s="59" t="n">
        <v>3350</v>
      </c>
      <c r="N60" s="59" t="n">
        <v>24336</v>
      </c>
      <c r="O60" s="59" t="n">
        <v>18633</v>
      </c>
      <c r="P60" s="59" t="n">
        <v>2861</v>
      </c>
      <c r="Q60" s="59" t="n">
        <v>2842</v>
      </c>
    </row>
    <row r="61" customFormat="false" ht="12.75" hidden="false" customHeight="false" outlineLevel="0" collapsed="false">
      <c r="A61" s="55" t="n">
        <v>2005</v>
      </c>
      <c r="B61" s="56" t="n">
        <v>21931</v>
      </c>
      <c r="C61" s="56" t="n">
        <v>19452</v>
      </c>
      <c r="D61" s="56" t="n">
        <v>567</v>
      </c>
      <c r="E61" s="56" t="n">
        <v>1912</v>
      </c>
      <c r="F61" s="56" t="n">
        <v>14936</v>
      </c>
      <c r="G61" s="56" t="n">
        <v>12763</v>
      </c>
      <c r="H61" s="56" t="n">
        <v>724</v>
      </c>
      <c r="I61" s="57" t="n">
        <v>1449</v>
      </c>
      <c r="J61" s="59" t="n">
        <v>32219</v>
      </c>
      <c r="K61" s="59" t="n">
        <v>26140</v>
      </c>
      <c r="L61" s="59" t="n">
        <v>3111</v>
      </c>
      <c r="M61" s="59" t="n">
        <v>2968</v>
      </c>
      <c r="N61" s="59" t="n">
        <v>25984</v>
      </c>
      <c r="O61" s="59" t="n">
        <v>20051</v>
      </c>
      <c r="P61" s="59" t="n">
        <v>3084</v>
      </c>
      <c r="Q61" s="59" t="n">
        <v>2849</v>
      </c>
    </row>
    <row r="62" customFormat="false" ht="13.5" hidden="false" customHeight="false" outlineLevel="0" collapsed="false">
      <c r="A62" s="60" t="n">
        <v>2006</v>
      </c>
      <c r="B62" s="61" t="n">
        <v>21955</v>
      </c>
      <c r="C62" s="61" t="n">
        <v>19238</v>
      </c>
      <c r="D62" s="61" t="n">
        <v>757</v>
      </c>
      <c r="E62" s="61" t="n">
        <v>1960</v>
      </c>
      <c r="F62" s="61" t="n">
        <v>14785</v>
      </c>
      <c r="G62" s="61" t="n">
        <v>12576</v>
      </c>
      <c r="H62" s="61" t="n">
        <v>755</v>
      </c>
      <c r="I62" s="62" t="n">
        <v>1454</v>
      </c>
      <c r="J62" s="63" t="n">
        <v>32847</v>
      </c>
      <c r="K62" s="63" t="n">
        <v>26444</v>
      </c>
      <c r="L62" s="63" t="n">
        <v>3557</v>
      </c>
      <c r="M62" s="63" t="n">
        <v>2846</v>
      </c>
      <c r="N62" s="63" t="n">
        <v>25816</v>
      </c>
      <c r="O62" s="63" t="n">
        <v>20185</v>
      </c>
      <c r="P62" s="63" t="n">
        <v>3130</v>
      </c>
      <c r="Q62" s="63" t="n">
        <v>2501</v>
      </c>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413</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5816</v>
      </c>
      <c r="C13" s="174" t="n">
        <v>20185</v>
      </c>
      <c r="D13" s="174" t="n">
        <v>19975</v>
      </c>
      <c r="E13" s="174" t="n">
        <v>210</v>
      </c>
      <c r="F13" s="174" t="n">
        <v>3130</v>
      </c>
      <c r="G13" s="174" t="n">
        <v>2501</v>
      </c>
      <c r="H13" s="174" t="n">
        <v>777</v>
      </c>
      <c r="I13" s="174" t="n">
        <v>163</v>
      </c>
      <c r="J13" s="175" t="n">
        <v>1561</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4083</v>
      </c>
      <c r="C15" s="174" t="n">
        <v>18908</v>
      </c>
      <c r="D15" s="174" t="n">
        <v>18792</v>
      </c>
      <c r="E15" s="174" t="n">
        <v>116</v>
      </c>
      <c r="F15" s="174" t="n">
        <v>3002</v>
      </c>
      <c r="G15" s="174" t="n">
        <v>2173</v>
      </c>
      <c r="H15" s="174" t="n">
        <v>616</v>
      </c>
      <c r="I15" s="174" t="n">
        <v>161</v>
      </c>
      <c r="J15" s="175" t="n">
        <v>1396</v>
      </c>
    </row>
    <row r="16" customFormat="false" ht="12.75" hidden="false" customHeight="false" outlineLevel="0" collapsed="false">
      <c r="A16" s="173" t="s">
        <v>309</v>
      </c>
      <c r="B16" s="174" t="n">
        <v>603</v>
      </c>
      <c r="C16" s="174" t="n">
        <v>441</v>
      </c>
      <c r="D16" s="174" t="n">
        <v>407</v>
      </c>
      <c r="E16" s="174" t="n">
        <v>34</v>
      </c>
      <c r="F16" s="174" t="n">
        <v>80</v>
      </c>
      <c r="G16" s="174" t="n">
        <v>82</v>
      </c>
      <c r="H16" s="174" t="n">
        <v>32</v>
      </c>
      <c r="I16" s="174" t="n">
        <v>2</v>
      </c>
      <c r="J16" s="175" t="n">
        <v>48</v>
      </c>
    </row>
    <row r="17" customFormat="false" ht="12.75" hidden="false" customHeight="false" outlineLevel="0" collapsed="false">
      <c r="A17" s="173" t="s">
        <v>310</v>
      </c>
      <c r="B17" s="174" t="n">
        <v>1130</v>
      </c>
      <c r="C17" s="174" t="n">
        <v>836</v>
      </c>
      <c r="D17" s="174" t="n">
        <v>776</v>
      </c>
      <c r="E17" s="174" t="n">
        <v>60</v>
      </c>
      <c r="F17" s="174" t="n">
        <v>48</v>
      </c>
      <c r="G17" s="174" t="n">
        <v>246</v>
      </c>
      <c r="H17" s="174" t="n">
        <v>129</v>
      </c>
      <c r="I17" s="179" t="n">
        <v>0</v>
      </c>
      <c r="J17" s="175" t="n">
        <v>117</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21425</v>
      </c>
      <c r="C19" s="174" t="n">
        <v>17362</v>
      </c>
      <c r="D19" s="174" t="n">
        <v>17346</v>
      </c>
      <c r="E19" s="174" t="n">
        <v>16</v>
      </c>
      <c r="F19" s="174" t="n">
        <v>2384</v>
      </c>
      <c r="G19" s="174" t="n">
        <v>1679</v>
      </c>
      <c r="H19" s="174" t="n">
        <v>388</v>
      </c>
      <c r="I19" s="179" t="n">
        <v>0</v>
      </c>
      <c r="J19" s="175" t="n">
        <v>1291</v>
      </c>
    </row>
    <row r="20" customFormat="false" ht="12.75" hidden="false" customHeight="false" outlineLevel="0" collapsed="false">
      <c r="A20" s="173" t="s">
        <v>313</v>
      </c>
      <c r="B20" s="174" t="n">
        <v>136</v>
      </c>
      <c r="C20" s="174" t="n">
        <v>68</v>
      </c>
      <c r="D20" s="174" t="n">
        <v>67</v>
      </c>
      <c r="E20" s="174" t="n">
        <v>1</v>
      </c>
      <c r="F20" s="174" t="n">
        <v>12</v>
      </c>
      <c r="G20" s="174" t="n">
        <v>56</v>
      </c>
      <c r="H20" s="174" t="n">
        <v>28</v>
      </c>
      <c r="I20" s="174" t="n">
        <v>16</v>
      </c>
      <c r="J20" s="175" t="n">
        <v>12</v>
      </c>
    </row>
    <row r="21" customFormat="false" ht="12.75" hidden="false" customHeight="false" outlineLevel="0" collapsed="false">
      <c r="A21" s="173" t="s">
        <v>314</v>
      </c>
      <c r="B21" s="174" t="n">
        <v>91</v>
      </c>
      <c r="C21" s="174" t="n">
        <v>61</v>
      </c>
      <c r="D21" s="174" t="n">
        <v>59</v>
      </c>
      <c r="E21" s="174" t="n">
        <v>2</v>
      </c>
      <c r="F21" s="174" t="n">
        <v>5</v>
      </c>
      <c r="G21" s="174" t="n">
        <v>25</v>
      </c>
      <c r="H21" s="174" t="n">
        <v>16</v>
      </c>
      <c r="I21" s="174" t="n">
        <v>5</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478</v>
      </c>
      <c r="C23" s="179" t="n">
        <v>268</v>
      </c>
      <c r="D23" s="179" t="n">
        <v>244</v>
      </c>
      <c r="E23" s="179" t="n">
        <v>24</v>
      </c>
      <c r="F23" s="179" t="n">
        <v>117</v>
      </c>
      <c r="G23" s="179" t="n">
        <v>93</v>
      </c>
      <c r="H23" s="179" t="n">
        <v>38</v>
      </c>
      <c r="I23" s="179" t="n">
        <v>5</v>
      </c>
      <c r="J23" s="182" t="n">
        <v>50</v>
      </c>
    </row>
    <row r="24" customFormat="false" ht="12.75" hidden="false" customHeight="false" outlineLevel="0" collapsed="false">
      <c r="A24" s="173" t="s">
        <v>317</v>
      </c>
      <c r="B24" s="179" t="n">
        <v>1163</v>
      </c>
      <c r="C24" s="179" t="n">
        <v>722</v>
      </c>
      <c r="D24" s="179" t="n">
        <v>721</v>
      </c>
      <c r="E24" s="179" t="n">
        <v>1</v>
      </c>
      <c r="F24" s="179" t="n">
        <v>84</v>
      </c>
      <c r="G24" s="179" t="n">
        <v>357</v>
      </c>
      <c r="H24" s="179" t="n">
        <v>156</v>
      </c>
      <c r="I24" s="179" t="n">
        <v>137</v>
      </c>
      <c r="J24" s="182" t="n">
        <v>64</v>
      </c>
    </row>
    <row r="25" customFormat="false" ht="12.75" hidden="false" customHeight="false" outlineLevel="0" collapsed="false">
      <c r="A25" s="173" t="s">
        <v>318</v>
      </c>
      <c r="B25" s="179" t="n">
        <v>115</v>
      </c>
      <c r="C25" s="179" t="n">
        <v>79</v>
      </c>
      <c r="D25" s="179" t="n">
        <v>42</v>
      </c>
      <c r="E25" s="179" t="n">
        <v>37</v>
      </c>
      <c r="F25" s="179" t="n">
        <v>6</v>
      </c>
      <c r="G25" s="179" t="n">
        <v>30</v>
      </c>
      <c r="H25" s="179" t="n">
        <v>28</v>
      </c>
      <c r="I25" s="179" t="n">
        <v>0</v>
      </c>
      <c r="J25" s="182" t="n">
        <v>2</v>
      </c>
    </row>
    <row r="26" customFormat="false" ht="12.75" hidden="false" customHeight="false" outlineLevel="0" collapsed="false">
      <c r="A26" s="173" t="s">
        <v>319</v>
      </c>
      <c r="B26" s="179" t="n">
        <v>2109</v>
      </c>
      <c r="C26" s="179" t="n">
        <v>1417</v>
      </c>
      <c r="D26" s="179" t="n">
        <v>1309</v>
      </c>
      <c r="E26" s="179" t="n">
        <v>108</v>
      </c>
      <c r="F26" s="179" t="n">
        <v>480</v>
      </c>
      <c r="G26" s="179" t="n">
        <v>212</v>
      </c>
      <c r="H26" s="179" t="n">
        <v>91</v>
      </c>
      <c r="I26" s="179" t="n">
        <v>0</v>
      </c>
      <c r="J26" s="182" t="n">
        <v>121</v>
      </c>
    </row>
    <row r="27" customFormat="false" ht="12.75" hidden="false" customHeight="false" outlineLevel="0" collapsed="false">
      <c r="A27" s="173" t="s">
        <v>320</v>
      </c>
      <c r="B27" s="179" t="n">
        <v>153</v>
      </c>
      <c r="C27" s="179" t="n">
        <v>117</v>
      </c>
      <c r="D27" s="179" t="n">
        <v>117</v>
      </c>
      <c r="E27" s="179" t="n">
        <v>0</v>
      </c>
      <c r="F27" s="179" t="n">
        <v>28</v>
      </c>
      <c r="G27" s="179" t="n">
        <v>8</v>
      </c>
      <c r="H27" s="179" t="n">
        <v>4</v>
      </c>
      <c r="I27" s="179" t="n">
        <v>0</v>
      </c>
      <c r="J27" s="182" t="n">
        <v>4</v>
      </c>
    </row>
    <row r="28" customFormat="false" ht="12.75" hidden="false" customHeight="false" outlineLevel="0" collapsed="false">
      <c r="A28" s="173" t="s">
        <v>321</v>
      </c>
      <c r="B28" s="179" t="n">
        <v>15</v>
      </c>
      <c r="C28" s="179" t="n">
        <v>9</v>
      </c>
      <c r="D28" s="179" t="n">
        <v>6</v>
      </c>
      <c r="E28" s="179" t="n">
        <v>3</v>
      </c>
      <c r="F28" s="179" t="n">
        <v>3</v>
      </c>
      <c r="G28" s="179" t="n">
        <v>3</v>
      </c>
      <c r="H28" s="179" t="n">
        <v>0</v>
      </c>
      <c r="I28" s="179" t="n">
        <v>0</v>
      </c>
      <c r="J28" s="182" t="n">
        <v>3</v>
      </c>
    </row>
    <row r="29" customFormat="false" ht="12.75" hidden="false" customHeight="false" outlineLevel="0" collapsed="false">
      <c r="A29" s="173" t="s">
        <v>322</v>
      </c>
      <c r="B29" s="179" t="n">
        <v>13</v>
      </c>
      <c r="C29" s="179" t="n">
        <v>8</v>
      </c>
      <c r="D29" s="179" t="n">
        <v>7</v>
      </c>
      <c r="E29" s="179" t="n">
        <v>1</v>
      </c>
      <c r="F29" s="179" t="n">
        <v>0</v>
      </c>
      <c r="G29" s="179" t="n">
        <v>5</v>
      </c>
      <c r="H29" s="179" t="n">
        <v>2</v>
      </c>
      <c r="I29" s="179" t="n">
        <v>0</v>
      </c>
      <c r="J29" s="182" t="n">
        <v>3</v>
      </c>
    </row>
    <row r="30" customFormat="false" ht="14.25" hidden="false" customHeight="false" outlineLevel="0" collapsed="false">
      <c r="A30" s="173" t="s">
        <v>375</v>
      </c>
      <c r="B30" s="179" t="n">
        <v>118</v>
      </c>
      <c r="C30" s="179" t="n">
        <v>74</v>
      </c>
      <c r="D30" s="179" t="n">
        <v>57</v>
      </c>
      <c r="E30" s="179" t="n">
        <v>17</v>
      </c>
      <c r="F30" s="179" t="n">
        <v>11</v>
      </c>
      <c r="G30" s="179" t="n">
        <v>33</v>
      </c>
      <c r="H30" s="179" t="n">
        <v>26</v>
      </c>
      <c r="I30" s="179" t="n">
        <v>0</v>
      </c>
      <c r="J30" s="182" t="n">
        <v>7</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7608</v>
      </c>
      <c r="C32" s="174" t="n">
        <v>6353</v>
      </c>
      <c r="D32" s="174" t="n">
        <v>6349</v>
      </c>
      <c r="E32" s="174" t="n">
        <v>4</v>
      </c>
      <c r="F32" s="174" t="n">
        <v>736</v>
      </c>
      <c r="G32" s="174" t="n">
        <v>519</v>
      </c>
      <c r="H32" s="174" t="n">
        <v>87</v>
      </c>
      <c r="I32" s="179" t="n">
        <v>0</v>
      </c>
      <c r="J32" s="175" t="n">
        <v>432</v>
      </c>
    </row>
    <row r="33" customFormat="false" ht="12.75" hidden="false" customHeight="false" outlineLevel="0" collapsed="false">
      <c r="A33" s="173" t="s">
        <v>326</v>
      </c>
      <c r="B33" s="174" t="n">
        <v>13817</v>
      </c>
      <c r="C33" s="174" t="n">
        <v>11009</v>
      </c>
      <c r="D33" s="174" t="n">
        <v>10997</v>
      </c>
      <c r="E33" s="174" t="n">
        <v>12</v>
      </c>
      <c r="F33" s="174" t="n">
        <v>1648</v>
      </c>
      <c r="G33" s="174" t="n">
        <v>1160</v>
      </c>
      <c r="H33" s="174" t="n">
        <v>301</v>
      </c>
      <c r="I33" s="179" t="n">
        <v>0</v>
      </c>
      <c r="J33" s="175" t="n">
        <v>8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9541</v>
      </c>
      <c r="C35" s="179" t="n">
        <v>15858</v>
      </c>
      <c r="D35" s="179" t="n">
        <v>15842</v>
      </c>
      <c r="E35" s="179" t="n">
        <v>16</v>
      </c>
      <c r="F35" s="179" t="n">
        <v>2247</v>
      </c>
      <c r="G35" s="179" t="n">
        <v>1436</v>
      </c>
      <c r="H35" s="179" t="n">
        <v>363</v>
      </c>
      <c r="I35" s="179" t="n">
        <v>0</v>
      </c>
      <c r="J35" s="182" t="n">
        <v>1073</v>
      </c>
    </row>
    <row r="36" customFormat="false" ht="12.75" hidden="false" customHeight="false" outlineLevel="0" collapsed="false">
      <c r="A36" s="173" t="s">
        <v>329</v>
      </c>
      <c r="B36" s="179" t="n">
        <v>17</v>
      </c>
      <c r="C36" s="179" t="n">
        <v>16</v>
      </c>
      <c r="D36" s="179" t="n">
        <v>16</v>
      </c>
      <c r="E36" s="179" t="n">
        <v>0</v>
      </c>
      <c r="F36" s="179" t="n">
        <v>1</v>
      </c>
      <c r="G36" s="179" t="n">
        <v>0</v>
      </c>
      <c r="H36" s="179" t="n">
        <v>0</v>
      </c>
      <c r="I36" s="179" t="n">
        <v>0</v>
      </c>
      <c r="J36" s="182" t="n">
        <v>0</v>
      </c>
    </row>
    <row r="37" customFormat="false" ht="12.75" hidden="false" customHeight="false" outlineLevel="0" collapsed="false">
      <c r="A37" s="173" t="s">
        <v>330</v>
      </c>
      <c r="B37" s="179" t="n">
        <v>59</v>
      </c>
      <c r="C37" s="179" t="n">
        <v>37</v>
      </c>
      <c r="D37" s="179" t="n">
        <v>37</v>
      </c>
      <c r="E37" s="179" t="n">
        <v>0</v>
      </c>
      <c r="F37" s="179" t="n">
        <v>3</v>
      </c>
      <c r="G37" s="179" t="n">
        <v>19</v>
      </c>
      <c r="H37" s="179" t="n">
        <v>1</v>
      </c>
      <c r="I37" s="179" t="n">
        <v>0</v>
      </c>
      <c r="J37" s="182" t="n">
        <v>18</v>
      </c>
    </row>
    <row r="38" customFormat="false" ht="12.75" hidden="false" customHeight="false" outlineLevel="0" collapsed="false">
      <c r="A38" s="173" t="s">
        <v>331</v>
      </c>
      <c r="B38" s="179" t="n">
        <v>67</v>
      </c>
      <c r="C38" s="179" t="n">
        <v>44</v>
      </c>
      <c r="D38" s="179" t="n">
        <v>44</v>
      </c>
      <c r="E38" s="179" t="n">
        <v>0</v>
      </c>
      <c r="F38" s="179" t="n">
        <v>9</v>
      </c>
      <c r="G38" s="179" t="n">
        <v>14</v>
      </c>
      <c r="H38" s="179" t="n">
        <v>0</v>
      </c>
      <c r="I38" s="179" t="n">
        <v>0</v>
      </c>
      <c r="J38" s="182" t="n">
        <v>14</v>
      </c>
    </row>
    <row r="39" customFormat="false" ht="12.75" hidden="false" customHeight="false" outlineLevel="0" collapsed="false">
      <c r="A39" s="173" t="s">
        <v>332</v>
      </c>
      <c r="B39" s="179" t="n">
        <v>25</v>
      </c>
      <c r="C39" s="179" t="n">
        <v>19</v>
      </c>
      <c r="D39" s="179" t="n">
        <v>19</v>
      </c>
      <c r="E39" s="179" t="n">
        <v>0</v>
      </c>
      <c r="F39" s="179" t="n">
        <v>2</v>
      </c>
      <c r="G39" s="179" t="n">
        <v>4</v>
      </c>
      <c r="H39" s="179" t="n">
        <v>0</v>
      </c>
      <c r="I39" s="179" t="n">
        <v>0</v>
      </c>
      <c r="J39" s="182" t="n">
        <v>4</v>
      </c>
    </row>
    <row r="40" customFormat="false" ht="12.75" hidden="false" customHeight="false" outlineLevel="0" collapsed="false">
      <c r="A40" s="173" t="s">
        <v>333</v>
      </c>
      <c r="B40" s="179" t="n">
        <v>35</v>
      </c>
      <c r="C40" s="179" t="n">
        <v>25</v>
      </c>
      <c r="D40" s="179" t="n">
        <v>25</v>
      </c>
      <c r="E40" s="179" t="n">
        <v>0</v>
      </c>
      <c r="F40" s="179" t="n">
        <v>5</v>
      </c>
      <c r="G40" s="179" t="n">
        <v>5</v>
      </c>
      <c r="H40" s="179" t="n">
        <v>4</v>
      </c>
      <c r="I40" s="179" t="n">
        <v>0</v>
      </c>
      <c r="J40" s="182" t="n">
        <v>1</v>
      </c>
    </row>
    <row r="41" customFormat="false" ht="12.75" hidden="false" customHeight="false" outlineLevel="0" collapsed="false">
      <c r="A41" s="183" t="s">
        <v>334</v>
      </c>
      <c r="B41" s="184" t="n">
        <v>435</v>
      </c>
      <c r="C41" s="184" t="n">
        <v>328</v>
      </c>
      <c r="D41" s="184" t="n">
        <v>328</v>
      </c>
      <c r="E41" s="184" t="n">
        <v>0</v>
      </c>
      <c r="F41" s="184" t="n">
        <v>12</v>
      </c>
      <c r="G41" s="184" t="n">
        <v>95</v>
      </c>
      <c r="H41" s="184" t="n">
        <v>2</v>
      </c>
      <c r="I41" s="184" t="n">
        <v>0</v>
      </c>
      <c r="J41" s="185" t="n">
        <v>93</v>
      </c>
    </row>
    <row r="42" customFormat="false" ht="26.25" hidden="false" customHeight="true" outlineLevel="0" collapsed="false">
      <c r="A42" s="186" t="s">
        <v>376</v>
      </c>
      <c r="B42" s="186"/>
      <c r="C42" s="186"/>
      <c r="D42" s="186"/>
      <c r="E42" s="186"/>
      <c r="F42" s="186"/>
      <c r="G42" s="186"/>
      <c r="H42" s="186"/>
      <c r="I42" s="186"/>
      <c r="J42" s="186"/>
    </row>
    <row r="45" customFormat="false" ht="12.75" hidden="false" customHeight="false" outlineLevel="0" collapsed="false">
      <c r="B45" s="222"/>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414</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437</v>
      </c>
      <c r="D8" s="137" t="n">
        <v>33</v>
      </c>
      <c r="E8" s="137" t="n">
        <v>31</v>
      </c>
      <c r="F8" s="137" t="n">
        <v>2</v>
      </c>
      <c r="G8" s="137" t="n">
        <v>404</v>
      </c>
      <c r="H8" s="137" t="n">
        <v>101</v>
      </c>
      <c r="I8" s="137" t="n">
        <v>452</v>
      </c>
      <c r="J8" s="138" t="n">
        <v>81</v>
      </c>
      <c r="K8" s="192"/>
      <c r="L8" s="193"/>
    </row>
    <row r="9" customFormat="false" ht="12.75" hidden="false" customHeight="false" outlineLevel="0" collapsed="false">
      <c r="A9" s="139" t="s">
        <v>174</v>
      </c>
      <c r="B9" s="140" t="s">
        <v>175</v>
      </c>
      <c r="C9" s="141" t="n">
        <v>421</v>
      </c>
      <c r="D9" s="141" t="n">
        <v>31</v>
      </c>
      <c r="E9" s="141" t="n">
        <v>29</v>
      </c>
      <c r="F9" s="141" t="n">
        <v>2</v>
      </c>
      <c r="G9" s="141" t="n">
        <v>390</v>
      </c>
      <c r="H9" s="141" t="n">
        <v>98</v>
      </c>
      <c r="I9" s="141" t="n">
        <v>434</v>
      </c>
      <c r="J9" s="142" t="n">
        <v>79</v>
      </c>
      <c r="K9" s="194"/>
    </row>
    <row r="10" s="115" customFormat="true" ht="12.75" hidden="false" customHeight="false" outlineLevel="0" collapsed="false">
      <c r="A10" s="143" t="s">
        <v>176</v>
      </c>
      <c r="B10" s="136" t="s">
        <v>177</v>
      </c>
      <c r="C10" s="137" t="n">
        <v>506</v>
      </c>
      <c r="D10" s="137" t="n">
        <v>178</v>
      </c>
      <c r="E10" s="137" t="n">
        <v>142</v>
      </c>
      <c r="F10" s="137" t="n">
        <v>36</v>
      </c>
      <c r="G10" s="137" t="n">
        <v>328</v>
      </c>
      <c r="H10" s="137" t="n">
        <v>83</v>
      </c>
      <c r="I10" s="137" t="n">
        <v>556</v>
      </c>
      <c r="J10" s="138" t="n">
        <v>116</v>
      </c>
      <c r="K10" s="192"/>
      <c r="L10" s="193"/>
    </row>
    <row r="11" customFormat="false" ht="12.75" hidden="false" customHeight="false" outlineLevel="0" collapsed="false">
      <c r="A11" s="144" t="s">
        <v>82</v>
      </c>
      <c r="B11" s="140" t="s">
        <v>178</v>
      </c>
      <c r="C11" s="141" t="n">
        <v>55</v>
      </c>
      <c r="D11" s="141" t="n">
        <v>22</v>
      </c>
      <c r="E11" s="141" t="n">
        <v>11</v>
      </c>
      <c r="F11" s="141" t="n">
        <v>11</v>
      </c>
      <c r="G11" s="141" t="n">
        <v>33</v>
      </c>
      <c r="H11" s="141" t="n">
        <v>3</v>
      </c>
      <c r="I11" s="141" t="n">
        <v>54</v>
      </c>
      <c r="J11" s="142" t="n">
        <v>1</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6</v>
      </c>
      <c r="D13" s="141" t="n">
        <v>3</v>
      </c>
      <c r="E13" s="141" t="n">
        <v>2</v>
      </c>
      <c r="F13" s="141" t="n">
        <v>1</v>
      </c>
      <c r="G13" s="141" t="n">
        <v>13</v>
      </c>
      <c r="H13" s="141" t="n">
        <v>4</v>
      </c>
      <c r="I13" s="141" t="n">
        <v>16</v>
      </c>
      <c r="J13" s="142" t="n">
        <v>11</v>
      </c>
      <c r="K13" s="194"/>
    </row>
    <row r="14" customFormat="false" ht="12.75" hidden="false" customHeight="false" outlineLevel="0" collapsed="false">
      <c r="A14" s="144" t="s">
        <v>86</v>
      </c>
      <c r="B14" s="140" t="s">
        <v>181</v>
      </c>
      <c r="C14" s="141" t="n">
        <v>21</v>
      </c>
      <c r="D14" s="141" t="n">
        <v>1</v>
      </c>
      <c r="E14" s="141" t="n">
        <v>0</v>
      </c>
      <c r="F14" s="141" t="n">
        <v>1</v>
      </c>
      <c r="G14" s="141" t="n">
        <v>20</v>
      </c>
      <c r="H14" s="141" t="n">
        <v>8</v>
      </c>
      <c r="I14" s="141" t="n">
        <v>21</v>
      </c>
      <c r="J14" s="142" t="n">
        <v>18</v>
      </c>
      <c r="K14" s="194"/>
    </row>
    <row r="15" customFormat="false" ht="12.75" hidden="false" customHeight="false" outlineLevel="0" collapsed="false">
      <c r="A15" s="144" t="s">
        <v>88</v>
      </c>
      <c r="B15" s="140" t="s">
        <v>182</v>
      </c>
      <c r="C15" s="141" t="n">
        <v>2</v>
      </c>
      <c r="D15" s="141" t="n">
        <v>1</v>
      </c>
      <c r="E15" s="141" t="n">
        <v>0</v>
      </c>
      <c r="F15" s="141" t="n">
        <v>1</v>
      </c>
      <c r="G15" s="141" t="n">
        <v>1</v>
      </c>
      <c r="H15" s="141" t="n">
        <v>1</v>
      </c>
      <c r="I15" s="141" t="n">
        <v>3</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4</v>
      </c>
      <c r="D17" s="141" t="n">
        <v>3</v>
      </c>
      <c r="E17" s="141" t="n">
        <v>3</v>
      </c>
      <c r="F17" s="141" t="n">
        <v>0</v>
      </c>
      <c r="G17" s="141" t="n">
        <v>11</v>
      </c>
      <c r="H17" s="141" t="n">
        <v>3</v>
      </c>
      <c r="I17" s="141" t="n">
        <v>17</v>
      </c>
      <c r="J17" s="142" t="n">
        <v>2</v>
      </c>
      <c r="K17" s="194"/>
    </row>
    <row r="18" customFormat="false" ht="12.75" hidden="false" customHeight="false" outlineLevel="0" collapsed="false">
      <c r="A18" s="144" t="s">
        <v>185</v>
      </c>
      <c r="B18" s="140" t="s">
        <v>186</v>
      </c>
      <c r="C18" s="141" t="n">
        <v>3</v>
      </c>
      <c r="D18" s="141" t="n">
        <v>2</v>
      </c>
      <c r="E18" s="141" t="n">
        <v>2</v>
      </c>
      <c r="F18" s="141" t="n">
        <v>0</v>
      </c>
      <c r="G18" s="141" t="n">
        <v>1</v>
      </c>
      <c r="H18" s="141" t="n">
        <v>0</v>
      </c>
      <c r="I18" s="141" t="n">
        <v>4</v>
      </c>
      <c r="J18" s="142" t="n">
        <v>1</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4</v>
      </c>
      <c r="D20" s="141" t="n">
        <v>35</v>
      </c>
      <c r="E20" s="141" t="n">
        <v>32</v>
      </c>
      <c r="F20" s="141" t="n">
        <v>3</v>
      </c>
      <c r="G20" s="141" t="n">
        <v>69</v>
      </c>
      <c r="H20" s="141" t="n">
        <v>18</v>
      </c>
      <c r="I20" s="141" t="n">
        <v>121</v>
      </c>
      <c r="J20" s="142" t="n">
        <v>28</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5</v>
      </c>
      <c r="D23" s="141" t="n">
        <v>2</v>
      </c>
      <c r="E23" s="141" t="n">
        <v>2</v>
      </c>
      <c r="F23" s="141" t="n">
        <v>0</v>
      </c>
      <c r="G23" s="141" t="n">
        <v>3</v>
      </c>
      <c r="H23" s="141" t="n">
        <v>2</v>
      </c>
      <c r="I23" s="141" t="n">
        <v>5</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4</v>
      </c>
      <c r="E25" s="141" t="n">
        <v>2</v>
      </c>
      <c r="F25" s="141" t="n">
        <v>2</v>
      </c>
      <c r="G25" s="141" t="n">
        <v>1</v>
      </c>
      <c r="H25" s="141" t="n">
        <v>0</v>
      </c>
      <c r="I25" s="141" t="n">
        <v>5</v>
      </c>
      <c r="J25" s="142" t="n">
        <v>2</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2</v>
      </c>
      <c r="D27" s="141" t="n">
        <v>7</v>
      </c>
      <c r="E27" s="141" t="n">
        <v>4</v>
      </c>
      <c r="F27" s="141" t="n">
        <v>3</v>
      </c>
      <c r="G27" s="141" t="n">
        <v>15</v>
      </c>
      <c r="H27" s="141" t="n">
        <v>4</v>
      </c>
      <c r="I27" s="141" t="n">
        <v>25</v>
      </c>
      <c r="J27" s="142" t="n">
        <v>9</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81</v>
      </c>
      <c r="D30" s="141" t="n">
        <v>34</v>
      </c>
      <c r="E30" s="141" t="n">
        <v>32</v>
      </c>
      <c r="F30" s="141" t="n">
        <v>2</v>
      </c>
      <c r="G30" s="141" t="n">
        <v>47</v>
      </c>
      <c r="H30" s="141" t="n">
        <v>6</v>
      </c>
      <c r="I30" s="141" t="n">
        <v>82</v>
      </c>
      <c r="J30" s="142" t="n">
        <v>4</v>
      </c>
      <c r="K30" s="194"/>
    </row>
    <row r="31" customFormat="false" ht="12.75" hidden="false" customHeight="false" outlineLevel="0" collapsed="false">
      <c r="A31" s="144" t="s">
        <v>206</v>
      </c>
      <c r="B31" s="140" t="s">
        <v>207</v>
      </c>
      <c r="C31" s="141" t="n">
        <v>41</v>
      </c>
      <c r="D31" s="141" t="n">
        <v>21</v>
      </c>
      <c r="E31" s="141" t="n">
        <v>18</v>
      </c>
      <c r="F31" s="141" t="n">
        <v>3</v>
      </c>
      <c r="G31" s="141" t="n">
        <v>20</v>
      </c>
      <c r="H31" s="141" t="n">
        <v>8</v>
      </c>
      <c r="I31" s="141" t="n">
        <v>46</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5</v>
      </c>
      <c r="D33" s="141" t="n">
        <v>1</v>
      </c>
      <c r="E33" s="141" t="n">
        <v>1</v>
      </c>
      <c r="F33" s="141" t="n">
        <v>0</v>
      </c>
      <c r="G33" s="141" t="n">
        <v>4</v>
      </c>
      <c r="H33" s="141" t="n">
        <v>2</v>
      </c>
      <c r="I33" s="141" t="n">
        <v>7</v>
      </c>
      <c r="J33" s="142" t="n">
        <v>1</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0</v>
      </c>
      <c r="D35" s="141" t="n">
        <v>6</v>
      </c>
      <c r="E35" s="141" t="n">
        <v>5</v>
      </c>
      <c r="F35" s="141" t="n">
        <v>1</v>
      </c>
      <c r="G35" s="141" t="n">
        <v>4</v>
      </c>
      <c r="H35" s="141" t="n">
        <v>0</v>
      </c>
      <c r="I35" s="141" t="n">
        <v>12</v>
      </c>
      <c r="J35" s="142" t="n">
        <v>3</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7</v>
      </c>
      <c r="D37" s="141" t="n">
        <v>0</v>
      </c>
      <c r="E37" s="141" t="n">
        <v>0</v>
      </c>
      <c r="F37" s="141" t="n">
        <v>0</v>
      </c>
      <c r="G37" s="141" t="n">
        <v>7</v>
      </c>
      <c r="H37" s="141" t="n">
        <v>1</v>
      </c>
      <c r="I37" s="141" t="n">
        <v>7</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1</v>
      </c>
      <c r="D39" s="141" t="n">
        <v>13</v>
      </c>
      <c r="E39" s="141" t="n">
        <v>9</v>
      </c>
      <c r="F39" s="141" t="n">
        <v>4</v>
      </c>
      <c r="G39" s="141" t="n">
        <v>18</v>
      </c>
      <c r="H39" s="141" t="n">
        <v>3</v>
      </c>
      <c r="I39" s="141" t="n">
        <v>39</v>
      </c>
      <c r="J39" s="142" t="n">
        <v>5</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3</v>
      </c>
      <c r="D41" s="141" t="n">
        <v>1</v>
      </c>
      <c r="E41" s="141" t="n">
        <v>1</v>
      </c>
      <c r="F41" s="141" t="n">
        <v>0</v>
      </c>
      <c r="G41" s="141" t="n">
        <v>2</v>
      </c>
      <c r="H41" s="141" t="n">
        <v>1</v>
      </c>
      <c r="I41" s="141" t="n">
        <v>3</v>
      </c>
      <c r="J41" s="142" t="n">
        <v>0</v>
      </c>
      <c r="K41" s="194"/>
    </row>
    <row r="42" s="131" customFormat="true" ht="12.75" hidden="false" customHeight="false" outlineLevel="0" collapsed="false">
      <c r="A42" s="144" t="s">
        <v>223</v>
      </c>
      <c r="B42" s="140" t="s">
        <v>224</v>
      </c>
      <c r="C42" s="141" t="n">
        <v>10</v>
      </c>
      <c r="D42" s="141" t="n">
        <v>6</v>
      </c>
      <c r="E42" s="141" t="n">
        <v>5</v>
      </c>
      <c r="F42" s="141" t="n">
        <v>1</v>
      </c>
      <c r="G42" s="141" t="n">
        <v>4</v>
      </c>
      <c r="H42" s="141" t="n">
        <v>1</v>
      </c>
      <c r="I42" s="141" t="n">
        <v>10</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62</v>
      </c>
      <c r="D44" s="141" t="n">
        <v>8</v>
      </c>
      <c r="E44" s="141" t="n">
        <v>6</v>
      </c>
      <c r="F44" s="141" t="n">
        <v>2</v>
      </c>
      <c r="G44" s="141" t="n">
        <v>54</v>
      </c>
      <c r="H44" s="141" t="n">
        <v>18</v>
      </c>
      <c r="I44" s="141" t="n">
        <v>65</v>
      </c>
      <c r="J44" s="142" t="n">
        <v>23</v>
      </c>
      <c r="K44" s="194"/>
    </row>
    <row r="45" s="131" customFormat="true" ht="12.75" hidden="false" customHeight="false" outlineLevel="0" collapsed="false">
      <c r="A45" s="144" t="s">
        <v>228</v>
      </c>
      <c r="B45" s="140" t="s">
        <v>229</v>
      </c>
      <c r="C45" s="141" t="n">
        <v>8</v>
      </c>
      <c r="D45" s="141" t="n">
        <v>7</v>
      </c>
      <c r="E45" s="141" t="n">
        <v>6</v>
      </c>
      <c r="F45" s="141" t="n">
        <v>1</v>
      </c>
      <c r="G45" s="141" t="n">
        <v>1</v>
      </c>
      <c r="H45" s="141" t="n">
        <v>0</v>
      </c>
      <c r="I45" s="141" t="n">
        <v>13</v>
      </c>
      <c r="J45" s="142" t="n">
        <v>2</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60</v>
      </c>
      <c r="D47" s="137" t="n">
        <v>27</v>
      </c>
      <c r="E47" s="137" t="n">
        <v>24</v>
      </c>
      <c r="F47" s="137" t="n">
        <v>3</v>
      </c>
      <c r="G47" s="137" t="n">
        <v>33</v>
      </c>
      <c r="H47" s="137" t="n">
        <v>18</v>
      </c>
      <c r="I47" s="137" t="n">
        <v>71</v>
      </c>
      <c r="J47" s="138" t="n">
        <v>8</v>
      </c>
      <c r="K47" s="192"/>
      <c r="L47" s="193"/>
    </row>
    <row r="48" customFormat="false" ht="12.75" hidden="false" customHeight="false" outlineLevel="0" collapsed="false">
      <c r="A48" s="144" t="n">
        <v>40</v>
      </c>
      <c r="B48" s="140" t="s">
        <v>233</v>
      </c>
      <c r="C48" s="141" t="n">
        <v>60</v>
      </c>
      <c r="D48" s="141" t="n">
        <v>27</v>
      </c>
      <c r="E48" s="141" t="n">
        <v>24</v>
      </c>
      <c r="F48" s="141" t="n">
        <v>3</v>
      </c>
      <c r="G48" s="141" t="n">
        <v>33</v>
      </c>
      <c r="H48" s="141" t="n">
        <v>18</v>
      </c>
      <c r="I48" s="141" t="n">
        <v>71</v>
      </c>
      <c r="J48" s="142" t="n">
        <v>8</v>
      </c>
      <c r="K48" s="194"/>
    </row>
    <row r="49" s="115" customFormat="true" ht="12.75" hidden="false" customHeight="false" outlineLevel="0" collapsed="false">
      <c r="A49" s="135" t="s">
        <v>234</v>
      </c>
      <c r="B49" s="136" t="s">
        <v>235</v>
      </c>
      <c r="C49" s="137" t="n">
        <v>1683</v>
      </c>
      <c r="D49" s="137" t="n">
        <v>389</v>
      </c>
      <c r="E49" s="137" t="n">
        <v>342</v>
      </c>
      <c r="F49" s="137" t="n">
        <v>47</v>
      </c>
      <c r="G49" s="137" t="n">
        <v>1294</v>
      </c>
      <c r="H49" s="137" t="n">
        <v>185</v>
      </c>
      <c r="I49" s="137" t="n">
        <v>1790</v>
      </c>
      <c r="J49" s="138" t="n">
        <v>122</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6532</v>
      </c>
      <c r="D51" s="137" t="n">
        <v>1606</v>
      </c>
      <c r="E51" s="137" t="n">
        <v>954</v>
      </c>
      <c r="F51" s="137" t="n">
        <v>652</v>
      </c>
      <c r="G51" s="137" t="n">
        <v>4926</v>
      </c>
      <c r="H51" s="137" t="n">
        <v>1563</v>
      </c>
      <c r="I51" s="137" t="n">
        <v>7072</v>
      </c>
      <c r="J51" s="138" t="n">
        <v>246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628</v>
      </c>
      <c r="D53" s="141" t="n">
        <v>142</v>
      </c>
      <c r="E53" s="141" t="n">
        <v>108</v>
      </c>
      <c r="F53" s="141" t="n">
        <v>34</v>
      </c>
      <c r="G53" s="141" t="n">
        <v>486</v>
      </c>
      <c r="H53" s="141" t="n">
        <v>126</v>
      </c>
      <c r="I53" s="141" t="n">
        <v>663</v>
      </c>
      <c r="J53" s="142" t="n">
        <v>96</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534</v>
      </c>
      <c r="D55" s="141" t="n">
        <v>381</v>
      </c>
      <c r="E55" s="141" t="n">
        <v>274</v>
      </c>
      <c r="F55" s="141" t="n">
        <v>107</v>
      </c>
      <c r="G55" s="141" t="n">
        <v>1153</v>
      </c>
      <c r="H55" s="141" t="n">
        <v>328</v>
      </c>
      <c r="I55" s="141" t="n">
        <v>1635</v>
      </c>
      <c r="J55" s="142" t="n">
        <v>498</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4370</v>
      </c>
      <c r="D57" s="141" t="n">
        <v>1083</v>
      </c>
      <c r="E57" s="141" t="n">
        <v>572</v>
      </c>
      <c r="F57" s="141" t="n">
        <v>511</v>
      </c>
      <c r="G57" s="141" t="n">
        <v>3287</v>
      </c>
      <c r="H57" s="141" t="n">
        <v>1109</v>
      </c>
      <c r="I57" s="141" t="n">
        <v>4774</v>
      </c>
      <c r="J57" s="142" t="n">
        <v>1870</v>
      </c>
      <c r="K57" s="194"/>
    </row>
    <row r="58" s="115" customFormat="true" ht="12.75" hidden="false" customHeight="false" outlineLevel="0" collapsed="false">
      <c r="A58" s="135" t="s">
        <v>248</v>
      </c>
      <c r="B58" s="136" t="s">
        <v>249</v>
      </c>
      <c r="C58" s="137" t="n">
        <v>1544</v>
      </c>
      <c r="D58" s="137" t="n">
        <v>477</v>
      </c>
      <c r="E58" s="137" t="n">
        <v>408</v>
      </c>
      <c r="F58" s="137" t="n">
        <v>69</v>
      </c>
      <c r="G58" s="137" t="n">
        <v>1067</v>
      </c>
      <c r="H58" s="137" t="n">
        <v>131</v>
      </c>
      <c r="I58" s="137" t="n">
        <v>1622</v>
      </c>
      <c r="J58" s="138" t="n">
        <v>597</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41</v>
      </c>
      <c r="D60" s="137" t="n">
        <v>245</v>
      </c>
      <c r="E60" s="137" t="n">
        <v>166</v>
      </c>
      <c r="F60" s="137" t="n">
        <v>79</v>
      </c>
      <c r="G60" s="137" t="n">
        <v>696</v>
      </c>
      <c r="H60" s="137" t="n">
        <v>111</v>
      </c>
      <c r="I60" s="137" t="n">
        <v>1006</v>
      </c>
      <c r="J60" s="138" t="n">
        <v>20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9</v>
      </c>
      <c r="D62" s="141" t="n">
        <v>93</v>
      </c>
      <c r="E62" s="141" t="n">
        <v>73</v>
      </c>
      <c r="F62" s="141" t="n">
        <v>20</v>
      </c>
      <c r="G62" s="141" t="n">
        <v>296</v>
      </c>
      <c r="H62" s="141" t="n">
        <v>37</v>
      </c>
      <c r="I62" s="141" t="n">
        <v>404</v>
      </c>
      <c r="J62" s="142" t="n">
        <v>7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37</v>
      </c>
      <c r="D64" s="141" t="n">
        <v>97</v>
      </c>
      <c r="E64" s="141" t="n">
        <v>58</v>
      </c>
      <c r="F64" s="141" t="n">
        <v>39</v>
      </c>
      <c r="G64" s="141" t="n">
        <v>140</v>
      </c>
      <c r="H64" s="141" t="n">
        <v>36</v>
      </c>
      <c r="I64" s="141" t="n">
        <v>277</v>
      </c>
      <c r="J64" s="142" t="n">
        <v>71</v>
      </c>
      <c r="K64" s="194"/>
      <c r="L64" s="157"/>
    </row>
    <row r="65" customFormat="false" ht="12.75" hidden="false" customHeight="false" outlineLevel="0" collapsed="false">
      <c r="A65" s="144" t="n">
        <v>64</v>
      </c>
      <c r="B65" s="140" t="s">
        <v>257</v>
      </c>
      <c r="C65" s="141" t="n">
        <v>295</v>
      </c>
      <c r="D65" s="141" t="n">
        <v>46</v>
      </c>
      <c r="E65" s="141" t="n">
        <v>28</v>
      </c>
      <c r="F65" s="141" t="n">
        <v>18</v>
      </c>
      <c r="G65" s="141" t="n">
        <v>249</v>
      </c>
      <c r="H65" s="141" t="n">
        <v>37</v>
      </c>
      <c r="I65" s="141" t="n">
        <v>304</v>
      </c>
      <c r="J65" s="142" t="n">
        <v>63</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096</v>
      </c>
      <c r="D67" s="137" t="n">
        <v>93</v>
      </c>
      <c r="E67" s="137" t="n">
        <v>58</v>
      </c>
      <c r="F67" s="137" t="n">
        <v>35</v>
      </c>
      <c r="G67" s="137" t="n">
        <v>1003</v>
      </c>
      <c r="H67" s="137" t="n">
        <v>197</v>
      </c>
      <c r="I67" s="137" t="n">
        <v>1122</v>
      </c>
      <c r="J67" s="138" t="n">
        <v>33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066</v>
      </c>
      <c r="D69" s="141" t="n">
        <v>75</v>
      </c>
      <c r="E69" s="141" t="n">
        <v>54</v>
      </c>
      <c r="F69" s="141" t="n">
        <v>21</v>
      </c>
      <c r="G69" s="141" t="n">
        <v>991</v>
      </c>
      <c r="H69" s="141" t="n">
        <v>194</v>
      </c>
      <c r="I69" s="141" t="n">
        <v>1079</v>
      </c>
      <c r="J69" s="142" t="n">
        <v>325</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5169</v>
      </c>
      <c r="D71" s="137" t="n">
        <v>759</v>
      </c>
      <c r="E71" s="137" t="n">
        <v>600</v>
      </c>
      <c r="F71" s="137" t="n">
        <v>159</v>
      </c>
      <c r="G71" s="137" t="n">
        <v>4410</v>
      </c>
      <c r="H71" s="137" t="n">
        <v>1335</v>
      </c>
      <c r="I71" s="137" t="n">
        <v>5502</v>
      </c>
      <c r="J71" s="137" t="n">
        <v>1785</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97</v>
      </c>
      <c r="D73" s="141" t="n">
        <v>162</v>
      </c>
      <c r="E73" s="141" t="n">
        <v>132</v>
      </c>
      <c r="F73" s="141" t="n">
        <v>30</v>
      </c>
      <c r="G73" s="141" t="n">
        <v>235</v>
      </c>
      <c r="H73" s="141" t="n">
        <v>43</v>
      </c>
      <c r="I73" s="141" t="n">
        <v>476</v>
      </c>
      <c r="J73" s="141" t="n">
        <v>122</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155</v>
      </c>
      <c r="D75" s="141" t="n">
        <v>30</v>
      </c>
      <c r="E75" s="141" t="n">
        <v>19</v>
      </c>
      <c r="F75" s="141" t="n">
        <v>11</v>
      </c>
      <c r="G75" s="141" t="n">
        <v>125</v>
      </c>
      <c r="H75" s="141" t="n">
        <v>32</v>
      </c>
      <c r="I75" s="141" t="n">
        <v>166</v>
      </c>
      <c r="J75" s="141" t="n">
        <v>45</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726</v>
      </c>
      <c r="D77" s="141" t="n">
        <v>117</v>
      </c>
      <c r="E77" s="141" t="n">
        <v>95</v>
      </c>
      <c r="F77" s="141" t="n">
        <v>22</v>
      </c>
      <c r="G77" s="141" t="n">
        <v>609</v>
      </c>
      <c r="H77" s="141" t="n">
        <v>231</v>
      </c>
      <c r="I77" s="141" t="n">
        <v>802</v>
      </c>
      <c r="J77" s="141" t="n">
        <v>120</v>
      </c>
      <c r="K77" s="194"/>
    </row>
    <row r="78" customFormat="false" ht="12.75" hidden="false" customHeight="false" outlineLevel="0" collapsed="false">
      <c r="A78" s="144" t="s">
        <v>276</v>
      </c>
      <c r="B78" s="140" t="s">
        <v>277</v>
      </c>
      <c r="C78" s="141" t="n">
        <v>6</v>
      </c>
      <c r="D78" s="141" t="n">
        <v>2</v>
      </c>
      <c r="E78" s="141" t="n">
        <v>2</v>
      </c>
      <c r="F78" s="141" t="n">
        <v>0</v>
      </c>
      <c r="G78" s="141" t="n">
        <v>4</v>
      </c>
      <c r="H78" s="141" t="n">
        <v>2</v>
      </c>
      <c r="I78" s="141" t="n">
        <v>7</v>
      </c>
      <c r="J78" s="141" t="n">
        <v>1</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885</v>
      </c>
      <c r="D80" s="141" t="n">
        <v>448</v>
      </c>
      <c r="E80" s="141" t="n">
        <v>352</v>
      </c>
      <c r="F80" s="141" t="n">
        <v>96</v>
      </c>
      <c r="G80" s="141" t="n">
        <v>3437</v>
      </c>
      <c r="H80" s="141" t="n">
        <v>1027</v>
      </c>
      <c r="I80" s="141" t="n">
        <v>4051</v>
      </c>
      <c r="J80" s="141" t="n">
        <v>1497</v>
      </c>
      <c r="K80" s="194"/>
    </row>
    <row r="81" s="115" customFormat="true" ht="12.75" hidden="false" customHeight="false" outlineLevel="0" collapsed="false">
      <c r="A81" s="135" t="s">
        <v>281</v>
      </c>
      <c r="B81" s="136" t="s">
        <v>282</v>
      </c>
      <c r="C81" s="137" t="n">
        <v>123</v>
      </c>
      <c r="D81" s="137" t="n">
        <v>32</v>
      </c>
      <c r="E81" s="137" t="n">
        <v>15</v>
      </c>
      <c r="F81" s="137" t="n">
        <v>17</v>
      </c>
      <c r="G81" s="137" t="n">
        <v>91</v>
      </c>
      <c r="H81" s="137" t="n">
        <v>26</v>
      </c>
      <c r="I81" s="137" t="n">
        <v>132</v>
      </c>
      <c r="J81" s="137" t="n">
        <v>47</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421</v>
      </c>
      <c r="D83" s="137" t="n">
        <v>43</v>
      </c>
      <c r="E83" s="137" t="n">
        <v>33</v>
      </c>
      <c r="F83" s="137" t="n">
        <v>10</v>
      </c>
      <c r="G83" s="137" t="n">
        <v>378</v>
      </c>
      <c r="H83" s="137" t="n">
        <v>112</v>
      </c>
      <c r="I83" s="137" t="n">
        <v>428</v>
      </c>
      <c r="J83" s="137" t="n">
        <v>341</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1452</v>
      </c>
      <c r="D85" s="137" t="n">
        <v>231</v>
      </c>
      <c r="E85" s="137" t="n">
        <v>157</v>
      </c>
      <c r="F85" s="137" t="n">
        <v>74</v>
      </c>
      <c r="G85" s="137" t="n">
        <v>1221</v>
      </c>
      <c r="H85" s="137" t="n">
        <v>363</v>
      </c>
      <c r="I85" s="137" t="n">
        <v>1505</v>
      </c>
      <c r="J85" s="137" t="n">
        <v>869</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492</v>
      </c>
      <c r="D87" s="141" t="n">
        <v>96</v>
      </c>
      <c r="E87" s="141" t="n">
        <v>67</v>
      </c>
      <c r="F87" s="141" t="n">
        <v>29</v>
      </c>
      <c r="G87" s="141" t="n">
        <v>396</v>
      </c>
      <c r="H87" s="141" t="n">
        <v>129</v>
      </c>
      <c r="I87" s="141" t="n">
        <v>520</v>
      </c>
      <c r="J87" s="141" t="n">
        <v>159</v>
      </c>
    </row>
    <row r="88" s="115" customFormat="true" ht="12.75" hidden="false" customHeight="false" outlineLevel="0" collapsed="false">
      <c r="A88" s="135" t="s">
        <v>292</v>
      </c>
      <c r="B88" s="136" t="s">
        <v>410</v>
      </c>
      <c r="C88" s="137" t="n">
        <v>11</v>
      </c>
      <c r="D88" s="137" t="n">
        <v>3</v>
      </c>
      <c r="E88" s="137" t="n">
        <v>3</v>
      </c>
      <c r="F88" s="137" t="n">
        <v>0</v>
      </c>
      <c r="G88" s="137" t="n">
        <v>8</v>
      </c>
      <c r="H88" s="137" t="n">
        <v>3</v>
      </c>
      <c r="I88" s="137" t="n">
        <v>14</v>
      </c>
      <c r="J88" s="137" t="n">
        <v>5</v>
      </c>
      <c r="L88" s="193"/>
    </row>
    <row r="89" s="115" customFormat="true" ht="12.75" hidden="false" customHeight="false" outlineLevel="0" collapsed="false">
      <c r="A89" s="150" t="s">
        <v>294</v>
      </c>
      <c r="B89" s="151" t="s">
        <v>295</v>
      </c>
      <c r="C89" s="152" t="n">
        <v>19975</v>
      </c>
      <c r="D89" s="152" t="n">
        <v>4116</v>
      </c>
      <c r="E89" s="152" t="n">
        <v>2933</v>
      </c>
      <c r="F89" s="152" t="n">
        <v>1183</v>
      </c>
      <c r="G89" s="152" t="n">
        <v>15859</v>
      </c>
      <c r="H89" s="152" t="n">
        <v>4228</v>
      </c>
      <c r="I89" s="152" t="n">
        <v>21272</v>
      </c>
      <c r="J89" s="152" t="n">
        <v>6974</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415</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975</v>
      </c>
      <c r="C12" s="174" t="n">
        <v>4116</v>
      </c>
      <c r="D12" s="174" t="n">
        <v>2933</v>
      </c>
      <c r="E12" s="174" t="n">
        <v>1183</v>
      </c>
      <c r="F12" s="174" t="n">
        <v>15859</v>
      </c>
      <c r="G12" s="174" t="n">
        <v>4228</v>
      </c>
      <c r="H12" s="174" t="n">
        <v>21272</v>
      </c>
      <c r="I12" s="175" t="n">
        <v>6974</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7346</v>
      </c>
      <c r="C14" s="179" t="n">
        <v>1696</v>
      </c>
      <c r="D14" s="179" t="n">
        <v>1255</v>
      </c>
      <c r="E14" s="179" t="n">
        <v>441</v>
      </c>
      <c r="F14" s="179" t="n">
        <v>15650</v>
      </c>
      <c r="G14" s="179" t="n">
        <v>4019</v>
      </c>
      <c r="H14" s="179" t="n">
        <v>17346</v>
      </c>
      <c r="I14" s="182" t="n">
        <v>6349</v>
      </c>
    </row>
    <row r="15" customFormat="false" ht="12.75" hidden="false" customHeight="false" outlineLevel="0" collapsed="false">
      <c r="A15" s="173" t="s">
        <v>313</v>
      </c>
      <c r="B15" s="179" t="n">
        <v>67</v>
      </c>
      <c r="C15" s="179" t="n">
        <v>65</v>
      </c>
      <c r="D15" s="179" t="n">
        <v>54</v>
      </c>
      <c r="E15" s="179" t="n">
        <v>11</v>
      </c>
      <c r="F15" s="179" t="n">
        <v>2</v>
      </c>
      <c r="G15" s="179" t="n">
        <v>2</v>
      </c>
      <c r="H15" s="179" t="n">
        <v>125</v>
      </c>
      <c r="I15" s="182" t="n">
        <v>16</v>
      </c>
    </row>
    <row r="16" customFormat="false" ht="12.75" hidden="false" customHeight="false" outlineLevel="0" collapsed="false">
      <c r="A16" s="173" t="s">
        <v>314</v>
      </c>
      <c r="B16" s="179" t="n">
        <v>59</v>
      </c>
      <c r="C16" s="179" t="n">
        <v>56</v>
      </c>
      <c r="D16" s="179" t="n">
        <v>42</v>
      </c>
      <c r="E16" s="179" t="n">
        <v>14</v>
      </c>
      <c r="F16" s="179" t="n">
        <v>3</v>
      </c>
      <c r="G16" s="179" t="n">
        <v>3</v>
      </c>
      <c r="H16" s="179" t="n">
        <v>67</v>
      </c>
      <c r="I16" s="182" t="n">
        <v>7</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244</v>
      </c>
      <c r="C18" s="179" t="n">
        <v>240</v>
      </c>
      <c r="D18" s="179" t="n">
        <v>141</v>
      </c>
      <c r="E18" s="179" t="n">
        <v>99</v>
      </c>
      <c r="F18" s="179" t="n">
        <v>4</v>
      </c>
      <c r="G18" s="179" t="n">
        <v>4</v>
      </c>
      <c r="H18" s="179" t="n">
        <v>326</v>
      </c>
      <c r="I18" s="182" t="n">
        <v>26</v>
      </c>
    </row>
    <row r="19" customFormat="false" ht="12.75" hidden="false" customHeight="false" outlineLevel="0" collapsed="false">
      <c r="A19" s="173" t="s">
        <v>317</v>
      </c>
      <c r="B19" s="179" t="n">
        <v>721</v>
      </c>
      <c r="C19" s="179" t="n">
        <v>557</v>
      </c>
      <c r="D19" s="179" t="n">
        <v>528</v>
      </c>
      <c r="E19" s="179" t="n">
        <v>29</v>
      </c>
      <c r="F19" s="179" t="n">
        <v>164</v>
      </c>
      <c r="G19" s="179" t="n">
        <v>164</v>
      </c>
      <c r="H19" s="179" t="n">
        <v>1398</v>
      </c>
      <c r="I19" s="182" t="n">
        <v>319</v>
      </c>
    </row>
    <row r="20" customFormat="false" ht="12.75" hidden="false" customHeight="false" outlineLevel="0" collapsed="false">
      <c r="A20" s="173" t="s">
        <v>318</v>
      </c>
      <c r="B20" s="179" t="n">
        <v>42</v>
      </c>
      <c r="C20" s="179" t="n">
        <v>42</v>
      </c>
      <c r="D20" s="179" t="n">
        <v>11</v>
      </c>
      <c r="E20" s="179" t="n">
        <v>31</v>
      </c>
      <c r="F20" s="179" t="n">
        <v>0</v>
      </c>
      <c r="G20" s="179" t="n">
        <v>0</v>
      </c>
      <c r="H20" s="179" t="n">
        <v>0</v>
      </c>
      <c r="I20" s="182" t="n">
        <v>0</v>
      </c>
    </row>
    <row r="21" customFormat="false" ht="12.75" hidden="false" customHeight="false" outlineLevel="0" collapsed="false">
      <c r="A21" s="173" t="s">
        <v>319</v>
      </c>
      <c r="B21" s="179" t="n">
        <v>1309</v>
      </c>
      <c r="C21" s="179" t="n">
        <v>1285</v>
      </c>
      <c r="D21" s="179" t="n">
        <v>866</v>
      </c>
      <c r="E21" s="179" t="n">
        <v>419</v>
      </c>
      <c r="F21" s="179" t="n">
        <v>24</v>
      </c>
      <c r="G21" s="179" t="n">
        <v>24</v>
      </c>
      <c r="H21" s="179" t="n">
        <v>1812</v>
      </c>
      <c r="I21" s="182" t="n">
        <v>223</v>
      </c>
    </row>
    <row r="22" customFormat="false" ht="12.75" hidden="false" customHeight="false" outlineLevel="0" collapsed="false">
      <c r="A22" s="173" t="s">
        <v>320</v>
      </c>
      <c r="B22" s="179" t="n">
        <v>117</v>
      </c>
      <c r="C22" s="179" t="n">
        <v>106</v>
      </c>
      <c r="D22" s="179" t="n">
        <v>15</v>
      </c>
      <c r="E22" s="179" t="n">
        <v>91</v>
      </c>
      <c r="F22" s="179" t="n">
        <v>11</v>
      </c>
      <c r="G22" s="179" t="n">
        <v>11</v>
      </c>
      <c r="H22" s="179" t="n">
        <v>130</v>
      </c>
      <c r="I22" s="182" t="n">
        <v>31</v>
      </c>
    </row>
    <row r="23" customFormat="false" ht="12.75" hidden="false" customHeight="false" outlineLevel="0" collapsed="false">
      <c r="A23" s="173" t="s">
        <v>321</v>
      </c>
      <c r="B23" s="179" t="n">
        <v>6</v>
      </c>
      <c r="C23" s="179" t="n">
        <v>6</v>
      </c>
      <c r="D23" s="179" t="n">
        <v>2</v>
      </c>
      <c r="E23" s="179" t="n">
        <v>4</v>
      </c>
      <c r="F23" s="179" t="n">
        <v>0</v>
      </c>
      <c r="G23" s="179" t="n">
        <v>0</v>
      </c>
      <c r="H23" s="179" t="n">
        <v>8</v>
      </c>
      <c r="I23" s="182" t="n">
        <v>0</v>
      </c>
    </row>
    <row r="24" customFormat="false" ht="12.75" hidden="false" customHeight="false" outlineLevel="0" collapsed="false">
      <c r="A24" s="173" t="s">
        <v>322</v>
      </c>
      <c r="B24" s="179" t="n">
        <v>7</v>
      </c>
      <c r="C24" s="179" t="n">
        <v>7</v>
      </c>
      <c r="D24" s="179" t="n">
        <v>5</v>
      </c>
      <c r="E24" s="179" t="n">
        <v>2</v>
      </c>
      <c r="F24" s="179" t="n">
        <v>0</v>
      </c>
      <c r="G24" s="179" t="n">
        <v>0</v>
      </c>
      <c r="H24" s="179" t="n">
        <v>12</v>
      </c>
      <c r="I24" s="182" t="n">
        <v>2</v>
      </c>
    </row>
    <row r="25" customFormat="false" ht="14.25" hidden="false" customHeight="false" outlineLevel="0" collapsed="false">
      <c r="A25" s="173" t="s">
        <v>358</v>
      </c>
      <c r="B25" s="179" t="n">
        <v>57</v>
      </c>
      <c r="C25" s="179" t="n">
        <v>56</v>
      </c>
      <c r="D25" s="179" t="n">
        <v>14</v>
      </c>
      <c r="E25" s="179" t="n">
        <v>42</v>
      </c>
      <c r="F25" s="179" t="n">
        <v>1</v>
      </c>
      <c r="G25" s="179" t="n">
        <v>1</v>
      </c>
      <c r="H25" s="179" t="n">
        <v>48</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6349</v>
      </c>
      <c r="C27" s="174" t="n">
        <v>558</v>
      </c>
      <c r="D27" s="174" t="n">
        <v>426</v>
      </c>
      <c r="E27" s="174" t="n">
        <v>132</v>
      </c>
      <c r="F27" s="174" t="n">
        <v>5791</v>
      </c>
      <c r="G27" s="174" t="n">
        <v>1816</v>
      </c>
      <c r="H27" s="174" t="s">
        <v>359</v>
      </c>
      <c r="I27" s="175" t="s">
        <v>359</v>
      </c>
    </row>
    <row r="28" customFormat="false" ht="12.75" hidden="false" customHeight="false" outlineLevel="0" collapsed="false">
      <c r="A28" s="173" t="s">
        <v>326</v>
      </c>
      <c r="B28" s="174" t="n">
        <v>10997</v>
      </c>
      <c r="C28" s="174" t="n">
        <v>1138</v>
      </c>
      <c r="D28" s="174" t="n">
        <v>829</v>
      </c>
      <c r="E28" s="174" t="n">
        <v>309</v>
      </c>
      <c r="F28" s="174" t="n">
        <v>9859</v>
      </c>
      <c r="G28" s="174" t="n">
        <v>2203</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15842</v>
      </c>
      <c r="C30" s="179" t="n">
        <v>1547</v>
      </c>
      <c r="D30" s="179" t="n">
        <v>1137</v>
      </c>
      <c r="E30" s="179" t="n">
        <v>410</v>
      </c>
      <c r="F30" s="179" t="n">
        <v>14295</v>
      </c>
      <c r="G30" s="179" t="n">
        <v>3782</v>
      </c>
      <c r="H30" s="179" t="n">
        <v>15842</v>
      </c>
      <c r="I30" s="182" t="n">
        <v>5982</v>
      </c>
    </row>
    <row r="31" customFormat="false" ht="12.75" hidden="false" customHeight="false" outlineLevel="0" collapsed="false">
      <c r="A31" s="173" t="s">
        <v>329</v>
      </c>
      <c r="B31" s="179" t="n">
        <v>16</v>
      </c>
      <c r="C31" s="179" t="n">
        <v>1</v>
      </c>
      <c r="D31" s="179" t="n">
        <v>1</v>
      </c>
      <c r="E31" s="179" t="n">
        <v>0</v>
      </c>
      <c r="F31" s="179" t="n">
        <v>15</v>
      </c>
      <c r="G31" s="179" t="n">
        <v>2</v>
      </c>
      <c r="H31" s="179" t="n">
        <v>16</v>
      </c>
      <c r="I31" s="182" t="n">
        <v>6</v>
      </c>
    </row>
    <row r="32" customFormat="false" ht="12.75" hidden="false" customHeight="false" outlineLevel="0" collapsed="false">
      <c r="A32" s="173" t="s">
        <v>330</v>
      </c>
      <c r="B32" s="179" t="n">
        <v>37</v>
      </c>
      <c r="C32" s="179" t="n">
        <v>7</v>
      </c>
      <c r="D32" s="179" t="n">
        <v>7</v>
      </c>
      <c r="E32" s="179" t="n">
        <v>0</v>
      </c>
      <c r="F32" s="179" t="n">
        <v>30</v>
      </c>
      <c r="G32" s="179" t="n">
        <v>5</v>
      </c>
      <c r="H32" s="179" t="n">
        <v>37</v>
      </c>
      <c r="I32" s="182" t="n">
        <v>9</v>
      </c>
    </row>
    <row r="33" customFormat="false" ht="12.75" hidden="false" customHeight="false" outlineLevel="0" collapsed="false">
      <c r="A33" s="173" t="s">
        <v>331</v>
      </c>
      <c r="B33" s="179" t="n">
        <v>44</v>
      </c>
      <c r="C33" s="179" t="n">
        <v>11</v>
      </c>
      <c r="D33" s="179" t="n">
        <v>10</v>
      </c>
      <c r="E33" s="179" t="n">
        <v>1</v>
      </c>
      <c r="F33" s="179" t="n">
        <v>33</v>
      </c>
      <c r="G33" s="179" t="n">
        <v>7</v>
      </c>
      <c r="H33" s="179" t="n">
        <v>44</v>
      </c>
      <c r="I33" s="182" t="n">
        <v>4</v>
      </c>
    </row>
    <row r="34" customFormat="false" ht="12.75" hidden="false" customHeight="false" outlineLevel="0" collapsed="false">
      <c r="A34" s="173" t="s">
        <v>332</v>
      </c>
      <c r="B34" s="179" t="n">
        <v>19</v>
      </c>
      <c r="C34" s="179" t="n">
        <v>1</v>
      </c>
      <c r="D34" s="179" t="n">
        <v>1</v>
      </c>
      <c r="E34" s="179" t="n">
        <v>0</v>
      </c>
      <c r="F34" s="179" t="n">
        <v>18</v>
      </c>
      <c r="G34" s="179" t="n">
        <v>4</v>
      </c>
      <c r="H34" s="179" t="n">
        <v>19</v>
      </c>
      <c r="I34" s="182" t="n">
        <v>1</v>
      </c>
    </row>
    <row r="35" customFormat="false" ht="12.75" hidden="false" customHeight="false" outlineLevel="0" collapsed="false">
      <c r="A35" s="173" t="s">
        <v>333</v>
      </c>
      <c r="B35" s="179" t="n">
        <v>25</v>
      </c>
      <c r="C35" s="179" t="n">
        <v>4</v>
      </c>
      <c r="D35" s="179" t="n">
        <v>3</v>
      </c>
      <c r="E35" s="179" t="n">
        <v>1</v>
      </c>
      <c r="F35" s="179" t="n">
        <v>21</v>
      </c>
      <c r="G35" s="179" t="n">
        <v>2</v>
      </c>
      <c r="H35" s="179" t="n">
        <v>25</v>
      </c>
      <c r="I35" s="182" t="n">
        <v>11</v>
      </c>
    </row>
    <row r="36" customFormat="false" ht="12.75" hidden="false" customHeight="false" outlineLevel="0" collapsed="false">
      <c r="A36" s="183" t="s">
        <v>334</v>
      </c>
      <c r="B36" s="184" t="n">
        <v>328</v>
      </c>
      <c r="C36" s="184" t="n">
        <v>40</v>
      </c>
      <c r="D36" s="184" t="n">
        <v>34</v>
      </c>
      <c r="E36" s="184" t="n">
        <v>6</v>
      </c>
      <c r="F36" s="184" t="n">
        <v>288</v>
      </c>
      <c r="G36" s="184" t="n">
        <v>62</v>
      </c>
      <c r="H36" s="184" t="n">
        <v>328</v>
      </c>
      <c r="I36" s="185" t="n">
        <v>48</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c r="I6" s="231"/>
      <c r="J6" s="232"/>
    </row>
    <row r="7" customFormat="false" ht="12.75" hidden="false" customHeight="false" outlineLevel="0" collapsed="false">
      <c r="A7" s="233" t="s">
        <v>419</v>
      </c>
      <c r="B7" s="233"/>
      <c r="C7" s="233"/>
      <c r="D7" s="233"/>
      <c r="E7" s="233"/>
      <c r="F7" s="233"/>
      <c r="G7" s="233"/>
      <c r="H7" s="233"/>
    </row>
    <row r="8" customFormat="false" ht="12.75" hidden="false" customHeight="false" outlineLevel="0" collapsed="false">
      <c r="A8" s="234" t="s">
        <v>172</v>
      </c>
      <c r="B8" s="235" t="s">
        <v>420</v>
      </c>
      <c r="C8" s="104" t="n">
        <v>7</v>
      </c>
      <c r="D8" s="218" t="n">
        <v>-12.5</v>
      </c>
      <c r="E8" s="104" t="n">
        <v>7</v>
      </c>
      <c r="F8" s="104" t="n">
        <v>5</v>
      </c>
      <c r="G8" s="218" t="n">
        <v>25</v>
      </c>
      <c r="H8" s="104" t="n">
        <v>3</v>
      </c>
      <c r="I8" s="104"/>
      <c r="J8" s="104"/>
    </row>
    <row r="9" customFormat="false" ht="12.75" hidden="false" customHeight="false" outlineLevel="0" collapsed="false">
      <c r="A9" s="234" t="s">
        <v>176</v>
      </c>
      <c r="B9" s="235" t="s">
        <v>177</v>
      </c>
      <c r="C9" s="104" t="n">
        <v>20</v>
      </c>
      <c r="D9" s="218" t="n">
        <v>-42.8571428571429</v>
      </c>
      <c r="E9" s="104" t="n">
        <v>17</v>
      </c>
      <c r="F9" s="104" t="n">
        <v>15</v>
      </c>
      <c r="G9" s="218" t="n">
        <v>-40</v>
      </c>
      <c r="H9" s="104" t="n">
        <v>13</v>
      </c>
      <c r="I9" s="104"/>
      <c r="J9" s="104"/>
    </row>
    <row r="10" customFormat="false" ht="12.75" hidden="false" customHeight="false" outlineLevel="0" collapsed="false">
      <c r="A10" s="234" t="s">
        <v>234</v>
      </c>
      <c r="B10" s="235" t="s">
        <v>235</v>
      </c>
      <c r="C10" s="104" t="n">
        <v>90</v>
      </c>
      <c r="D10" s="218" t="n">
        <v>80</v>
      </c>
      <c r="E10" s="104" t="n">
        <v>81</v>
      </c>
      <c r="F10" s="104" t="n">
        <v>53</v>
      </c>
      <c r="G10" s="218" t="n">
        <v>-13.1147540983607</v>
      </c>
      <c r="H10" s="104" t="n">
        <v>52</v>
      </c>
      <c r="I10" s="104"/>
      <c r="J10" s="104"/>
    </row>
    <row r="11" customFormat="false" ht="22.5" hidden="false" customHeight="false" outlineLevel="0" collapsed="false">
      <c r="A11" s="236" t="s">
        <v>236</v>
      </c>
      <c r="B11" s="237" t="s">
        <v>421</v>
      </c>
      <c r="C11" s="104" t="n">
        <v>351</v>
      </c>
      <c r="D11" s="218" t="n">
        <v>3.53982300884957</v>
      </c>
      <c r="E11" s="104" t="n">
        <v>292</v>
      </c>
      <c r="F11" s="104" t="n">
        <v>267</v>
      </c>
      <c r="G11" s="218" t="n">
        <v>-22.3837209302326</v>
      </c>
      <c r="H11" s="104" t="n">
        <v>206</v>
      </c>
      <c r="I11" s="120"/>
      <c r="J11" s="120"/>
    </row>
    <row r="12" customFormat="false" ht="12.75" hidden="false" customHeight="false" outlineLevel="0" collapsed="false">
      <c r="A12" s="234" t="s">
        <v>248</v>
      </c>
      <c r="B12" s="235" t="s">
        <v>422</v>
      </c>
      <c r="C12" s="104" t="n">
        <v>95</v>
      </c>
      <c r="D12" s="218" t="n">
        <v>-9.52380952380952</v>
      </c>
      <c r="E12" s="104" t="n">
        <v>49</v>
      </c>
      <c r="F12" s="104" t="n">
        <v>86</v>
      </c>
      <c r="G12" s="218" t="n">
        <v>-8.51063829787235</v>
      </c>
      <c r="H12" s="104" t="n">
        <v>53</v>
      </c>
      <c r="I12" s="120"/>
      <c r="J12" s="120"/>
    </row>
    <row r="13" customFormat="false" ht="12.75" hidden="false" customHeight="false" outlineLevel="0" collapsed="false">
      <c r="A13" s="236" t="s">
        <v>250</v>
      </c>
      <c r="B13" s="237" t="s">
        <v>423</v>
      </c>
      <c r="C13" s="104" t="n">
        <v>38</v>
      </c>
      <c r="D13" s="218" t="n">
        <v>-32.1428571428571</v>
      </c>
      <c r="E13" s="104" t="n">
        <v>28</v>
      </c>
      <c r="F13" s="104" t="n">
        <v>31</v>
      </c>
      <c r="G13" s="218" t="n">
        <v>-27.9069767441861</v>
      </c>
      <c r="H13" s="104" t="n">
        <v>23</v>
      </c>
      <c r="I13" s="120"/>
      <c r="J13" s="120"/>
    </row>
    <row r="14" customFormat="false" ht="12.75" hidden="false" customHeight="false" outlineLevel="0" collapsed="false">
      <c r="A14" s="236" t="s">
        <v>258</v>
      </c>
      <c r="B14" s="237" t="s">
        <v>424</v>
      </c>
      <c r="C14" s="104" t="n">
        <v>70</v>
      </c>
      <c r="D14" s="218" t="n">
        <v>32.0754716981132</v>
      </c>
      <c r="E14" s="104" t="n">
        <v>63</v>
      </c>
      <c r="F14" s="104" t="n">
        <v>42</v>
      </c>
      <c r="G14" s="218" t="n">
        <v>-34.375</v>
      </c>
      <c r="H14" s="104" t="n">
        <v>40</v>
      </c>
      <c r="I14" s="120"/>
      <c r="J14" s="120"/>
    </row>
    <row r="15" customFormat="false" ht="33.75" hidden="false" customHeight="false" outlineLevel="0" collapsed="false">
      <c r="A15" s="236" t="s">
        <v>264</v>
      </c>
      <c r="B15" s="238" t="s">
        <v>425</v>
      </c>
      <c r="C15" s="104" t="n">
        <v>420</v>
      </c>
      <c r="D15" s="218" t="n">
        <v>11.4058355437666</v>
      </c>
      <c r="E15" s="104" t="n">
        <v>360</v>
      </c>
      <c r="F15" s="104" t="n">
        <v>228</v>
      </c>
      <c r="G15" s="218" t="n">
        <v>-20.5574912891986</v>
      </c>
      <c r="H15" s="104" t="n">
        <v>197</v>
      </c>
      <c r="I15" s="120"/>
      <c r="J15" s="120"/>
    </row>
    <row r="16" customFormat="false" ht="22.5" hidden="false" customHeight="false" outlineLevel="0" collapsed="false">
      <c r="A16" s="236" t="s">
        <v>286</v>
      </c>
      <c r="B16" s="237" t="s">
        <v>426</v>
      </c>
      <c r="C16" s="104" t="n">
        <v>78</v>
      </c>
      <c r="D16" s="218" t="n">
        <v>-1.26582278481013</v>
      </c>
      <c r="E16" s="104" t="n">
        <v>63</v>
      </c>
      <c r="F16" s="104" t="n">
        <v>44</v>
      </c>
      <c r="G16" s="218" t="n">
        <v>-4.34782608695652</v>
      </c>
      <c r="H16" s="104" t="n">
        <v>34</v>
      </c>
      <c r="I16" s="120"/>
      <c r="J16" s="120"/>
    </row>
    <row r="17" customFormat="false" ht="12.75" hidden="false" customHeight="false" outlineLevel="0" collapsed="false">
      <c r="A17" s="234" t="s">
        <v>427</v>
      </c>
      <c r="B17" s="235" t="s">
        <v>428</v>
      </c>
      <c r="C17" s="104" t="n">
        <v>30</v>
      </c>
      <c r="D17" s="218" t="n">
        <v>-28.5714285714286</v>
      </c>
      <c r="E17" s="104" t="n">
        <v>27</v>
      </c>
      <c r="F17" s="104" t="n">
        <v>18</v>
      </c>
      <c r="G17" s="218" t="n">
        <v>-18.1818181818182</v>
      </c>
      <c r="H17" s="104" t="n">
        <v>16</v>
      </c>
      <c r="I17" s="120"/>
      <c r="J17" s="120"/>
    </row>
    <row r="18" s="115" customFormat="true" ht="12.75" hidden="false" customHeight="false" outlineLevel="0" collapsed="false">
      <c r="A18" s="239" t="s">
        <v>429</v>
      </c>
      <c r="B18" s="136" t="s">
        <v>430</v>
      </c>
      <c r="C18" s="240" t="n">
        <f aca="false">SUM(C8:C17)</f>
        <v>1199</v>
      </c>
      <c r="D18" s="241" t="n">
        <v>4.80769230769231</v>
      </c>
      <c r="E18" s="240" t="n">
        <f aca="false">SUM(E8:E17)</f>
        <v>987</v>
      </c>
      <c r="F18" s="240" t="n">
        <f aca="false">SUM(F8:F17)</f>
        <v>789</v>
      </c>
      <c r="G18" s="241" t="n">
        <v>-20.3030303030303</v>
      </c>
      <c r="H18" s="240" t="n">
        <f aca="false">SUM(H8:H17)</f>
        <v>637</v>
      </c>
      <c r="I18" s="240"/>
      <c r="J18" s="240"/>
    </row>
    <row r="19" customFormat="false" ht="12.75" hidden="false" customHeight="false" outlineLevel="0" collapsed="false">
      <c r="A19" s="233" t="s">
        <v>431</v>
      </c>
      <c r="B19" s="233"/>
      <c r="C19" s="233"/>
      <c r="D19" s="233"/>
      <c r="E19" s="233"/>
      <c r="F19" s="233"/>
      <c r="G19" s="233"/>
      <c r="H19" s="233"/>
    </row>
    <row r="20" customFormat="false" ht="12.75" hidden="false" customHeight="false" outlineLevel="0" collapsed="false">
      <c r="A20" s="234" t="s">
        <v>172</v>
      </c>
      <c r="B20" s="235" t="s">
        <v>420</v>
      </c>
      <c r="C20" s="104" t="n">
        <v>31</v>
      </c>
      <c r="D20" s="218" t="n">
        <v>19.2307692307692</v>
      </c>
      <c r="E20" s="104" t="n">
        <v>30</v>
      </c>
      <c r="F20" s="104" t="n">
        <v>16</v>
      </c>
      <c r="G20" s="218" t="n">
        <v>-11.1111111111111</v>
      </c>
      <c r="H20" s="104" t="n">
        <v>14</v>
      </c>
      <c r="I20" s="104"/>
      <c r="J20" s="104"/>
    </row>
    <row r="21" customFormat="false" ht="12.75" hidden="false" customHeight="false" outlineLevel="0" collapsed="false">
      <c r="A21" s="234" t="s">
        <v>176</v>
      </c>
      <c r="B21" s="235" t="s">
        <v>177</v>
      </c>
      <c r="C21" s="104" t="n">
        <v>56</v>
      </c>
      <c r="D21" s="218" t="n">
        <v>-23.2876712328767</v>
      </c>
      <c r="E21" s="104" t="n">
        <v>41</v>
      </c>
      <c r="F21" s="104" t="n">
        <v>58</v>
      </c>
      <c r="G21" s="218" t="n">
        <v>38.0952380952381</v>
      </c>
      <c r="H21" s="104" t="n">
        <v>46</v>
      </c>
      <c r="I21" s="104"/>
      <c r="J21" s="104"/>
    </row>
    <row r="22" customFormat="false" ht="12.75" hidden="false" customHeight="false" outlineLevel="0" collapsed="false">
      <c r="A22" s="234" t="s">
        <v>234</v>
      </c>
      <c r="B22" s="235" t="s">
        <v>235</v>
      </c>
      <c r="C22" s="104" t="n">
        <v>302</v>
      </c>
      <c r="D22" s="218" t="n">
        <v>28.5106382978724</v>
      </c>
      <c r="E22" s="104" t="n">
        <v>265</v>
      </c>
      <c r="F22" s="104" t="n">
        <v>179</v>
      </c>
      <c r="G22" s="218" t="n">
        <v>-10.9452736318408</v>
      </c>
      <c r="H22" s="104" t="n">
        <v>143</v>
      </c>
      <c r="I22" s="104"/>
      <c r="J22" s="104"/>
    </row>
    <row r="23" customFormat="false" ht="22.5" hidden="false" customHeight="false" outlineLevel="0" collapsed="false">
      <c r="A23" s="236" t="s">
        <v>236</v>
      </c>
      <c r="B23" s="237" t="s">
        <v>421</v>
      </c>
      <c r="C23" s="104" t="n">
        <v>727</v>
      </c>
      <c r="D23" s="218" t="n">
        <v>0.832177531206654</v>
      </c>
      <c r="E23" s="104" t="n">
        <v>604</v>
      </c>
      <c r="F23" s="104" t="n">
        <v>618</v>
      </c>
      <c r="G23" s="218" t="n">
        <v>10.752688172043</v>
      </c>
      <c r="H23" s="104" t="n">
        <v>481</v>
      </c>
      <c r="I23" s="104"/>
      <c r="J23" s="104"/>
    </row>
    <row r="24" customFormat="false" ht="12.75" hidden="false" customHeight="false" outlineLevel="0" collapsed="false">
      <c r="A24" s="234" t="s">
        <v>248</v>
      </c>
      <c r="B24" s="235" t="s">
        <v>422</v>
      </c>
      <c r="C24" s="104" t="n">
        <v>229</v>
      </c>
      <c r="D24" s="218" t="n">
        <v>-1.71673819742489</v>
      </c>
      <c r="E24" s="104" t="n">
        <v>97</v>
      </c>
      <c r="F24" s="104" t="n">
        <v>228</v>
      </c>
      <c r="G24" s="218" t="n">
        <v>7.54716981132076</v>
      </c>
      <c r="H24" s="104" t="n">
        <v>127</v>
      </c>
      <c r="I24" s="104"/>
      <c r="J24" s="104"/>
    </row>
    <row r="25" customFormat="false" ht="12.75" hidden="false" customHeight="false" outlineLevel="0" collapsed="false">
      <c r="A25" s="236" t="s">
        <v>250</v>
      </c>
      <c r="B25" s="237" t="s">
        <v>423</v>
      </c>
      <c r="C25" s="104" t="n">
        <v>88</v>
      </c>
      <c r="D25" s="218" t="n">
        <v>11.3924050632911</v>
      </c>
      <c r="E25" s="104" t="n">
        <v>74</v>
      </c>
      <c r="F25" s="104" t="n">
        <v>85</v>
      </c>
      <c r="G25" s="218" t="n">
        <v>-7.60869565217391</v>
      </c>
      <c r="H25" s="104" t="n">
        <v>75</v>
      </c>
      <c r="I25" s="104"/>
      <c r="J25" s="104"/>
    </row>
    <row r="26" customFormat="false" ht="12.75" hidden="false" customHeight="false" outlineLevel="0" collapsed="false">
      <c r="A26" s="236" t="s">
        <v>258</v>
      </c>
      <c r="B26" s="237" t="s">
        <v>424</v>
      </c>
      <c r="C26" s="104" t="n">
        <v>143</v>
      </c>
      <c r="D26" s="218" t="n">
        <v>8.33333333333333</v>
      </c>
      <c r="E26" s="104" t="n">
        <v>125</v>
      </c>
      <c r="F26" s="104" t="n">
        <v>100</v>
      </c>
      <c r="G26" s="218" t="n">
        <v>-4.76190476190477</v>
      </c>
      <c r="H26" s="104" t="n">
        <v>87</v>
      </c>
      <c r="I26" s="104"/>
      <c r="J26" s="104"/>
    </row>
    <row r="27" customFormat="false" ht="33.75" hidden="false" customHeight="false" outlineLevel="0" collapsed="false">
      <c r="A27" s="236" t="s">
        <v>264</v>
      </c>
      <c r="B27" s="238" t="s">
        <v>425</v>
      </c>
      <c r="C27" s="104" t="n">
        <v>930</v>
      </c>
      <c r="D27" s="218" t="n">
        <v>-1.27388535031847</v>
      </c>
      <c r="E27" s="104" t="n">
        <v>842</v>
      </c>
      <c r="F27" s="104" t="n">
        <v>637</v>
      </c>
      <c r="G27" s="218" t="n">
        <v>-2.74809160305344</v>
      </c>
      <c r="H27" s="104" t="n">
        <v>534</v>
      </c>
      <c r="I27" s="104"/>
      <c r="J27" s="104"/>
    </row>
    <row r="28" customFormat="false" ht="22.5" hidden="false" customHeight="false" outlineLevel="0" collapsed="false">
      <c r="A28" s="236" t="s">
        <v>286</v>
      </c>
      <c r="B28" s="237" t="s">
        <v>426</v>
      </c>
      <c r="C28" s="104" t="n">
        <v>287</v>
      </c>
      <c r="D28" s="218" t="n">
        <v>29.8642533936652</v>
      </c>
      <c r="E28" s="104" t="n">
        <v>239</v>
      </c>
      <c r="F28" s="104" t="n">
        <v>169</v>
      </c>
      <c r="G28" s="218" t="n">
        <v>22.463768115942</v>
      </c>
      <c r="H28" s="104" t="n">
        <v>115</v>
      </c>
      <c r="I28" s="104"/>
      <c r="J28" s="104"/>
    </row>
    <row r="29" customFormat="false" ht="12.75" hidden="false" customHeight="false" outlineLevel="0" collapsed="false">
      <c r="A29" s="234" t="s">
        <v>427</v>
      </c>
      <c r="B29" s="235" t="s">
        <v>428</v>
      </c>
      <c r="C29" s="104" t="n">
        <v>95</v>
      </c>
      <c r="D29" s="218" t="n">
        <v>11.7647058823529</v>
      </c>
      <c r="E29" s="104" t="n">
        <v>87</v>
      </c>
      <c r="F29" s="104" t="n">
        <v>51</v>
      </c>
      <c r="G29" s="218" t="n">
        <v>75.8620689655172</v>
      </c>
      <c r="H29" s="104" t="n">
        <v>50</v>
      </c>
      <c r="I29" s="104"/>
      <c r="J29" s="104"/>
    </row>
    <row r="30" s="115" customFormat="true" ht="12.75" hidden="false" customHeight="false" outlineLevel="0" collapsed="false">
      <c r="A30" s="239" t="s">
        <v>429</v>
      </c>
      <c r="B30" s="136" t="s">
        <v>430</v>
      </c>
      <c r="C30" s="240" t="n">
        <f aca="false">SUM(C20:C29)</f>
        <v>2888</v>
      </c>
      <c r="D30" s="241" t="n">
        <v>5.13287222424464</v>
      </c>
      <c r="E30" s="240" t="n">
        <f aca="false">SUM(E20:E29)</f>
        <v>2404</v>
      </c>
      <c r="F30" s="240" t="n">
        <f aca="false">SUM(F20:F29)</f>
        <v>2141</v>
      </c>
      <c r="G30" s="241" t="n">
        <v>4.4390243902439</v>
      </c>
      <c r="H30" s="240" t="n">
        <f aca="false">SUM(H20:H29)</f>
        <v>1672</v>
      </c>
      <c r="I30" s="240"/>
      <c r="J30" s="240"/>
    </row>
    <row r="31" customFormat="false" ht="12.75" hidden="false" customHeight="false" outlineLevel="0" collapsed="false">
      <c r="A31" s="233" t="s">
        <v>432</v>
      </c>
      <c r="B31" s="233"/>
      <c r="C31" s="233"/>
      <c r="D31" s="233"/>
      <c r="E31" s="233"/>
      <c r="F31" s="233"/>
      <c r="G31" s="233"/>
      <c r="H31" s="233"/>
    </row>
    <row r="32" customFormat="false" ht="12.75" hidden="false" customHeight="false" outlineLevel="0" collapsed="false">
      <c r="A32" s="234" t="s">
        <v>172</v>
      </c>
      <c r="B32" s="235" t="s">
        <v>420</v>
      </c>
      <c r="C32" s="104" t="n">
        <v>26</v>
      </c>
      <c r="D32" s="218" t="n">
        <v>52.9411764705882</v>
      </c>
      <c r="E32" s="104" t="n">
        <v>24</v>
      </c>
      <c r="F32" s="104" t="n">
        <v>13</v>
      </c>
      <c r="G32" s="109" t="n">
        <v>8.33333333333333</v>
      </c>
      <c r="H32" s="104" t="n">
        <v>13</v>
      </c>
      <c r="I32" s="104"/>
      <c r="J32" s="104"/>
    </row>
    <row r="33" customFormat="false" ht="12.75" hidden="false" customHeight="false" outlineLevel="0" collapsed="false">
      <c r="A33" s="234" t="s">
        <v>176</v>
      </c>
      <c r="B33" s="235" t="s">
        <v>177</v>
      </c>
      <c r="C33" s="104" t="n">
        <v>38</v>
      </c>
      <c r="D33" s="218" t="n">
        <v>-35.5932203389831</v>
      </c>
      <c r="E33" s="104" t="n">
        <v>35</v>
      </c>
      <c r="F33" s="104" t="n">
        <v>33</v>
      </c>
      <c r="G33" s="109" t="n">
        <v>-21.4285714285714</v>
      </c>
      <c r="H33" s="104" t="n">
        <v>32</v>
      </c>
      <c r="I33" s="104"/>
      <c r="J33" s="104"/>
    </row>
    <row r="34" customFormat="false" ht="12.75" hidden="false" customHeight="false" outlineLevel="0" collapsed="false">
      <c r="A34" s="234" t="s">
        <v>234</v>
      </c>
      <c r="B34" s="235" t="s">
        <v>235</v>
      </c>
      <c r="C34" s="104" t="n">
        <v>182</v>
      </c>
      <c r="D34" s="218" t="n">
        <v>18.1818181818182</v>
      </c>
      <c r="E34" s="104" t="n">
        <v>174</v>
      </c>
      <c r="F34" s="104" t="n">
        <v>146</v>
      </c>
      <c r="G34" s="109" t="n">
        <v>-5.1948051948052</v>
      </c>
      <c r="H34" s="104" t="n">
        <v>136</v>
      </c>
      <c r="I34" s="104"/>
      <c r="J34" s="104"/>
    </row>
    <row r="35" customFormat="false" ht="22.5" hidden="false" customHeight="false" outlineLevel="0" collapsed="false">
      <c r="A35" s="236" t="s">
        <v>236</v>
      </c>
      <c r="B35" s="237" t="s">
        <v>421</v>
      </c>
      <c r="C35" s="104" t="n">
        <v>570</v>
      </c>
      <c r="D35" s="218" t="n">
        <v>-3.2258064516129</v>
      </c>
      <c r="E35" s="104" t="n">
        <v>535</v>
      </c>
      <c r="F35" s="104" t="n">
        <v>493</v>
      </c>
      <c r="G35" s="109" t="n">
        <v>-3.7109375</v>
      </c>
      <c r="H35" s="104" t="n">
        <v>451</v>
      </c>
      <c r="I35" s="104"/>
      <c r="J35" s="104"/>
    </row>
    <row r="36" customFormat="false" ht="12.75" hidden="false" customHeight="false" outlineLevel="0" collapsed="false">
      <c r="A36" s="234" t="s">
        <v>248</v>
      </c>
      <c r="B36" s="235" t="s">
        <v>422</v>
      </c>
      <c r="C36" s="104" t="n">
        <v>216</v>
      </c>
      <c r="D36" s="218" t="n">
        <v>1.88679245283019</v>
      </c>
      <c r="E36" s="104" t="n">
        <v>186</v>
      </c>
      <c r="F36" s="104" t="n">
        <v>222</v>
      </c>
      <c r="G36" s="109" t="n">
        <v>-0.892857142857139</v>
      </c>
      <c r="H36" s="104" t="n">
        <v>203</v>
      </c>
      <c r="I36" s="104"/>
      <c r="J36" s="104"/>
    </row>
    <row r="37" customFormat="false" ht="12.75" hidden="false" customHeight="false" outlineLevel="0" collapsed="false">
      <c r="A37" s="236" t="s">
        <v>250</v>
      </c>
      <c r="B37" s="237" t="s">
        <v>423</v>
      </c>
      <c r="C37" s="104" t="n">
        <v>103</v>
      </c>
      <c r="D37" s="218" t="n">
        <v>66.1290322580645</v>
      </c>
      <c r="E37" s="104" t="n">
        <v>93</v>
      </c>
      <c r="F37" s="104" t="n">
        <v>68</v>
      </c>
      <c r="G37" s="109" t="n">
        <v>-26.0869565217391</v>
      </c>
      <c r="H37" s="104" t="n">
        <v>63</v>
      </c>
      <c r="I37" s="104"/>
      <c r="J37" s="104"/>
    </row>
    <row r="38" customFormat="false" ht="12.75" hidden="false" customHeight="false" outlineLevel="0" collapsed="false">
      <c r="A38" s="236" t="s">
        <v>258</v>
      </c>
      <c r="B38" s="237" t="s">
        <v>424</v>
      </c>
      <c r="C38" s="104" t="n">
        <v>89</v>
      </c>
      <c r="D38" s="218" t="n">
        <v>-9.18367346938776</v>
      </c>
      <c r="E38" s="104" t="n">
        <v>79</v>
      </c>
      <c r="F38" s="104" t="n">
        <v>75</v>
      </c>
      <c r="G38" s="109" t="n">
        <v>-31.8181818181818</v>
      </c>
      <c r="H38" s="104" t="n">
        <v>67</v>
      </c>
      <c r="I38" s="104"/>
      <c r="J38" s="104"/>
    </row>
    <row r="39" customFormat="false" ht="33.75" hidden="false" customHeight="false" outlineLevel="0" collapsed="false">
      <c r="A39" s="236" t="s">
        <v>264</v>
      </c>
      <c r="B39" s="238" t="s">
        <v>425</v>
      </c>
      <c r="C39" s="104" t="n">
        <v>526</v>
      </c>
      <c r="D39" s="218" t="n">
        <v>-5.22522522522523</v>
      </c>
      <c r="E39" s="104" t="n">
        <v>500</v>
      </c>
      <c r="F39" s="104" t="n">
        <v>378</v>
      </c>
      <c r="G39" s="109" t="n">
        <v>0.26525198938991</v>
      </c>
      <c r="H39" s="104" t="n">
        <v>342</v>
      </c>
      <c r="I39" s="104"/>
      <c r="J39" s="104"/>
    </row>
    <row r="40" customFormat="false" ht="22.5" hidden="false" customHeight="false" outlineLevel="0" collapsed="false">
      <c r="A40" s="236" t="s">
        <v>286</v>
      </c>
      <c r="B40" s="237" t="s">
        <v>426</v>
      </c>
      <c r="C40" s="104" t="n">
        <v>194</v>
      </c>
      <c r="D40" s="218" t="n">
        <v>32.8767123287671</v>
      </c>
      <c r="E40" s="104" t="n">
        <v>187</v>
      </c>
      <c r="F40" s="104" t="n">
        <v>135</v>
      </c>
      <c r="G40" s="109" t="n">
        <v>45.1612903225806</v>
      </c>
      <c r="H40" s="104" t="n">
        <v>123</v>
      </c>
      <c r="I40" s="104"/>
      <c r="J40" s="104"/>
    </row>
    <row r="41" customFormat="false" ht="12.75" hidden="false" customHeight="false" outlineLevel="0" collapsed="false">
      <c r="A41" s="234" t="s">
        <v>427</v>
      </c>
      <c r="B41" s="235" t="s">
        <v>428</v>
      </c>
      <c r="C41" s="104" t="n">
        <v>63</v>
      </c>
      <c r="D41" s="218" t="n">
        <v>12.5</v>
      </c>
      <c r="E41" s="104" t="n">
        <v>60</v>
      </c>
      <c r="F41" s="104" t="n">
        <v>30</v>
      </c>
      <c r="G41" s="109" t="n">
        <v>-9.09090909090909</v>
      </c>
      <c r="H41" s="104" t="n">
        <v>28</v>
      </c>
      <c r="I41" s="104"/>
      <c r="J41" s="104"/>
    </row>
    <row r="42" s="115" customFormat="true" ht="12.75" hidden="false" customHeight="false" outlineLevel="0" collapsed="false">
      <c r="A42" s="242" t="s">
        <v>429</v>
      </c>
      <c r="B42" s="151" t="s">
        <v>430</v>
      </c>
      <c r="C42" s="243" t="n">
        <f aca="false">SUM(C32:C41)</f>
        <v>2007</v>
      </c>
      <c r="D42" s="244" t="n">
        <v>3.02874743326488</v>
      </c>
      <c r="E42" s="243" t="n">
        <f aca="false">SUM(E32:E41)</f>
        <v>1873</v>
      </c>
      <c r="F42" s="243" t="n">
        <f aca="false">SUM(F32:F41)</f>
        <v>1593</v>
      </c>
      <c r="G42" s="244" t="n">
        <v>-3.39599757428745</v>
      </c>
      <c r="H42" s="243" t="n">
        <f aca="false">SUM(H32:H41)</f>
        <v>1458</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33</v>
      </c>
      <c r="B7" s="233"/>
      <c r="C7" s="233"/>
      <c r="D7" s="233"/>
      <c r="E7" s="233"/>
      <c r="F7" s="233"/>
      <c r="G7" s="233"/>
      <c r="H7" s="233"/>
    </row>
    <row r="8" customFormat="false" ht="12.75" hidden="false" customHeight="false" outlineLevel="0" collapsed="false">
      <c r="A8" s="234" t="s">
        <v>172</v>
      </c>
      <c r="B8" s="235" t="s">
        <v>420</v>
      </c>
      <c r="C8" s="104" t="n">
        <v>16</v>
      </c>
      <c r="D8" s="218" t="n">
        <v>23.0769230769231</v>
      </c>
      <c r="E8" s="104" t="n">
        <v>15</v>
      </c>
      <c r="F8" s="104" t="n">
        <v>12</v>
      </c>
      <c r="G8" s="218" t="n">
        <v>20</v>
      </c>
      <c r="H8" s="104" t="n">
        <v>11</v>
      </c>
      <c r="I8" s="104"/>
      <c r="J8" s="104"/>
    </row>
    <row r="9" customFormat="false" ht="12.75" hidden="false" customHeight="false" outlineLevel="0" collapsed="false">
      <c r="A9" s="234" t="s">
        <v>176</v>
      </c>
      <c r="B9" s="235" t="s">
        <v>177</v>
      </c>
      <c r="C9" s="104" t="n">
        <v>20</v>
      </c>
      <c r="D9" s="218" t="n">
        <v>-23.0769230769231</v>
      </c>
      <c r="E9" s="104" t="n">
        <v>17</v>
      </c>
      <c r="F9" s="104" t="n">
        <v>21</v>
      </c>
      <c r="G9" s="218" t="n">
        <v>-19.2307692307692</v>
      </c>
      <c r="H9" s="104" t="n">
        <v>16</v>
      </c>
      <c r="I9" s="104"/>
      <c r="J9" s="104"/>
    </row>
    <row r="10" customFormat="false" ht="12.75" hidden="false" customHeight="false" outlineLevel="0" collapsed="false">
      <c r="A10" s="234" t="s">
        <v>234</v>
      </c>
      <c r="B10" s="235" t="s">
        <v>235</v>
      </c>
      <c r="C10" s="104" t="n">
        <v>79</v>
      </c>
      <c r="D10" s="218" t="n">
        <v>1.28205128205127</v>
      </c>
      <c r="E10" s="104" t="n">
        <v>75</v>
      </c>
      <c r="F10" s="104" t="n">
        <v>64</v>
      </c>
      <c r="G10" s="218" t="n">
        <v>-26.4367816091954</v>
      </c>
      <c r="H10" s="104" t="n">
        <v>59</v>
      </c>
      <c r="I10" s="104"/>
      <c r="J10" s="104"/>
    </row>
    <row r="11" customFormat="false" ht="22.5" hidden="false" customHeight="false" outlineLevel="0" collapsed="false">
      <c r="A11" s="236" t="s">
        <v>236</v>
      </c>
      <c r="B11" s="237" t="s">
        <v>421</v>
      </c>
      <c r="C11" s="104" t="n">
        <v>249</v>
      </c>
      <c r="D11" s="218" t="n">
        <v>-7.43494423791822</v>
      </c>
      <c r="E11" s="104" t="n">
        <v>229</v>
      </c>
      <c r="F11" s="104" t="n">
        <v>227</v>
      </c>
      <c r="G11" s="218" t="n">
        <v>4.12844036697248</v>
      </c>
      <c r="H11" s="104" t="n">
        <v>196</v>
      </c>
      <c r="I11" s="104"/>
      <c r="J11" s="104"/>
    </row>
    <row r="12" customFormat="false" ht="12.75" hidden="false" customHeight="false" outlineLevel="0" collapsed="false">
      <c r="A12" s="234" t="s">
        <v>248</v>
      </c>
      <c r="B12" s="235" t="s">
        <v>422</v>
      </c>
      <c r="C12" s="104" t="n">
        <v>63</v>
      </c>
      <c r="D12" s="218" t="n">
        <v>-12.5</v>
      </c>
      <c r="E12" s="104" t="n">
        <v>56</v>
      </c>
      <c r="F12" s="104" t="n">
        <v>63</v>
      </c>
      <c r="G12" s="218" t="n">
        <v>-10</v>
      </c>
      <c r="H12" s="104" t="n">
        <v>57</v>
      </c>
      <c r="I12" s="104"/>
      <c r="J12" s="104"/>
    </row>
    <row r="13" customFormat="false" ht="12.75" hidden="false" customHeight="false" outlineLevel="0" collapsed="false">
      <c r="A13" s="236" t="s">
        <v>250</v>
      </c>
      <c r="B13" s="237" t="s">
        <v>423</v>
      </c>
      <c r="C13" s="104" t="n">
        <v>22</v>
      </c>
      <c r="D13" s="218" t="n">
        <v>10</v>
      </c>
      <c r="E13" s="104" t="n">
        <v>18</v>
      </c>
      <c r="F13" s="104" t="n">
        <v>28</v>
      </c>
      <c r="G13" s="218" t="n">
        <v>-15.1515151515152</v>
      </c>
      <c r="H13" s="104" t="n">
        <v>21</v>
      </c>
      <c r="I13" s="104"/>
      <c r="J13" s="104"/>
    </row>
    <row r="14" customFormat="false" ht="12.75" hidden="false" customHeight="false" outlineLevel="0" collapsed="false">
      <c r="A14" s="236" t="s">
        <v>258</v>
      </c>
      <c r="B14" s="237" t="s">
        <v>424</v>
      </c>
      <c r="C14" s="104" t="n">
        <v>41</v>
      </c>
      <c r="D14" s="218" t="n">
        <v>10.8108108108108</v>
      </c>
      <c r="E14" s="104" t="n">
        <v>37</v>
      </c>
      <c r="F14" s="104" t="n">
        <v>30</v>
      </c>
      <c r="G14" s="218" t="n">
        <v>-9.09090909090909</v>
      </c>
      <c r="H14" s="104" t="n">
        <v>28</v>
      </c>
      <c r="I14" s="104"/>
      <c r="J14" s="104"/>
    </row>
    <row r="15" customFormat="false" ht="33.75" hidden="false" customHeight="false" outlineLevel="0" collapsed="false">
      <c r="A15" s="236" t="s">
        <v>264</v>
      </c>
      <c r="B15" s="238" t="s">
        <v>425</v>
      </c>
      <c r="C15" s="104" t="n">
        <v>180</v>
      </c>
      <c r="D15" s="218" t="n">
        <v>15.3846153846154</v>
      </c>
      <c r="E15" s="104" t="n">
        <v>169</v>
      </c>
      <c r="F15" s="104" t="n">
        <v>140</v>
      </c>
      <c r="G15" s="218" t="n">
        <v>-10.2564102564102</v>
      </c>
      <c r="H15" s="104" t="n">
        <v>115</v>
      </c>
      <c r="I15" s="104"/>
      <c r="J15" s="104"/>
    </row>
    <row r="16" customFormat="false" ht="22.5" hidden="false" customHeight="false" outlineLevel="0" collapsed="false">
      <c r="A16" s="236" t="s">
        <v>286</v>
      </c>
      <c r="B16" s="237" t="s">
        <v>426</v>
      </c>
      <c r="C16" s="104" t="n">
        <v>58</v>
      </c>
      <c r="D16" s="218" t="n">
        <v>-3.33333333333333</v>
      </c>
      <c r="E16" s="104" t="n">
        <v>56</v>
      </c>
      <c r="F16" s="104" t="n">
        <v>48</v>
      </c>
      <c r="G16" s="218" t="n">
        <v>14.2857142857143</v>
      </c>
      <c r="H16" s="104" t="n">
        <v>43</v>
      </c>
      <c r="I16" s="104"/>
      <c r="J16" s="104"/>
    </row>
    <row r="17" customFormat="false" ht="12.75" hidden="false" customHeight="false" outlineLevel="0" collapsed="false">
      <c r="A17" s="234" t="s">
        <v>427</v>
      </c>
      <c r="B17" s="235" t="s">
        <v>428</v>
      </c>
      <c r="C17" s="104" t="n">
        <v>28</v>
      </c>
      <c r="D17" s="218" t="n">
        <v>86.6666666666667</v>
      </c>
      <c r="E17" s="104" t="n">
        <v>25</v>
      </c>
      <c r="F17" s="104" t="n">
        <v>16</v>
      </c>
      <c r="G17" s="218" t="n">
        <v>33.3333333333333</v>
      </c>
      <c r="H17" s="104" t="n">
        <v>15</v>
      </c>
      <c r="I17" s="104"/>
      <c r="J17" s="104"/>
    </row>
    <row r="18" s="115" customFormat="true" ht="12.75" hidden="false" customHeight="false" outlineLevel="0" collapsed="false">
      <c r="A18" s="239" t="s">
        <v>429</v>
      </c>
      <c r="B18" s="136" t="s">
        <v>430</v>
      </c>
      <c r="C18" s="240" t="n">
        <f aca="false">SUM(C8:C17)</f>
        <v>756</v>
      </c>
      <c r="D18" s="241" t="n">
        <v>1.34048257372655</v>
      </c>
      <c r="E18" s="240" t="n">
        <f aca="false">SUM(E8:E17)</f>
        <v>697</v>
      </c>
      <c r="F18" s="240" t="n">
        <f aca="false">SUM(F8:F17)</f>
        <v>649</v>
      </c>
      <c r="G18" s="241" t="n">
        <v>-5.53129548762736</v>
      </c>
      <c r="H18" s="240" t="n">
        <f aca="false">SUM(H8:H17)</f>
        <v>561</v>
      </c>
      <c r="I18" s="245"/>
      <c r="J18" s="245"/>
    </row>
    <row r="19" customFormat="false" ht="12.75" hidden="false" customHeight="false" outlineLevel="0" collapsed="false">
      <c r="A19" s="233" t="s">
        <v>395</v>
      </c>
      <c r="B19" s="233"/>
      <c r="C19" s="233"/>
      <c r="D19" s="233"/>
      <c r="E19" s="233"/>
      <c r="F19" s="233"/>
      <c r="G19" s="233"/>
      <c r="H19" s="233"/>
    </row>
    <row r="20" customFormat="false" ht="12.75" hidden="false" customHeight="false" outlineLevel="0" collapsed="false">
      <c r="A20" s="234" t="s">
        <v>172</v>
      </c>
      <c r="B20" s="235" t="s">
        <v>420</v>
      </c>
      <c r="C20" s="104" t="n">
        <v>41</v>
      </c>
      <c r="D20" s="218" t="n">
        <v>-16.3265306122449</v>
      </c>
      <c r="E20" s="104" t="n">
        <v>38</v>
      </c>
      <c r="F20" s="104" t="n">
        <v>29</v>
      </c>
      <c r="G20" s="218" t="n">
        <v>-3.33333333333333</v>
      </c>
      <c r="H20" s="104" t="n">
        <v>25</v>
      </c>
      <c r="I20" s="104"/>
      <c r="J20" s="104"/>
    </row>
    <row r="21" customFormat="false" ht="12.75" hidden="false" customHeight="false" outlineLevel="0" collapsed="false">
      <c r="A21" s="234" t="s">
        <v>176</v>
      </c>
      <c r="B21" s="235" t="s">
        <v>177</v>
      </c>
      <c r="C21" s="104" t="n">
        <v>32</v>
      </c>
      <c r="D21" s="218" t="n">
        <v>-39.622641509434</v>
      </c>
      <c r="E21" s="104" t="n">
        <v>26</v>
      </c>
      <c r="F21" s="104" t="n">
        <v>29</v>
      </c>
      <c r="G21" s="218" t="n">
        <v>-23.6842105263158</v>
      </c>
      <c r="H21" s="104" t="n">
        <v>22</v>
      </c>
      <c r="I21" s="104"/>
      <c r="J21" s="104"/>
    </row>
    <row r="22" customFormat="false" ht="12.75" hidden="false" customHeight="false" outlineLevel="0" collapsed="false">
      <c r="A22" s="234" t="s">
        <v>234</v>
      </c>
      <c r="B22" s="235" t="s">
        <v>235</v>
      </c>
      <c r="C22" s="104" t="n">
        <v>105</v>
      </c>
      <c r="D22" s="218" t="n">
        <v>-13.2231404958678</v>
      </c>
      <c r="E22" s="104" t="n">
        <v>89</v>
      </c>
      <c r="F22" s="104" t="n">
        <v>94</v>
      </c>
      <c r="G22" s="218" t="n">
        <v>-29.8507462686567</v>
      </c>
      <c r="H22" s="104" t="n">
        <v>81</v>
      </c>
      <c r="I22" s="104"/>
      <c r="J22" s="104"/>
    </row>
    <row r="23" customFormat="false" ht="22.5" hidden="false" customHeight="false" outlineLevel="0" collapsed="false">
      <c r="A23" s="236" t="s">
        <v>236</v>
      </c>
      <c r="B23" s="237" t="s">
        <v>421</v>
      </c>
      <c r="C23" s="104" t="n">
        <v>415</v>
      </c>
      <c r="D23" s="218" t="n">
        <v>-9.38864628820961</v>
      </c>
      <c r="E23" s="104" t="n">
        <v>365</v>
      </c>
      <c r="F23" s="104" t="n">
        <v>393</v>
      </c>
      <c r="G23" s="218" t="n">
        <v>-2.96296296296296</v>
      </c>
      <c r="H23" s="104" t="n">
        <v>339</v>
      </c>
      <c r="I23" s="104"/>
      <c r="J23" s="104"/>
    </row>
    <row r="24" customFormat="false" ht="12.75" hidden="false" customHeight="false" outlineLevel="0" collapsed="false">
      <c r="A24" s="234" t="s">
        <v>248</v>
      </c>
      <c r="B24" s="235" t="s">
        <v>422</v>
      </c>
      <c r="C24" s="104" t="n">
        <v>130</v>
      </c>
      <c r="D24" s="218" t="n">
        <v>4.83870967741935</v>
      </c>
      <c r="E24" s="104" t="n">
        <v>88</v>
      </c>
      <c r="F24" s="104" t="n">
        <v>131</v>
      </c>
      <c r="G24" s="218" t="n">
        <v>10.0840336134454</v>
      </c>
      <c r="H24" s="104" t="n">
        <v>97</v>
      </c>
      <c r="I24" s="104"/>
      <c r="J24" s="104"/>
    </row>
    <row r="25" customFormat="false" ht="12.75" hidden="false" customHeight="false" outlineLevel="0" collapsed="false">
      <c r="A25" s="236" t="s">
        <v>250</v>
      </c>
      <c r="B25" s="237" t="s">
        <v>423</v>
      </c>
      <c r="C25" s="104" t="n">
        <v>36</v>
      </c>
      <c r="D25" s="218" t="n">
        <v>-29.4117647058823</v>
      </c>
      <c r="E25" s="104" t="n">
        <v>34</v>
      </c>
      <c r="F25" s="104" t="n">
        <v>37</v>
      </c>
      <c r="G25" s="218" t="n">
        <v>19.3548387096774</v>
      </c>
      <c r="H25" s="104" t="n">
        <v>34</v>
      </c>
      <c r="I25" s="104"/>
      <c r="J25" s="104"/>
    </row>
    <row r="26" customFormat="false" ht="12.75" hidden="false" customHeight="false" outlineLevel="0" collapsed="false">
      <c r="A26" s="236" t="s">
        <v>258</v>
      </c>
      <c r="B26" s="237" t="s">
        <v>424</v>
      </c>
      <c r="C26" s="104" t="n">
        <v>77</v>
      </c>
      <c r="D26" s="218" t="n">
        <v>1.31578947368421</v>
      </c>
      <c r="E26" s="104" t="n">
        <v>70</v>
      </c>
      <c r="F26" s="104" t="n">
        <v>64</v>
      </c>
      <c r="G26" s="218" t="n">
        <v>16.3636363636364</v>
      </c>
      <c r="H26" s="104" t="n">
        <v>55</v>
      </c>
      <c r="I26" s="104"/>
      <c r="J26" s="104"/>
    </row>
    <row r="27" customFormat="false" ht="33.75" hidden="false" customHeight="false" outlineLevel="0" collapsed="false">
      <c r="A27" s="236" t="s">
        <v>264</v>
      </c>
      <c r="B27" s="238" t="s">
        <v>425</v>
      </c>
      <c r="C27" s="104" t="n">
        <v>267</v>
      </c>
      <c r="D27" s="218" t="n">
        <v>4.296875</v>
      </c>
      <c r="E27" s="104" t="n">
        <v>237</v>
      </c>
      <c r="F27" s="104" t="n">
        <v>245</v>
      </c>
      <c r="G27" s="218" t="n">
        <v>18.9320388349514</v>
      </c>
      <c r="H27" s="104" t="n">
        <v>216</v>
      </c>
      <c r="I27" s="104"/>
      <c r="J27" s="104"/>
    </row>
    <row r="28" customFormat="false" ht="22.5" hidden="false" customHeight="false" outlineLevel="0" collapsed="false">
      <c r="A28" s="236" t="s">
        <v>286</v>
      </c>
      <c r="B28" s="237" t="s">
        <v>426</v>
      </c>
      <c r="C28" s="104" t="n">
        <v>129</v>
      </c>
      <c r="D28" s="218" t="n">
        <v>5.73770491803278</v>
      </c>
      <c r="E28" s="104" t="n">
        <v>114</v>
      </c>
      <c r="F28" s="104" t="n">
        <v>98</v>
      </c>
      <c r="G28" s="218" t="n">
        <v>2.08333333333333</v>
      </c>
      <c r="H28" s="104" t="n">
        <v>77</v>
      </c>
      <c r="I28" s="104"/>
      <c r="J28" s="104"/>
    </row>
    <row r="29" customFormat="false" ht="12.75" hidden="false" customHeight="false" outlineLevel="0" collapsed="false">
      <c r="A29" s="234" t="s">
        <v>427</v>
      </c>
      <c r="B29" s="235" t="s">
        <v>428</v>
      </c>
      <c r="C29" s="104" t="n">
        <v>201</v>
      </c>
      <c r="D29" s="218" t="n">
        <v>32.2368421052632</v>
      </c>
      <c r="E29" s="104" t="n">
        <v>178</v>
      </c>
      <c r="F29" s="104" t="n">
        <v>38</v>
      </c>
      <c r="G29" s="218" t="n">
        <v>22.5806451612903</v>
      </c>
      <c r="H29" s="104" t="n">
        <v>24</v>
      </c>
      <c r="I29" s="104"/>
      <c r="J29" s="104"/>
    </row>
    <row r="30" s="115" customFormat="true" ht="12.75" hidden="false" customHeight="false" outlineLevel="0" collapsed="false">
      <c r="A30" s="239" t="s">
        <v>429</v>
      </c>
      <c r="B30" s="136" t="s">
        <v>430</v>
      </c>
      <c r="C30" s="240" t="n">
        <f aca="false">SUM(C20:C29)</f>
        <v>1433</v>
      </c>
      <c r="D30" s="241" t="n">
        <v>-1.98358413132695</v>
      </c>
      <c r="E30" s="240" t="n">
        <f aca="false">SUM(E20:E29)</f>
        <v>1239</v>
      </c>
      <c r="F30" s="240" t="n">
        <f aca="false">SUM(F20:F29)</f>
        <v>1158</v>
      </c>
      <c r="G30" s="241" t="n">
        <v>1.1353711790393</v>
      </c>
      <c r="H30" s="240" t="n">
        <f aca="false">SUM(H20:H29)</f>
        <v>970</v>
      </c>
      <c r="I30" s="245"/>
      <c r="J30" s="245"/>
    </row>
    <row r="31" customFormat="false" ht="12.75" hidden="false" customHeight="false" outlineLevel="0" collapsed="false">
      <c r="A31" s="233" t="s">
        <v>434</v>
      </c>
      <c r="B31" s="233"/>
      <c r="C31" s="233"/>
      <c r="D31" s="233"/>
      <c r="E31" s="233"/>
      <c r="F31" s="233"/>
      <c r="G31" s="233"/>
      <c r="H31" s="233"/>
    </row>
    <row r="32" customFormat="false" ht="12.75" hidden="false" customHeight="false" outlineLevel="0" collapsed="false">
      <c r="A32" s="234" t="s">
        <v>172</v>
      </c>
      <c r="B32" s="235" t="s">
        <v>420</v>
      </c>
      <c r="C32" s="104" t="n">
        <v>50</v>
      </c>
      <c r="D32" s="218" t="n">
        <v>-12.280701754386</v>
      </c>
      <c r="E32" s="104" t="n">
        <v>41</v>
      </c>
      <c r="F32" s="104" t="n">
        <v>30</v>
      </c>
      <c r="G32" s="218" t="n">
        <v>-26.8292682926829</v>
      </c>
      <c r="H32" s="104" t="n">
        <v>24</v>
      </c>
      <c r="I32" s="104"/>
      <c r="J32" s="104"/>
    </row>
    <row r="33" customFormat="false" ht="12.75" hidden="false" customHeight="false" outlineLevel="0" collapsed="false">
      <c r="A33" s="234" t="s">
        <v>176</v>
      </c>
      <c r="B33" s="235" t="s">
        <v>177</v>
      </c>
      <c r="C33" s="104" t="n">
        <v>61</v>
      </c>
      <c r="D33" s="218" t="n">
        <v>5.17241379310345</v>
      </c>
      <c r="E33" s="104" t="n">
        <v>40</v>
      </c>
      <c r="F33" s="104" t="n">
        <v>58</v>
      </c>
      <c r="G33" s="218" t="n">
        <v>18.3673469387755</v>
      </c>
      <c r="H33" s="104" t="n">
        <v>43</v>
      </c>
      <c r="I33" s="104"/>
      <c r="J33" s="104"/>
    </row>
    <row r="34" customFormat="false" ht="12.75" hidden="false" customHeight="false" outlineLevel="0" collapsed="false">
      <c r="A34" s="234" t="s">
        <v>234</v>
      </c>
      <c r="B34" s="235" t="s">
        <v>235</v>
      </c>
      <c r="C34" s="104" t="n">
        <v>244</v>
      </c>
      <c r="D34" s="218" t="n">
        <v>29.7872340425532</v>
      </c>
      <c r="E34" s="104" t="n">
        <v>203</v>
      </c>
      <c r="F34" s="104" t="n">
        <v>156</v>
      </c>
      <c r="G34" s="218" t="n">
        <v>-7.69230769230769</v>
      </c>
      <c r="H34" s="104" t="n">
        <v>121</v>
      </c>
      <c r="I34" s="104"/>
      <c r="J34" s="104"/>
    </row>
    <row r="35" customFormat="false" ht="22.5" hidden="false" customHeight="false" outlineLevel="0" collapsed="false">
      <c r="A35" s="236" t="s">
        <v>236</v>
      </c>
      <c r="B35" s="237" t="s">
        <v>421</v>
      </c>
      <c r="C35" s="104" t="n">
        <v>644</v>
      </c>
      <c r="D35" s="218" t="n">
        <v>-5.43318649045521</v>
      </c>
      <c r="E35" s="104" t="n">
        <v>498</v>
      </c>
      <c r="F35" s="104" t="n">
        <v>536</v>
      </c>
      <c r="G35" s="218" t="n">
        <v>5.51181102362205</v>
      </c>
      <c r="H35" s="104" t="n">
        <v>411</v>
      </c>
      <c r="I35" s="104"/>
      <c r="J35" s="104"/>
    </row>
    <row r="36" customFormat="false" ht="12.75" hidden="false" customHeight="false" outlineLevel="0" collapsed="false">
      <c r="A36" s="234" t="s">
        <v>248</v>
      </c>
      <c r="B36" s="235" t="s">
        <v>422</v>
      </c>
      <c r="C36" s="104" t="n">
        <v>104</v>
      </c>
      <c r="D36" s="218" t="n">
        <v>2.97029702970298</v>
      </c>
      <c r="E36" s="104" t="n">
        <v>62</v>
      </c>
      <c r="F36" s="104" t="n">
        <v>112</v>
      </c>
      <c r="G36" s="218" t="n">
        <v>6.66666666666667</v>
      </c>
      <c r="H36" s="104" t="n">
        <v>76</v>
      </c>
      <c r="I36" s="104"/>
      <c r="J36" s="104"/>
    </row>
    <row r="37" customFormat="false" ht="12.75" hidden="false" customHeight="false" outlineLevel="0" collapsed="false">
      <c r="A37" s="236" t="s">
        <v>250</v>
      </c>
      <c r="B37" s="237" t="s">
        <v>423</v>
      </c>
      <c r="C37" s="104" t="n">
        <v>97</v>
      </c>
      <c r="D37" s="218" t="n">
        <v>6.5934065934066</v>
      </c>
      <c r="E37" s="104" t="n">
        <v>72</v>
      </c>
      <c r="F37" s="104" t="n">
        <v>81</v>
      </c>
      <c r="G37" s="218" t="n">
        <v>-25.6880733944954</v>
      </c>
      <c r="H37" s="104" t="n">
        <v>67</v>
      </c>
      <c r="I37" s="104"/>
      <c r="J37" s="104"/>
    </row>
    <row r="38" customFormat="false" ht="12.75" hidden="false" customHeight="false" outlineLevel="0" collapsed="false">
      <c r="A38" s="236" t="s">
        <v>258</v>
      </c>
      <c r="B38" s="237" t="s">
        <v>424</v>
      </c>
      <c r="C38" s="104" t="n">
        <v>104</v>
      </c>
      <c r="D38" s="218" t="n">
        <v>9.47368421052633</v>
      </c>
      <c r="E38" s="104" t="n">
        <v>85</v>
      </c>
      <c r="F38" s="104" t="n">
        <v>91</v>
      </c>
      <c r="G38" s="218" t="n">
        <v>10.9756097560976</v>
      </c>
      <c r="H38" s="104" t="n">
        <v>76</v>
      </c>
      <c r="I38" s="104"/>
      <c r="J38" s="104"/>
    </row>
    <row r="39" customFormat="false" ht="33.75" hidden="false" customHeight="false" outlineLevel="0" collapsed="false">
      <c r="A39" s="236" t="s">
        <v>264</v>
      </c>
      <c r="B39" s="238" t="s">
        <v>425</v>
      </c>
      <c r="C39" s="104" t="n">
        <v>576</v>
      </c>
      <c r="D39" s="218" t="n">
        <v>12.9411764705882</v>
      </c>
      <c r="E39" s="104" t="n">
        <v>458</v>
      </c>
      <c r="F39" s="104" t="n">
        <v>418</v>
      </c>
      <c r="G39" s="218" t="n">
        <v>-2.79069767441861</v>
      </c>
      <c r="H39" s="104" t="n">
        <v>313</v>
      </c>
      <c r="I39" s="104"/>
      <c r="J39" s="104"/>
    </row>
    <row r="40" customFormat="false" ht="22.5" hidden="false" customHeight="false" outlineLevel="0" collapsed="false">
      <c r="A40" s="236" t="s">
        <v>286</v>
      </c>
      <c r="B40" s="237" t="s">
        <v>426</v>
      </c>
      <c r="C40" s="104" t="n">
        <v>185</v>
      </c>
      <c r="D40" s="218" t="n">
        <v>22.5165562913907</v>
      </c>
      <c r="E40" s="104" t="n">
        <v>151</v>
      </c>
      <c r="F40" s="104" t="n">
        <v>120</v>
      </c>
      <c r="G40" s="218" t="n">
        <v>8.10810810810811</v>
      </c>
      <c r="H40" s="104" t="n">
        <v>90</v>
      </c>
      <c r="I40" s="104"/>
      <c r="J40" s="104"/>
    </row>
    <row r="41" customFormat="false" ht="12.75" hidden="false" customHeight="false" outlineLevel="0" collapsed="false">
      <c r="A41" s="234" t="s">
        <v>427</v>
      </c>
      <c r="B41" s="235" t="s">
        <v>428</v>
      </c>
      <c r="C41" s="104" t="n">
        <v>97</v>
      </c>
      <c r="D41" s="218" t="n">
        <v>-3</v>
      </c>
      <c r="E41" s="104" t="n">
        <v>88</v>
      </c>
      <c r="F41" s="104" t="n">
        <v>50</v>
      </c>
      <c r="G41" s="218" t="n">
        <v>-3.84615384615384</v>
      </c>
      <c r="H41" s="104" t="n">
        <v>41</v>
      </c>
      <c r="I41" s="104"/>
      <c r="J41" s="104"/>
    </row>
    <row r="42" s="115" customFormat="true" ht="12.75" hidden="false" customHeight="false" outlineLevel="0" collapsed="false">
      <c r="A42" s="242" t="s">
        <v>429</v>
      </c>
      <c r="B42" s="151" t="s">
        <v>430</v>
      </c>
      <c r="C42" s="247" t="n">
        <f aca="false">SUM(C32:C41)</f>
        <v>2162</v>
      </c>
      <c r="D42" s="244" t="n">
        <v>6.3976377952756</v>
      </c>
      <c r="E42" s="243" t="n">
        <f aca="false">SUM(E32:E41)</f>
        <v>1698</v>
      </c>
      <c r="F42" s="243" t="n">
        <f aca="false">SUM(F32:F41)</f>
        <v>1652</v>
      </c>
      <c r="G42" s="244" t="n">
        <v>-0.241545893719803</v>
      </c>
      <c r="H42" s="243" t="n">
        <f aca="false">SUM(H32:H41)</f>
        <v>1262</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D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397</v>
      </c>
      <c r="B7" s="233"/>
      <c r="C7" s="233"/>
      <c r="D7" s="233"/>
      <c r="E7" s="233"/>
      <c r="F7" s="233"/>
      <c r="G7" s="233"/>
      <c r="H7" s="233"/>
    </row>
    <row r="8" customFormat="false" ht="12.75" hidden="false" customHeight="false" outlineLevel="0" collapsed="false">
      <c r="A8" s="234" t="s">
        <v>172</v>
      </c>
      <c r="B8" s="235" t="s">
        <v>420</v>
      </c>
      <c r="C8" s="104" t="n">
        <v>59</v>
      </c>
      <c r="D8" s="218" t="n">
        <v>1.72413793103448</v>
      </c>
      <c r="E8" s="104" t="n">
        <v>48</v>
      </c>
      <c r="F8" s="104" t="n">
        <v>51</v>
      </c>
      <c r="G8" s="218" t="n">
        <v>37.8378378378378</v>
      </c>
      <c r="H8" s="104" t="n">
        <v>48</v>
      </c>
      <c r="I8" s="104"/>
      <c r="J8" s="104"/>
    </row>
    <row r="9" customFormat="false" ht="12.75" hidden="false" customHeight="false" outlineLevel="0" collapsed="false">
      <c r="A9" s="234" t="s">
        <v>176</v>
      </c>
      <c r="B9" s="235" t="s">
        <v>177</v>
      </c>
      <c r="C9" s="104" t="n">
        <v>74</v>
      </c>
      <c r="D9" s="218" t="n">
        <v>15.625</v>
      </c>
      <c r="E9" s="104" t="n">
        <v>60</v>
      </c>
      <c r="F9" s="104" t="n">
        <v>48</v>
      </c>
      <c r="G9" s="218" t="n">
        <v>9.09090909090908</v>
      </c>
      <c r="H9" s="104" t="n">
        <v>39</v>
      </c>
      <c r="I9" s="104"/>
      <c r="J9" s="104"/>
    </row>
    <row r="10" customFormat="false" ht="12.75" hidden="false" customHeight="false" outlineLevel="0" collapsed="false">
      <c r="A10" s="234" t="s">
        <v>234</v>
      </c>
      <c r="B10" s="235" t="s">
        <v>235</v>
      </c>
      <c r="C10" s="104" t="n">
        <v>147</v>
      </c>
      <c r="D10" s="218" t="n">
        <v>-15.5172413793103</v>
      </c>
      <c r="E10" s="104" t="n">
        <v>119</v>
      </c>
      <c r="F10" s="104" t="n">
        <v>134</v>
      </c>
      <c r="G10" s="218" t="n">
        <v>-25.5555555555556</v>
      </c>
      <c r="H10" s="104" t="n">
        <v>104</v>
      </c>
      <c r="I10" s="104"/>
      <c r="J10" s="104"/>
    </row>
    <row r="11" customFormat="false" ht="22.5" hidden="false" customHeight="false" outlineLevel="0" collapsed="false">
      <c r="A11" s="236" t="s">
        <v>236</v>
      </c>
      <c r="B11" s="237" t="s">
        <v>421</v>
      </c>
      <c r="C11" s="104" t="n">
        <v>604</v>
      </c>
      <c r="D11" s="218" t="n">
        <v>-6.50154798761609</v>
      </c>
      <c r="E11" s="104" t="n">
        <v>488</v>
      </c>
      <c r="F11" s="104" t="n">
        <v>583</v>
      </c>
      <c r="G11" s="218" t="n">
        <v>6.58135283363804</v>
      </c>
      <c r="H11" s="104" t="n">
        <v>468</v>
      </c>
      <c r="I11" s="104"/>
      <c r="J11" s="104"/>
    </row>
    <row r="12" customFormat="false" ht="12.75" hidden="false" customHeight="false" outlineLevel="0" collapsed="false">
      <c r="A12" s="234" t="s">
        <v>248</v>
      </c>
      <c r="B12" s="235" t="s">
        <v>422</v>
      </c>
      <c r="C12" s="104" t="n">
        <v>174</v>
      </c>
      <c r="D12" s="218" t="n">
        <v>-15.9420289855073</v>
      </c>
      <c r="E12" s="104" t="n">
        <v>97</v>
      </c>
      <c r="F12" s="104" t="n">
        <v>188</v>
      </c>
      <c r="G12" s="218" t="n">
        <v>-17.1806167400881</v>
      </c>
      <c r="H12" s="104" t="n">
        <v>130</v>
      </c>
      <c r="I12" s="104"/>
      <c r="J12" s="104"/>
    </row>
    <row r="13" customFormat="false" ht="12.75" hidden="false" customHeight="false" outlineLevel="0" collapsed="false">
      <c r="A13" s="236" t="s">
        <v>250</v>
      </c>
      <c r="B13" s="237" t="s">
        <v>423</v>
      </c>
      <c r="C13" s="104" t="n">
        <v>61</v>
      </c>
      <c r="D13" s="218" t="n">
        <v>-15.2777777777778</v>
      </c>
      <c r="E13" s="104" t="n">
        <v>49</v>
      </c>
      <c r="F13" s="104" t="n">
        <v>50</v>
      </c>
      <c r="G13" s="218" t="n">
        <v>-29.5774647887324</v>
      </c>
      <c r="H13" s="104" t="n">
        <v>39</v>
      </c>
      <c r="I13" s="104"/>
      <c r="J13" s="104"/>
    </row>
    <row r="14" customFormat="false" ht="12.75" hidden="false" customHeight="false" outlineLevel="0" collapsed="false">
      <c r="A14" s="236" t="s">
        <v>258</v>
      </c>
      <c r="B14" s="237" t="s">
        <v>424</v>
      </c>
      <c r="C14" s="104" t="n">
        <v>75</v>
      </c>
      <c r="D14" s="218" t="n">
        <v>-6.25</v>
      </c>
      <c r="E14" s="104" t="n">
        <v>59</v>
      </c>
      <c r="F14" s="104" t="n">
        <v>75</v>
      </c>
      <c r="G14" s="218" t="n">
        <v>7.14285714285714</v>
      </c>
      <c r="H14" s="104" t="n">
        <v>60</v>
      </c>
      <c r="I14" s="104"/>
      <c r="J14" s="104"/>
    </row>
    <row r="15" customFormat="false" ht="33.75" hidden="false" customHeight="false" outlineLevel="0" collapsed="false">
      <c r="A15" s="236" t="s">
        <v>264</v>
      </c>
      <c r="B15" s="238" t="s">
        <v>425</v>
      </c>
      <c r="C15" s="104" t="n">
        <v>449</v>
      </c>
      <c r="D15" s="218" t="n">
        <v>-14.8007590132827</v>
      </c>
      <c r="E15" s="104" t="n">
        <v>385</v>
      </c>
      <c r="F15" s="104" t="n">
        <v>354</v>
      </c>
      <c r="G15" s="218" t="n">
        <v>-13.4474327628362</v>
      </c>
      <c r="H15" s="104" t="n">
        <v>272</v>
      </c>
      <c r="I15" s="104"/>
      <c r="J15" s="104"/>
    </row>
    <row r="16" customFormat="false" ht="22.5" hidden="false" customHeight="false" outlineLevel="0" collapsed="false">
      <c r="A16" s="236" t="s">
        <v>286</v>
      </c>
      <c r="B16" s="237" t="s">
        <v>426</v>
      </c>
      <c r="C16" s="104" t="n">
        <v>181</v>
      </c>
      <c r="D16" s="218" t="n">
        <v>16.025641025641</v>
      </c>
      <c r="E16" s="104" t="n">
        <v>151</v>
      </c>
      <c r="F16" s="104" t="n">
        <v>130</v>
      </c>
      <c r="G16" s="218" t="n">
        <v>12.0689655172414</v>
      </c>
      <c r="H16" s="104" t="n">
        <v>99</v>
      </c>
      <c r="I16" s="104"/>
      <c r="J16" s="104"/>
    </row>
    <row r="17" customFormat="false" ht="12.75" hidden="false" customHeight="false" outlineLevel="0" collapsed="false">
      <c r="A17" s="234" t="s">
        <v>427</v>
      </c>
      <c r="B17" s="235" t="s">
        <v>428</v>
      </c>
      <c r="C17" s="104" t="n">
        <v>357</v>
      </c>
      <c r="D17" s="218" t="n">
        <v>1.42045454545455</v>
      </c>
      <c r="E17" s="104" t="n">
        <v>319</v>
      </c>
      <c r="F17" s="104" t="n">
        <v>113</v>
      </c>
      <c r="G17" s="218" t="n">
        <v>94.8275862068965</v>
      </c>
      <c r="H17" s="104" t="n">
        <v>74</v>
      </c>
      <c r="I17" s="104"/>
      <c r="J17" s="104"/>
    </row>
    <row r="18" s="115" customFormat="true" ht="12.75" hidden="false" customHeight="false" outlineLevel="0" collapsed="false">
      <c r="A18" s="239" t="s">
        <v>429</v>
      </c>
      <c r="B18" s="136" t="s">
        <v>430</v>
      </c>
      <c r="C18" s="240" t="n">
        <f aca="false">SUM(C8:C17)</f>
        <v>2181</v>
      </c>
      <c r="D18" s="241" t="n">
        <v>-6.63527397260275</v>
      </c>
      <c r="E18" s="240" t="n">
        <f aca="false">SUM(E8:E17)</f>
        <v>1775</v>
      </c>
      <c r="F18" s="240" t="n">
        <f aca="false">SUM(F8:F17)</f>
        <v>1726</v>
      </c>
      <c r="G18" s="241" t="n">
        <v>-1.87606594656054</v>
      </c>
      <c r="H18" s="240" t="n">
        <f aca="false">SUM(H8:H17)</f>
        <v>1333</v>
      </c>
      <c r="I18" s="245"/>
      <c r="J18" s="245"/>
    </row>
    <row r="19" customFormat="false" ht="12.75" hidden="false" customHeight="false" outlineLevel="0" collapsed="false">
      <c r="A19" s="233" t="s">
        <v>398</v>
      </c>
      <c r="B19" s="233"/>
      <c r="C19" s="233"/>
      <c r="D19" s="233"/>
      <c r="E19" s="233"/>
      <c r="F19" s="233"/>
      <c r="G19" s="233"/>
      <c r="H19" s="233"/>
    </row>
    <row r="20" customFormat="false" ht="12.75" hidden="false" customHeight="false" outlineLevel="0" collapsed="false">
      <c r="A20" s="234" t="s">
        <v>172</v>
      </c>
      <c r="B20" s="235" t="s">
        <v>420</v>
      </c>
      <c r="C20" s="104" t="n">
        <v>72</v>
      </c>
      <c r="D20" s="218" t="n">
        <v>28.5714285714286</v>
      </c>
      <c r="E20" s="104" t="n">
        <v>56</v>
      </c>
      <c r="F20" s="104" t="n">
        <v>39</v>
      </c>
      <c r="G20" s="218" t="n">
        <v>39.2857142857143</v>
      </c>
      <c r="H20" s="104" t="n">
        <v>33</v>
      </c>
      <c r="I20" s="104"/>
      <c r="J20" s="104"/>
    </row>
    <row r="21" customFormat="false" ht="12.75" hidden="false" customHeight="false" outlineLevel="0" collapsed="false">
      <c r="A21" s="234" t="s">
        <v>176</v>
      </c>
      <c r="B21" s="235" t="s">
        <v>177</v>
      </c>
      <c r="C21" s="104" t="n">
        <v>47</v>
      </c>
      <c r="D21" s="218" t="n">
        <v>-32.8571428571429</v>
      </c>
      <c r="E21" s="104" t="n">
        <v>24</v>
      </c>
      <c r="F21" s="104" t="n">
        <v>39</v>
      </c>
      <c r="G21" s="218" t="n">
        <v>-11.3636363636364</v>
      </c>
      <c r="H21" s="104" t="n">
        <v>25</v>
      </c>
      <c r="I21" s="104"/>
      <c r="J21" s="104"/>
    </row>
    <row r="22" customFormat="false" ht="12.75" hidden="false" customHeight="false" outlineLevel="0" collapsed="false">
      <c r="A22" s="234" t="s">
        <v>234</v>
      </c>
      <c r="B22" s="235" t="s">
        <v>235</v>
      </c>
      <c r="C22" s="104" t="n">
        <v>196</v>
      </c>
      <c r="D22" s="218" t="n">
        <v>13.2947976878613</v>
      </c>
      <c r="E22" s="104" t="n">
        <v>136</v>
      </c>
      <c r="F22" s="104" t="n">
        <v>145</v>
      </c>
      <c r="G22" s="218" t="n">
        <v>-2.68456375838926</v>
      </c>
      <c r="H22" s="104" t="n">
        <v>98</v>
      </c>
      <c r="I22" s="104"/>
      <c r="J22" s="104"/>
    </row>
    <row r="23" customFormat="false" ht="22.5" hidden="false" customHeight="false" outlineLevel="0" collapsed="false">
      <c r="A23" s="236" t="s">
        <v>236</v>
      </c>
      <c r="B23" s="237" t="s">
        <v>421</v>
      </c>
      <c r="C23" s="104" t="n">
        <v>641</v>
      </c>
      <c r="D23" s="218" t="n">
        <v>-9.71830985915493</v>
      </c>
      <c r="E23" s="104" t="n">
        <v>508</v>
      </c>
      <c r="F23" s="104" t="n">
        <v>611</v>
      </c>
      <c r="G23" s="218" t="n">
        <v>-0.488599348534208</v>
      </c>
      <c r="H23" s="104" t="n">
        <v>476</v>
      </c>
      <c r="I23" s="104"/>
      <c r="J23" s="104"/>
    </row>
    <row r="24" customFormat="false" ht="12.75" hidden="false" customHeight="false" outlineLevel="0" collapsed="false">
      <c r="A24" s="234" t="s">
        <v>248</v>
      </c>
      <c r="B24" s="235" t="s">
        <v>422</v>
      </c>
      <c r="C24" s="104" t="n">
        <v>245</v>
      </c>
      <c r="D24" s="218" t="n">
        <v>-1.20967741935483</v>
      </c>
      <c r="E24" s="104" t="n">
        <v>122</v>
      </c>
      <c r="F24" s="104" t="n">
        <v>245</v>
      </c>
      <c r="G24" s="218" t="n">
        <v>-6.13026819923371</v>
      </c>
      <c r="H24" s="104" t="n">
        <v>160</v>
      </c>
      <c r="I24" s="104"/>
      <c r="J24" s="104"/>
    </row>
    <row r="25" customFormat="false" ht="12.75" hidden="false" customHeight="false" outlineLevel="0" collapsed="false">
      <c r="A25" s="236" t="s">
        <v>250</v>
      </c>
      <c r="B25" s="237" t="s">
        <v>423</v>
      </c>
      <c r="C25" s="104" t="n">
        <v>84</v>
      </c>
      <c r="D25" s="218" t="n">
        <v>7.69230769230769</v>
      </c>
      <c r="E25" s="104" t="n">
        <v>63</v>
      </c>
      <c r="F25" s="104" t="n">
        <v>81</v>
      </c>
      <c r="G25" s="218" t="n">
        <v>-19.8019801980198</v>
      </c>
      <c r="H25" s="104" t="n">
        <v>67</v>
      </c>
      <c r="I25" s="104"/>
      <c r="J25" s="104"/>
    </row>
    <row r="26" customFormat="false" ht="12.75" hidden="false" customHeight="false" outlineLevel="0" collapsed="false">
      <c r="A26" s="236" t="s">
        <v>258</v>
      </c>
      <c r="B26" s="237" t="s">
        <v>424</v>
      </c>
      <c r="C26" s="104" t="n">
        <v>135</v>
      </c>
      <c r="D26" s="218" t="n">
        <v>20.5357142857143</v>
      </c>
      <c r="E26" s="104" t="n">
        <v>110</v>
      </c>
      <c r="F26" s="104" t="n">
        <v>99</v>
      </c>
      <c r="G26" s="218" t="n">
        <v>13.7931034482759</v>
      </c>
      <c r="H26" s="104" t="n">
        <v>70</v>
      </c>
      <c r="I26" s="104"/>
      <c r="J26" s="104"/>
    </row>
    <row r="27" customFormat="false" ht="33.75" hidden="false" customHeight="false" outlineLevel="0" collapsed="false">
      <c r="A27" s="236" t="s">
        <v>264</v>
      </c>
      <c r="B27" s="238" t="s">
        <v>425</v>
      </c>
      <c r="C27" s="104" t="n">
        <v>606</v>
      </c>
      <c r="D27" s="218" t="n">
        <v>8.79712746858168</v>
      </c>
      <c r="E27" s="104" t="n">
        <v>485</v>
      </c>
      <c r="F27" s="104" t="n">
        <v>406</v>
      </c>
      <c r="G27" s="218" t="n">
        <v>-6.23556581986144</v>
      </c>
      <c r="H27" s="104" t="n">
        <v>316</v>
      </c>
      <c r="I27" s="104"/>
      <c r="J27" s="104"/>
    </row>
    <row r="28" customFormat="false" ht="22.5" hidden="false" customHeight="false" outlineLevel="0" collapsed="false">
      <c r="A28" s="236" t="s">
        <v>286</v>
      </c>
      <c r="B28" s="237" t="s">
        <v>426</v>
      </c>
      <c r="C28" s="104" t="n">
        <v>199</v>
      </c>
      <c r="D28" s="218" t="n">
        <v>-0.99502487562188</v>
      </c>
      <c r="E28" s="104" t="n">
        <v>154</v>
      </c>
      <c r="F28" s="104" t="n">
        <v>148</v>
      </c>
      <c r="G28" s="218" t="n">
        <v>-14.9425287356322</v>
      </c>
      <c r="H28" s="104" t="n">
        <v>113</v>
      </c>
      <c r="I28" s="104"/>
      <c r="J28" s="104"/>
    </row>
    <row r="29" customFormat="false" ht="12.75" hidden="false" customHeight="false" outlineLevel="0" collapsed="false">
      <c r="A29" s="234" t="s">
        <v>427</v>
      </c>
      <c r="B29" s="235" t="s">
        <v>428</v>
      </c>
      <c r="C29" s="104" t="n">
        <v>142</v>
      </c>
      <c r="D29" s="218" t="n">
        <v>27.9279279279279</v>
      </c>
      <c r="E29" s="104" t="n">
        <v>130</v>
      </c>
      <c r="F29" s="104" t="n">
        <v>52</v>
      </c>
      <c r="G29" s="218" t="n">
        <v>-1.88679245283019</v>
      </c>
      <c r="H29" s="104" t="n">
        <v>40</v>
      </c>
      <c r="I29" s="104"/>
      <c r="J29" s="104"/>
    </row>
    <row r="30" s="115" customFormat="true" ht="12.75" hidden="false" customHeight="false" outlineLevel="0" collapsed="false">
      <c r="A30" s="239" t="s">
        <v>429</v>
      </c>
      <c r="B30" s="136" t="s">
        <v>430</v>
      </c>
      <c r="C30" s="240" t="n">
        <f aca="false">SUM(C20:C29)</f>
        <v>2367</v>
      </c>
      <c r="D30" s="241" t="n">
        <v>2.20207253886011</v>
      </c>
      <c r="E30" s="240" t="n">
        <f aca="false">SUM(E20:E29)</f>
        <v>1788</v>
      </c>
      <c r="F30" s="240" t="n">
        <f aca="false">SUM(F20:F29)</f>
        <v>1865</v>
      </c>
      <c r="G30" s="241" t="n">
        <v>-4.06378600823045</v>
      </c>
      <c r="H30" s="240" t="n">
        <f aca="false">SUM(H20:H29)</f>
        <v>1398</v>
      </c>
      <c r="I30" s="245"/>
      <c r="J30" s="245"/>
    </row>
    <row r="31" customFormat="false" ht="12.75" hidden="false" customHeight="false" outlineLevel="0" collapsed="false">
      <c r="A31" s="233" t="s">
        <v>399</v>
      </c>
      <c r="B31" s="233"/>
      <c r="C31" s="233"/>
      <c r="D31" s="233"/>
      <c r="E31" s="233"/>
      <c r="F31" s="233"/>
      <c r="G31" s="233"/>
      <c r="H31" s="233"/>
    </row>
    <row r="32" customFormat="false" ht="12.75" hidden="false" customHeight="false" outlineLevel="0" collapsed="false">
      <c r="A32" s="234" t="s">
        <v>172</v>
      </c>
      <c r="B32" s="235" t="s">
        <v>420</v>
      </c>
      <c r="C32" s="104" t="n">
        <v>135</v>
      </c>
      <c r="D32" s="109" t="n">
        <v>26.1682242990654</v>
      </c>
      <c r="E32" s="104" t="n">
        <v>109</v>
      </c>
      <c r="F32" s="104" t="n">
        <v>73</v>
      </c>
      <c r="G32" s="109" t="n">
        <v>15.8730158730159</v>
      </c>
      <c r="H32" s="104" t="n">
        <v>57</v>
      </c>
      <c r="I32" s="104"/>
      <c r="J32" s="104"/>
    </row>
    <row r="33" customFormat="false" ht="12.75" hidden="false" customHeight="false" outlineLevel="0" collapsed="false">
      <c r="A33" s="234" t="s">
        <v>176</v>
      </c>
      <c r="B33" s="235" t="s">
        <v>177</v>
      </c>
      <c r="C33" s="104" t="n">
        <v>81</v>
      </c>
      <c r="D33" s="109" t="n">
        <v>-7.95454545454545</v>
      </c>
      <c r="E33" s="104" t="n">
        <v>47</v>
      </c>
      <c r="F33" s="104" t="n">
        <v>72</v>
      </c>
      <c r="G33" s="109" t="n">
        <v>-19.1011235955056</v>
      </c>
      <c r="H33" s="104" t="n">
        <v>54</v>
      </c>
      <c r="I33" s="104"/>
      <c r="J33" s="104"/>
    </row>
    <row r="34" customFormat="false" ht="12.75" hidden="false" customHeight="false" outlineLevel="0" collapsed="false">
      <c r="A34" s="234" t="s">
        <v>234</v>
      </c>
      <c r="B34" s="235" t="s">
        <v>235</v>
      </c>
      <c r="C34" s="104" t="n">
        <v>332</v>
      </c>
      <c r="D34" s="109" t="n">
        <v>-3.76811594202898</v>
      </c>
      <c r="E34" s="104" t="n">
        <v>246</v>
      </c>
      <c r="F34" s="104" t="n">
        <v>219</v>
      </c>
      <c r="G34" s="109" t="n">
        <v>-27</v>
      </c>
      <c r="H34" s="104" t="n">
        <v>162</v>
      </c>
      <c r="I34" s="104"/>
      <c r="J34" s="104"/>
    </row>
    <row r="35" customFormat="false" ht="22.5" hidden="false" customHeight="false" outlineLevel="0" collapsed="false">
      <c r="A35" s="236" t="s">
        <v>236</v>
      </c>
      <c r="B35" s="237" t="s">
        <v>421</v>
      </c>
      <c r="C35" s="104" t="n">
        <v>1003</v>
      </c>
      <c r="D35" s="109" t="n">
        <v>-5.73308270676691</v>
      </c>
      <c r="E35" s="104" t="n">
        <v>747</v>
      </c>
      <c r="F35" s="104" t="n">
        <v>966</v>
      </c>
      <c r="G35" s="109" t="n">
        <v>6.38766519823788</v>
      </c>
      <c r="H35" s="104" t="n">
        <v>723</v>
      </c>
      <c r="I35" s="104"/>
      <c r="J35" s="104"/>
    </row>
    <row r="36" customFormat="false" ht="12.75" hidden="false" customHeight="false" outlineLevel="0" collapsed="false">
      <c r="A36" s="234" t="s">
        <v>248</v>
      </c>
      <c r="B36" s="235" t="s">
        <v>422</v>
      </c>
      <c r="C36" s="104" t="n">
        <v>204</v>
      </c>
      <c r="D36" s="109" t="n">
        <v>9.09090909090908</v>
      </c>
      <c r="E36" s="104" t="n">
        <v>101</v>
      </c>
      <c r="F36" s="104" t="n">
        <v>198</v>
      </c>
      <c r="G36" s="109" t="n">
        <v>13.7931034482759</v>
      </c>
      <c r="H36" s="104" t="n">
        <v>124</v>
      </c>
      <c r="I36" s="104"/>
      <c r="J36" s="104"/>
    </row>
    <row r="37" customFormat="false" ht="12.75" hidden="false" customHeight="false" outlineLevel="0" collapsed="false">
      <c r="A37" s="236" t="s">
        <v>250</v>
      </c>
      <c r="B37" s="237" t="s">
        <v>423</v>
      </c>
      <c r="C37" s="104" t="n">
        <v>192</v>
      </c>
      <c r="D37" s="109" t="n">
        <v>27.1523178807947</v>
      </c>
      <c r="E37" s="104" t="n">
        <v>156</v>
      </c>
      <c r="F37" s="104" t="n">
        <v>176</v>
      </c>
      <c r="G37" s="109" t="n">
        <v>11.3924050632911</v>
      </c>
      <c r="H37" s="104" t="n">
        <v>147</v>
      </c>
      <c r="I37" s="104"/>
      <c r="J37" s="104"/>
    </row>
    <row r="38" customFormat="false" ht="12.75" hidden="false" customHeight="false" outlineLevel="0" collapsed="false">
      <c r="A38" s="236" t="s">
        <v>258</v>
      </c>
      <c r="B38" s="237" t="s">
        <v>424</v>
      </c>
      <c r="C38" s="104" t="n">
        <v>153</v>
      </c>
      <c r="D38" s="109" t="n">
        <v>2</v>
      </c>
      <c r="E38" s="104" t="n">
        <v>115</v>
      </c>
      <c r="F38" s="104" t="n">
        <v>159</v>
      </c>
      <c r="G38" s="109" t="n">
        <v>8.16326530612245</v>
      </c>
      <c r="H38" s="104" t="n">
        <v>123</v>
      </c>
      <c r="I38" s="104"/>
      <c r="J38" s="104"/>
    </row>
    <row r="39" customFormat="false" ht="33.75" hidden="false" customHeight="false" outlineLevel="0" collapsed="false">
      <c r="A39" s="236" t="s">
        <v>264</v>
      </c>
      <c r="B39" s="238" t="s">
        <v>425</v>
      </c>
      <c r="C39" s="104" t="n">
        <v>1115</v>
      </c>
      <c r="D39" s="109" t="n">
        <v>5.88793922127255</v>
      </c>
      <c r="E39" s="104" t="n">
        <v>885</v>
      </c>
      <c r="F39" s="104" t="n">
        <v>915</v>
      </c>
      <c r="G39" s="109" t="n">
        <v>5.90277777777777</v>
      </c>
      <c r="H39" s="104" t="n">
        <v>716</v>
      </c>
      <c r="I39" s="104"/>
      <c r="J39" s="104"/>
    </row>
    <row r="40" customFormat="false" ht="22.5" hidden="false" customHeight="false" outlineLevel="0" collapsed="false">
      <c r="A40" s="236" t="s">
        <v>286</v>
      </c>
      <c r="B40" s="237" t="s">
        <v>426</v>
      </c>
      <c r="C40" s="104" t="n">
        <v>280</v>
      </c>
      <c r="D40" s="109" t="n">
        <v>9.80392156862746</v>
      </c>
      <c r="E40" s="104" t="n">
        <v>222</v>
      </c>
      <c r="F40" s="104" t="n">
        <v>235</v>
      </c>
      <c r="G40" s="109" t="n">
        <v>13.5265700483092</v>
      </c>
      <c r="H40" s="104" t="n">
        <v>177</v>
      </c>
      <c r="I40" s="104"/>
      <c r="J40" s="104"/>
    </row>
    <row r="41" customFormat="false" ht="12.75" hidden="false" customHeight="false" outlineLevel="0" collapsed="false">
      <c r="A41" s="234" t="s">
        <v>427</v>
      </c>
      <c r="B41" s="235" t="s">
        <v>428</v>
      </c>
      <c r="C41" s="104" t="n">
        <v>143</v>
      </c>
      <c r="D41" s="109" t="n">
        <v>19.1666666666667</v>
      </c>
      <c r="E41" s="104" t="n">
        <v>115</v>
      </c>
      <c r="F41" s="104" t="n">
        <v>76</v>
      </c>
      <c r="G41" s="109" t="n">
        <v>26.6666666666667</v>
      </c>
      <c r="H41" s="104" t="n">
        <v>57</v>
      </c>
      <c r="I41" s="104"/>
      <c r="J41" s="104"/>
    </row>
    <row r="42" s="115" customFormat="true" ht="12.75" hidden="false" customHeight="false" outlineLevel="0" collapsed="false">
      <c r="A42" s="242" t="s">
        <v>429</v>
      </c>
      <c r="B42" s="151" t="s">
        <v>430</v>
      </c>
      <c r="C42" s="243" t="n">
        <f aca="false">SUM(C32:C41)</f>
        <v>3638</v>
      </c>
      <c r="D42" s="244" t="n">
        <v>3.35227272727272</v>
      </c>
      <c r="E42" s="243" t="n">
        <f aca="false">SUM(E32:E41)</f>
        <v>2743</v>
      </c>
      <c r="F42" s="243" t="n">
        <f aca="false">SUM(F32:F41)</f>
        <v>3089</v>
      </c>
      <c r="G42" s="244" t="n">
        <v>4.00673400673401</v>
      </c>
      <c r="H42" s="243" t="n">
        <f aca="false">SUM(H32:H41)</f>
        <v>2340</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0</v>
      </c>
      <c r="B7" s="233"/>
      <c r="C7" s="233"/>
      <c r="D7" s="233"/>
      <c r="E7" s="233"/>
      <c r="F7" s="233"/>
      <c r="G7" s="233"/>
      <c r="H7" s="233"/>
    </row>
    <row r="8" customFormat="false" ht="12.75" hidden="false" customHeight="false" outlineLevel="0" collapsed="false">
      <c r="A8" s="234" t="s">
        <v>172</v>
      </c>
      <c r="B8" s="235" t="s">
        <v>420</v>
      </c>
      <c r="C8" s="104" t="n">
        <v>42</v>
      </c>
      <c r="D8" s="218" t="n">
        <v>7.69230769230769</v>
      </c>
      <c r="E8" s="104" t="n">
        <v>38</v>
      </c>
      <c r="F8" s="104" t="n">
        <v>24</v>
      </c>
      <c r="G8" s="218" t="n">
        <v>-7.69230769230769</v>
      </c>
      <c r="H8" s="104" t="n">
        <v>21</v>
      </c>
      <c r="I8" s="104"/>
      <c r="J8" s="104"/>
    </row>
    <row r="9" customFormat="false" ht="12.75" hidden="false" customHeight="false" outlineLevel="0" collapsed="false">
      <c r="A9" s="234" t="s">
        <v>176</v>
      </c>
      <c r="B9" s="235" t="s">
        <v>177</v>
      </c>
      <c r="C9" s="104" t="n">
        <v>45</v>
      </c>
      <c r="D9" s="105" t="s">
        <v>435</v>
      </c>
      <c r="E9" s="104" t="n">
        <v>34</v>
      </c>
      <c r="F9" s="104" t="n">
        <v>42</v>
      </c>
      <c r="G9" s="218" t="n">
        <v>31.25</v>
      </c>
      <c r="H9" s="104" t="n">
        <v>32</v>
      </c>
      <c r="I9" s="104"/>
      <c r="J9" s="104"/>
    </row>
    <row r="10" customFormat="false" ht="12.75" hidden="false" customHeight="false" outlineLevel="0" collapsed="false">
      <c r="A10" s="234" t="s">
        <v>234</v>
      </c>
      <c r="B10" s="235" t="s">
        <v>235</v>
      </c>
      <c r="C10" s="104" t="n">
        <v>138</v>
      </c>
      <c r="D10" s="218" t="n">
        <v>-8</v>
      </c>
      <c r="E10" s="104" t="n">
        <v>104</v>
      </c>
      <c r="F10" s="104" t="n">
        <v>110</v>
      </c>
      <c r="G10" s="218" t="n">
        <v>-14.0625</v>
      </c>
      <c r="H10" s="104" t="n">
        <v>84</v>
      </c>
      <c r="I10" s="104"/>
      <c r="J10" s="104"/>
    </row>
    <row r="11" customFormat="false" ht="22.5" hidden="false" customHeight="false" outlineLevel="0" collapsed="false">
      <c r="A11" s="236" t="s">
        <v>236</v>
      </c>
      <c r="B11" s="237" t="s">
        <v>421</v>
      </c>
      <c r="C11" s="104" t="n">
        <v>407</v>
      </c>
      <c r="D11" s="218" t="n">
        <v>1.49625935162095</v>
      </c>
      <c r="E11" s="104" t="n">
        <v>302</v>
      </c>
      <c r="F11" s="104" t="n">
        <v>350</v>
      </c>
      <c r="G11" s="218" t="n">
        <v>12.9032258064516</v>
      </c>
      <c r="H11" s="104" t="n">
        <v>271</v>
      </c>
      <c r="I11" s="104"/>
      <c r="J11" s="104"/>
    </row>
    <row r="12" customFormat="false" ht="12.75" hidden="false" customHeight="false" outlineLevel="0" collapsed="false">
      <c r="A12" s="234" t="s">
        <v>248</v>
      </c>
      <c r="B12" s="235" t="s">
        <v>422</v>
      </c>
      <c r="C12" s="104" t="n">
        <v>70</v>
      </c>
      <c r="D12" s="218" t="n">
        <v>-6.66666666666667</v>
      </c>
      <c r="E12" s="104" t="n">
        <v>38</v>
      </c>
      <c r="F12" s="104" t="n">
        <v>83</v>
      </c>
      <c r="G12" s="218" t="n">
        <v>10.6666666666667</v>
      </c>
      <c r="H12" s="104" t="n">
        <v>64</v>
      </c>
      <c r="I12" s="104"/>
      <c r="J12" s="104"/>
    </row>
    <row r="13" customFormat="false" ht="12.75" hidden="false" customHeight="false" outlineLevel="0" collapsed="false">
      <c r="A13" s="236" t="s">
        <v>250</v>
      </c>
      <c r="B13" s="237" t="s">
        <v>423</v>
      </c>
      <c r="C13" s="104" t="n">
        <v>52</v>
      </c>
      <c r="D13" s="218" t="n">
        <v>48.5714285714286</v>
      </c>
      <c r="E13" s="104" t="n">
        <v>36</v>
      </c>
      <c r="F13" s="104" t="n">
        <v>47</v>
      </c>
      <c r="G13" s="218" t="n">
        <v>9.30232558139534</v>
      </c>
      <c r="H13" s="104" t="n">
        <v>34</v>
      </c>
      <c r="I13" s="104"/>
      <c r="J13" s="104"/>
    </row>
    <row r="14" customFormat="false" ht="12.75" hidden="false" customHeight="false" outlineLevel="0" collapsed="false">
      <c r="A14" s="236" t="s">
        <v>258</v>
      </c>
      <c r="B14" s="237" t="s">
        <v>424</v>
      </c>
      <c r="C14" s="104" t="n">
        <v>82</v>
      </c>
      <c r="D14" s="218" t="n">
        <v>-1.20481927710844</v>
      </c>
      <c r="E14" s="104" t="n">
        <v>67</v>
      </c>
      <c r="F14" s="104" t="n">
        <v>56</v>
      </c>
      <c r="G14" s="218" t="n">
        <v>19.1489361702128</v>
      </c>
      <c r="H14" s="104" t="n">
        <v>44</v>
      </c>
      <c r="I14" s="104"/>
      <c r="J14" s="104"/>
    </row>
    <row r="15" customFormat="false" ht="33.75" hidden="false" customHeight="false" outlineLevel="0" collapsed="false">
      <c r="A15" s="236" t="s">
        <v>264</v>
      </c>
      <c r="B15" s="238" t="s">
        <v>425</v>
      </c>
      <c r="C15" s="104" t="n">
        <v>338</v>
      </c>
      <c r="D15" s="218" t="n">
        <v>1.80722891566265</v>
      </c>
      <c r="E15" s="104" t="n">
        <v>280</v>
      </c>
      <c r="F15" s="104" t="n">
        <v>272</v>
      </c>
      <c r="G15" s="218" t="n">
        <v>9.67741935483871</v>
      </c>
      <c r="H15" s="104" t="n">
        <v>207</v>
      </c>
      <c r="I15" s="104"/>
      <c r="J15" s="104"/>
    </row>
    <row r="16" customFormat="false" ht="22.5" hidden="false" customHeight="false" outlineLevel="0" collapsed="false">
      <c r="A16" s="236" t="s">
        <v>286</v>
      </c>
      <c r="B16" s="237" t="s">
        <v>426</v>
      </c>
      <c r="C16" s="104" t="n">
        <v>93</v>
      </c>
      <c r="D16" s="218" t="n">
        <v>6.89655172413792</v>
      </c>
      <c r="E16" s="104" t="n">
        <v>80</v>
      </c>
      <c r="F16" s="104" t="n">
        <v>77</v>
      </c>
      <c r="G16" s="218" t="n">
        <v>26.2295081967213</v>
      </c>
      <c r="H16" s="104" t="n">
        <v>61</v>
      </c>
      <c r="I16" s="104"/>
      <c r="J16" s="104"/>
    </row>
    <row r="17" customFormat="false" ht="12.75" hidden="false" customHeight="false" outlineLevel="0" collapsed="false">
      <c r="A17" s="234" t="s">
        <v>427</v>
      </c>
      <c r="B17" s="235" t="s">
        <v>428</v>
      </c>
      <c r="C17" s="104" t="n">
        <v>77</v>
      </c>
      <c r="D17" s="218" t="n">
        <v>30.5084745762712</v>
      </c>
      <c r="E17" s="104" t="n">
        <v>71</v>
      </c>
      <c r="F17" s="104" t="n">
        <v>29</v>
      </c>
      <c r="G17" s="218" t="n">
        <v>7.40740740740742</v>
      </c>
      <c r="H17" s="104" t="n">
        <v>26</v>
      </c>
      <c r="I17" s="104"/>
      <c r="J17" s="104"/>
    </row>
    <row r="18" s="115" customFormat="true" ht="12.75" hidden="false" customHeight="false" outlineLevel="0" collapsed="false">
      <c r="A18" s="239" t="s">
        <v>429</v>
      </c>
      <c r="B18" s="136" t="s">
        <v>430</v>
      </c>
      <c r="C18" s="240" t="n">
        <f aca="false">SUM(C8:C17)</f>
        <v>1344</v>
      </c>
      <c r="D18" s="241" t="n">
        <v>2.90964777947933</v>
      </c>
      <c r="E18" s="240" t="n">
        <f aca="false">SUM(E8:E17)</f>
        <v>1050</v>
      </c>
      <c r="F18" s="240" t="n">
        <f aca="false">SUM(F8:F17)</f>
        <v>1090</v>
      </c>
      <c r="G18" s="241" t="n">
        <v>9.32798395185557</v>
      </c>
      <c r="H18" s="240" t="n">
        <f aca="false">SUM(H8:H17)</f>
        <v>844</v>
      </c>
      <c r="I18" s="245"/>
      <c r="J18" s="245"/>
    </row>
    <row r="19" customFormat="false" ht="12.75" hidden="false" customHeight="false" outlineLevel="0" collapsed="false">
      <c r="A19" s="233" t="s">
        <v>401</v>
      </c>
      <c r="B19" s="233"/>
      <c r="C19" s="233"/>
      <c r="D19" s="233"/>
      <c r="E19" s="233"/>
      <c r="F19" s="233"/>
      <c r="G19" s="233"/>
      <c r="H19" s="233"/>
    </row>
    <row r="20" customFormat="false" ht="12.75" hidden="false" customHeight="false" outlineLevel="0" collapsed="false">
      <c r="A20" s="234" t="s">
        <v>172</v>
      </c>
      <c r="B20" s="235" t="s">
        <v>420</v>
      </c>
      <c r="C20" s="104" t="n">
        <v>72</v>
      </c>
      <c r="D20" s="218" t="n">
        <v>-25</v>
      </c>
      <c r="E20" s="104" t="n">
        <v>53</v>
      </c>
      <c r="F20" s="104" t="n">
        <v>59</v>
      </c>
      <c r="G20" s="218" t="n">
        <v>20.4081632653061</v>
      </c>
      <c r="H20" s="104" t="n">
        <v>45</v>
      </c>
      <c r="I20" s="104"/>
      <c r="J20" s="104"/>
    </row>
    <row r="21" customFormat="false" ht="12.75" hidden="false" customHeight="false" outlineLevel="0" collapsed="false">
      <c r="A21" s="234" t="s">
        <v>176</v>
      </c>
      <c r="B21" s="235" t="s">
        <v>177</v>
      </c>
      <c r="C21" s="104" t="n">
        <v>97</v>
      </c>
      <c r="D21" s="218" t="n">
        <v>3.19148936170213</v>
      </c>
      <c r="E21" s="104" t="n">
        <v>72</v>
      </c>
      <c r="F21" s="104" t="n">
        <v>65</v>
      </c>
      <c r="G21" s="218" t="n">
        <v>4.83870967741935</v>
      </c>
      <c r="H21" s="104" t="n">
        <v>41</v>
      </c>
      <c r="I21" s="104"/>
      <c r="J21" s="104"/>
    </row>
    <row r="22" customFormat="false" ht="12.75" hidden="false" customHeight="false" outlineLevel="0" collapsed="false">
      <c r="A22" s="234" t="s">
        <v>234</v>
      </c>
      <c r="B22" s="235" t="s">
        <v>235</v>
      </c>
      <c r="C22" s="104" t="n">
        <v>219</v>
      </c>
      <c r="D22" s="218" t="n">
        <v>-3.09734513274337</v>
      </c>
      <c r="E22" s="104" t="n">
        <v>164</v>
      </c>
      <c r="F22" s="104" t="n">
        <v>207</v>
      </c>
      <c r="G22" s="218" t="n">
        <v>-20.6896551724138</v>
      </c>
      <c r="H22" s="104" t="n">
        <v>152</v>
      </c>
      <c r="I22" s="104"/>
      <c r="J22" s="104"/>
    </row>
    <row r="23" customFormat="false" ht="22.5" hidden="false" customHeight="false" outlineLevel="0" collapsed="false">
      <c r="A23" s="236" t="s">
        <v>236</v>
      </c>
      <c r="B23" s="237" t="s">
        <v>421</v>
      </c>
      <c r="C23" s="104" t="n">
        <v>874</v>
      </c>
      <c r="D23" s="218" t="n">
        <v>1.50987224157957</v>
      </c>
      <c r="E23" s="104" t="n">
        <v>661</v>
      </c>
      <c r="F23" s="104" t="n">
        <v>792</v>
      </c>
      <c r="G23" s="218" t="n">
        <v>3.125</v>
      </c>
      <c r="H23" s="104" t="n">
        <v>594</v>
      </c>
      <c r="I23" s="104"/>
      <c r="J23" s="104"/>
    </row>
    <row r="24" customFormat="false" ht="12.75" hidden="false" customHeight="false" outlineLevel="0" collapsed="false">
      <c r="A24" s="234" t="s">
        <v>248</v>
      </c>
      <c r="B24" s="235" t="s">
        <v>422</v>
      </c>
      <c r="C24" s="104" t="n">
        <v>148</v>
      </c>
      <c r="D24" s="218" t="n">
        <v>2.77777777777777</v>
      </c>
      <c r="E24" s="104" t="n">
        <v>96</v>
      </c>
      <c r="F24" s="104" t="n">
        <v>151</v>
      </c>
      <c r="G24" s="218" t="n">
        <v>19.8412698412698</v>
      </c>
      <c r="H24" s="104" t="n">
        <v>104</v>
      </c>
      <c r="I24" s="104"/>
      <c r="J24" s="104"/>
    </row>
    <row r="25" customFormat="false" ht="12.75" hidden="false" customHeight="false" outlineLevel="0" collapsed="false">
      <c r="A25" s="236" t="s">
        <v>250</v>
      </c>
      <c r="B25" s="237" t="s">
        <v>423</v>
      </c>
      <c r="C25" s="104" t="n">
        <v>89</v>
      </c>
      <c r="D25" s="218" t="n">
        <v>-4.3010752688172</v>
      </c>
      <c r="E25" s="104" t="n">
        <v>54</v>
      </c>
      <c r="F25" s="104" t="n">
        <v>93</v>
      </c>
      <c r="G25" s="105" t="s">
        <v>435</v>
      </c>
      <c r="H25" s="104" t="n">
        <v>68</v>
      </c>
      <c r="I25" s="104"/>
      <c r="J25" s="104"/>
    </row>
    <row r="26" customFormat="false" ht="12.75" hidden="false" customHeight="false" outlineLevel="0" collapsed="false">
      <c r="A26" s="236" t="s">
        <v>258</v>
      </c>
      <c r="B26" s="237" t="s">
        <v>424</v>
      </c>
      <c r="C26" s="104" t="n">
        <v>201</v>
      </c>
      <c r="D26" s="218" t="n">
        <v>42.5531914893617</v>
      </c>
      <c r="E26" s="104" t="n">
        <v>163</v>
      </c>
      <c r="F26" s="104" t="n">
        <v>178</v>
      </c>
      <c r="G26" s="218" t="n">
        <v>19.4630872483222</v>
      </c>
      <c r="H26" s="104" t="n">
        <v>131</v>
      </c>
      <c r="I26" s="104"/>
      <c r="J26" s="104"/>
    </row>
    <row r="27" customFormat="false" ht="33.75" hidden="false" customHeight="false" outlineLevel="0" collapsed="false">
      <c r="A27" s="236" t="s">
        <v>264</v>
      </c>
      <c r="B27" s="238" t="s">
        <v>425</v>
      </c>
      <c r="C27" s="104" t="n">
        <v>719</v>
      </c>
      <c r="D27" s="218" t="n">
        <v>3.30459770114942</v>
      </c>
      <c r="E27" s="104" t="n">
        <v>591</v>
      </c>
      <c r="F27" s="104" t="n">
        <v>587</v>
      </c>
      <c r="G27" s="218" t="n">
        <v>10.7547169811321</v>
      </c>
      <c r="H27" s="104" t="n">
        <v>478</v>
      </c>
      <c r="I27" s="104"/>
      <c r="J27" s="104"/>
    </row>
    <row r="28" customFormat="false" ht="22.5" hidden="false" customHeight="false" outlineLevel="0" collapsed="false">
      <c r="A28" s="236" t="s">
        <v>286</v>
      </c>
      <c r="B28" s="237" t="s">
        <v>426</v>
      </c>
      <c r="C28" s="104" t="n">
        <v>220</v>
      </c>
      <c r="D28" s="218" t="n">
        <v>-8.33333333333334</v>
      </c>
      <c r="E28" s="104" t="n">
        <v>177</v>
      </c>
      <c r="F28" s="104" t="n">
        <v>154</v>
      </c>
      <c r="G28" s="218" t="n">
        <v>0.653594771241828</v>
      </c>
      <c r="H28" s="104" t="n">
        <v>125</v>
      </c>
      <c r="I28" s="104"/>
      <c r="J28" s="104"/>
    </row>
    <row r="29" customFormat="false" ht="12.75" hidden="false" customHeight="false" outlineLevel="0" collapsed="false">
      <c r="A29" s="234" t="s">
        <v>427</v>
      </c>
      <c r="B29" s="235" t="s">
        <v>428</v>
      </c>
      <c r="C29" s="104" t="n">
        <v>217</v>
      </c>
      <c r="D29" s="218" t="n">
        <v>0.930232558139537</v>
      </c>
      <c r="E29" s="104" t="n">
        <v>200</v>
      </c>
      <c r="F29" s="104" t="n">
        <v>90</v>
      </c>
      <c r="G29" s="218" t="n">
        <v>34.3283582089552</v>
      </c>
      <c r="H29" s="104" t="n">
        <v>76</v>
      </c>
      <c r="I29" s="104"/>
      <c r="J29" s="104"/>
    </row>
    <row r="30" s="115" customFormat="true" ht="12.75" hidden="false" customHeight="false" outlineLevel="0" collapsed="false">
      <c r="A30" s="239" t="s">
        <v>429</v>
      </c>
      <c r="B30" s="136" t="s">
        <v>430</v>
      </c>
      <c r="C30" s="240" t="n">
        <f aca="false">SUM(C20:C29)</f>
        <v>2856</v>
      </c>
      <c r="D30" s="241" t="n">
        <v>1.78189593727727</v>
      </c>
      <c r="E30" s="240" t="n">
        <f aca="false">SUM(E20:E29)</f>
        <v>2231</v>
      </c>
      <c r="F30" s="240" t="n">
        <f aca="false">SUM(F20:F29)</f>
        <v>2376</v>
      </c>
      <c r="G30" s="241" t="n">
        <v>5.22586359610276</v>
      </c>
      <c r="H30" s="240" t="n">
        <f aca="false">SUM(H20:H29)</f>
        <v>1814</v>
      </c>
      <c r="I30" s="245"/>
      <c r="J30" s="245"/>
    </row>
    <row r="31" customFormat="false" ht="12.75" hidden="false" customHeight="false" outlineLevel="0" collapsed="false">
      <c r="A31" s="233" t="s">
        <v>402</v>
      </c>
      <c r="B31" s="233"/>
      <c r="C31" s="233"/>
      <c r="D31" s="233"/>
      <c r="E31" s="233"/>
      <c r="F31" s="233"/>
      <c r="G31" s="233"/>
      <c r="H31" s="233"/>
    </row>
    <row r="32" customFormat="false" ht="12.75" hidden="false" customHeight="false" outlineLevel="0" collapsed="false">
      <c r="A32" s="234" t="s">
        <v>172</v>
      </c>
      <c r="B32" s="235" t="s">
        <v>420</v>
      </c>
      <c r="C32" s="104" t="n">
        <v>56</v>
      </c>
      <c r="D32" s="109" t="n">
        <v>5.66037735849056</v>
      </c>
      <c r="E32" s="104" t="n">
        <v>49</v>
      </c>
      <c r="F32" s="104" t="n">
        <v>53</v>
      </c>
      <c r="G32" s="109" t="n">
        <v>15.2173913043478</v>
      </c>
      <c r="H32" s="104" t="n">
        <v>46</v>
      </c>
      <c r="I32" s="104"/>
      <c r="J32" s="104"/>
    </row>
    <row r="33" customFormat="false" ht="12.75" hidden="false" customHeight="false" outlineLevel="0" collapsed="false">
      <c r="A33" s="234" t="s">
        <v>176</v>
      </c>
      <c r="B33" s="235" t="s">
        <v>177</v>
      </c>
      <c r="C33" s="104" t="n">
        <v>68</v>
      </c>
      <c r="D33" s="109" t="n">
        <v>-37.6146788990826</v>
      </c>
      <c r="E33" s="104" t="n">
        <v>56</v>
      </c>
      <c r="F33" s="104" t="n">
        <v>38</v>
      </c>
      <c r="G33" s="109" t="n">
        <v>-47.2222222222222</v>
      </c>
      <c r="H33" s="104" t="n">
        <v>26</v>
      </c>
      <c r="I33" s="104"/>
      <c r="J33" s="104"/>
    </row>
    <row r="34" customFormat="false" ht="12.75" hidden="false" customHeight="false" outlineLevel="0" collapsed="false">
      <c r="A34" s="234" t="s">
        <v>234</v>
      </c>
      <c r="B34" s="235" t="s">
        <v>235</v>
      </c>
      <c r="C34" s="104" t="n">
        <v>218</v>
      </c>
      <c r="D34" s="109" t="n">
        <v>-0.456621004566216</v>
      </c>
      <c r="E34" s="104" t="n">
        <v>190</v>
      </c>
      <c r="F34" s="104" t="n">
        <v>152</v>
      </c>
      <c r="G34" s="109" t="n">
        <v>-25.4901960784314</v>
      </c>
      <c r="H34" s="104" t="n">
        <v>122</v>
      </c>
      <c r="I34" s="104"/>
      <c r="J34" s="104"/>
    </row>
    <row r="35" customFormat="false" ht="22.5" hidden="false" customHeight="false" outlineLevel="0" collapsed="false">
      <c r="A35" s="236" t="s">
        <v>236</v>
      </c>
      <c r="B35" s="237" t="s">
        <v>421</v>
      </c>
      <c r="C35" s="104" t="n">
        <v>688</v>
      </c>
      <c r="D35" s="109" t="n">
        <v>-7.52688172043011</v>
      </c>
      <c r="E35" s="104" t="n">
        <v>556</v>
      </c>
      <c r="F35" s="104" t="n">
        <v>616</v>
      </c>
      <c r="G35" s="109" t="n">
        <v>-3.90015600624025</v>
      </c>
      <c r="H35" s="104" t="n">
        <v>498</v>
      </c>
      <c r="I35" s="104"/>
      <c r="J35" s="104"/>
    </row>
    <row r="36" customFormat="false" ht="12.75" hidden="false" customHeight="false" outlineLevel="0" collapsed="false">
      <c r="A36" s="234" t="s">
        <v>248</v>
      </c>
      <c r="B36" s="235" t="s">
        <v>422</v>
      </c>
      <c r="C36" s="104" t="n">
        <v>143</v>
      </c>
      <c r="D36" s="109" t="n">
        <v>2.14285714285714</v>
      </c>
      <c r="E36" s="104" t="n">
        <v>80</v>
      </c>
      <c r="F36" s="104" t="n">
        <v>141</v>
      </c>
      <c r="G36" s="109" t="n">
        <v>20.5128205128205</v>
      </c>
      <c r="H36" s="104" t="n">
        <v>99</v>
      </c>
      <c r="I36" s="104"/>
      <c r="J36" s="104"/>
    </row>
    <row r="37" customFormat="false" ht="12.75" hidden="false" customHeight="false" outlineLevel="0" collapsed="false">
      <c r="A37" s="236" t="s">
        <v>250</v>
      </c>
      <c r="B37" s="237" t="s">
        <v>423</v>
      </c>
      <c r="C37" s="104" t="n">
        <v>88</v>
      </c>
      <c r="D37" s="109" t="n">
        <v>-12.8712871287129</v>
      </c>
      <c r="E37" s="104" t="n">
        <v>62</v>
      </c>
      <c r="F37" s="104" t="n">
        <v>81</v>
      </c>
      <c r="G37" s="109" t="n">
        <v>3.84615384615385</v>
      </c>
      <c r="H37" s="104" t="n">
        <v>58</v>
      </c>
      <c r="I37" s="104"/>
      <c r="J37" s="104"/>
    </row>
    <row r="38" customFormat="false" ht="12.75" hidden="false" customHeight="false" outlineLevel="0" collapsed="false">
      <c r="A38" s="236" t="s">
        <v>258</v>
      </c>
      <c r="B38" s="237" t="s">
        <v>424</v>
      </c>
      <c r="C38" s="104" t="n">
        <v>103</v>
      </c>
      <c r="D38" s="109" t="n">
        <v>-23.7037037037037</v>
      </c>
      <c r="E38" s="104" t="n">
        <v>80</v>
      </c>
      <c r="F38" s="104" t="n">
        <v>117</v>
      </c>
      <c r="G38" s="109" t="n">
        <v>13.5922330097087</v>
      </c>
      <c r="H38" s="104" t="n">
        <v>90</v>
      </c>
      <c r="I38" s="104"/>
      <c r="J38" s="104"/>
    </row>
    <row r="39" customFormat="false" ht="33.75" hidden="false" customHeight="false" outlineLevel="0" collapsed="false">
      <c r="A39" s="236" t="s">
        <v>264</v>
      </c>
      <c r="B39" s="238" t="s">
        <v>425</v>
      </c>
      <c r="C39" s="104" t="n">
        <v>545</v>
      </c>
      <c r="D39" s="109" t="n">
        <v>1.3011152416357</v>
      </c>
      <c r="E39" s="104" t="n">
        <v>456</v>
      </c>
      <c r="F39" s="104" t="n">
        <v>419</v>
      </c>
      <c r="G39" s="109" t="n">
        <v>9.11458333333333</v>
      </c>
      <c r="H39" s="104" t="n">
        <v>335</v>
      </c>
      <c r="I39" s="104"/>
      <c r="J39" s="104"/>
    </row>
    <row r="40" customFormat="false" ht="22.5" hidden="false" customHeight="false" outlineLevel="0" collapsed="false">
      <c r="A40" s="236" t="s">
        <v>286</v>
      </c>
      <c r="B40" s="237" t="s">
        <v>426</v>
      </c>
      <c r="C40" s="104" t="n">
        <v>154</v>
      </c>
      <c r="D40" s="109" t="n">
        <v>-7.78443113772454</v>
      </c>
      <c r="E40" s="104" t="n">
        <v>129</v>
      </c>
      <c r="F40" s="104" t="n">
        <v>129</v>
      </c>
      <c r="G40" s="109" t="n">
        <v>20.5607476635514</v>
      </c>
      <c r="H40" s="104" t="n">
        <v>101</v>
      </c>
      <c r="I40" s="104"/>
      <c r="J40" s="104"/>
    </row>
    <row r="41" customFormat="false" ht="12.75" hidden="false" customHeight="false" outlineLevel="0" collapsed="false">
      <c r="A41" s="234" t="s">
        <v>427</v>
      </c>
      <c r="B41" s="235" t="s">
        <v>428</v>
      </c>
      <c r="C41" s="104" t="n">
        <v>203</v>
      </c>
      <c r="D41" s="109" t="n">
        <v>0</v>
      </c>
      <c r="E41" s="104" t="n">
        <v>195</v>
      </c>
      <c r="F41" s="104" t="n">
        <v>65</v>
      </c>
      <c r="G41" s="109" t="n">
        <v>47.7272727272727</v>
      </c>
      <c r="H41" s="104" t="n">
        <v>51</v>
      </c>
      <c r="I41" s="104"/>
      <c r="J41" s="104"/>
    </row>
    <row r="42" s="115" customFormat="true" ht="12.75" hidden="false" customHeight="false" outlineLevel="0" collapsed="false">
      <c r="A42" s="242" t="s">
        <v>429</v>
      </c>
      <c r="B42" s="151" t="s">
        <v>430</v>
      </c>
      <c r="C42" s="243" t="n">
        <f aca="false">SUM(C32:C41)</f>
        <v>2266</v>
      </c>
      <c r="D42" s="244" t="n">
        <v>-5.93607305936074</v>
      </c>
      <c r="E42" s="243" t="n">
        <f aca="false">SUM(E32:E41)</f>
        <v>1853</v>
      </c>
      <c r="F42" s="243" t="n">
        <f aca="false">SUM(F32:F41)</f>
        <v>1811</v>
      </c>
      <c r="G42" s="244" t="n">
        <v>0.835189309576847</v>
      </c>
      <c r="H42" s="243" t="n">
        <f aca="false">SUM(H32:H41)</f>
        <v>1426</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3</v>
      </c>
      <c r="B7" s="233"/>
      <c r="C7" s="233"/>
      <c r="D7" s="233"/>
      <c r="E7" s="233"/>
      <c r="F7" s="233"/>
      <c r="G7" s="233"/>
      <c r="H7" s="233"/>
    </row>
    <row r="8" customFormat="false" ht="12.75" hidden="false" customHeight="false" outlineLevel="0" collapsed="false">
      <c r="A8" s="234" t="s">
        <v>172</v>
      </c>
      <c r="B8" s="235" t="s">
        <v>420</v>
      </c>
      <c r="C8" s="104" t="n">
        <v>113</v>
      </c>
      <c r="D8" s="218" t="n">
        <v>29.8850574712644</v>
      </c>
      <c r="E8" s="104" t="n">
        <v>91</v>
      </c>
      <c r="F8" s="104" t="n">
        <v>61</v>
      </c>
      <c r="G8" s="105" t="s">
        <v>435</v>
      </c>
      <c r="H8" s="104" t="n">
        <v>47</v>
      </c>
      <c r="I8" s="104"/>
      <c r="J8" s="104"/>
    </row>
    <row r="9" customFormat="false" ht="12.75" hidden="false" customHeight="false" outlineLevel="0" collapsed="false">
      <c r="A9" s="234" t="s">
        <v>176</v>
      </c>
      <c r="B9" s="235" t="s">
        <v>177</v>
      </c>
      <c r="C9" s="104" t="n">
        <v>99</v>
      </c>
      <c r="D9" s="218" t="n">
        <v>3.125</v>
      </c>
      <c r="E9" s="104" t="n">
        <v>69</v>
      </c>
      <c r="F9" s="104" t="n">
        <v>88</v>
      </c>
      <c r="G9" s="218" t="n">
        <v>3.5294117647059</v>
      </c>
      <c r="H9" s="104" t="n">
        <v>58</v>
      </c>
      <c r="I9" s="104"/>
      <c r="J9" s="104"/>
    </row>
    <row r="10" customFormat="false" ht="12.75" hidden="false" customHeight="false" outlineLevel="0" collapsed="false">
      <c r="A10" s="234" t="s">
        <v>234</v>
      </c>
      <c r="B10" s="235" t="s">
        <v>235</v>
      </c>
      <c r="C10" s="104" t="n">
        <v>332</v>
      </c>
      <c r="D10" s="218" t="n">
        <v>-2.63929618768329</v>
      </c>
      <c r="E10" s="104" t="n">
        <v>260</v>
      </c>
      <c r="F10" s="104" t="n">
        <v>226</v>
      </c>
      <c r="G10" s="218" t="n">
        <v>-27.0967741935484</v>
      </c>
      <c r="H10" s="104" t="n">
        <v>154</v>
      </c>
      <c r="I10" s="104"/>
      <c r="J10" s="104"/>
    </row>
    <row r="11" customFormat="false" ht="22.5" hidden="false" customHeight="false" outlineLevel="0" collapsed="false">
      <c r="A11" s="236" t="s">
        <v>236</v>
      </c>
      <c r="B11" s="237" t="s">
        <v>421</v>
      </c>
      <c r="C11" s="104" t="n">
        <v>1050</v>
      </c>
      <c r="D11" s="218" t="n">
        <v>-1.86915887850468</v>
      </c>
      <c r="E11" s="104" t="n">
        <v>814</v>
      </c>
      <c r="F11" s="104" t="n">
        <v>846</v>
      </c>
      <c r="G11" s="218" t="n">
        <v>-8.34236186348862</v>
      </c>
      <c r="H11" s="104" t="n">
        <v>639</v>
      </c>
      <c r="I11" s="104"/>
      <c r="J11" s="104"/>
    </row>
    <row r="12" customFormat="false" ht="12.75" hidden="false" customHeight="false" outlineLevel="0" collapsed="false">
      <c r="A12" s="234" t="s">
        <v>248</v>
      </c>
      <c r="B12" s="235" t="s">
        <v>422</v>
      </c>
      <c r="C12" s="104" t="n">
        <v>169</v>
      </c>
      <c r="D12" s="218" t="n">
        <v>7.64331210191082</v>
      </c>
      <c r="E12" s="104" t="n">
        <v>94</v>
      </c>
      <c r="F12" s="104" t="n">
        <v>159</v>
      </c>
      <c r="G12" s="218" t="n">
        <v>6</v>
      </c>
      <c r="H12" s="104" t="n">
        <v>91</v>
      </c>
      <c r="I12" s="104"/>
      <c r="J12" s="104"/>
    </row>
    <row r="13" customFormat="false" ht="12.75" hidden="false" customHeight="false" outlineLevel="0" collapsed="false">
      <c r="A13" s="236" t="s">
        <v>250</v>
      </c>
      <c r="B13" s="237" t="s">
        <v>423</v>
      </c>
      <c r="C13" s="104" t="n">
        <v>139</v>
      </c>
      <c r="D13" s="218" t="n">
        <v>4.51127819548873</v>
      </c>
      <c r="E13" s="104" t="n">
        <v>115</v>
      </c>
      <c r="F13" s="104" t="n">
        <v>119</v>
      </c>
      <c r="G13" s="218" t="n">
        <v>4.3859649122807</v>
      </c>
      <c r="H13" s="104" t="n">
        <v>96</v>
      </c>
      <c r="I13" s="104"/>
      <c r="J13" s="104"/>
    </row>
    <row r="14" customFormat="false" ht="12.75" hidden="false" customHeight="false" outlineLevel="0" collapsed="false">
      <c r="A14" s="236" t="s">
        <v>258</v>
      </c>
      <c r="B14" s="237" t="s">
        <v>424</v>
      </c>
      <c r="C14" s="104" t="n">
        <v>192</v>
      </c>
      <c r="D14" s="218" t="n">
        <v>34.2657342657343</v>
      </c>
      <c r="E14" s="104" t="n">
        <v>154</v>
      </c>
      <c r="F14" s="104" t="n">
        <v>123</v>
      </c>
      <c r="G14" s="218" t="n">
        <v>-9.55882352941177</v>
      </c>
      <c r="H14" s="104" t="n">
        <v>92</v>
      </c>
      <c r="I14" s="104"/>
      <c r="J14" s="104"/>
    </row>
    <row r="15" customFormat="false" ht="33.75" hidden="false" customHeight="false" outlineLevel="0" collapsed="false">
      <c r="A15" s="236" t="s">
        <v>264</v>
      </c>
      <c r="B15" s="238" t="s">
        <v>425</v>
      </c>
      <c r="C15" s="104" t="n">
        <v>878</v>
      </c>
      <c r="D15" s="218" t="n">
        <v>2.09302325581395</v>
      </c>
      <c r="E15" s="104" t="n">
        <v>703</v>
      </c>
      <c r="F15" s="104" t="n">
        <v>614</v>
      </c>
      <c r="G15" s="218" t="n">
        <v>-6.25954198473282</v>
      </c>
      <c r="H15" s="104" t="n">
        <v>473</v>
      </c>
      <c r="I15" s="104"/>
      <c r="J15" s="104"/>
    </row>
    <row r="16" customFormat="false" ht="22.5" hidden="false" customHeight="false" outlineLevel="0" collapsed="false">
      <c r="A16" s="236" t="s">
        <v>286</v>
      </c>
      <c r="B16" s="237" t="s">
        <v>426</v>
      </c>
      <c r="C16" s="104" t="n">
        <v>271</v>
      </c>
      <c r="D16" s="218" t="n">
        <v>10.6122448979592</v>
      </c>
      <c r="E16" s="104" t="n">
        <v>214</v>
      </c>
      <c r="F16" s="104" t="n">
        <v>175</v>
      </c>
      <c r="G16" s="218" t="n">
        <v>8.69565217391303</v>
      </c>
      <c r="H16" s="104" t="n">
        <v>127</v>
      </c>
      <c r="I16" s="104"/>
      <c r="J16" s="104"/>
    </row>
    <row r="17" customFormat="false" ht="12.75" hidden="false" customHeight="false" outlineLevel="0" collapsed="false">
      <c r="A17" s="234" t="s">
        <v>427</v>
      </c>
      <c r="B17" s="235" t="s">
        <v>428</v>
      </c>
      <c r="C17" s="104" t="n">
        <v>169</v>
      </c>
      <c r="D17" s="218" t="n">
        <v>34.1269841269841</v>
      </c>
      <c r="E17" s="104" t="n">
        <v>151</v>
      </c>
      <c r="F17" s="104" t="n">
        <v>65</v>
      </c>
      <c r="G17" s="218" t="n">
        <v>22.6415094339623</v>
      </c>
      <c r="H17" s="104" t="n">
        <v>54</v>
      </c>
      <c r="I17" s="104"/>
      <c r="J17" s="104"/>
    </row>
    <row r="18" s="115" customFormat="true" ht="12.75" hidden="false" customHeight="false" outlineLevel="0" collapsed="false">
      <c r="A18" s="239" t="s">
        <v>429</v>
      </c>
      <c r="B18" s="136" t="s">
        <v>430</v>
      </c>
      <c r="C18" s="240" t="n">
        <f aca="false">SUM(C8:C17)</f>
        <v>3412</v>
      </c>
      <c r="D18" s="241" t="n">
        <v>4.72682627378759</v>
      </c>
      <c r="E18" s="240" t="n">
        <f aca="false">SUM(E8:E17)</f>
        <v>2665</v>
      </c>
      <c r="F18" s="240" t="n">
        <f aca="false">SUM(F8:F17)</f>
        <v>2476</v>
      </c>
      <c r="G18" s="241" t="n">
        <v>-6.49546827794562</v>
      </c>
      <c r="H18" s="240" t="n">
        <f aca="false">SUM(H8:H17)</f>
        <v>1831</v>
      </c>
      <c r="I18" s="245"/>
      <c r="J18" s="245"/>
    </row>
    <row r="19" customFormat="false" ht="12.75" hidden="false" customHeight="false" outlineLevel="0" collapsed="false">
      <c r="A19" s="233" t="s">
        <v>404</v>
      </c>
      <c r="B19" s="233"/>
      <c r="C19" s="233"/>
      <c r="D19" s="233"/>
      <c r="E19" s="233"/>
      <c r="F19" s="233"/>
      <c r="G19" s="233"/>
      <c r="H19" s="233"/>
    </row>
    <row r="20" customFormat="false" ht="12.75" hidden="false" customHeight="false" outlineLevel="0" collapsed="false">
      <c r="A20" s="234" t="s">
        <v>172</v>
      </c>
      <c r="B20" s="235" t="s">
        <v>420</v>
      </c>
      <c r="C20" s="104" t="n">
        <v>43</v>
      </c>
      <c r="D20" s="218" t="n">
        <v>10.2564102564103</v>
      </c>
      <c r="E20" s="104" t="n">
        <v>40</v>
      </c>
      <c r="F20" s="104" t="n">
        <v>30</v>
      </c>
      <c r="G20" s="218" t="n">
        <v>-3.2258064516129</v>
      </c>
      <c r="H20" s="104" t="n">
        <v>24</v>
      </c>
      <c r="I20" s="104"/>
      <c r="J20" s="104"/>
    </row>
    <row r="21" customFormat="false" ht="12.75" hidden="false" customHeight="false" outlineLevel="0" collapsed="false">
      <c r="A21" s="234" t="s">
        <v>176</v>
      </c>
      <c r="B21" s="235" t="s">
        <v>177</v>
      </c>
      <c r="C21" s="104" t="n">
        <v>43</v>
      </c>
      <c r="D21" s="218" t="n">
        <v>4.8780487804878</v>
      </c>
      <c r="E21" s="104" t="n">
        <v>35</v>
      </c>
      <c r="F21" s="104" t="n">
        <v>39</v>
      </c>
      <c r="G21" s="218" t="n">
        <v>21.875</v>
      </c>
      <c r="H21" s="104" t="n">
        <v>29</v>
      </c>
      <c r="I21" s="104"/>
      <c r="J21" s="104"/>
    </row>
    <row r="22" customFormat="false" ht="12.75" hidden="false" customHeight="false" outlineLevel="0" collapsed="false">
      <c r="A22" s="234" t="s">
        <v>234</v>
      </c>
      <c r="B22" s="235" t="s">
        <v>235</v>
      </c>
      <c r="C22" s="104" t="n">
        <v>130</v>
      </c>
      <c r="D22" s="218" t="n">
        <v>4.83870967741935</v>
      </c>
      <c r="E22" s="104" t="n">
        <v>110</v>
      </c>
      <c r="F22" s="104" t="n">
        <v>94</v>
      </c>
      <c r="G22" s="218" t="n">
        <v>-33.3333333333333</v>
      </c>
      <c r="H22" s="104" t="n">
        <v>80</v>
      </c>
      <c r="I22" s="104"/>
      <c r="J22" s="104"/>
    </row>
    <row r="23" customFormat="false" ht="22.5" hidden="false" customHeight="false" outlineLevel="0" collapsed="false">
      <c r="A23" s="236" t="s">
        <v>236</v>
      </c>
      <c r="B23" s="237" t="s">
        <v>421</v>
      </c>
      <c r="C23" s="104" t="n">
        <v>447</v>
      </c>
      <c r="D23" s="218" t="n">
        <v>-0.223214285714292</v>
      </c>
      <c r="E23" s="104" t="n">
        <v>384</v>
      </c>
      <c r="F23" s="104" t="n">
        <v>341</v>
      </c>
      <c r="G23" s="218" t="n">
        <v>-9.54907161803713</v>
      </c>
      <c r="H23" s="104" t="n">
        <v>283</v>
      </c>
      <c r="I23" s="104"/>
      <c r="J23" s="104"/>
    </row>
    <row r="24" customFormat="false" ht="12.75" hidden="false" customHeight="false" outlineLevel="0" collapsed="false">
      <c r="A24" s="234" t="s">
        <v>248</v>
      </c>
      <c r="B24" s="235" t="s">
        <v>422</v>
      </c>
      <c r="C24" s="104" t="n">
        <v>88</v>
      </c>
      <c r="D24" s="218" t="n">
        <v>14.2857142857143</v>
      </c>
      <c r="E24" s="104" t="n">
        <v>69</v>
      </c>
      <c r="F24" s="104" t="n">
        <v>86</v>
      </c>
      <c r="G24" s="218" t="n">
        <v>10.2564102564103</v>
      </c>
      <c r="H24" s="104" t="n">
        <v>71</v>
      </c>
      <c r="I24" s="104"/>
      <c r="J24" s="104"/>
    </row>
    <row r="25" customFormat="false" ht="12.75" hidden="false" customHeight="false" outlineLevel="0" collapsed="false">
      <c r="A25" s="236" t="s">
        <v>250</v>
      </c>
      <c r="B25" s="237" t="s">
        <v>423</v>
      </c>
      <c r="C25" s="104" t="n">
        <v>68</v>
      </c>
      <c r="D25" s="218" t="n">
        <v>0</v>
      </c>
      <c r="E25" s="104" t="n">
        <v>55</v>
      </c>
      <c r="F25" s="104" t="n">
        <v>70</v>
      </c>
      <c r="G25" s="218" t="n">
        <v>9.375</v>
      </c>
      <c r="H25" s="104" t="n">
        <v>61</v>
      </c>
      <c r="I25" s="104"/>
      <c r="J25" s="104"/>
    </row>
    <row r="26" customFormat="false" ht="12.75" hidden="false" customHeight="false" outlineLevel="0" collapsed="false">
      <c r="A26" s="236" t="s">
        <v>258</v>
      </c>
      <c r="B26" s="237" t="s">
        <v>424</v>
      </c>
      <c r="C26" s="104" t="n">
        <v>61</v>
      </c>
      <c r="D26" s="218" t="n">
        <v>-14.0845070422535</v>
      </c>
      <c r="E26" s="104" t="n">
        <v>51</v>
      </c>
      <c r="F26" s="104" t="n">
        <v>78</v>
      </c>
      <c r="G26" s="218" t="n">
        <v>50</v>
      </c>
      <c r="H26" s="104" t="n">
        <v>63</v>
      </c>
      <c r="I26" s="104"/>
      <c r="J26" s="104"/>
    </row>
    <row r="27" customFormat="false" ht="33.75" hidden="false" customHeight="false" outlineLevel="0" collapsed="false">
      <c r="A27" s="236" t="s">
        <v>264</v>
      </c>
      <c r="B27" s="238" t="s">
        <v>425</v>
      </c>
      <c r="C27" s="104" t="n">
        <v>326</v>
      </c>
      <c r="D27" s="218" t="n">
        <v>-3.83480825958702</v>
      </c>
      <c r="E27" s="104" t="n">
        <v>274</v>
      </c>
      <c r="F27" s="104" t="n">
        <v>263</v>
      </c>
      <c r="G27" s="218" t="n">
        <v>-4.71014492753623</v>
      </c>
      <c r="H27" s="104" t="n">
        <v>217</v>
      </c>
      <c r="I27" s="104"/>
      <c r="J27" s="104"/>
    </row>
    <row r="28" customFormat="false" ht="22.5" hidden="false" customHeight="false" outlineLevel="0" collapsed="false">
      <c r="A28" s="236" t="s">
        <v>286</v>
      </c>
      <c r="B28" s="237" t="s">
        <v>426</v>
      </c>
      <c r="C28" s="104" t="n">
        <v>133</v>
      </c>
      <c r="D28" s="218" t="n">
        <v>12.7118644067797</v>
      </c>
      <c r="E28" s="104" t="n">
        <v>117</v>
      </c>
      <c r="F28" s="104" t="n">
        <v>80</v>
      </c>
      <c r="G28" s="218" t="n">
        <v>-5.88235294117648</v>
      </c>
      <c r="H28" s="104" t="n">
        <v>67</v>
      </c>
      <c r="I28" s="104"/>
      <c r="J28" s="104"/>
    </row>
    <row r="29" customFormat="false" ht="12.75" hidden="false" customHeight="false" outlineLevel="0" collapsed="false">
      <c r="A29" s="234" t="s">
        <v>427</v>
      </c>
      <c r="B29" s="235" t="s">
        <v>428</v>
      </c>
      <c r="C29" s="104" t="n">
        <v>100</v>
      </c>
      <c r="D29" s="218" t="n">
        <v>35.1351351351351</v>
      </c>
      <c r="E29" s="104" t="n">
        <v>91</v>
      </c>
      <c r="F29" s="104" t="n">
        <v>33</v>
      </c>
      <c r="G29" s="218" t="n">
        <v>0</v>
      </c>
      <c r="H29" s="104" t="n">
        <v>30</v>
      </c>
      <c r="I29" s="104"/>
      <c r="J29" s="104"/>
    </row>
    <row r="30" s="115" customFormat="true" ht="12.75" hidden="false" customHeight="false" outlineLevel="0" collapsed="false">
      <c r="A30" s="239" t="s">
        <v>429</v>
      </c>
      <c r="B30" s="136" t="s">
        <v>430</v>
      </c>
      <c r="C30" s="240" t="n">
        <f aca="false">SUM(C20:C29)</f>
        <v>1439</v>
      </c>
      <c r="D30" s="241" t="n">
        <v>2.85918513223731</v>
      </c>
      <c r="E30" s="240" t="n">
        <f aca="false">SUM(E20:E29)</f>
        <v>1226</v>
      </c>
      <c r="F30" s="240" t="n">
        <f aca="false">SUM(F20:F29)</f>
        <v>1114</v>
      </c>
      <c r="G30" s="241" t="n">
        <v>-4.70487596236099</v>
      </c>
      <c r="H30" s="240" t="n">
        <f aca="false">SUM(H20:H29)</f>
        <v>925</v>
      </c>
      <c r="I30" s="245"/>
      <c r="J30" s="245"/>
    </row>
    <row r="31" customFormat="false" ht="12.75" hidden="false" customHeight="false" outlineLevel="0" collapsed="false">
      <c r="A31" s="233" t="s">
        <v>405</v>
      </c>
      <c r="B31" s="233"/>
      <c r="C31" s="233"/>
      <c r="D31" s="233"/>
      <c r="E31" s="233"/>
      <c r="F31" s="233"/>
      <c r="G31" s="233"/>
      <c r="H31" s="233"/>
    </row>
    <row r="32" customFormat="false" ht="12.75" hidden="false" customHeight="false" outlineLevel="0" collapsed="false">
      <c r="A32" s="234" t="s">
        <v>172</v>
      </c>
      <c r="B32" s="235" t="s">
        <v>420</v>
      </c>
      <c r="C32" s="104" t="n">
        <v>54</v>
      </c>
      <c r="D32" s="109" t="n">
        <v>-18.1818181818182</v>
      </c>
      <c r="E32" s="104" t="n">
        <v>40</v>
      </c>
      <c r="F32" s="104" t="n">
        <v>36</v>
      </c>
      <c r="G32" s="109" t="n">
        <v>-7.69230769230769</v>
      </c>
      <c r="H32" s="104" t="n">
        <v>26</v>
      </c>
      <c r="I32" s="104"/>
      <c r="J32" s="104"/>
    </row>
    <row r="33" customFormat="false" ht="12.75" hidden="false" customHeight="false" outlineLevel="0" collapsed="false">
      <c r="A33" s="234" t="s">
        <v>176</v>
      </c>
      <c r="B33" s="235" t="s">
        <v>177</v>
      </c>
      <c r="C33" s="104" t="n">
        <v>68</v>
      </c>
      <c r="D33" s="109" t="n">
        <v>-27.6595744680851</v>
      </c>
      <c r="E33" s="104" t="n">
        <v>48</v>
      </c>
      <c r="F33" s="104" t="n">
        <v>58</v>
      </c>
      <c r="G33" s="109" t="n">
        <v>-20.5479452054795</v>
      </c>
      <c r="H33" s="104" t="n">
        <v>39</v>
      </c>
      <c r="I33" s="104"/>
      <c r="J33" s="104"/>
    </row>
    <row r="34" customFormat="false" ht="12.75" hidden="false" customHeight="false" outlineLevel="0" collapsed="false">
      <c r="A34" s="234" t="s">
        <v>234</v>
      </c>
      <c r="B34" s="235" t="s">
        <v>235</v>
      </c>
      <c r="C34" s="104" t="n">
        <v>255</v>
      </c>
      <c r="D34" s="109" t="n">
        <v>4.93827160493827</v>
      </c>
      <c r="E34" s="104" t="n">
        <v>205</v>
      </c>
      <c r="F34" s="104" t="n">
        <v>198</v>
      </c>
      <c r="G34" s="109" t="n">
        <v>-9.58904109589042</v>
      </c>
      <c r="H34" s="104" t="n">
        <v>148</v>
      </c>
      <c r="I34" s="104"/>
      <c r="J34" s="104"/>
    </row>
    <row r="35" customFormat="false" ht="22.5" hidden="false" customHeight="false" outlineLevel="0" collapsed="false">
      <c r="A35" s="236" t="s">
        <v>236</v>
      </c>
      <c r="B35" s="237" t="s">
        <v>421</v>
      </c>
      <c r="C35" s="104" t="n">
        <v>868</v>
      </c>
      <c r="D35" s="109" t="n">
        <v>-2.25225225225225</v>
      </c>
      <c r="E35" s="104" t="n">
        <v>655</v>
      </c>
      <c r="F35" s="104" t="n">
        <v>732</v>
      </c>
      <c r="G35" s="109" t="n">
        <v>-2.91777188328912</v>
      </c>
      <c r="H35" s="104" t="n">
        <v>562</v>
      </c>
      <c r="I35" s="104"/>
      <c r="J35" s="104"/>
    </row>
    <row r="36" customFormat="false" ht="12.75" hidden="false" customHeight="false" outlineLevel="0" collapsed="false">
      <c r="A36" s="234" t="s">
        <v>248</v>
      </c>
      <c r="B36" s="235" t="s">
        <v>422</v>
      </c>
      <c r="C36" s="104" t="n">
        <v>127</v>
      </c>
      <c r="D36" s="109" t="n">
        <v>18.6915887850467</v>
      </c>
      <c r="E36" s="104" t="n">
        <v>65</v>
      </c>
      <c r="F36" s="104" t="n">
        <v>126</v>
      </c>
      <c r="G36" s="109" t="n">
        <v>21.1538461538461</v>
      </c>
      <c r="H36" s="104" t="n">
        <v>90</v>
      </c>
      <c r="I36" s="104"/>
      <c r="J36" s="104"/>
    </row>
    <row r="37" customFormat="false" ht="12.75" hidden="false" customHeight="false" outlineLevel="0" collapsed="false">
      <c r="A37" s="236" t="s">
        <v>250</v>
      </c>
      <c r="B37" s="237" t="s">
        <v>423</v>
      </c>
      <c r="C37" s="104" t="n">
        <v>140</v>
      </c>
      <c r="D37" s="109" t="n">
        <v>12</v>
      </c>
      <c r="E37" s="104" t="n">
        <v>107</v>
      </c>
      <c r="F37" s="104" t="n">
        <v>131</v>
      </c>
      <c r="G37" s="109" t="n">
        <v>9.16666666666666</v>
      </c>
      <c r="H37" s="104" t="n">
        <v>99</v>
      </c>
      <c r="I37" s="104"/>
      <c r="J37" s="104"/>
    </row>
    <row r="38" customFormat="false" ht="12.75" hidden="false" customHeight="false" outlineLevel="0" collapsed="false">
      <c r="A38" s="236" t="s">
        <v>258</v>
      </c>
      <c r="B38" s="237" t="s">
        <v>424</v>
      </c>
      <c r="C38" s="104" t="n">
        <v>164</v>
      </c>
      <c r="D38" s="109" t="n">
        <v>1.86335403726707</v>
      </c>
      <c r="E38" s="104" t="n">
        <v>122</v>
      </c>
      <c r="F38" s="104" t="n">
        <v>144</v>
      </c>
      <c r="G38" s="109" t="n">
        <v>25.2173913043478</v>
      </c>
      <c r="H38" s="104" t="n">
        <v>114</v>
      </c>
      <c r="I38" s="104"/>
      <c r="J38" s="104"/>
    </row>
    <row r="39" customFormat="false" ht="33.75" hidden="false" customHeight="false" outlineLevel="0" collapsed="false">
      <c r="A39" s="236" t="s">
        <v>264</v>
      </c>
      <c r="B39" s="238" t="s">
        <v>425</v>
      </c>
      <c r="C39" s="104" t="n">
        <v>872</v>
      </c>
      <c r="D39" s="109" t="n">
        <v>9.68553459119497</v>
      </c>
      <c r="E39" s="104" t="n">
        <v>679</v>
      </c>
      <c r="F39" s="104" t="n">
        <v>666</v>
      </c>
      <c r="G39" s="109" t="n">
        <v>-0.597014925373131</v>
      </c>
      <c r="H39" s="104" t="n">
        <v>485</v>
      </c>
      <c r="I39" s="104"/>
      <c r="J39" s="104"/>
    </row>
    <row r="40" customFormat="false" ht="22.5" hidden="false" customHeight="false" outlineLevel="0" collapsed="false">
      <c r="A40" s="236" t="s">
        <v>286</v>
      </c>
      <c r="B40" s="237" t="s">
        <v>426</v>
      </c>
      <c r="C40" s="104" t="n">
        <v>221</v>
      </c>
      <c r="D40" s="109" t="n">
        <v>9.40594059405942</v>
      </c>
      <c r="E40" s="104" t="n">
        <v>179</v>
      </c>
      <c r="F40" s="104" t="n">
        <v>143</v>
      </c>
      <c r="G40" s="109" t="n">
        <v>13.4920634920635</v>
      </c>
      <c r="H40" s="104" t="n">
        <v>108</v>
      </c>
      <c r="I40" s="104"/>
      <c r="J40" s="104"/>
    </row>
    <row r="41" customFormat="false" ht="12.75" hidden="false" customHeight="false" outlineLevel="0" collapsed="false">
      <c r="A41" s="234" t="s">
        <v>427</v>
      </c>
      <c r="B41" s="235" t="s">
        <v>428</v>
      </c>
      <c r="C41" s="104" t="n">
        <v>130</v>
      </c>
      <c r="D41" s="109" t="n">
        <v>19.2660550458716</v>
      </c>
      <c r="E41" s="104" t="n">
        <v>115</v>
      </c>
      <c r="F41" s="104" t="n">
        <v>53</v>
      </c>
      <c r="G41" s="109" t="n">
        <v>15.2173913043478</v>
      </c>
      <c r="H41" s="104" t="n">
        <v>43</v>
      </c>
      <c r="I41" s="104"/>
      <c r="J41" s="104"/>
    </row>
    <row r="42" s="115" customFormat="true" ht="12.75" hidden="false" customHeight="false" outlineLevel="0" collapsed="false">
      <c r="A42" s="242" t="s">
        <v>429</v>
      </c>
      <c r="B42" s="151" t="s">
        <v>430</v>
      </c>
      <c r="C42" s="243" t="n">
        <f aca="false">SUM(C32:C41)</f>
        <v>2899</v>
      </c>
      <c r="D42" s="244" t="n">
        <v>3.9068100358423</v>
      </c>
      <c r="E42" s="243" t="n">
        <f aca="false">SUM(E32:E41)</f>
        <v>2215</v>
      </c>
      <c r="F42" s="243" t="n">
        <f aca="false">SUM(F32:F41)</f>
        <v>2287</v>
      </c>
      <c r="G42" s="244" t="n">
        <v>0.926743159752874</v>
      </c>
      <c r="H42" s="243" t="n">
        <f aca="false">SUM(H32:H41)</f>
        <v>1714</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5" hidden="false" customHeight="false" outlineLevel="0" collapsed="false">
      <c r="A1" s="67" t="s">
        <v>46</v>
      </c>
      <c r="I1" s="68" t="s">
        <v>47</v>
      </c>
    </row>
    <row r="2" customFormat="false" ht="12.75" hidden="false" customHeight="false" outlineLevel="0" collapsed="false">
      <c r="A2" s="69"/>
      <c r="I2" s="68"/>
    </row>
    <row r="3" customFormat="false" ht="12.75" hidden="false" customHeight="false" outlineLevel="0" collapsed="false">
      <c r="A3" s="69" t="s">
        <v>46</v>
      </c>
      <c r="I3" s="68" t="n">
        <v>2</v>
      </c>
    </row>
    <row r="4" customFormat="false" ht="12.75" hidden="false" customHeight="false" outlineLevel="0" collapsed="false">
      <c r="A4" s="69" t="s">
        <v>48</v>
      </c>
      <c r="I4" s="68" t="n">
        <v>3</v>
      </c>
    </row>
    <row r="5" customFormat="false" ht="12.75" hidden="false" customHeight="false" outlineLevel="0" collapsed="false">
      <c r="A5" s="69"/>
      <c r="I5" s="68"/>
    </row>
    <row r="7" customFormat="false" ht="12.75" hidden="false" customHeight="false" outlineLevel="0" collapsed="false">
      <c r="A7" s="69" t="s">
        <v>49</v>
      </c>
    </row>
    <row r="8" customFormat="false" ht="12" hidden="false" customHeight="false" outlineLevel="0" collapsed="false">
      <c r="A8" s="65" t="n">
        <v>1</v>
      </c>
      <c r="B8" s="66" t="s">
        <v>50</v>
      </c>
      <c r="I8" s="70" t="n">
        <v>5</v>
      </c>
    </row>
    <row r="10" customFormat="false" ht="12" hidden="false" customHeight="false" outlineLevel="0" collapsed="false">
      <c r="A10" s="65" t="s">
        <v>51</v>
      </c>
      <c r="B10" s="66" t="s">
        <v>52</v>
      </c>
      <c r="I10" s="66" t="n">
        <v>6</v>
      </c>
    </row>
    <row r="12" customFormat="false" ht="12" hidden="false" customHeight="false" outlineLevel="0" collapsed="false">
      <c r="A12" s="65" t="s">
        <v>53</v>
      </c>
      <c r="B12" s="66" t="s">
        <v>54</v>
      </c>
      <c r="I12" s="66" t="n">
        <v>7</v>
      </c>
    </row>
    <row r="14" customFormat="false" ht="12" hidden="false" customHeight="false" outlineLevel="0" collapsed="false">
      <c r="A14" s="65" t="s">
        <v>55</v>
      </c>
      <c r="B14" s="66" t="s">
        <v>56</v>
      </c>
    </row>
    <row r="15" customFormat="false" ht="12" hidden="false" customHeight="false" outlineLevel="0" collapsed="false">
      <c r="B15" s="66" t="s">
        <v>57</v>
      </c>
      <c r="I15" s="66" t="n">
        <v>9</v>
      </c>
    </row>
    <row r="17" customFormat="false" ht="12" hidden="false" customHeight="false" outlineLevel="0" collapsed="false">
      <c r="A17" s="65" t="s">
        <v>58</v>
      </c>
      <c r="B17" s="66" t="s">
        <v>59</v>
      </c>
      <c r="I17" s="66" t="n">
        <v>10</v>
      </c>
    </row>
    <row r="19" customFormat="false" ht="12" hidden="false" customHeight="false" outlineLevel="0" collapsed="false">
      <c r="A19" s="65" t="s">
        <v>60</v>
      </c>
      <c r="B19" s="66" t="s">
        <v>61</v>
      </c>
    </row>
    <row r="20" customFormat="false" ht="12" hidden="false" customHeight="false" outlineLevel="0" collapsed="false">
      <c r="B20" s="66" t="s">
        <v>57</v>
      </c>
      <c r="I20" s="66" t="n">
        <v>12</v>
      </c>
    </row>
    <row r="22" customFormat="false" ht="12" hidden="false" customHeight="false" outlineLevel="0" collapsed="false">
      <c r="A22" s="65" t="s">
        <v>62</v>
      </c>
      <c r="B22" s="66" t="s">
        <v>63</v>
      </c>
      <c r="I22" s="66" t="n">
        <v>13</v>
      </c>
    </row>
    <row r="24" customFormat="false" ht="12" hidden="false" customHeight="false" outlineLevel="0" collapsed="false">
      <c r="A24" s="65" t="s">
        <v>64</v>
      </c>
      <c r="B24" s="66" t="s">
        <v>65</v>
      </c>
    </row>
    <row r="25" customFormat="false" ht="12" hidden="false" customHeight="false" outlineLevel="0" collapsed="false">
      <c r="B25" s="66" t="s">
        <v>57</v>
      </c>
      <c r="I25" s="66" t="n">
        <v>15</v>
      </c>
    </row>
    <row r="27" customFormat="false" ht="12" hidden="false" customHeight="false" outlineLevel="0" collapsed="false">
      <c r="A27" s="65" t="s">
        <v>66</v>
      </c>
      <c r="B27" s="66" t="s">
        <v>67</v>
      </c>
      <c r="I27" s="66" t="n">
        <v>16</v>
      </c>
    </row>
    <row r="29" customFormat="false" ht="12" hidden="false" customHeight="false" outlineLevel="0" collapsed="false">
      <c r="A29" s="65" t="s">
        <v>68</v>
      </c>
      <c r="B29" s="66" t="s">
        <v>69</v>
      </c>
    </row>
    <row r="30" customFormat="false" ht="12" hidden="false" customHeight="false" outlineLevel="0" collapsed="false">
      <c r="B30" s="66" t="s">
        <v>57</v>
      </c>
      <c r="I30" s="66" t="n">
        <v>18</v>
      </c>
    </row>
    <row r="32" customFormat="false" ht="12" hidden="false" customHeight="false" outlineLevel="0" collapsed="false">
      <c r="A32" s="65" t="s">
        <v>70</v>
      </c>
      <c r="B32" s="66" t="s">
        <v>71</v>
      </c>
      <c r="I32" s="66" t="n">
        <v>19</v>
      </c>
    </row>
    <row r="33" customFormat="false" ht="12" hidden="false" customHeight="false" outlineLevel="0" collapsed="false">
      <c r="A33" s="65" t="s">
        <v>72</v>
      </c>
      <c r="B33" s="66" t="s">
        <v>73</v>
      </c>
      <c r="I33" s="66" t="n">
        <v>19</v>
      </c>
    </row>
    <row r="34" customFormat="false" ht="12" hidden="false" customHeight="false" outlineLevel="0" collapsed="false">
      <c r="A34" s="65" t="s">
        <v>74</v>
      </c>
      <c r="B34" s="66" t="s">
        <v>75</v>
      </c>
      <c r="I34" s="66" t="n">
        <v>19</v>
      </c>
    </row>
    <row r="36" customFormat="false" ht="12" hidden="false" customHeight="false" outlineLevel="0" collapsed="false">
      <c r="A36" s="65" t="s">
        <v>76</v>
      </c>
      <c r="B36" s="66" t="s">
        <v>77</v>
      </c>
      <c r="I36" s="66" t="n">
        <v>20</v>
      </c>
    </row>
    <row r="38" customFormat="false" ht="12" hidden="false" customHeight="false" outlineLevel="0" collapsed="false">
      <c r="A38" s="65" t="s">
        <v>78</v>
      </c>
      <c r="B38" s="66" t="s">
        <v>56</v>
      </c>
    </row>
    <row r="39" customFormat="false" ht="12" hidden="false" customHeight="false" outlineLevel="0" collapsed="false">
      <c r="B39" s="66" t="s">
        <v>79</v>
      </c>
      <c r="I39" s="66" t="n">
        <v>22</v>
      </c>
    </row>
    <row r="41" customFormat="false" ht="12" hidden="false" customHeight="false" outlineLevel="0" collapsed="false">
      <c r="A41" s="65" t="s">
        <v>80</v>
      </c>
      <c r="B41" s="66" t="s">
        <v>81</v>
      </c>
      <c r="I41" s="66" t="n">
        <v>23</v>
      </c>
    </row>
    <row r="43" customFormat="false" ht="12" hidden="false" customHeight="false" outlineLevel="0" collapsed="false">
      <c r="A43" s="65" t="s">
        <v>82</v>
      </c>
      <c r="B43" s="66" t="s">
        <v>61</v>
      </c>
    </row>
    <row r="44" customFormat="false" ht="12" hidden="false" customHeight="false" outlineLevel="0" collapsed="false">
      <c r="B44" s="66" t="s">
        <v>79</v>
      </c>
      <c r="I44" s="66" t="n">
        <v>25</v>
      </c>
    </row>
    <row r="46" customFormat="false" ht="12" hidden="false" customHeight="false" outlineLevel="0" collapsed="false">
      <c r="A46" s="65" t="s">
        <v>83</v>
      </c>
      <c r="B46" s="66" t="s">
        <v>84</v>
      </c>
      <c r="I46" s="66" t="n">
        <v>26</v>
      </c>
    </row>
    <row r="48" customFormat="false" ht="12" hidden="false" customHeight="false" outlineLevel="0" collapsed="false">
      <c r="A48" s="65" t="s">
        <v>85</v>
      </c>
      <c r="B48" s="66" t="s">
        <v>65</v>
      </c>
    </row>
    <row r="49" customFormat="false" ht="12" hidden="false" customHeight="false" outlineLevel="0" collapsed="false">
      <c r="B49" s="66" t="s">
        <v>79</v>
      </c>
      <c r="I49" s="66" t="n">
        <v>28</v>
      </c>
    </row>
    <row r="51" customFormat="false" ht="12" hidden="false" customHeight="false" outlineLevel="0" collapsed="false">
      <c r="A51" s="65" t="s">
        <v>86</v>
      </c>
      <c r="B51" s="66" t="s">
        <v>87</v>
      </c>
      <c r="I51" s="66" t="n">
        <v>29</v>
      </c>
    </row>
    <row r="53" customFormat="false" ht="12" hidden="false" customHeight="false" outlineLevel="0" collapsed="false">
      <c r="A53" s="65" t="s">
        <v>88</v>
      </c>
      <c r="B53" s="66" t="s">
        <v>69</v>
      </c>
    </row>
    <row r="54" customFormat="false" ht="12" hidden="false" customHeight="false" outlineLevel="0" collapsed="false">
      <c r="B54" s="66" t="s">
        <v>79</v>
      </c>
      <c r="I54" s="66" t="n">
        <v>31</v>
      </c>
    </row>
    <row r="56" customFormat="false" ht="12" hidden="false" customHeight="false" outlineLevel="0" collapsed="false">
      <c r="A56" s="65" t="s">
        <v>89</v>
      </c>
      <c r="B56" s="66" t="s">
        <v>90</v>
      </c>
      <c r="I56" s="66" t="n">
        <v>32</v>
      </c>
    </row>
    <row r="59" customFormat="false" ht="12.75" hidden="false" customHeight="false" outlineLevel="0" collapsed="false">
      <c r="A59" s="69" t="s">
        <v>91</v>
      </c>
    </row>
    <row r="60" customFormat="false" ht="12" hidden="false" customHeight="false" outlineLevel="0" collapsed="false">
      <c r="A60" s="65" t="s">
        <v>92</v>
      </c>
      <c r="I60" s="66" t="n">
        <v>1</v>
      </c>
    </row>
    <row r="61" customFormat="false" ht="12" hidden="false" customHeight="false" outlineLevel="0" collapsed="false">
      <c r="A61" s="65" t="s">
        <v>93</v>
      </c>
      <c r="I61" s="66" t="n">
        <v>1</v>
      </c>
    </row>
  </sheetData>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5" hidden="false" customHeight="false" outlineLevel="0" collapsed="false">
      <c r="A1" s="72" t="s">
        <v>48</v>
      </c>
      <c r="B1" s="73"/>
      <c r="C1" s="73"/>
      <c r="D1" s="73"/>
      <c r="E1" s="73"/>
      <c r="F1" s="73"/>
      <c r="G1" s="73"/>
      <c r="H1" s="73"/>
    </row>
    <row r="2" customFormat="false" ht="12.75" hidden="false" customHeight="false" outlineLevel="0" collapsed="false">
      <c r="A2" s="74"/>
      <c r="B2" s="73"/>
      <c r="C2" s="73"/>
      <c r="D2" s="73"/>
      <c r="E2" s="73"/>
      <c r="F2" s="73"/>
      <c r="G2" s="73"/>
      <c r="H2" s="73"/>
    </row>
    <row r="3" customFormat="false" ht="12.75" hidden="false" customHeight="false" outlineLevel="0" collapsed="false">
      <c r="A3" s="75" t="s">
        <v>94</v>
      </c>
      <c r="B3" s="76"/>
      <c r="C3" s="76"/>
      <c r="D3" s="76"/>
      <c r="E3" s="76"/>
      <c r="F3" s="76"/>
      <c r="G3" s="76"/>
      <c r="H3" s="76"/>
    </row>
    <row r="4" customFormat="false" ht="45.75" hidden="false" customHeight="true" outlineLevel="0" collapsed="false">
      <c r="A4" s="77" t="s">
        <v>95</v>
      </c>
      <c r="B4" s="77"/>
      <c r="C4" s="77"/>
      <c r="D4" s="77"/>
      <c r="E4" s="77"/>
      <c r="F4" s="77"/>
      <c r="G4" s="77"/>
      <c r="H4" s="77"/>
    </row>
    <row r="5" customFormat="false" ht="12.75" hidden="false" customHeight="false" outlineLevel="0" collapsed="false">
      <c r="A5" s="76"/>
      <c r="B5" s="76"/>
      <c r="C5" s="76"/>
      <c r="D5" s="76"/>
      <c r="E5" s="76"/>
      <c r="F5" s="76"/>
      <c r="G5" s="76"/>
      <c r="H5" s="76"/>
    </row>
    <row r="6" customFormat="false" ht="12.75" hidden="false" customHeight="false" outlineLevel="0" collapsed="false">
      <c r="A6" s="78" t="s">
        <v>96</v>
      </c>
      <c r="B6" s="76"/>
      <c r="C6" s="76"/>
      <c r="D6" s="76"/>
      <c r="E6" s="76"/>
      <c r="F6" s="76"/>
      <c r="G6" s="76"/>
      <c r="H6" s="76"/>
    </row>
    <row r="7" customFormat="false" ht="12.75" hidden="false" customHeight="true" outlineLevel="0" collapsed="false">
      <c r="A7" s="79" t="s">
        <v>97</v>
      </c>
      <c r="B7" s="79"/>
      <c r="C7" s="79"/>
      <c r="D7" s="79"/>
      <c r="E7" s="79"/>
      <c r="F7" s="79"/>
      <c r="G7" s="79"/>
      <c r="H7" s="79"/>
    </row>
    <row r="8" customFormat="false" ht="12.75" hidden="false" customHeight="true" outlineLevel="0" collapsed="false">
      <c r="A8" s="79" t="s">
        <v>98</v>
      </c>
      <c r="B8" s="79"/>
      <c r="C8" s="79"/>
      <c r="D8" s="79"/>
      <c r="E8" s="79"/>
      <c r="F8" s="79"/>
      <c r="G8" s="79"/>
      <c r="H8" s="79"/>
    </row>
    <row r="9" customFormat="false" ht="12.75" hidden="false" customHeight="false" outlineLevel="0" collapsed="false">
      <c r="A9" s="76"/>
      <c r="B9" s="76"/>
      <c r="C9" s="76"/>
      <c r="D9" s="76"/>
      <c r="E9" s="76"/>
      <c r="F9" s="76"/>
      <c r="G9" s="76"/>
      <c r="H9" s="76"/>
    </row>
    <row r="10" customFormat="false" ht="102" hidden="false" customHeight="true" outlineLevel="0" collapsed="false">
      <c r="A10" s="79" t="s">
        <v>99</v>
      </c>
      <c r="B10" s="79"/>
      <c r="C10" s="79"/>
      <c r="D10" s="79"/>
      <c r="E10" s="79"/>
      <c r="F10" s="79"/>
      <c r="G10" s="79"/>
      <c r="H10" s="79"/>
    </row>
    <row r="11" customFormat="false" ht="12.75" hidden="false" customHeight="false" outlineLevel="0" collapsed="false">
      <c r="A11" s="80"/>
      <c r="B11" s="80"/>
      <c r="C11" s="80"/>
      <c r="D11" s="80"/>
      <c r="E11" s="80"/>
      <c r="F11" s="80"/>
      <c r="G11" s="80"/>
      <c r="H11" s="80"/>
    </row>
    <row r="12" customFormat="false" ht="34.5" hidden="false" customHeight="true" outlineLevel="0" collapsed="false">
      <c r="A12" s="77" t="s">
        <v>100</v>
      </c>
      <c r="B12" s="77"/>
      <c r="C12" s="77"/>
      <c r="D12" s="77"/>
      <c r="E12" s="77"/>
      <c r="F12" s="77"/>
      <c r="G12" s="77"/>
      <c r="H12" s="77"/>
    </row>
    <row r="13" customFormat="false" ht="12.75" hidden="false" customHeight="false" outlineLevel="0" collapsed="false">
      <c r="A13" s="76"/>
      <c r="B13" s="76"/>
      <c r="C13" s="76"/>
      <c r="D13" s="76"/>
      <c r="E13" s="76"/>
      <c r="F13" s="76"/>
      <c r="G13" s="76"/>
      <c r="H13" s="76"/>
    </row>
    <row r="14" customFormat="false" ht="105" hidden="false" customHeight="true" outlineLevel="0" collapsed="false">
      <c r="A14" s="77" t="s">
        <v>101</v>
      </c>
      <c r="B14" s="77"/>
      <c r="C14" s="77"/>
      <c r="D14" s="77"/>
      <c r="E14" s="77"/>
      <c r="F14" s="77"/>
      <c r="G14" s="77"/>
      <c r="H14" s="77"/>
    </row>
    <row r="15" customFormat="false" ht="12.75" hidden="false" customHeight="false" outlineLevel="0" collapsed="false">
      <c r="A15" s="76"/>
      <c r="B15" s="76"/>
      <c r="C15" s="76"/>
      <c r="D15" s="76"/>
      <c r="E15" s="76"/>
      <c r="F15" s="76"/>
      <c r="G15" s="76"/>
      <c r="H15" s="76"/>
    </row>
    <row r="16" customFormat="false" ht="45.75" hidden="false" customHeight="true" outlineLevel="0" collapsed="false">
      <c r="A16" s="81" t="s">
        <v>102</v>
      </c>
      <c r="B16" s="81"/>
      <c r="C16" s="81"/>
      <c r="D16" s="81"/>
      <c r="E16" s="81"/>
      <c r="F16" s="81"/>
      <c r="G16" s="81"/>
      <c r="H16" s="81"/>
    </row>
    <row r="17" customFormat="false" ht="12.75" hidden="false" customHeight="false" outlineLevel="0" collapsed="false">
      <c r="A17" s="76"/>
      <c r="B17" s="76"/>
      <c r="C17" s="76"/>
      <c r="D17" s="76"/>
      <c r="E17" s="76"/>
      <c r="F17" s="76"/>
      <c r="G17" s="76"/>
      <c r="H17" s="76"/>
    </row>
    <row r="18" customFormat="false" ht="80.25" hidden="false" customHeight="true" outlineLevel="0" collapsed="false">
      <c r="A18" s="81" t="s">
        <v>103</v>
      </c>
      <c r="B18" s="81"/>
      <c r="C18" s="81"/>
      <c r="D18" s="81"/>
      <c r="E18" s="81"/>
      <c r="F18" s="81"/>
      <c r="G18" s="81"/>
      <c r="H18" s="81"/>
    </row>
    <row r="19" customFormat="false" ht="12.75" hidden="false" customHeight="false" outlineLevel="0" collapsed="false">
      <c r="A19" s="76"/>
      <c r="B19" s="76"/>
      <c r="C19" s="76"/>
      <c r="D19" s="76"/>
      <c r="E19" s="76"/>
      <c r="F19" s="76"/>
      <c r="G19" s="76"/>
      <c r="H19" s="76"/>
    </row>
    <row r="20" customFormat="false" ht="24" hidden="false" customHeight="true" outlineLevel="0" collapsed="false">
      <c r="A20" s="77" t="s">
        <v>104</v>
      </c>
      <c r="B20" s="77"/>
      <c r="C20" s="77"/>
      <c r="D20" s="77"/>
      <c r="E20" s="77"/>
      <c r="F20" s="77"/>
      <c r="G20" s="77"/>
      <c r="H20" s="77"/>
    </row>
    <row r="21" customFormat="false" ht="12.75" hidden="false" customHeight="false" outlineLevel="0" collapsed="false">
      <c r="A21" s="76"/>
      <c r="B21" s="76"/>
      <c r="C21" s="76"/>
      <c r="D21" s="76"/>
      <c r="E21" s="76"/>
      <c r="F21" s="76"/>
      <c r="G21" s="76"/>
      <c r="H21" s="76"/>
    </row>
    <row r="22" customFormat="false" ht="12.75" hidden="false" customHeight="true" outlineLevel="0" collapsed="false">
      <c r="A22" s="82" t="s">
        <v>105</v>
      </c>
      <c r="B22" s="82"/>
      <c r="C22" s="82"/>
      <c r="D22" s="82"/>
      <c r="E22" s="82"/>
      <c r="F22" s="82"/>
      <c r="G22" s="82"/>
      <c r="H22" s="82"/>
    </row>
    <row r="23" customFormat="false" ht="12.75" hidden="false" customHeight="false" outlineLevel="0" collapsed="false">
      <c r="A23" s="83"/>
      <c r="B23" s="83"/>
      <c r="C23" s="83"/>
      <c r="D23" s="83"/>
      <c r="E23" s="83"/>
      <c r="F23" s="83"/>
      <c r="G23" s="83"/>
      <c r="H23" s="83"/>
    </row>
    <row r="24" customFormat="false" ht="12.75" hidden="false" customHeight="false" outlineLevel="0" collapsed="false">
      <c r="A24" s="84" t="s">
        <v>106</v>
      </c>
      <c r="B24" s="84"/>
      <c r="C24" s="84"/>
      <c r="D24" s="84"/>
      <c r="E24" s="84"/>
      <c r="F24" s="84"/>
      <c r="G24" s="84"/>
      <c r="H24" s="84"/>
    </row>
    <row r="25" customFormat="false" ht="90.75" hidden="false" customHeight="true" outlineLevel="0" collapsed="false">
      <c r="A25" s="85" t="s">
        <v>107</v>
      </c>
      <c r="B25" s="85"/>
      <c r="C25" s="85"/>
      <c r="D25" s="85"/>
      <c r="E25" s="85"/>
      <c r="F25" s="85"/>
      <c r="G25" s="85"/>
      <c r="H25" s="85"/>
    </row>
    <row r="27" customFormat="false" ht="12.75" hidden="false" customHeight="false" outlineLevel="0" collapsed="false">
      <c r="A27" s="84" t="s">
        <v>108</v>
      </c>
      <c r="B27" s="84"/>
      <c r="C27" s="84"/>
      <c r="D27" s="84"/>
      <c r="E27" s="84"/>
      <c r="F27" s="84"/>
      <c r="G27" s="84"/>
      <c r="H27" s="84"/>
    </row>
    <row r="28" customFormat="false" ht="12.75" hidden="false" customHeight="false" outlineLevel="0" collapsed="false">
      <c r="A28" s="86"/>
      <c r="B28" s="86"/>
      <c r="C28" s="86"/>
      <c r="D28" s="86"/>
      <c r="E28" s="86"/>
      <c r="F28" s="86"/>
      <c r="G28" s="86"/>
      <c r="H28" s="86"/>
    </row>
    <row r="29" customFormat="false" ht="57.75" hidden="false" customHeight="true" outlineLevel="0" collapsed="false">
      <c r="A29" s="81" t="s">
        <v>109</v>
      </c>
      <c r="B29" s="81"/>
      <c r="C29" s="81"/>
      <c r="D29" s="81"/>
      <c r="E29" s="81"/>
      <c r="F29" s="81"/>
      <c r="G29" s="81"/>
      <c r="H29" s="81"/>
    </row>
    <row r="30" customFormat="false" ht="12.75" hidden="false" customHeight="false" outlineLevel="0" collapsed="false">
      <c r="A30" s="87"/>
      <c r="B30" s="88"/>
      <c r="C30" s="88"/>
      <c r="D30" s="88"/>
      <c r="E30" s="88"/>
      <c r="F30" s="88"/>
      <c r="G30" s="88"/>
      <c r="H30" s="88"/>
    </row>
    <row r="31" customFormat="false" ht="45.75" hidden="false" customHeight="true" outlineLevel="0" collapsed="false">
      <c r="A31" s="81" t="s">
        <v>110</v>
      </c>
      <c r="B31" s="81"/>
      <c r="C31" s="81"/>
      <c r="D31" s="81"/>
      <c r="E31" s="81"/>
      <c r="F31" s="81"/>
      <c r="G31" s="81"/>
      <c r="H31" s="81"/>
    </row>
    <row r="32" customFormat="false" ht="12.75" hidden="false" customHeight="false" outlineLevel="0" collapsed="false">
      <c r="A32" s="87"/>
      <c r="B32" s="88"/>
      <c r="C32" s="88"/>
      <c r="D32" s="88"/>
      <c r="E32" s="88"/>
      <c r="F32" s="88"/>
      <c r="G32" s="88"/>
      <c r="H32" s="88"/>
    </row>
    <row r="33" customFormat="false" ht="34.5" hidden="false" customHeight="true" outlineLevel="0" collapsed="false">
      <c r="A33" s="81" t="s">
        <v>111</v>
      </c>
      <c r="B33" s="81"/>
      <c r="C33" s="81"/>
      <c r="D33" s="81"/>
      <c r="E33" s="81"/>
      <c r="F33" s="81"/>
      <c r="G33" s="81"/>
      <c r="H33" s="81"/>
    </row>
    <row r="34" customFormat="false" ht="12.75" hidden="false" customHeight="false" outlineLevel="0" collapsed="false">
      <c r="A34" s="87"/>
      <c r="B34" s="80"/>
      <c r="C34" s="80"/>
      <c r="D34" s="80"/>
      <c r="E34" s="80"/>
      <c r="F34" s="80"/>
      <c r="G34" s="80"/>
      <c r="H34" s="80"/>
    </row>
    <row r="35" customFormat="false" ht="57" hidden="false" customHeight="true" outlineLevel="0" collapsed="false">
      <c r="A35" s="81" t="s">
        <v>112</v>
      </c>
      <c r="B35" s="81"/>
      <c r="C35" s="81"/>
      <c r="D35" s="81"/>
      <c r="E35" s="81"/>
      <c r="F35" s="81"/>
      <c r="G35" s="81"/>
      <c r="H35" s="81"/>
    </row>
    <row r="36" customFormat="false" ht="12.75" hidden="false" customHeight="false" outlineLevel="0" collapsed="false">
      <c r="A36" s="87"/>
      <c r="B36" s="88"/>
      <c r="C36" s="88"/>
      <c r="D36" s="88"/>
      <c r="E36" s="88"/>
      <c r="F36" s="88"/>
      <c r="G36" s="88"/>
      <c r="H36" s="88"/>
    </row>
    <row r="37" customFormat="false" ht="45.75" hidden="false" customHeight="true" outlineLevel="0" collapsed="false">
      <c r="A37" s="81" t="s">
        <v>113</v>
      </c>
      <c r="B37" s="81"/>
      <c r="C37" s="81"/>
      <c r="D37" s="81"/>
      <c r="E37" s="81"/>
      <c r="F37" s="81"/>
      <c r="G37" s="81"/>
      <c r="H37" s="81"/>
    </row>
    <row r="38" customFormat="false" ht="12.75" hidden="false" customHeight="false" outlineLevel="0" collapsed="false">
      <c r="A38" s="87"/>
      <c r="B38" s="88"/>
      <c r="C38" s="88"/>
      <c r="D38" s="88"/>
      <c r="E38" s="88"/>
      <c r="F38" s="88"/>
      <c r="G38" s="88"/>
      <c r="H38" s="88"/>
    </row>
    <row r="39" customFormat="false" ht="35.25" hidden="false" customHeight="true" outlineLevel="0" collapsed="false">
      <c r="A39" s="81" t="s">
        <v>114</v>
      </c>
      <c r="B39" s="81"/>
      <c r="C39" s="81"/>
      <c r="D39" s="81"/>
      <c r="E39" s="81"/>
      <c r="F39" s="81"/>
      <c r="G39" s="81"/>
      <c r="H39" s="81"/>
    </row>
    <row r="40" customFormat="false" ht="12.75" hidden="false" customHeight="false" outlineLevel="0" collapsed="false">
      <c r="A40" s="87"/>
      <c r="B40" s="80"/>
      <c r="C40" s="80"/>
      <c r="D40" s="80"/>
      <c r="E40" s="80"/>
      <c r="F40" s="80"/>
      <c r="G40" s="80"/>
      <c r="H40" s="80"/>
    </row>
    <row r="41" customFormat="false" ht="68.25" hidden="false" customHeight="true" outlineLevel="0" collapsed="false">
      <c r="A41" s="89" t="s">
        <v>115</v>
      </c>
      <c r="B41" s="89"/>
      <c r="C41" s="89"/>
      <c r="D41" s="89"/>
      <c r="E41" s="89"/>
      <c r="F41" s="89"/>
      <c r="G41" s="89"/>
      <c r="H41" s="89"/>
    </row>
    <row r="42" customFormat="false" ht="12.75" hidden="false" customHeight="false" outlineLevel="0" collapsed="false">
      <c r="A42" s="76"/>
      <c r="B42" s="76"/>
      <c r="C42" s="76"/>
      <c r="D42" s="76"/>
      <c r="E42" s="76"/>
      <c r="F42" s="76"/>
      <c r="G42" s="76"/>
      <c r="H42" s="76"/>
    </row>
    <row r="43" customFormat="false" ht="35.25" hidden="false" customHeight="true" outlineLevel="0" collapsed="false">
      <c r="A43" s="81" t="s">
        <v>116</v>
      </c>
      <c r="B43" s="81"/>
      <c r="C43" s="81"/>
      <c r="D43" s="81"/>
      <c r="E43" s="81"/>
      <c r="F43" s="81"/>
      <c r="G43" s="81"/>
      <c r="H43" s="81"/>
    </row>
    <row r="44" customFormat="false" ht="12.75" hidden="false" customHeight="false" outlineLevel="0" collapsed="false">
      <c r="A44" s="87"/>
      <c r="B44" s="88"/>
      <c r="C44" s="88"/>
      <c r="D44" s="88"/>
      <c r="E44" s="88"/>
      <c r="F44" s="88"/>
      <c r="G44" s="88"/>
      <c r="H44" s="88"/>
    </row>
    <row r="45" customFormat="false" ht="34.5" hidden="false" customHeight="true" outlineLevel="0" collapsed="false">
      <c r="A45" s="81" t="s">
        <v>117</v>
      </c>
      <c r="B45" s="81"/>
      <c r="C45" s="81"/>
      <c r="D45" s="81"/>
      <c r="E45" s="81"/>
      <c r="F45" s="81"/>
      <c r="G45" s="81"/>
      <c r="H45" s="81"/>
    </row>
    <row r="46" customFormat="false" ht="12.75" hidden="false" customHeight="false" outlineLevel="0" collapsed="false">
      <c r="A46" s="87"/>
      <c r="B46" s="88"/>
      <c r="C46" s="88"/>
      <c r="D46" s="88"/>
      <c r="E46" s="88"/>
      <c r="F46" s="88"/>
      <c r="G46" s="88"/>
      <c r="H46" s="88"/>
    </row>
    <row r="47" customFormat="false" ht="35.25" hidden="false" customHeight="true" outlineLevel="0" collapsed="false">
      <c r="A47" s="81" t="s">
        <v>118</v>
      </c>
      <c r="B47" s="81"/>
      <c r="C47" s="81"/>
      <c r="D47" s="81"/>
      <c r="E47" s="81"/>
      <c r="F47" s="81"/>
      <c r="G47" s="81"/>
      <c r="H47" s="81"/>
    </row>
    <row r="49" customFormat="false" ht="12.75" hidden="false" customHeight="false" outlineLevel="0" collapsed="false">
      <c r="A49" s="75" t="s">
        <v>119</v>
      </c>
      <c r="B49" s="76"/>
      <c r="C49" s="76"/>
      <c r="D49" s="76"/>
      <c r="E49" s="76"/>
      <c r="F49" s="76"/>
      <c r="G49" s="76"/>
      <c r="H49" s="76"/>
    </row>
    <row r="50" customFormat="false" ht="12.75" hidden="false" customHeight="false" outlineLevel="0" collapsed="false">
      <c r="A50" s="90" t="s">
        <v>120</v>
      </c>
      <c r="B50" s="76" t="s">
        <v>121</v>
      </c>
      <c r="C50" s="76" t="s">
        <v>122</v>
      </c>
      <c r="D50" s="76"/>
      <c r="E50" s="76"/>
      <c r="F50" s="76"/>
      <c r="G50" s="76"/>
      <c r="H50" s="76"/>
    </row>
    <row r="51" customFormat="false" ht="12.75" hidden="false" customHeight="false" outlineLevel="0" collapsed="false">
      <c r="A51" s="90" t="s">
        <v>123</v>
      </c>
      <c r="B51" s="76" t="s">
        <v>121</v>
      </c>
      <c r="C51" s="76" t="s">
        <v>124</v>
      </c>
      <c r="D51" s="76"/>
      <c r="E51" s="76"/>
      <c r="F51" s="76"/>
      <c r="G51" s="76"/>
      <c r="H51" s="76"/>
    </row>
    <row r="52" customFormat="false" ht="12.75" hidden="false" customHeight="false" outlineLevel="0" collapsed="false">
      <c r="A52" s="90" t="s">
        <v>125</v>
      </c>
      <c r="B52" s="76" t="s">
        <v>121</v>
      </c>
      <c r="C52" s="76" t="s">
        <v>126</v>
      </c>
      <c r="D52" s="76"/>
      <c r="E52" s="76"/>
      <c r="F52" s="76"/>
      <c r="G52" s="76"/>
      <c r="H52" s="76"/>
    </row>
    <row r="53" customFormat="false" ht="12.75" hidden="false" customHeight="false" outlineLevel="0" collapsed="false">
      <c r="A53" s="90" t="n">
        <v>0</v>
      </c>
      <c r="B53" s="76" t="s">
        <v>121</v>
      </c>
      <c r="C53" s="76" t="s">
        <v>127</v>
      </c>
      <c r="D53" s="76"/>
      <c r="E53" s="76"/>
      <c r="F53" s="76"/>
      <c r="G53" s="76"/>
      <c r="H53" s="76"/>
    </row>
    <row r="54" customFormat="false" ht="12.75" hidden="false" customHeight="false" outlineLevel="0" collapsed="false">
      <c r="A54" s="90" t="s">
        <v>128</v>
      </c>
      <c r="B54" s="76" t="s">
        <v>121</v>
      </c>
      <c r="C54" s="76" t="s">
        <v>129</v>
      </c>
      <c r="D54" s="76"/>
      <c r="E54" s="76"/>
      <c r="F54" s="76"/>
      <c r="G54" s="76"/>
      <c r="H54" s="76"/>
    </row>
    <row r="55" customFormat="false" ht="12.75" hidden="false" customHeight="false" outlineLevel="0" collapsed="false">
      <c r="A55" s="90" t="s">
        <v>130</v>
      </c>
      <c r="B55" s="76" t="s">
        <v>121</v>
      </c>
      <c r="C55" s="76" t="s">
        <v>131</v>
      </c>
      <c r="D55" s="76"/>
      <c r="E55" s="76"/>
      <c r="F55" s="76"/>
      <c r="G55" s="76"/>
      <c r="H55" s="76"/>
    </row>
    <row r="56" customFormat="false" ht="12.75" hidden="false" customHeight="false" outlineLevel="0" collapsed="false">
      <c r="A56" s="90" t="s">
        <v>132</v>
      </c>
      <c r="B56" s="76" t="s">
        <v>121</v>
      </c>
      <c r="C56" s="76" t="s">
        <v>133</v>
      </c>
      <c r="D56" s="76"/>
      <c r="E56" s="76"/>
      <c r="F56" s="76"/>
      <c r="G56" s="76"/>
      <c r="H56" s="76"/>
    </row>
    <row r="57" customFormat="false" ht="12.75" hidden="false" customHeight="false" outlineLevel="0" collapsed="false">
      <c r="A57" s="90" t="s">
        <v>134</v>
      </c>
      <c r="B57" s="76" t="s">
        <v>121</v>
      </c>
      <c r="C57" s="76" t="s">
        <v>135</v>
      </c>
      <c r="D57" s="76"/>
      <c r="E57" s="76"/>
      <c r="F57" s="76"/>
      <c r="G57" s="76"/>
      <c r="H57" s="76"/>
    </row>
    <row r="58" customFormat="false" ht="12.75" hidden="false" customHeight="false" outlineLevel="0" collapsed="false">
      <c r="A58" s="91"/>
      <c r="B58" s="76"/>
      <c r="C58" s="76"/>
      <c r="D58" s="76"/>
      <c r="E58" s="76"/>
      <c r="F58" s="76"/>
      <c r="G58" s="76"/>
      <c r="H58" s="76"/>
    </row>
    <row r="59" customFormat="false" ht="25.5" hidden="false" customHeight="true" outlineLevel="0" collapsed="false">
      <c r="A59" s="92" t="s">
        <v>136</v>
      </c>
      <c r="B59" s="92"/>
      <c r="C59" s="92"/>
      <c r="D59" s="92"/>
      <c r="E59" s="92"/>
      <c r="F59" s="92"/>
      <c r="G59" s="92"/>
      <c r="H59" s="92"/>
    </row>
    <row r="60" customFormat="false" ht="12.75" hidden="false" customHeight="false" outlineLevel="0" collapsed="false">
      <c r="A60" s="91"/>
      <c r="B60" s="76"/>
      <c r="C60" s="76"/>
      <c r="D60" s="76"/>
      <c r="E60" s="76"/>
      <c r="F60" s="76"/>
      <c r="G60" s="76"/>
      <c r="H60" s="76"/>
    </row>
    <row r="61" customFormat="false" ht="12.75" hidden="false" customHeight="false" outlineLevel="0" collapsed="false">
      <c r="A61" s="93" t="s">
        <v>137</v>
      </c>
      <c r="B61" s="76"/>
      <c r="C61" s="76"/>
      <c r="D61" s="76"/>
      <c r="E61" s="76"/>
      <c r="F61" s="76"/>
      <c r="G61" s="76"/>
      <c r="H61" s="76"/>
    </row>
    <row r="62" customFormat="false" ht="12.75" hidden="false" customHeight="false" outlineLevel="0" collapsed="false">
      <c r="A62" s="94" t="s">
        <v>138</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6" activeCellId="0" sqref="F6:F29"/>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139</v>
      </c>
      <c r="B1" s="95"/>
      <c r="C1" s="95"/>
      <c r="D1" s="95"/>
      <c r="E1" s="95"/>
      <c r="F1" s="95"/>
      <c r="G1" s="95"/>
    </row>
    <row r="3" customFormat="false" ht="12.75" hidden="false" customHeight="true" outlineLevel="0" collapsed="false">
      <c r="A3" s="96" t="s">
        <v>140</v>
      </c>
      <c r="B3" s="97" t="s">
        <v>35</v>
      </c>
      <c r="C3" s="97"/>
      <c r="D3" s="97"/>
      <c r="E3" s="98" t="s">
        <v>36</v>
      </c>
      <c r="F3" s="98"/>
      <c r="G3" s="98"/>
    </row>
    <row r="4" customFormat="false" ht="36" hidden="false" customHeight="false" outlineLevel="0" collapsed="false">
      <c r="A4" s="96"/>
      <c r="B4" s="99" t="s">
        <v>141</v>
      </c>
      <c r="C4" s="100" t="s">
        <v>142</v>
      </c>
      <c r="D4" s="101" t="s">
        <v>143</v>
      </c>
      <c r="E4" s="99" t="s">
        <v>141</v>
      </c>
      <c r="F4" s="100" t="s">
        <v>142</v>
      </c>
      <c r="G4" s="102" t="s">
        <v>144</v>
      </c>
    </row>
    <row r="5" customFormat="false" ht="12.75" hidden="false" customHeight="false" outlineLevel="0" collapsed="false">
      <c r="A5" s="96"/>
      <c r="B5" s="97" t="s">
        <v>145</v>
      </c>
      <c r="C5" s="97" t="s">
        <v>146</v>
      </c>
      <c r="D5" s="97" t="s">
        <v>145</v>
      </c>
      <c r="E5" s="97" t="s">
        <v>145</v>
      </c>
      <c r="F5" s="97" t="s">
        <v>146</v>
      </c>
      <c r="G5" s="98" t="s">
        <v>145</v>
      </c>
    </row>
    <row r="6" customFormat="false" ht="12.75" hidden="false" customHeight="false" outlineLevel="0" collapsed="false">
      <c r="A6" s="103" t="n">
        <v>1996</v>
      </c>
      <c r="B6" s="104" t="n">
        <v>19951</v>
      </c>
      <c r="C6" s="105" t="s">
        <v>134</v>
      </c>
      <c r="D6" s="104" t="n">
        <v>16050</v>
      </c>
      <c r="E6" s="106" t="n">
        <v>15069</v>
      </c>
      <c r="F6" s="107" t="s">
        <v>134</v>
      </c>
      <c r="G6" s="106" t="n">
        <v>11312</v>
      </c>
    </row>
    <row r="7" customFormat="false" ht="12.75" hidden="false" customHeight="false" outlineLevel="0" collapsed="false">
      <c r="A7" s="108" t="n">
        <v>1997</v>
      </c>
      <c r="B7" s="104" t="n">
        <v>19386</v>
      </c>
      <c r="C7" s="105" t="n">
        <f aca="false">B7/B6*100-100</f>
        <v>-2.83193824870935</v>
      </c>
      <c r="D7" s="104" t="n">
        <v>15269</v>
      </c>
      <c r="E7" s="106" t="n">
        <v>15644</v>
      </c>
      <c r="F7" s="109" t="n">
        <f aca="false">E7/E6*100-100</f>
        <v>3.81578074192051</v>
      </c>
      <c r="G7" s="106" t="n">
        <v>11603</v>
      </c>
    </row>
    <row r="8" customFormat="false" ht="12.75" hidden="false" customHeight="false" outlineLevel="0" collapsed="false">
      <c r="A8" s="108" t="n">
        <v>1998</v>
      </c>
      <c r="B8" s="104" t="n">
        <v>19239</v>
      </c>
      <c r="C8" s="105" t="n">
        <f aca="false">B8/B7*100-100</f>
        <v>-0.758279170535431</v>
      </c>
      <c r="D8" s="104" t="n">
        <v>15365</v>
      </c>
      <c r="E8" s="106" t="n">
        <v>15682</v>
      </c>
      <c r="F8" s="109" t="n">
        <f aca="false">E8/E7*100-100</f>
        <v>0.242904627972379</v>
      </c>
      <c r="G8" s="106" t="n">
        <v>11976</v>
      </c>
    </row>
    <row r="9" customFormat="false" ht="12.75" hidden="false" customHeight="false" outlineLevel="0" collapsed="false">
      <c r="A9" s="108" t="n">
        <v>1999</v>
      </c>
      <c r="B9" s="104" t="n">
        <v>19027</v>
      </c>
      <c r="C9" s="105" t="n">
        <f aca="false">B9/B8*100-100</f>
        <v>-1.10192837465564</v>
      </c>
      <c r="D9" s="104" t="n">
        <v>15331</v>
      </c>
      <c r="E9" s="106" t="n">
        <v>15834</v>
      </c>
      <c r="F9" s="109" t="n">
        <f aca="false">E9/E8*100-100</f>
        <v>0.969264124473909</v>
      </c>
      <c r="G9" s="106" t="n">
        <v>12240</v>
      </c>
    </row>
    <row r="10" customFormat="false" ht="12.75" hidden="false" customHeight="false" outlineLevel="0" collapsed="false">
      <c r="A10" s="108" t="n">
        <v>2000</v>
      </c>
      <c r="B10" s="104" t="n">
        <v>18705</v>
      </c>
      <c r="C10" s="105" t="n">
        <f aca="false">B10/B9*100-100</f>
        <v>-1.69233194933516</v>
      </c>
      <c r="D10" s="104" t="n">
        <v>15016</v>
      </c>
      <c r="E10" s="106" t="n">
        <v>14287</v>
      </c>
      <c r="F10" s="109" t="n">
        <f aca="false">E10/E9*100-100</f>
        <v>-9.77011494252874</v>
      </c>
      <c r="G10" s="106" t="n">
        <v>10853</v>
      </c>
    </row>
    <row r="11" customFormat="false" ht="12.75" hidden="false" customHeight="false" outlineLevel="0" collapsed="false">
      <c r="A11" s="108" t="n">
        <v>2001</v>
      </c>
      <c r="B11" s="104" t="n">
        <v>17694</v>
      </c>
      <c r="C11" s="105" t="n">
        <f aca="false">B11/B10*100-100</f>
        <v>-5.40497193263833</v>
      </c>
      <c r="D11" s="104" t="n">
        <v>14323</v>
      </c>
      <c r="E11" s="106" t="n">
        <v>13398</v>
      </c>
      <c r="F11" s="109" t="n">
        <f aca="false">E11/E10*100-100</f>
        <v>-6.22243998040176</v>
      </c>
      <c r="G11" s="106" t="n">
        <v>10187</v>
      </c>
    </row>
    <row r="12" customFormat="false" ht="12.75" hidden="false" customHeight="false" outlineLevel="0" collapsed="false">
      <c r="A12" s="108" t="n">
        <v>2002</v>
      </c>
      <c r="B12" s="104" t="n">
        <v>19416</v>
      </c>
      <c r="C12" s="105" t="n">
        <f aca="false">B12/B11*100-100</f>
        <v>9.73211258053577</v>
      </c>
      <c r="D12" s="104" t="n">
        <v>15755</v>
      </c>
      <c r="E12" s="106" t="n">
        <v>14158</v>
      </c>
      <c r="F12" s="109" t="n">
        <f aca="false">E12/E11*100-100</f>
        <v>5.67248843110913</v>
      </c>
      <c r="G12" s="106" t="n">
        <v>10953</v>
      </c>
      <c r="H12" s="110"/>
      <c r="I12" s="110"/>
      <c r="J12" s="110"/>
    </row>
    <row r="13" customFormat="false" ht="12.75" hidden="false" customHeight="false" outlineLevel="0" collapsed="false">
      <c r="A13" s="108" t="n">
        <v>2003</v>
      </c>
      <c r="B13" s="106" t="n">
        <v>19992</v>
      </c>
      <c r="C13" s="107" t="n">
        <f aca="false">B13/B12*100-100</f>
        <v>2.96662546353524</v>
      </c>
      <c r="D13" s="106" t="n">
        <v>17485</v>
      </c>
      <c r="E13" s="106" t="n">
        <v>13964</v>
      </c>
      <c r="F13" s="109" t="n">
        <f aca="false">E13/E12*100-100</f>
        <v>-1.37025003531572</v>
      </c>
      <c r="G13" s="106" t="n">
        <v>11965</v>
      </c>
    </row>
    <row r="14" customFormat="false" ht="12.75" hidden="false" customHeight="false" outlineLevel="0" collapsed="false">
      <c r="A14" s="108" t="n">
        <v>2004</v>
      </c>
      <c r="B14" s="106" t="n">
        <v>21914</v>
      </c>
      <c r="C14" s="107" t="n">
        <f aca="false">B14/B13*100-100</f>
        <v>9.61384553821529</v>
      </c>
      <c r="D14" s="106" t="n">
        <v>19499</v>
      </c>
      <c r="E14" s="106" t="n">
        <v>13540</v>
      </c>
      <c r="F14" s="109" t="n">
        <f aca="false">E14/E13*100-100</f>
        <v>-3.03637926095675</v>
      </c>
      <c r="G14" s="106" t="n">
        <v>11504</v>
      </c>
    </row>
    <row r="15" customFormat="false" ht="12.75" hidden="false" customHeight="false" outlineLevel="0" collapsed="false">
      <c r="A15" s="108" t="n">
        <v>2005</v>
      </c>
      <c r="B15" s="106" t="n">
        <v>21931</v>
      </c>
      <c r="C15" s="107" t="n">
        <f aca="false">B15/B14*100-100</f>
        <v>0.0775759788263173</v>
      </c>
      <c r="D15" s="106" t="n">
        <v>19452</v>
      </c>
      <c r="E15" s="106" t="n">
        <v>14936</v>
      </c>
      <c r="F15" s="109" t="n">
        <f aca="false">E15/E14*100-100</f>
        <v>10.3101920236337</v>
      </c>
      <c r="G15" s="106" t="n">
        <v>12763</v>
      </c>
      <c r="I15" s="110"/>
      <c r="J15" s="110"/>
      <c r="K15" s="110"/>
      <c r="L15" s="110"/>
    </row>
    <row r="16" s="115" customFormat="true" ht="12.75" hidden="false" customHeight="false" outlineLevel="0" collapsed="false">
      <c r="A16" s="111" t="n">
        <v>2006</v>
      </c>
      <c r="B16" s="112" t="n">
        <v>21955</v>
      </c>
      <c r="C16" s="113" t="n">
        <f aca="false">B16/B15*100-100</f>
        <v>0.1094341343304</v>
      </c>
      <c r="D16" s="112" t="n">
        <v>19238</v>
      </c>
      <c r="E16" s="112" t="n">
        <v>14785</v>
      </c>
      <c r="F16" s="114" t="n">
        <f aca="false">E16/E15*100-100</f>
        <v>-1.01098018211033</v>
      </c>
      <c r="G16" s="112" t="n">
        <v>12576</v>
      </c>
    </row>
    <row r="17" customFormat="false" ht="12.75" hidden="false" customHeight="false" outlineLevel="0" collapsed="false">
      <c r="A17" s="116"/>
      <c r="B17" s="106"/>
      <c r="C17" s="107"/>
      <c r="D17" s="106"/>
      <c r="E17" s="106"/>
      <c r="F17" s="109"/>
      <c r="G17" s="106"/>
    </row>
    <row r="18" customFormat="false" ht="12.75" hidden="false" customHeight="false" outlineLevel="0" collapsed="false">
      <c r="A18" s="108" t="s">
        <v>147</v>
      </c>
      <c r="B18" s="117" t="n">
        <v>1897</v>
      </c>
      <c r="C18" s="107" t="n">
        <v>0.529941706412302</v>
      </c>
      <c r="D18" s="106" t="n">
        <v>1611</v>
      </c>
      <c r="E18" s="117" t="n">
        <v>1676</v>
      </c>
      <c r="F18" s="109" t="n">
        <v>4.88110137672091</v>
      </c>
      <c r="G18" s="106" t="n">
        <v>1428</v>
      </c>
      <c r="H18" s="118"/>
      <c r="I18" s="118"/>
      <c r="J18" s="118"/>
      <c r="K18" s="118"/>
      <c r="L18" s="118"/>
    </row>
    <row r="19" customFormat="false" ht="12.75" hidden="false" customHeight="false" outlineLevel="0" collapsed="false">
      <c r="A19" s="108" t="s">
        <v>148</v>
      </c>
      <c r="B19" s="117" t="n">
        <v>1780</v>
      </c>
      <c r="C19" s="107" t="n">
        <v>1.4823261117446</v>
      </c>
      <c r="D19" s="106" t="n">
        <v>1569</v>
      </c>
      <c r="E19" s="117" t="n">
        <v>1277</v>
      </c>
      <c r="F19" s="109" t="n">
        <v>1.75298804780877</v>
      </c>
      <c r="G19" s="106" t="n">
        <v>1105</v>
      </c>
      <c r="H19" s="118"/>
      <c r="I19" s="118"/>
      <c r="J19" s="118"/>
      <c r="K19" s="118"/>
      <c r="L19" s="118"/>
    </row>
    <row r="20" customFormat="false" ht="12.75" hidden="false" customHeight="false" outlineLevel="0" collapsed="false">
      <c r="A20" s="108" t="s">
        <v>149</v>
      </c>
      <c r="B20" s="117" t="n">
        <v>1974</v>
      </c>
      <c r="C20" s="107" t="n">
        <v>1.91017036654621</v>
      </c>
      <c r="D20" s="106" t="n">
        <v>1760</v>
      </c>
      <c r="E20" s="117" t="n">
        <v>1358</v>
      </c>
      <c r="F20" s="109" t="n">
        <v>6.50980392156863</v>
      </c>
      <c r="G20" s="106" t="n">
        <v>1146</v>
      </c>
      <c r="H20" s="118"/>
      <c r="I20" s="118"/>
      <c r="J20" s="118"/>
      <c r="K20" s="118"/>
      <c r="L20" s="118"/>
    </row>
    <row r="21" customFormat="false" ht="12.75" hidden="false" customHeight="false" outlineLevel="0" collapsed="false">
      <c r="A21" s="108" t="s">
        <v>150</v>
      </c>
      <c r="B21" s="117" t="n">
        <v>1544</v>
      </c>
      <c r="C21" s="107" t="n">
        <v>-20.6577595066804</v>
      </c>
      <c r="D21" s="106" t="n">
        <v>1358</v>
      </c>
      <c r="E21" s="117" t="n">
        <v>904</v>
      </c>
      <c r="F21" s="109" t="n">
        <v>-30.781010719755</v>
      </c>
      <c r="G21" s="106" t="n">
        <v>764</v>
      </c>
      <c r="H21" s="118"/>
      <c r="I21" s="118"/>
      <c r="J21" s="118"/>
      <c r="K21" s="118"/>
      <c r="L21" s="118"/>
    </row>
    <row r="22" customFormat="false" ht="12.75" hidden="false" customHeight="false" outlineLevel="0" collapsed="false">
      <c r="A22" s="108" t="s">
        <v>151</v>
      </c>
      <c r="B22" s="117" t="n">
        <v>1657</v>
      </c>
      <c r="C22" s="107" t="n">
        <v>-4.87944890929965</v>
      </c>
      <c r="D22" s="106" t="n">
        <v>1453</v>
      </c>
      <c r="E22" s="117" t="n">
        <v>1010</v>
      </c>
      <c r="F22" s="109" t="n">
        <v>-10.3019538188277</v>
      </c>
      <c r="G22" s="106" t="n">
        <v>855</v>
      </c>
      <c r="H22" s="118"/>
      <c r="I22" s="118"/>
      <c r="J22" s="118"/>
      <c r="K22" s="118"/>
      <c r="L22" s="118"/>
    </row>
    <row r="23" customFormat="false" ht="12.75" hidden="false" customHeight="false" outlineLevel="0" collapsed="false">
      <c r="A23" s="108" t="s">
        <v>152</v>
      </c>
      <c r="B23" s="117" t="n">
        <v>2193</v>
      </c>
      <c r="C23" s="107" t="n">
        <v>11.4895780376207</v>
      </c>
      <c r="D23" s="106" t="n">
        <v>1941</v>
      </c>
      <c r="E23" s="117" t="n">
        <v>1229</v>
      </c>
      <c r="F23" s="109" t="n">
        <v>2.33139050791007</v>
      </c>
      <c r="G23" s="106" t="n">
        <v>1028</v>
      </c>
      <c r="H23" s="118"/>
      <c r="I23" s="118"/>
      <c r="J23" s="118"/>
      <c r="K23" s="118"/>
      <c r="L23" s="118"/>
    </row>
    <row r="24" customFormat="false" ht="12.75" hidden="false" customHeight="false" outlineLevel="0" collapsed="false">
      <c r="A24" s="108" t="s">
        <v>153</v>
      </c>
      <c r="B24" s="117" t="n">
        <v>1787</v>
      </c>
      <c r="C24" s="107" t="n">
        <v>8.50030358227079</v>
      </c>
      <c r="D24" s="106" t="n">
        <v>1579</v>
      </c>
      <c r="E24" s="117" t="n">
        <v>1096</v>
      </c>
      <c r="F24" s="109" t="n">
        <v>2.143522833178</v>
      </c>
      <c r="G24" s="106" t="n">
        <v>919</v>
      </c>
      <c r="H24" s="118"/>
      <c r="I24" s="118"/>
      <c r="J24" s="118"/>
      <c r="K24" s="118"/>
      <c r="L24" s="118"/>
    </row>
    <row r="25" customFormat="false" ht="12.75" hidden="false" customHeight="false" outlineLevel="0" collapsed="false">
      <c r="A25" s="108" t="s">
        <v>154</v>
      </c>
      <c r="B25" s="117" t="n">
        <v>1890</v>
      </c>
      <c r="C25" s="107" t="n">
        <v>6.12015721504773</v>
      </c>
      <c r="D25" s="106" t="n">
        <v>1621</v>
      </c>
      <c r="E25" s="117" t="n">
        <v>1202</v>
      </c>
      <c r="F25" s="109" t="n">
        <v>6.74955595026643</v>
      </c>
      <c r="G25" s="106" t="n">
        <v>980</v>
      </c>
      <c r="H25" s="118"/>
      <c r="I25" s="118"/>
      <c r="J25" s="118"/>
      <c r="K25" s="118"/>
      <c r="L25" s="118"/>
    </row>
    <row r="26" customFormat="false" ht="12.75" hidden="false" customHeight="false" outlineLevel="0" collapsed="false">
      <c r="A26" s="108" t="s">
        <v>155</v>
      </c>
      <c r="B26" s="117" t="n">
        <v>1855</v>
      </c>
      <c r="C26" s="107" t="n">
        <v>-6.26579080343608</v>
      </c>
      <c r="D26" s="106" t="n">
        <v>1646</v>
      </c>
      <c r="E26" s="117" t="n">
        <v>1107</v>
      </c>
      <c r="F26" s="109" t="n">
        <v>-5.30367835757058</v>
      </c>
      <c r="G26" s="106" t="n">
        <v>940</v>
      </c>
      <c r="H26" s="118"/>
      <c r="I26" s="118"/>
      <c r="J26" s="118"/>
      <c r="K26" s="118"/>
      <c r="L26" s="118"/>
    </row>
    <row r="27" customFormat="false" ht="12.75" hidden="false" customHeight="false" outlineLevel="0" collapsed="false">
      <c r="A27" s="108" t="s">
        <v>156</v>
      </c>
      <c r="B27" s="117" t="n">
        <v>1903</v>
      </c>
      <c r="C27" s="107" t="n">
        <v>6.55095184770438</v>
      </c>
      <c r="D27" s="106" t="n">
        <v>1715</v>
      </c>
      <c r="E27" s="117" t="n">
        <v>1203</v>
      </c>
      <c r="F27" s="109" t="n">
        <v>8.96739130434783</v>
      </c>
      <c r="G27" s="106" t="n">
        <v>1046</v>
      </c>
      <c r="H27" s="118"/>
      <c r="I27" s="118"/>
      <c r="J27" s="118"/>
      <c r="K27" s="118"/>
      <c r="L27" s="118"/>
    </row>
    <row r="28" customFormat="false" ht="12.75" hidden="false" customHeight="false" outlineLevel="0" collapsed="false">
      <c r="A28" s="119" t="s">
        <v>157</v>
      </c>
      <c r="B28" s="118" t="n">
        <v>1824</v>
      </c>
      <c r="C28" s="107" t="n">
        <v>-0.545256270447112</v>
      </c>
      <c r="D28" s="120" t="n">
        <v>1585</v>
      </c>
      <c r="E28" s="118" t="n">
        <v>1232</v>
      </c>
      <c r="F28" s="109" t="n">
        <v>2.5811823480433</v>
      </c>
      <c r="G28" s="120" t="n">
        <v>1071</v>
      </c>
      <c r="H28" s="118"/>
      <c r="I28" s="118"/>
      <c r="J28" s="118"/>
      <c r="K28" s="118"/>
      <c r="L28" s="118"/>
    </row>
    <row r="29" customFormat="false" ht="12.75" hidden="false" customHeight="false" outlineLevel="0" collapsed="false">
      <c r="A29" s="121" t="s">
        <v>158</v>
      </c>
      <c r="B29" s="122" t="n">
        <v>1651</v>
      </c>
      <c r="C29" s="123" t="n">
        <v>-1.1968880909635</v>
      </c>
      <c r="D29" s="124" t="n">
        <v>1400</v>
      </c>
      <c r="E29" s="122" t="n">
        <v>1491</v>
      </c>
      <c r="F29" s="125" t="n">
        <v>-0.7323568575233</v>
      </c>
      <c r="G29" s="122" t="n">
        <v>1294</v>
      </c>
      <c r="H29" s="118"/>
      <c r="I29" s="118"/>
      <c r="J29" s="118"/>
      <c r="K29" s="118"/>
      <c r="L29" s="118"/>
    </row>
    <row r="30" customFormat="false" ht="12.75" hidden="false" customHeight="false" outlineLevel="0" collapsed="false">
      <c r="A30" s="126"/>
      <c r="B30" s="127"/>
      <c r="C30" s="127"/>
      <c r="D30" s="127"/>
      <c r="E30" s="127"/>
      <c r="F30" s="127"/>
      <c r="G30" s="127"/>
    </row>
    <row r="31" customFormat="false" ht="12.75" hidden="false" customHeight="false" outlineLevel="0" collapsed="false">
      <c r="A31" s="128" t="s">
        <v>159</v>
      </c>
      <c r="B31" s="128"/>
      <c r="C31" s="128"/>
      <c r="D31" s="128"/>
      <c r="E31" s="128"/>
      <c r="F31" s="128"/>
      <c r="G31" s="128"/>
    </row>
    <row r="32" customFormat="false" ht="12.75" hidden="false" customHeight="false" outlineLevel="0" collapsed="false">
      <c r="A32" s="126"/>
      <c r="B32" s="127"/>
      <c r="C32" s="127"/>
      <c r="D32" s="127"/>
      <c r="E32" s="127"/>
      <c r="F32" s="127"/>
      <c r="G32" s="127"/>
    </row>
    <row r="37" customFormat="false" ht="12.75" hidden="false" customHeight="false" outlineLevel="0" collapsed="false">
      <c r="A37" s="129"/>
      <c r="B37" s="129"/>
      <c r="C37" s="129"/>
    </row>
    <row r="38" customFormat="false" ht="12.75" hidden="false" customHeight="false" outlineLevel="0" collapsed="false">
      <c r="A38" s="127"/>
      <c r="B38" s="127"/>
      <c r="C38" s="127"/>
    </row>
    <row r="39" customFormat="false" ht="12.75" hidden="false" customHeight="false" outlineLevel="0" collapsed="false">
      <c r="A39" s="117"/>
      <c r="B39" s="117"/>
      <c r="C39" s="117"/>
    </row>
    <row r="40" customFormat="false" ht="12.75" hidden="false" customHeight="false" outlineLevel="0" collapsed="false">
      <c r="A40" s="117"/>
      <c r="B40" s="117"/>
      <c r="C40" s="117"/>
    </row>
    <row r="41" customFormat="false" ht="12.75" hidden="false" customHeight="false" outlineLevel="0" collapsed="false">
      <c r="A41" s="117"/>
      <c r="B41" s="117"/>
      <c r="C41" s="117"/>
    </row>
    <row r="42" customFormat="false" ht="12.75" hidden="false" customHeight="false" outlineLevel="0" collapsed="false">
      <c r="A42" s="117"/>
      <c r="B42" s="117"/>
      <c r="C42" s="117"/>
    </row>
    <row r="43" customFormat="false" ht="12.75" hidden="false" customHeight="false" outlineLevel="0" collapsed="false">
      <c r="A43" s="117"/>
      <c r="B43" s="117"/>
      <c r="C43" s="117"/>
    </row>
    <row r="44" customFormat="false" ht="12.75" hidden="false" customHeight="false" outlineLevel="0" collapsed="false">
      <c r="A44" s="117"/>
      <c r="B44" s="117"/>
      <c r="C44" s="117"/>
    </row>
    <row r="45" customFormat="false" ht="12.75" hidden="false" customHeight="false" outlineLevel="0" collapsed="false">
      <c r="A45" s="117"/>
      <c r="B45" s="117"/>
      <c r="C45" s="117"/>
    </row>
    <row r="46" customFormat="false" ht="12.75" hidden="false" customHeight="false" outlineLevel="0" collapsed="false">
      <c r="A46" s="117"/>
      <c r="B46" s="117"/>
      <c r="C46" s="117"/>
    </row>
    <row r="47" customFormat="false" ht="12.75" hidden="false" customHeight="false" outlineLevel="0" collapsed="false">
      <c r="A47" s="117"/>
      <c r="B47" s="117"/>
      <c r="C47" s="117"/>
    </row>
    <row r="48" customFormat="false" ht="12.75" hidden="false" customHeight="false" outlineLevel="0" collapsed="false">
      <c r="A48" s="117"/>
      <c r="B48" s="117"/>
      <c r="C48" s="117"/>
    </row>
    <row r="49" customFormat="false" ht="12.75" hidden="false" customHeight="false" outlineLevel="0" collapsed="false">
      <c r="A49" s="117"/>
      <c r="B49" s="117"/>
      <c r="C49" s="117"/>
    </row>
    <row r="50" customFormat="false" ht="12.75" hidden="false" customHeight="false" outlineLevel="0" collapsed="false">
      <c r="A50" s="117"/>
      <c r="B50" s="117"/>
      <c r="C50" s="117"/>
    </row>
    <row r="51" customFormat="false" ht="12.75" hidden="false" customHeight="false" outlineLevel="0" collapsed="false">
      <c r="A51" s="117"/>
      <c r="B51" s="117"/>
      <c r="C51" s="117"/>
    </row>
    <row r="52" customFormat="false" ht="12.75" hidden="false" customHeight="false" outlineLevel="0" collapsed="false">
      <c r="A52" s="117"/>
      <c r="B52" s="117"/>
      <c r="C52" s="117"/>
    </row>
    <row r="53" customFormat="false" ht="12.75" hidden="false" customHeight="false" outlineLevel="0" collapsed="false">
      <c r="A53" s="117"/>
      <c r="B53" s="117"/>
      <c r="C53" s="117"/>
    </row>
    <row r="54" customFormat="false" ht="12.75" hidden="false" customHeight="false" outlineLevel="0" collapsed="false">
      <c r="A54" s="117"/>
      <c r="B54" s="117"/>
      <c r="C54" s="117"/>
    </row>
    <row r="55" customFormat="false" ht="12.75" hidden="false" customHeight="false" outlineLevel="0" collapsed="false">
      <c r="A55" s="117"/>
      <c r="B55" s="117"/>
      <c r="C55" s="117"/>
    </row>
    <row r="56" customFormat="false" ht="12.75" hidden="false" customHeight="false" outlineLevel="0" collapsed="false">
      <c r="A56" s="117"/>
      <c r="B56" s="117"/>
      <c r="C56" s="117"/>
    </row>
    <row r="57" s="115" customFormat="true" ht="12.75" hidden="false" customHeight="false" outlineLevel="0" collapsed="false">
      <c r="A57" s="130"/>
      <c r="B57" s="130"/>
      <c r="C57" s="130"/>
    </row>
  </sheetData>
  <mergeCells count="5">
    <mergeCell ref="A1:G1"/>
    <mergeCell ref="A3:A5"/>
    <mergeCell ref="B3:D3"/>
    <mergeCell ref="E3:G3"/>
    <mergeCell ref="A31:G3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160</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161</v>
      </c>
      <c r="B3" s="133" t="s">
        <v>162</v>
      </c>
      <c r="C3" s="133" t="s">
        <v>163</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226</v>
      </c>
      <c r="D8" s="137" t="n">
        <v>215</v>
      </c>
      <c r="E8" s="138" t="n">
        <v>214</v>
      </c>
      <c r="F8" s="137" t="n">
        <v>1</v>
      </c>
      <c r="G8" s="137" t="n">
        <v>6</v>
      </c>
      <c r="H8" s="137" t="n">
        <v>5</v>
      </c>
      <c r="I8" s="137" t="n">
        <v>3</v>
      </c>
      <c r="J8" s="137" t="n">
        <v>0</v>
      </c>
      <c r="K8" s="137" t="n">
        <v>2</v>
      </c>
    </row>
    <row r="9" customFormat="false" ht="12.75" hidden="false" customHeight="false" outlineLevel="0" collapsed="false">
      <c r="A9" s="139" t="s">
        <v>174</v>
      </c>
      <c r="B9" s="140" t="s">
        <v>175</v>
      </c>
      <c r="C9" s="141" t="n">
        <v>224</v>
      </c>
      <c r="D9" s="141" t="n">
        <v>213</v>
      </c>
      <c r="E9" s="142" t="n">
        <v>212</v>
      </c>
      <c r="F9" s="141" t="n">
        <v>1</v>
      </c>
      <c r="G9" s="141" t="n">
        <v>6</v>
      </c>
      <c r="H9" s="141" t="n">
        <v>5</v>
      </c>
      <c r="I9" s="141" t="n">
        <v>3</v>
      </c>
      <c r="J9" s="141" t="n">
        <v>0</v>
      </c>
      <c r="K9" s="141" t="n">
        <v>2</v>
      </c>
    </row>
    <row r="10" s="115" customFormat="true" ht="12.75" hidden="false" customHeight="false" outlineLevel="0" collapsed="false">
      <c r="A10" s="143" t="s">
        <v>176</v>
      </c>
      <c r="B10" s="136" t="s">
        <v>177</v>
      </c>
      <c r="C10" s="137" t="n">
        <v>433</v>
      </c>
      <c r="D10" s="137" t="n">
        <v>372</v>
      </c>
      <c r="E10" s="138" t="n">
        <v>370</v>
      </c>
      <c r="F10" s="137" t="n">
        <v>2</v>
      </c>
      <c r="G10" s="137" t="n">
        <v>21</v>
      </c>
      <c r="H10" s="137" t="n">
        <v>40</v>
      </c>
      <c r="I10" s="137" t="n">
        <v>9</v>
      </c>
      <c r="J10" s="137" t="n">
        <v>0</v>
      </c>
      <c r="K10" s="137" t="n">
        <v>31</v>
      </c>
    </row>
    <row r="11" customFormat="false" ht="12.75" hidden="false" customHeight="false" outlineLevel="0" collapsed="false">
      <c r="A11" s="144" t="s">
        <v>82</v>
      </c>
      <c r="B11" s="140" t="s">
        <v>178</v>
      </c>
      <c r="C11" s="141" t="n">
        <v>22</v>
      </c>
      <c r="D11" s="141" t="n">
        <v>14</v>
      </c>
      <c r="E11" s="142" t="n">
        <v>14</v>
      </c>
      <c r="F11" s="141" t="n">
        <v>0</v>
      </c>
      <c r="G11" s="141" t="n">
        <v>0</v>
      </c>
      <c r="H11" s="141" t="n">
        <v>8</v>
      </c>
      <c r="I11" s="141" t="n">
        <v>0</v>
      </c>
      <c r="J11" s="141" t="n">
        <v>0</v>
      </c>
      <c r="K11" s="141" t="n">
        <v>8</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14</v>
      </c>
      <c r="D13" s="141" t="n">
        <v>14</v>
      </c>
      <c r="E13" s="142" t="n">
        <v>14</v>
      </c>
      <c r="F13" s="141" t="n">
        <v>0</v>
      </c>
      <c r="G13" s="141" t="n">
        <v>0</v>
      </c>
      <c r="H13" s="141" t="n">
        <v>0</v>
      </c>
      <c r="I13" s="141" t="n">
        <v>0</v>
      </c>
      <c r="J13" s="141" t="n">
        <v>0</v>
      </c>
      <c r="K13" s="141" t="n">
        <v>0</v>
      </c>
    </row>
    <row r="14" customFormat="false" ht="12.75" hidden="false" customHeight="false" outlineLevel="0" collapsed="false">
      <c r="A14" s="144" t="s">
        <v>86</v>
      </c>
      <c r="B14" s="140" t="s">
        <v>181</v>
      </c>
      <c r="C14" s="141" t="n">
        <v>66</v>
      </c>
      <c r="D14" s="141" t="n">
        <v>55</v>
      </c>
      <c r="E14" s="142" t="n">
        <v>55</v>
      </c>
      <c r="F14" s="141" t="n">
        <v>0</v>
      </c>
      <c r="G14" s="141" t="n">
        <v>1</v>
      </c>
      <c r="H14" s="141" t="n">
        <v>10</v>
      </c>
      <c r="I14" s="141" t="n">
        <v>2</v>
      </c>
      <c r="J14" s="141" t="n">
        <v>0</v>
      </c>
      <c r="K14" s="141" t="n">
        <v>8</v>
      </c>
    </row>
    <row r="15" customFormat="false" ht="12.75" hidden="false" customHeight="false" outlineLevel="0" collapsed="false">
      <c r="A15" s="144" t="s">
        <v>88</v>
      </c>
      <c r="B15" s="140" t="s">
        <v>182</v>
      </c>
      <c r="C15" s="141" t="n">
        <v>4</v>
      </c>
      <c r="D15" s="141" t="n">
        <v>4</v>
      </c>
      <c r="E15" s="142" t="n">
        <v>4</v>
      </c>
      <c r="F15" s="141" t="n">
        <v>0</v>
      </c>
      <c r="G15" s="141" t="n">
        <v>0</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0</v>
      </c>
      <c r="D17" s="141" t="n">
        <v>0</v>
      </c>
      <c r="E17" s="142" t="n">
        <v>0</v>
      </c>
      <c r="F17" s="141" t="n">
        <v>0</v>
      </c>
      <c r="G17" s="141" t="n">
        <v>0</v>
      </c>
      <c r="H17" s="141" t="n">
        <v>0</v>
      </c>
      <c r="I17" s="141" t="n">
        <v>0</v>
      </c>
      <c r="J17" s="141" t="n">
        <v>0</v>
      </c>
      <c r="K17" s="141" t="n">
        <v>0</v>
      </c>
    </row>
    <row r="18" customFormat="false" ht="12.75" hidden="false" customHeight="false" outlineLevel="0" collapsed="false">
      <c r="A18" s="144" t="s">
        <v>185</v>
      </c>
      <c r="B18" s="140" t="s">
        <v>186</v>
      </c>
      <c r="C18" s="141" t="n">
        <v>1</v>
      </c>
      <c r="D18" s="141" t="n">
        <v>0</v>
      </c>
      <c r="E18" s="142" t="n">
        <v>0</v>
      </c>
      <c r="F18" s="141" t="n">
        <v>0</v>
      </c>
      <c r="G18" s="141" t="n">
        <v>0</v>
      </c>
      <c r="H18" s="141" t="n">
        <v>1</v>
      </c>
      <c r="I18" s="141" t="n">
        <v>1</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35</v>
      </c>
      <c r="D20" s="141" t="n">
        <v>123</v>
      </c>
      <c r="E20" s="142" t="n">
        <v>122</v>
      </c>
      <c r="F20" s="141" t="n">
        <v>1</v>
      </c>
      <c r="G20" s="141" t="n">
        <v>7</v>
      </c>
      <c r="H20" s="141" t="n">
        <v>5</v>
      </c>
      <c r="I20" s="141" t="n">
        <v>2</v>
      </c>
      <c r="J20" s="141" t="n">
        <v>0</v>
      </c>
      <c r="K20" s="141" t="n">
        <v>3</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1</v>
      </c>
      <c r="D22" s="141" t="n">
        <v>1</v>
      </c>
      <c r="E22" s="142" t="n">
        <v>1</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7</v>
      </c>
      <c r="D23" s="141" t="n">
        <v>15</v>
      </c>
      <c r="E23" s="142" t="n">
        <v>15</v>
      </c>
      <c r="F23" s="141" t="n">
        <v>0</v>
      </c>
      <c r="G23" s="141" t="n">
        <v>1</v>
      </c>
      <c r="H23" s="141" t="n">
        <v>1</v>
      </c>
      <c r="I23" s="141" t="n">
        <v>0</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5</v>
      </c>
      <c r="D25" s="141" t="n">
        <v>4</v>
      </c>
      <c r="E25" s="142" t="n">
        <v>4</v>
      </c>
      <c r="F25" s="141" t="n">
        <v>0</v>
      </c>
      <c r="G25" s="141" t="n">
        <v>0</v>
      </c>
      <c r="H25" s="141" t="n">
        <v>1</v>
      </c>
      <c r="I25" s="141" t="n">
        <v>0</v>
      </c>
      <c r="J25" s="141" t="n">
        <v>0</v>
      </c>
      <c r="K25" s="141" t="n">
        <v>1</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9</v>
      </c>
      <c r="D27" s="141" t="n">
        <v>8</v>
      </c>
      <c r="E27" s="142" t="n">
        <v>8</v>
      </c>
      <c r="F27" s="141" t="n">
        <v>0</v>
      </c>
      <c r="G27" s="141" t="n">
        <v>1</v>
      </c>
      <c r="H27" s="141" t="n">
        <v>0</v>
      </c>
      <c r="I27" s="141" t="n">
        <v>0</v>
      </c>
      <c r="J27" s="141" t="n">
        <v>0</v>
      </c>
      <c r="K27" s="141" t="n">
        <v>0</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0</v>
      </c>
      <c r="D29" s="141" t="n">
        <v>0</v>
      </c>
      <c r="E29" s="142" t="n">
        <v>0</v>
      </c>
      <c r="F29" s="141" t="n">
        <v>0</v>
      </c>
      <c r="G29" s="141" t="n">
        <v>0</v>
      </c>
      <c r="H29" s="141" t="n">
        <v>0</v>
      </c>
      <c r="I29" s="141" t="n">
        <v>0</v>
      </c>
      <c r="J29" s="141" t="n">
        <v>0</v>
      </c>
      <c r="K29" s="141" t="n">
        <v>0</v>
      </c>
    </row>
    <row r="30" customFormat="false" ht="12.75" hidden="false" customHeight="false" outlineLevel="0" collapsed="false">
      <c r="A30" s="145" t="s">
        <v>204</v>
      </c>
      <c r="B30" s="140" t="s">
        <v>205</v>
      </c>
      <c r="C30" s="141" t="n">
        <v>33</v>
      </c>
      <c r="D30" s="141" t="n">
        <v>25</v>
      </c>
      <c r="E30" s="142" t="n">
        <v>25</v>
      </c>
      <c r="F30" s="141" t="n">
        <v>0</v>
      </c>
      <c r="G30" s="141" t="n">
        <v>3</v>
      </c>
      <c r="H30" s="141" t="n">
        <v>5</v>
      </c>
      <c r="I30" s="141" t="n">
        <v>2</v>
      </c>
      <c r="J30" s="141" t="n">
        <v>0</v>
      </c>
      <c r="K30" s="141" t="n">
        <v>3</v>
      </c>
    </row>
    <row r="31" customFormat="false" ht="12.75" hidden="false" customHeight="false" outlineLevel="0" collapsed="false">
      <c r="A31" s="144" t="s">
        <v>206</v>
      </c>
      <c r="B31" s="140" t="s">
        <v>207</v>
      </c>
      <c r="C31" s="141" t="n">
        <v>29</v>
      </c>
      <c r="D31" s="141" t="n">
        <v>24</v>
      </c>
      <c r="E31" s="142" t="n">
        <v>24</v>
      </c>
      <c r="F31" s="141" t="n">
        <v>0</v>
      </c>
      <c r="G31" s="141" t="n">
        <v>3</v>
      </c>
      <c r="H31" s="141" t="n">
        <v>2</v>
      </c>
      <c r="I31" s="141" t="n">
        <v>0</v>
      </c>
      <c r="J31" s="141" t="n">
        <v>0</v>
      </c>
      <c r="K31" s="141" t="n">
        <v>2</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6</v>
      </c>
      <c r="D35" s="141" t="n">
        <v>15</v>
      </c>
      <c r="E35" s="142" t="n">
        <v>15</v>
      </c>
      <c r="F35" s="141" t="n">
        <v>0</v>
      </c>
      <c r="G35" s="141" t="n">
        <v>0</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2</v>
      </c>
      <c r="D37" s="141" t="n">
        <v>2</v>
      </c>
      <c r="E37" s="142" t="n">
        <v>2</v>
      </c>
      <c r="F37" s="141" t="n">
        <v>0</v>
      </c>
      <c r="G37" s="141" t="n">
        <v>0</v>
      </c>
      <c r="H37" s="141" t="n">
        <v>0</v>
      </c>
      <c r="I37" s="141" t="n">
        <v>0</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29</v>
      </c>
      <c r="D39" s="141" t="n">
        <v>26</v>
      </c>
      <c r="E39" s="142" t="n">
        <v>25</v>
      </c>
      <c r="F39" s="141" t="n">
        <v>1</v>
      </c>
      <c r="G39" s="141" t="n">
        <v>1</v>
      </c>
      <c r="H39" s="141" t="n">
        <v>2</v>
      </c>
      <c r="I39" s="141" t="n">
        <v>1</v>
      </c>
      <c r="J39" s="141" t="n">
        <v>0</v>
      </c>
      <c r="K39" s="141" t="n">
        <v>1</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4</v>
      </c>
      <c r="D41" s="141" t="n">
        <v>2</v>
      </c>
      <c r="E41" s="142" t="n">
        <v>2</v>
      </c>
      <c r="F41" s="141" t="n">
        <v>0</v>
      </c>
      <c r="G41" s="141" t="n">
        <v>1</v>
      </c>
      <c r="H41" s="141" t="n">
        <v>1</v>
      </c>
      <c r="I41" s="141" t="n">
        <v>0</v>
      </c>
      <c r="J41" s="141" t="n">
        <v>0</v>
      </c>
      <c r="K41" s="141" t="n">
        <v>1</v>
      </c>
    </row>
    <row r="42" customFormat="false" ht="12.75" hidden="false" customHeight="false" outlineLevel="0" collapsed="false">
      <c r="A42" s="144" t="s">
        <v>223</v>
      </c>
      <c r="B42" s="140" t="s">
        <v>224</v>
      </c>
      <c r="C42" s="141" t="n">
        <v>19</v>
      </c>
      <c r="D42" s="141" t="n">
        <v>18</v>
      </c>
      <c r="E42" s="142" t="n">
        <v>18</v>
      </c>
      <c r="F42" s="141" t="n">
        <v>0</v>
      </c>
      <c r="G42" s="141" t="n">
        <v>1</v>
      </c>
      <c r="H42" s="141" t="n">
        <v>0</v>
      </c>
      <c r="I42" s="141" t="n">
        <v>0</v>
      </c>
      <c r="J42" s="141" t="n">
        <v>0</v>
      </c>
      <c r="K42" s="141" t="n">
        <v>0</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22</v>
      </c>
      <c r="D44" s="141" t="n">
        <v>19</v>
      </c>
      <c r="E44" s="142" t="n">
        <v>19</v>
      </c>
      <c r="F44" s="141" t="n">
        <v>0</v>
      </c>
      <c r="G44" s="141" t="n">
        <v>1</v>
      </c>
      <c r="H44" s="141" t="n">
        <v>2</v>
      </c>
      <c r="I44" s="141" t="n">
        <v>0</v>
      </c>
      <c r="J44" s="141" t="n">
        <v>0</v>
      </c>
      <c r="K44" s="141" t="n">
        <v>2</v>
      </c>
    </row>
    <row r="45" customFormat="false" ht="12.75" hidden="false" customHeight="false" outlineLevel="0" collapsed="false">
      <c r="A45" s="144" t="s">
        <v>228</v>
      </c>
      <c r="B45" s="140" t="s">
        <v>229</v>
      </c>
      <c r="C45" s="141" t="n">
        <v>3</v>
      </c>
      <c r="D45" s="141" t="n">
        <v>1</v>
      </c>
      <c r="E45" s="142" t="n">
        <v>1</v>
      </c>
      <c r="F45" s="141" t="n">
        <v>0</v>
      </c>
      <c r="G45" s="141" t="n">
        <v>1</v>
      </c>
      <c r="H45" s="141" t="n">
        <v>1</v>
      </c>
      <c r="I45" s="141" t="n">
        <v>0</v>
      </c>
      <c r="J45" s="141" t="n">
        <v>0</v>
      </c>
      <c r="K45" s="141" t="n">
        <v>1</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46</v>
      </c>
      <c r="D47" s="137" t="n">
        <v>43</v>
      </c>
      <c r="E47" s="138" t="n">
        <v>42</v>
      </c>
      <c r="F47" s="137" t="n">
        <v>1</v>
      </c>
      <c r="G47" s="137" t="n">
        <v>3</v>
      </c>
      <c r="H47" s="137" t="n">
        <v>0</v>
      </c>
      <c r="I47" s="137" t="n">
        <v>0</v>
      </c>
      <c r="J47" s="137" t="n">
        <v>0</v>
      </c>
      <c r="K47" s="137" t="n">
        <v>0</v>
      </c>
    </row>
    <row r="48" customFormat="false" ht="12.75" hidden="false" customHeight="false" outlineLevel="0" collapsed="false">
      <c r="A48" s="144" t="n">
        <v>40</v>
      </c>
      <c r="B48" s="140" t="s">
        <v>233</v>
      </c>
      <c r="C48" s="141" t="n">
        <v>46</v>
      </c>
      <c r="D48" s="141" t="n">
        <v>43</v>
      </c>
      <c r="E48" s="142" t="n">
        <v>42</v>
      </c>
      <c r="F48" s="141" t="n">
        <v>1</v>
      </c>
      <c r="G48" s="141" t="n">
        <v>3</v>
      </c>
      <c r="H48" s="141" t="n">
        <v>0</v>
      </c>
      <c r="I48" s="141" t="n">
        <v>0</v>
      </c>
      <c r="J48" s="141" t="n">
        <v>0</v>
      </c>
      <c r="K48" s="141" t="n">
        <v>0</v>
      </c>
    </row>
    <row r="49" s="115" customFormat="true" ht="12.75" hidden="false" customHeight="false" outlineLevel="0" collapsed="false">
      <c r="A49" s="135" t="s">
        <v>234</v>
      </c>
      <c r="B49" s="136" t="s">
        <v>235</v>
      </c>
      <c r="C49" s="137" t="n">
        <v>2157</v>
      </c>
      <c r="D49" s="137" t="n">
        <v>2062</v>
      </c>
      <c r="E49" s="138" t="n">
        <v>2057</v>
      </c>
      <c r="F49" s="137" t="n">
        <v>5</v>
      </c>
      <c r="G49" s="137" t="n">
        <v>45</v>
      </c>
      <c r="H49" s="137" t="n">
        <v>50</v>
      </c>
      <c r="I49" s="137" t="n">
        <v>26</v>
      </c>
      <c r="J49" s="137" t="n">
        <v>3</v>
      </c>
      <c r="K49" s="137" t="n">
        <v>21</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4905</v>
      </c>
      <c r="D51" s="137" t="n">
        <v>4097</v>
      </c>
      <c r="E51" s="138" t="n">
        <v>4050</v>
      </c>
      <c r="F51" s="137" t="n">
        <v>47</v>
      </c>
      <c r="G51" s="137" t="n">
        <v>154</v>
      </c>
      <c r="H51" s="137" t="n">
        <v>654</v>
      </c>
      <c r="I51" s="137" t="n">
        <v>104</v>
      </c>
      <c r="J51" s="137" t="n">
        <v>0</v>
      </c>
      <c r="K51" s="137" t="n">
        <v>550</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521</v>
      </c>
      <c r="D53" s="141" t="n">
        <v>460</v>
      </c>
      <c r="E53" s="142" t="n">
        <v>453</v>
      </c>
      <c r="F53" s="141" t="n">
        <v>7</v>
      </c>
      <c r="G53" s="141" t="n">
        <v>11</v>
      </c>
      <c r="H53" s="141" t="n">
        <v>50</v>
      </c>
      <c r="I53" s="141" t="n">
        <v>8</v>
      </c>
      <c r="J53" s="141" t="n">
        <v>0</v>
      </c>
      <c r="K53" s="141" t="n">
        <v>42</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1618</v>
      </c>
      <c r="D55" s="141" t="n">
        <v>1451</v>
      </c>
      <c r="E55" s="142" t="n">
        <v>1440</v>
      </c>
      <c r="F55" s="141" t="n">
        <v>11</v>
      </c>
      <c r="G55" s="141" t="n">
        <v>79</v>
      </c>
      <c r="H55" s="141" t="n">
        <v>88</v>
      </c>
      <c r="I55" s="141" t="n">
        <v>34</v>
      </c>
      <c r="J55" s="141" t="n">
        <v>0</v>
      </c>
      <c r="K55" s="141" t="n">
        <v>54</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2766</v>
      </c>
      <c r="D57" s="141" t="n">
        <v>2186</v>
      </c>
      <c r="E57" s="142" t="n">
        <v>2157</v>
      </c>
      <c r="F57" s="141" t="n">
        <v>29</v>
      </c>
      <c r="G57" s="141" t="n">
        <v>64</v>
      </c>
      <c r="H57" s="141" t="n">
        <v>516</v>
      </c>
      <c r="I57" s="141" t="n">
        <v>62</v>
      </c>
      <c r="J57" s="141" t="n">
        <v>0</v>
      </c>
      <c r="K57" s="141" t="n">
        <v>454</v>
      </c>
    </row>
    <row r="58" s="115" customFormat="true" ht="12.75" hidden="false" customHeight="false" outlineLevel="0" collapsed="false">
      <c r="A58" s="135" t="s">
        <v>248</v>
      </c>
      <c r="B58" s="136" t="s">
        <v>249</v>
      </c>
      <c r="C58" s="137" t="n">
        <v>1475</v>
      </c>
      <c r="D58" s="137" t="n">
        <v>686</v>
      </c>
      <c r="E58" s="138" t="n">
        <v>683</v>
      </c>
      <c r="F58" s="137" t="n">
        <v>3</v>
      </c>
      <c r="G58" s="137" t="n">
        <v>4</v>
      </c>
      <c r="H58" s="137" t="n">
        <v>785</v>
      </c>
      <c r="I58" s="137" t="n">
        <v>30</v>
      </c>
      <c r="J58" s="137" t="n">
        <v>0</v>
      </c>
      <c r="K58" s="137" t="n">
        <v>755</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520</v>
      </c>
      <c r="D60" s="137" t="n">
        <v>1425</v>
      </c>
      <c r="E60" s="138" t="n">
        <v>1402</v>
      </c>
      <c r="F60" s="137" t="n">
        <v>23</v>
      </c>
      <c r="G60" s="137" t="n">
        <v>37</v>
      </c>
      <c r="H60" s="137" t="n">
        <v>58</v>
      </c>
      <c r="I60" s="137" t="n">
        <v>24</v>
      </c>
      <c r="J60" s="137" t="n">
        <v>0</v>
      </c>
      <c r="K60" s="137" t="n">
        <v>34</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36</v>
      </c>
      <c r="D62" s="141" t="n">
        <v>509</v>
      </c>
      <c r="E62" s="142" t="n">
        <v>508</v>
      </c>
      <c r="F62" s="141" t="n">
        <v>1</v>
      </c>
      <c r="G62" s="141" t="n">
        <v>8</v>
      </c>
      <c r="H62" s="141" t="n">
        <v>19</v>
      </c>
      <c r="I62" s="141" t="n">
        <v>6</v>
      </c>
      <c r="J62" s="141" t="n">
        <v>0</v>
      </c>
      <c r="K62" s="141" t="n">
        <v>13</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482</v>
      </c>
      <c r="D64" s="141" t="n">
        <v>443</v>
      </c>
      <c r="E64" s="142" t="n">
        <v>424</v>
      </c>
      <c r="F64" s="141" t="n">
        <v>19</v>
      </c>
      <c r="G64" s="141" t="n">
        <v>17</v>
      </c>
      <c r="H64" s="141" t="n">
        <v>22</v>
      </c>
      <c r="I64" s="141" t="n">
        <v>8</v>
      </c>
      <c r="J64" s="141" t="n">
        <v>0</v>
      </c>
      <c r="K64" s="141" t="n">
        <v>14</v>
      </c>
    </row>
    <row r="65" customFormat="false" ht="12.75" hidden="false" customHeight="false" outlineLevel="0" collapsed="false">
      <c r="A65" s="144" t="n">
        <v>64</v>
      </c>
      <c r="B65" s="140" t="s">
        <v>257</v>
      </c>
      <c r="C65" s="141" t="n">
        <v>417</v>
      </c>
      <c r="D65" s="141" t="n">
        <v>396</v>
      </c>
      <c r="E65" s="142" t="n">
        <v>394</v>
      </c>
      <c r="F65" s="141" t="n">
        <v>2</v>
      </c>
      <c r="G65" s="141" t="n">
        <v>7</v>
      </c>
      <c r="H65" s="141" t="n">
        <v>14</v>
      </c>
      <c r="I65" s="141" t="n">
        <v>10</v>
      </c>
      <c r="J65" s="141" t="n">
        <v>0</v>
      </c>
      <c r="K65" s="141" t="n">
        <v>4</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837</v>
      </c>
      <c r="D67" s="137" t="n">
        <v>748</v>
      </c>
      <c r="E67" s="138" t="n">
        <v>738</v>
      </c>
      <c r="F67" s="137" t="n">
        <v>10</v>
      </c>
      <c r="G67" s="137" t="n">
        <v>44</v>
      </c>
      <c r="H67" s="137" t="n">
        <v>45</v>
      </c>
      <c r="I67" s="137" t="n">
        <v>21</v>
      </c>
      <c r="J67" s="137" t="n">
        <v>1</v>
      </c>
      <c r="K67" s="137" t="n">
        <v>23</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768</v>
      </c>
      <c r="D69" s="141" t="n">
        <v>714</v>
      </c>
      <c r="E69" s="142" t="n">
        <v>714</v>
      </c>
      <c r="F69" s="141" t="n">
        <v>0</v>
      </c>
      <c r="G69" s="141" t="n">
        <v>44</v>
      </c>
      <c r="H69" s="141" t="n">
        <v>10</v>
      </c>
      <c r="I69" s="141" t="n">
        <v>4</v>
      </c>
      <c r="J69" s="141" t="n">
        <v>0</v>
      </c>
      <c r="K69" s="141" t="n">
        <v>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427</v>
      </c>
      <c r="D71" s="137" t="n">
        <v>7863</v>
      </c>
      <c r="E71" s="138" t="n">
        <v>7817</v>
      </c>
      <c r="F71" s="137" t="n">
        <v>46</v>
      </c>
      <c r="G71" s="137" t="n">
        <v>381</v>
      </c>
      <c r="H71" s="137" t="n">
        <v>183</v>
      </c>
      <c r="I71" s="137" t="n">
        <v>74</v>
      </c>
      <c r="J71" s="137" t="n">
        <v>0</v>
      </c>
      <c r="K71" s="137" t="n">
        <v>109</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583</v>
      </c>
      <c r="D73" s="141" t="n">
        <v>484</v>
      </c>
      <c r="E73" s="142" t="n">
        <v>482</v>
      </c>
      <c r="F73" s="141" t="n">
        <v>2</v>
      </c>
      <c r="G73" s="141" t="n">
        <v>72</v>
      </c>
      <c r="H73" s="141" t="n">
        <v>27</v>
      </c>
      <c r="I73" s="141" t="n">
        <v>16</v>
      </c>
      <c r="J73" s="141" t="n">
        <v>0</v>
      </c>
      <c r="K73" s="141" t="n">
        <v>11</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149</v>
      </c>
      <c r="D75" s="141" t="n">
        <v>126</v>
      </c>
      <c r="E75" s="142" t="n">
        <v>125</v>
      </c>
      <c r="F75" s="141" t="n">
        <v>1</v>
      </c>
      <c r="G75" s="141" t="n">
        <v>5</v>
      </c>
      <c r="H75" s="141" t="n">
        <v>18</v>
      </c>
      <c r="I75" s="141" t="n">
        <v>2</v>
      </c>
      <c r="J75" s="141" t="n">
        <v>0</v>
      </c>
      <c r="K75" s="141" t="n">
        <v>16</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779</v>
      </c>
      <c r="D77" s="141" t="n">
        <v>718</v>
      </c>
      <c r="E77" s="142" t="n">
        <v>713</v>
      </c>
      <c r="F77" s="141" t="n">
        <v>5</v>
      </c>
      <c r="G77" s="141" t="n">
        <v>44</v>
      </c>
      <c r="H77" s="141" t="n">
        <v>17</v>
      </c>
      <c r="I77" s="141" t="n">
        <v>10</v>
      </c>
      <c r="J77" s="141" t="n">
        <v>0</v>
      </c>
      <c r="K77" s="141" t="n">
        <v>7</v>
      </c>
    </row>
    <row r="78" customFormat="false" ht="12.75" hidden="false" customHeight="false" outlineLevel="0" collapsed="false">
      <c r="A78" s="144" t="s">
        <v>276</v>
      </c>
      <c r="B78" s="140" t="s">
        <v>277</v>
      </c>
      <c r="C78" s="141" t="n">
        <v>6</v>
      </c>
      <c r="D78" s="141" t="n">
        <v>5</v>
      </c>
      <c r="E78" s="142" t="n">
        <v>3</v>
      </c>
      <c r="F78" s="141" t="n">
        <v>2</v>
      </c>
      <c r="G78" s="141" t="n">
        <v>1</v>
      </c>
      <c r="H78" s="141" t="n">
        <v>0</v>
      </c>
      <c r="I78" s="141" t="n">
        <v>0</v>
      </c>
      <c r="J78" s="141" t="n">
        <v>0</v>
      </c>
      <c r="K78" s="141" t="n">
        <v>0</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910</v>
      </c>
      <c r="D80" s="141" t="n">
        <v>6530</v>
      </c>
      <c r="E80" s="142" t="n">
        <v>6494</v>
      </c>
      <c r="F80" s="141" t="n">
        <v>36</v>
      </c>
      <c r="G80" s="141" t="n">
        <v>259</v>
      </c>
      <c r="H80" s="141" t="n">
        <v>121</v>
      </c>
      <c r="I80" s="141" t="n">
        <v>46</v>
      </c>
      <c r="J80" s="141" t="n">
        <v>0</v>
      </c>
      <c r="K80" s="141" t="n">
        <v>75</v>
      </c>
    </row>
    <row r="81" s="115" customFormat="true" ht="12.75" hidden="false" customHeight="false" outlineLevel="0" collapsed="false">
      <c r="A81" s="135" t="s">
        <v>281</v>
      </c>
      <c r="B81" s="136" t="s">
        <v>282</v>
      </c>
      <c r="C81" s="137" t="n">
        <v>140</v>
      </c>
      <c r="D81" s="137" t="n">
        <v>126</v>
      </c>
      <c r="E81" s="137" t="n">
        <v>126</v>
      </c>
      <c r="F81" s="137" t="n">
        <v>0</v>
      </c>
      <c r="G81" s="137" t="n">
        <v>9</v>
      </c>
      <c r="H81" s="137" t="n">
        <v>5</v>
      </c>
      <c r="I81" s="137" t="n">
        <v>0</v>
      </c>
      <c r="J81" s="137" t="n">
        <v>0</v>
      </c>
      <c r="K81" s="138" t="n">
        <v>5</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184</v>
      </c>
      <c r="D83" s="137" t="n">
        <v>170</v>
      </c>
      <c r="E83" s="137" t="n">
        <v>170</v>
      </c>
      <c r="F83" s="137" t="n">
        <v>0</v>
      </c>
      <c r="G83" s="137" t="n">
        <v>5</v>
      </c>
      <c r="H83" s="137" t="n">
        <v>9</v>
      </c>
      <c r="I83" s="137" t="n">
        <v>4</v>
      </c>
      <c r="J83" s="137" t="n">
        <v>0</v>
      </c>
      <c r="K83" s="138" t="n">
        <v>5</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1603</v>
      </c>
      <c r="D85" s="137" t="n">
        <v>1430</v>
      </c>
      <c r="E85" s="137" t="n">
        <v>1427</v>
      </c>
      <c r="F85" s="137" t="n">
        <v>3</v>
      </c>
      <c r="G85" s="137" t="n">
        <v>48</v>
      </c>
      <c r="H85" s="137" t="n">
        <v>125</v>
      </c>
      <c r="I85" s="137" t="n">
        <v>21</v>
      </c>
      <c r="J85" s="137" t="n">
        <v>0</v>
      </c>
      <c r="K85" s="138" t="n">
        <v>104</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583</v>
      </c>
      <c r="D87" s="141" t="n">
        <v>512</v>
      </c>
      <c r="E87" s="141" t="n">
        <v>511</v>
      </c>
      <c r="F87" s="141" t="n">
        <v>1</v>
      </c>
      <c r="G87" s="141" t="n">
        <v>28</v>
      </c>
      <c r="H87" s="141" t="n">
        <v>43</v>
      </c>
      <c r="I87" s="141" t="n">
        <v>8</v>
      </c>
      <c r="J87" s="141" t="n">
        <v>0</v>
      </c>
      <c r="K87" s="142" t="n">
        <v>35</v>
      </c>
    </row>
    <row r="88" s="115" customFormat="true" ht="12.75" hidden="false" customHeight="false" outlineLevel="0" collapsed="false">
      <c r="A88" s="135" t="s">
        <v>292</v>
      </c>
      <c r="B88" s="136" t="s">
        <v>293</v>
      </c>
      <c r="C88" s="137" t="n">
        <v>2</v>
      </c>
      <c r="D88" s="137" t="n">
        <v>1</v>
      </c>
      <c r="E88" s="137" t="n">
        <v>1</v>
      </c>
      <c r="F88" s="137" t="n">
        <v>0</v>
      </c>
      <c r="G88" s="137" t="n">
        <v>0</v>
      </c>
      <c r="H88" s="137" t="n">
        <v>1</v>
      </c>
      <c r="I88" s="137" t="n">
        <v>0</v>
      </c>
      <c r="J88" s="137" t="n">
        <v>0</v>
      </c>
      <c r="K88" s="138" t="n">
        <v>1</v>
      </c>
    </row>
    <row r="89" s="115" customFormat="true" ht="12.75" hidden="false" customHeight="false" outlineLevel="0" collapsed="false">
      <c r="A89" s="150" t="s">
        <v>294</v>
      </c>
      <c r="B89" s="151" t="s">
        <v>295</v>
      </c>
      <c r="C89" s="152" t="n">
        <v>21955</v>
      </c>
      <c r="D89" s="152" t="n">
        <v>19238</v>
      </c>
      <c r="E89" s="152" t="n">
        <v>19097</v>
      </c>
      <c r="F89" s="152" t="n">
        <v>141</v>
      </c>
      <c r="G89" s="152" t="n">
        <v>757</v>
      </c>
      <c r="H89" s="152" t="n">
        <v>1960</v>
      </c>
      <c r="I89" s="152" t="n">
        <v>316</v>
      </c>
      <c r="J89" s="152" t="n">
        <v>4</v>
      </c>
      <c r="K89" s="153" t="n">
        <v>1640</v>
      </c>
    </row>
    <row r="90" s="115" customFormat="true" ht="12.75" hidden="false" customHeight="false" outlineLevel="0" collapsed="false">
      <c r="A90" s="154"/>
    </row>
    <row r="91" customFormat="false" ht="12.75" hidden="false" customHeight="false" outlineLevel="0" collapsed="false">
      <c r="A91" s="132" t="s">
        <v>296</v>
      </c>
      <c r="B91" s="155"/>
    </row>
    <row r="92" customFormat="false" ht="12.75" hidden="false" customHeight="false" outlineLevel="0" collapsed="false">
      <c r="A92" s="132" t="s">
        <v>297</v>
      </c>
      <c r="B92" s="155"/>
    </row>
    <row r="93" customFormat="false" ht="12.75" hidden="false" customHeight="false" outlineLevel="0" collapsed="false">
      <c r="A93" s="155" t="s">
        <v>298</v>
      </c>
    </row>
    <row r="94" customFormat="false" ht="12.75" hidden="false" customHeight="false" outlineLevel="0" collapsed="false">
      <c r="A94" s="156"/>
    </row>
    <row r="95" customFormat="false" ht="12.75" hidden="false" customHeight="false" outlineLevel="0" collapsed="false">
      <c r="A95" s="15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299</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01</v>
      </c>
      <c r="C4" s="162" t="s">
        <v>164</v>
      </c>
      <c r="D4" s="162"/>
      <c r="E4" s="162"/>
      <c r="F4" s="164" t="s">
        <v>165</v>
      </c>
      <c r="G4" s="162" t="s">
        <v>166</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2" t="s">
        <v>302</v>
      </c>
      <c r="B6" s="163"/>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3"/>
      <c r="C7" s="165"/>
      <c r="D7" s="166"/>
      <c r="E7" s="166"/>
      <c r="F7" s="164"/>
      <c r="G7" s="164"/>
      <c r="H7" s="168"/>
      <c r="I7" s="169"/>
      <c r="J7" s="168"/>
    </row>
    <row r="8" customFormat="false" ht="12.75" hidden="false" customHeight="false" outlineLevel="0" collapsed="false">
      <c r="A8" s="162" t="s">
        <v>304</v>
      </c>
      <c r="B8" s="163"/>
      <c r="C8" s="165"/>
      <c r="D8" s="166"/>
      <c r="E8" s="166"/>
      <c r="F8" s="164"/>
      <c r="G8" s="164"/>
      <c r="H8" s="168"/>
      <c r="I8" s="169"/>
      <c r="J8" s="168"/>
    </row>
    <row r="9" customFormat="false" ht="12.75" hidden="false" customHeight="false" outlineLevel="0" collapsed="false">
      <c r="A9" s="162"/>
      <c r="B9" s="163"/>
      <c r="C9" s="165"/>
      <c r="D9" s="166"/>
      <c r="E9" s="166"/>
      <c r="F9" s="164"/>
      <c r="G9" s="164"/>
      <c r="H9" s="168"/>
      <c r="I9" s="169"/>
      <c r="J9" s="168"/>
    </row>
    <row r="10" customFormat="false" ht="12.75" hidden="false" customHeight="false" outlineLevel="0" collapsed="false">
      <c r="A10" s="162" t="s">
        <v>305</v>
      </c>
      <c r="B10" s="163"/>
      <c r="C10" s="165"/>
      <c r="D10" s="166"/>
      <c r="E10" s="166"/>
      <c r="F10" s="164"/>
      <c r="G10" s="164"/>
      <c r="H10" s="168"/>
      <c r="I10" s="169"/>
      <c r="J10" s="168"/>
    </row>
    <row r="11" customFormat="false" ht="12.75" hidden="false" customHeight="false" outlineLevel="0" collapsed="false">
      <c r="A11" s="162"/>
      <c r="B11" s="163"/>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1955</v>
      </c>
      <c r="C13" s="174" t="n">
        <v>19238</v>
      </c>
      <c r="D13" s="174" t="n">
        <v>19097</v>
      </c>
      <c r="E13" s="174" t="n">
        <v>141</v>
      </c>
      <c r="F13" s="174" t="n">
        <v>757</v>
      </c>
      <c r="G13" s="174" t="n">
        <v>1960</v>
      </c>
      <c r="H13" s="174" t="n">
        <v>316</v>
      </c>
      <c r="I13" s="174" t="n">
        <v>4</v>
      </c>
      <c r="J13" s="175" t="n">
        <v>1640</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0402</v>
      </c>
      <c r="C15" s="174" t="n">
        <v>17941</v>
      </c>
      <c r="D15" s="174" t="n">
        <v>17874</v>
      </c>
      <c r="E15" s="174" t="n">
        <v>67</v>
      </c>
      <c r="F15" s="174" t="n">
        <v>747</v>
      </c>
      <c r="G15" s="174" t="n">
        <v>1714</v>
      </c>
      <c r="H15" s="174" t="n">
        <v>256</v>
      </c>
      <c r="I15" s="174" t="n">
        <v>3</v>
      </c>
      <c r="J15" s="175" t="n">
        <v>1455</v>
      </c>
    </row>
    <row r="16" customFormat="false" ht="12.75" hidden="false" customHeight="false" outlineLevel="0" collapsed="false">
      <c r="A16" s="173" t="s">
        <v>309</v>
      </c>
      <c r="B16" s="174" t="n">
        <v>439</v>
      </c>
      <c r="C16" s="174" t="n">
        <v>384</v>
      </c>
      <c r="D16" s="174" t="n">
        <v>373</v>
      </c>
      <c r="E16" s="174" t="n">
        <v>11</v>
      </c>
      <c r="F16" s="174" t="n">
        <v>6</v>
      </c>
      <c r="G16" s="174" t="n">
        <v>49</v>
      </c>
      <c r="H16" s="174" t="n">
        <v>8</v>
      </c>
      <c r="I16" s="174" t="n">
        <v>1</v>
      </c>
      <c r="J16" s="175" t="n">
        <v>40</v>
      </c>
    </row>
    <row r="17" customFormat="false" ht="12.75" hidden="false" customHeight="false" outlineLevel="0" collapsed="false">
      <c r="A17" s="173" t="s">
        <v>310</v>
      </c>
      <c r="B17" s="174" t="n">
        <v>1114</v>
      </c>
      <c r="C17" s="174" t="n">
        <v>913</v>
      </c>
      <c r="D17" s="174" t="n">
        <v>850</v>
      </c>
      <c r="E17" s="174" t="n">
        <v>63</v>
      </c>
      <c r="F17" s="174" t="n">
        <v>4</v>
      </c>
      <c r="G17" s="174" t="n">
        <v>197</v>
      </c>
      <c r="H17" s="174" t="n">
        <v>52</v>
      </c>
      <c r="I17" s="179" t="n">
        <v>0</v>
      </c>
      <c r="J17" s="175" t="n">
        <v>145</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7526</v>
      </c>
      <c r="C19" s="174" t="n">
        <v>15622</v>
      </c>
      <c r="D19" s="174" t="n">
        <v>15600</v>
      </c>
      <c r="E19" s="174" t="n">
        <v>22</v>
      </c>
      <c r="F19" s="174" t="n">
        <v>464</v>
      </c>
      <c r="G19" s="174" t="n">
        <v>1440</v>
      </c>
      <c r="H19" s="174" t="n">
        <v>116</v>
      </c>
      <c r="I19" s="179" t="n">
        <v>0</v>
      </c>
      <c r="J19" s="175" t="n">
        <v>1324</v>
      </c>
    </row>
    <row r="20" customFormat="false" ht="12.75" hidden="false" customHeight="false" outlineLevel="0" collapsed="false">
      <c r="A20" s="173" t="s">
        <v>313</v>
      </c>
      <c r="B20" s="174" t="n">
        <v>66</v>
      </c>
      <c r="C20" s="174" t="n">
        <v>51</v>
      </c>
      <c r="D20" s="174" t="n">
        <v>50</v>
      </c>
      <c r="E20" s="174" t="n">
        <v>1</v>
      </c>
      <c r="F20" s="174" t="n">
        <v>2</v>
      </c>
      <c r="G20" s="174" t="n">
        <v>13</v>
      </c>
      <c r="H20" s="174" t="n">
        <v>9</v>
      </c>
      <c r="I20" s="179" t="n">
        <v>0</v>
      </c>
      <c r="J20" s="175" t="n">
        <v>4</v>
      </c>
    </row>
    <row r="21" customFormat="false" ht="12.75" hidden="false" customHeight="false" outlineLevel="0" collapsed="false">
      <c r="A21" s="173" t="s">
        <v>314</v>
      </c>
      <c r="B21" s="174" t="n">
        <v>52</v>
      </c>
      <c r="C21" s="174" t="n">
        <v>42</v>
      </c>
      <c r="D21" s="174" t="n">
        <v>41</v>
      </c>
      <c r="E21" s="174" t="n">
        <v>1</v>
      </c>
      <c r="F21" s="174" t="n">
        <v>2</v>
      </c>
      <c r="G21" s="174" t="n">
        <v>8</v>
      </c>
      <c r="H21" s="174" t="n">
        <v>3</v>
      </c>
      <c r="I21" s="179" t="n">
        <v>1</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610</v>
      </c>
      <c r="C23" s="179" t="n">
        <v>501</v>
      </c>
      <c r="D23" s="179" t="n">
        <v>486</v>
      </c>
      <c r="E23" s="179" t="n">
        <v>15</v>
      </c>
      <c r="F23" s="179" t="n">
        <v>44</v>
      </c>
      <c r="G23" s="179" t="n">
        <v>65</v>
      </c>
      <c r="H23" s="179" t="n">
        <v>27</v>
      </c>
      <c r="I23" s="179" t="n">
        <v>0</v>
      </c>
      <c r="J23" s="182" t="n">
        <v>38</v>
      </c>
    </row>
    <row r="24" customFormat="false" ht="12.75" hidden="false" customHeight="false" outlineLevel="0" collapsed="false">
      <c r="A24" s="173" t="s">
        <v>317</v>
      </c>
      <c r="B24" s="179" t="n">
        <v>779</v>
      </c>
      <c r="C24" s="179" t="n">
        <v>629</v>
      </c>
      <c r="D24" s="179" t="n">
        <v>623</v>
      </c>
      <c r="E24" s="179" t="n">
        <v>6</v>
      </c>
      <c r="F24" s="179" t="n">
        <v>18</v>
      </c>
      <c r="G24" s="179" t="n">
        <v>132</v>
      </c>
      <c r="H24" s="179" t="n">
        <v>70</v>
      </c>
      <c r="I24" s="179" t="n">
        <v>3</v>
      </c>
      <c r="J24" s="182" t="n">
        <v>59</v>
      </c>
    </row>
    <row r="25" customFormat="false" ht="12.75" hidden="false" customHeight="false" outlineLevel="0" collapsed="false">
      <c r="A25" s="173" t="s">
        <v>318</v>
      </c>
      <c r="B25" s="179" t="n">
        <v>172</v>
      </c>
      <c r="C25" s="179" t="n">
        <v>112</v>
      </c>
      <c r="D25" s="179" t="n">
        <v>100</v>
      </c>
      <c r="E25" s="179" t="n">
        <v>12</v>
      </c>
      <c r="F25" s="179" t="n">
        <v>13</v>
      </c>
      <c r="G25" s="179" t="n">
        <v>47</v>
      </c>
      <c r="H25" s="179" t="n">
        <v>28</v>
      </c>
      <c r="I25" s="179" t="n">
        <v>0</v>
      </c>
      <c r="J25" s="182" t="n">
        <v>19</v>
      </c>
    </row>
    <row r="26" customFormat="false" ht="12.75" hidden="false" customHeight="false" outlineLevel="0" collapsed="false">
      <c r="A26" s="173" t="s">
        <v>319</v>
      </c>
      <c r="B26" s="179" t="n">
        <v>2373</v>
      </c>
      <c r="C26" s="179" t="n">
        <v>1931</v>
      </c>
      <c r="D26" s="179" t="n">
        <v>1860</v>
      </c>
      <c r="E26" s="179" t="n">
        <v>71</v>
      </c>
      <c r="F26" s="179" t="n">
        <v>210</v>
      </c>
      <c r="G26" s="179" t="n">
        <v>232</v>
      </c>
      <c r="H26" s="179" t="n">
        <v>57</v>
      </c>
      <c r="I26" s="179" t="n">
        <v>0</v>
      </c>
      <c r="J26" s="182" t="n">
        <v>175</v>
      </c>
    </row>
    <row r="27" customFormat="false" ht="12.75" hidden="false" customHeight="false" outlineLevel="0" collapsed="false">
      <c r="A27" s="173" t="s">
        <v>320</v>
      </c>
      <c r="B27" s="179" t="n">
        <v>235</v>
      </c>
      <c r="C27" s="179" t="n">
        <v>228</v>
      </c>
      <c r="D27" s="179" t="n">
        <v>228</v>
      </c>
      <c r="E27" s="179" t="n">
        <v>0</v>
      </c>
      <c r="F27" s="179" t="n">
        <v>2</v>
      </c>
      <c r="G27" s="179" t="n">
        <v>5</v>
      </c>
      <c r="H27" s="179" t="n">
        <v>3</v>
      </c>
      <c r="I27" s="179" t="n">
        <v>0</v>
      </c>
      <c r="J27" s="182" t="n">
        <v>2</v>
      </c>
    </row>
    <row r="28" customFormat="false" ht="12.75" hidden="false" customHeight="false" outlineLevel="0" collapsed="false">
      <c r="A28" s="173" t="s">
        <v>321</v>
      </c>
      <c r="B28" s="179" t="n">
        <v>0</v>
      </c>
      <c r="C28" s="179" t="n">
        <v>0</v>
      </c>
      <c r="D28" s="179" t="n">
        <v>0</v>
      </c>
      <c r="E28" s="179" t="n">
        <v>0</v>
      </c>
      <c r="F28" s="179" t="n">
        <v>0</v>
      </c>
      <c r="G28" s="179" t="n">
        <v>0</v>
      </c>
      <c r="H28" s="179" t="n">
        <v>0</v>
      </c>
      <c r="I28" s="179" t="n">
        <v>0</v>
      </c>
      <c r="J28" s="182" t="n">
        <v>0</v>
      </c>
    </row>
    <row r="29" customFormat="false" ht="12.75" hidden="false" customHeight="false" outlineLevel="0" collapsed="false">
      <c r="A29" s="173" t="s">
        <v>322</v>
      </c>
      <c r="B29" s="179" t="n">
        <v>23</v>
      </c>
      <c r="C29" s="179" t="n">
        <v>17</v>
      </c>
      <c r="D29" s="179" t="n">
        <v>16</v>
      </c>
      <c r="E29" s="179" t="n">
        <v>1</v>
      </c>
      <c r="F29" s="179" t="n">
        <v>0</v>
      </c>
      <c r="G29" s="179" t="n">
        <v>6</v>
      </c>
      <c r="H29" s="179" t="n">
        <v>0</v>
      </c>
      <c r="I29" s="179" t="n">
        <v>0</v>
      </c>
      <c r="J29" s="182" t="n">
        <v>6</v>
      </c>
    </row>
    <row r="30" customFormat="false" ht="14.25" hidden="false" customHeight="false" outlineLevel="0" collapsed="false">
      <c r="A30" s="173" t="s">
        <v>323</v>
      </c>
      <c r="B30" s="179" t="n">
        <v>119</v>
      </c>
      <c r="C30" s="179" t="n">
        <v>105</v>
      </c>
      <c r="D30" s="179" t="n">
        <v>93</v>
      </c>
      <c r="E30" s="179" t="n">
        <v>12</v>
      </c>
      <c r="F30" s="179" t="n">
        <v>2</v>
      </c>
      <c r="G30" s="179" t="n">
        <v>12</v>
      </c>
      <c r="H30" s="179" t="n">
        <v>3</v>
      </c>
      <c r="I30" s="179" t="n">
        <v>0</v>
      </c>
      <c r="J30" s="182" t="n">
        <v>9</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6177</v>
      </c>
      <c r="C32" s="174" t="n">
        <v>5537</v>
      </c>
      <c r="D32" s="174" t="n">
        <v>5532</v>
      </c>
      <c r="E32" s="174" t="n">
        <v>5</v>
      </c>
      <c r="F32" s="174" t="n">
        <v>152</v>
      </c>
      <c r="G32" s="174" t="n">
        <v>488</v>
      </c>
      <c r="H32" s="174" t="n">
        <v>31</v>
      </c>
      <c r="I32" s="179" t="n">
        <v>0</v>
      </c>
      <c r="J32" s="175" t="n">
        <v>457</v>
      </c>
    </row>
    <row r="33" customFormat="false" ht="12.75" hidden="false" customHeight="false" outlineLevel="0" collapsed="false">
      <c r="A33" s="173" t="s">
        <v>326</v>
      </c>
      <c r="B33" s="174" t="n">
        <v>11349</v>
      </c>
      <c r="C33" s="174" t="n">
        <v>10085</v>
      </c>
      <c r="D33" s="174" t="n">
        <v>10068</v>
      </c>
      <c r="E33" s="174" t="n">
        <v>17</v>
      </c>
      <c r="F33" s="174" t="n">
        <v>312</v>
      </c>
      <c r="G33" s="174" t="n">
        <v>952</v>
      </c>
      <c r="H33" s="174" t="n">
        <v>85</v>
      </c>
      <c r="I33" s="179" t="n">
        <v>0</v>
      </c>
      <c r="J33" s="175" t="n">
        <v>867</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2563</v>
      </c>
      <c r="C35" s="179" t="n">
        <v>11189</v>
      </c>
      <c r="D35" s="179" t="n">
        <v>11172</v>
      </c>
      <c r="E35" s="179" t="n">
        <v>17</v>
      </c>
      <c r="F35" s="179" t="n">
        <v>419</v>
      </c>
      <c r="G35" s="179" t="n">
        <v>955</v>
      </c>
      <c r="H35" s="179" t="n">
        <v>97</v>
      </c>
      <c r="I35" s="179" t="n">
        <v>0</v>
      </c>
      <c r="J35" s="182" t="n">
        <v>858</v>
      </c>
    </row>
    <row r="36" customFormat="false" ht="12.75" hidden="false" customHeight="false" outlineLevel="0" collapsed="false">
      <c r="A36" s="173" t="s">
        <v>329</v>
      </c>
      <c r="B36" s="179" t="n">
        <v>26</v>
      </c>
      <c r="C36" s="179" t="n">
        <v>25</v>
      </c>
      <c r="D36" s="179" t="n">
        <v>25</v>
      </c>
      <c r="E36" s="179" t="n">
        <v>0</v>
      </c>
      <c r="F36" s="179" t="n">
        <v>0</v>
      </c>
      <c r="G36" s="179" t="n">
        <v>1</v>
      </c>
      <c r="H36" s="179" t="n">
        <v>0</v>
      </c>
      <c r="I36" s="179" t="n">
        <v>0</v>
      </c>
      <c r="J36" s="182" t="n">
        <v>1</v>
      </c>
    </row>
    <row r="37" customFormat="false" ht="12.75" hidden="false" customHeight="false" outlineLevel="0" collapsed="false">
      <c r="A37" s="173" t="s">
        <v>330</v>
      </c>
      <c r="B37" s="179" t="n">
        <v>83</v>
      </c>
      <c r="C37" s="179" t="n">
        <v>61</v>
      </c>
      <c r="D37" s="179" t="n">
        <v>60</v>
      </c>
      <c r="E37" s="179" t="n">
        <v>1</v>
      </c>
      <c r="F37" s="179" t="n">
        <v>1</v>
      </c>
      <c r="G37" s="179" t="n">
        <v>21</v>
      </c>
      <c r="H37" s="179" t="n">
        <v>1</v>
      </c>
      <c r="I37" s="179" t="n">
        <v>0</v>
      </c>
      <c r="J37" s="182" t="n">
        <v>20</v>
      </c>
    </row>
    <row r="38" customFormat="false" ht="12.75" hidden="false" customHeight="false" outlineLevel="0" collapsed="false">
      <c r="A38" s="173" t="s">
        <v>331</v>
      </c>
      <c r="B38" s="179" t="n">
        <v>99</v>
      </c>
      <c r="C38" s="179" t="n">
        <v>64</v>
      </c>
      <c r="D38" s="179" t="n">
        <v>64</v>
      </c>
      <c r="E38" s="179" t="n">
        <v>0</v>
      </c>
      <c r="F38" s="179" t="n">
        <v>1</v>
      </c>
      <c r="G38" s="179" t="n">
        <v>34</v>
      </c>
      <c r="H38" s="179" t="n">
        <v>0</v>
      </c>
      <c r="I38" s="179" t="n">
        <v>0</v>
      </c>
      <c r="J38" s="182" t="n">
        <v>34</v>
      </c>
    </row>
    <row r="39" customFormat="false" ht="12.75" hidden="false" customHeight="false" outlineLevel="0" collapsed="false">
      <c r="A39" s="173" t="s">
        <v>332</v>
      </c>
      <c r="B39" s="179" t="n">
        <v>98</v>
      </c>
      <c r="C39" s="179" t="n">
        <v>88</v>
      </c>
      <c r="D39" s="179" t="n">
        <v>88</v>
      </c>
      <c r="E39" s="179" t="n">
        <v>0</v>
      </c>
      <c r="F39" s="179" t="n">
        <v>2</v>
      </c>
      <c r="G39" s="179" t="n">
        <v>8</v>
      </c>
      <c r="H39" s="179" t="n">
        <v>0</v>
      </c>
      <c r="I39" s="179" t="n">
        <v>0</v>
      </c>
      <c r="J39" s="182" t="n">
        <v>8</v>
      </c>
    </row>
    <row r="40" customFormat="false" ht="12.75" hidden="false" customHeight="false" outlineLevel="0" collapsed="false">
      <c r="A40" s="173" t="s">
        <v>333</v>
      </c>
      <c r="B40" s="179" t="n">
        <v>52</v>
      </c>
      <c r="C40" s="179" t="n">
        <v>45</v>
      </c>
      <c r="D40" s="179" t="n">
        <v>44</v>
      </c>
      <c r="E40" s="179" t="n">
        <v>1</v>
      </c>
      <c r="F40" s="179" t="n">
        <v>2</v>
      </c>
      <c r="G40" s="179" t="n">
        <v>5</v>
      </c>
      <c r="H40" s="179" t="n">
        <v>0</v>
      </c>
      <c r="I40" s="179" t="n">
        <v>0</v>
      </c>
      <c r="J40" s="182" t="n">
        <v>5</v>
      </c>
    </row>
    <row r="41" customFormat="false" ht="12.75" hidden="false" customHeight="false" outlineLevel="0" collapsed="false">
      <c r="A41" s="183" t="s">
        <v>334</v>
      </c>
      <c r="B41" s="184" t="n">
        <v>821</v>
      </c>
      <c r="C41" s="184" t="n">
        <v>603</v>
      </c>
      <c r="D41" s="184" t="n">
        <v>603</v>
      </c>
      <c r="E41" s="184" t="n">
        <v>0</v>
      </c>
      <c r="F41" s="184" t="n">
        <v>2</v>
      </c>
      <c r="G41" s="184" t="n">
        <v>216</v>
      </c>
      <c r="H41" s="184" t="n">
        <v>6</v>
      </c>
      <c r="I41" s="184" t="n">
        <v>0</v>
      </c>
      <c r="J41" s="185" t="n">
        <v>210</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336</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214</v>
      </c>
      <c r="D8" s="137" t="n">
        <v>11</v>
      </c>
      <c r="E8" s="137" t="n">
        <v>11</v>
      </c>
      <c r="F8" s="137" t="n">
        <v>0</v>
      </c>
      <c r="G8" s="137" t="n">
        <v>203</v>
      </c>
      <c r="H8" s="137" t="n">
        <v>50</v>
      </c>
      <c r="I8" s="137" t="n">
        <v>218</v>
      </c>
      <c r="J8" s="138" t="n">
        <v>29</v>
      </c>
      <c r="K8" s="192"/>
      <c r="L8" s="193"/>
    </row>
    <row r="9" customFormat="false" ht="12.75" hidden="false" customHeight="false" outlineLevel="0" collapsed="false">
      <c r="A9" s="139" t="s">
        <v>174</v>
      </c>
      <c r="B9" s="140" t="s">
        <v>175</v>
      </c>
      <c r="C9" s="141" t="n">
        <v>212</v>
      </c>
      <c r="D9" s="141" t="n">
        <v>10</v>
      </c>
      <c r="E9" s="141" t="n">
        <v>10</v>
      </c>
      <c r="F9" s="141" t="n">
        <v>0</v>
      </c>
      <c r="G9" s="141" t="n">
        <v>202</v>
      </c>
      <c r="H9" s="141" t="n">
        <v>49</v>
      </c>
      <c r="I9" s="141" t="n">
        <v>216</v>
      </c>
      <c r="J9" s="142" t="n">
        <v>28</v>
      </c>
      <c r="K9" s="194"/>
    </row>
    <row r="10" s="115" customFormat="true" ht="12.75" hidden="false" customHeight="false" outlineLevel="0" collapsed="false">
      <c r="A10" s="143" t="s">
        <v>176</v>
      </c>
      <c r="B10" s="136" t="s">
        <v>177</v>
      </c>
      <c r="C10" s="137" t="n">
        <v>370</v>
      </c>
      <c r="D10" s="137" t="n">
        <v>206</v>
      </c>
      <c r="E10" s="137" t="n">
        <v>169</v>
      </c>
      <c r="F10" s="137" t="n">
        <v>37</v>
      </c>
      <c r="G10" s="137" t="n">
        <v>164</v>
      </c>
      <c r="H10" s="137" t="n">
        <v>77</v>
      </c>
      <c r="I10" s="137" t="n">
        <v>433</v>
      </c>
      <c r="J10" s="138" t="n">
        <v>113</v>
      </c>
      <c r="K10" s="192"/>
      <c r="L10" s="193"/>
    </row>
    <row r="11" customFormat="false" ht="12.75" hidden="false" customHeight="false" outlineLevel="0" collapsed="false">
      <c r="A11" s="144" t="s">
        <v>82</v>
      </c>
      <c r="B11" s="140" t="s">
        <v>178</v>
      </c>
      <c r="C11" s="141" t="n">
        <v>14</v>
      </c>
      <c r="D11" s="141" t="n">
        <v>10</v>
      </c>
      <c r="E11" s="141" t="n">
        <v>8</v>
      </c>
      <c r="F11" s="141" t="n">
        <v>2</v>
      </c>
      <c r="G11" s="141" t="n">
        <v>4</v>
      </c>
      <c r="H11" s="141" t="n">
        <v>1</v>
      </c>
      <c r="I11" s="141" t="n">
        <v>15</v>
      </c>
      <c r="J11" s="142" t="n">
        <v>2</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4</v>
      </c>
      <c r="D13" s="141" t="n">
        <v>8</v>
      </c>
      <c r="E13" s="141" t="n">
        <v>8</v>
      </c>
      <c r="F13" s="141" t="n">
        <v>0</v>
      </c>
      <c r="G13" s="141" t="n">
        <v>6</v>
      </c>
      <c r="H13" s="141" t="n">
        <v>5</v>
      </c>
      <c r="I13" s="141" t="n">
        <v>15</v>
      </c>
      <c r="J13" s="142" t="n">
        <v>4</v>
      </c>
      <c r="K13" s="194"/>
    </row>
    <row r="14" customFormat="false" ht="12.75" hidden="false" customHeight="false" outlineLevel="0" collapsed="false">
      <c r="A14" s="144" t="s">
        <v>86</v>
      </c>
      <c r="B14" s="140" t="s">
        <v>181</v>
      </c>
      <c r="C14" s="141" t="n">
        <v>55</v>
      </c>
      <c r="D14" s="141" t="n">
        <v>41</v>
      </c>
      <c r="E14" s="141" t="n">
        <v>39</v>
      </c>
      <c r="F14" s="141" t="n">
        <v>2</v>
      </c>
      <c r="G14" s="141" t="n">
        <v>14</v>
      </c>
      <c r="H14" s="141" t="n">
        <v>9</v>
      </c>
      <c r="I14" s="141" t="n">
        <v>56</v>
      </c>
      <c r="J14" s="142" t="n">
        <v>34</v>
      </c>
      <c r="K14" s="194"/>
    </row>
    <row r="15" customFormat="false" ht="12.75" hidden="false" customHeight="false" outlineLevel="0" collapsed="false">
      <c r="A15" s="144" t="s">
        <v>88</v>
      </c>
      <c r="B15" s="140" t="s">
        <v>182</v>
      </c>
      <c r="C15" s="141" t="n">
        <v>4</v>
      </c>
      <c r="D15" s="141" t="n">
        <v>3</v>
      </c>
      <c r="E15" s="141" t="n">
        <v>3</v>
      </c>
      <c r="F15" s="141" t="n">
        <v>0</v>
      </c>
      <c r="G15" s="141" t="n">
        <v>1</v>
      </c>
      <c r="H15" s="141" t="n">
        <v>1</v>
      </c>
      <c r="I15" s="141" t="n">
        <v>4</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0</v>
      </c>
      <c r="D17" s="141" t="n">
        <v>0</v>
      </c>
      <c r="E17" s="141" t="n">
        <v>0</v>
      </c>
      <c r="F17" s="141" t="n">
        <v>0</v>
      </c>
      <c r="G17" s="141" t="n">
        <v>0</v>
      </c>
      <c r="H17" s="141" t="n">
        <v>0</v>
      </c>
      <c r="I17" s="141" t="n">
        <v>0</v>
      </c>
      <c r="J17" s="142" t="n">
        <v>0</v>
      </c>
      <c r="K17" s="194"/>
    </row>
    <row r="18" customFormat="false" ht="12.75" hidden="false" customHeight="false" outlineLevel="0" collapsed="false">
      <c r="A18" s="144" t="s">
        <v>185</v>
      </c>
      <c r="B18" s="140" t="s">
        <v>186</v>
      </c>
      <c r="C18" s="141" t="n">
        <v>0</v>
      </c>
      <c r="D18" s="141" t="n">
        <v>0</v>
      </c>
      <c r="E18" s="141" t="n">
        <v>0</v>
      </c>
      <c r="F18" s="141" t="n">
        <v>0</v>
      </c>
      <c r="G18" s="141" t="n">
        <v>0</v>
      </c>
      <c r="H18" s="141" t="n">
        <v>0</v>
      </c>
      <c r="I18" s="141" t="n">
        <v>0</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22</v>
      </c>
      <c r="D20" s="141" t="n">
        <v>45</v>
      </c>
      <c r="E20" s="141" t="n">
        <v>38</v>
      </c>
      <c r="F20" s="141" t="n">
        <v>7</v>
      </c>
      <c r="G20" s="141" t="n">
        <v>77</v>
      </c>
      <c r="H20" s="141" t="n">
        <v>39</v>
      </c>
      <c r="I20" s="141" t="n">
        <v>158</v>
      </c>
      <c r="J20" s="142" t="n">
        <v>43</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1</v>
      </c>
      <c r="D22" s="141" t="n">
        <v>1</v>
      </c>
      <c r="E22" s="141" t="n">
        <v>1</v>
      </c>
      <c r="F22" s="141" t="n">
        <v>0</v>
      </c>
      <c r="G22" s="141" t="n">
        <v>0</v>
      </c>
      <c r="H22" s="141" t="n">
        <v>0</v>
      </c>
      <c r="I22" s="141" t="n">
        <v>1</v>
      </c>
      <c r="J22" s="142" t="n">
        <v>0</v>
      </c>
      <c r="K22" s="194"/>
    </row>
    <row r="23" customFormat="false" ht="12.75" hidden="false" customHeight="false" outlineLevel="0" collapsed="false">
      <c r="A23" s="144" t="s">
        <v>193</v>
      </c>
      <c r="B23" s="140" t="s">
        <v>194</v>
      </c>
      <c r="C23" s="141" t="n">
        <v>15</v>
      </c>
      <c r="D23" s="141" t="n">
        <v>7</v>
      </c>
      <c r="E23" s="141" t="n">
        <v>5</v>
      </c>
      <c r="F23" s="141" t="n">
        <v>2</v>
      </c>
      <c r="G23" s="141" t="n">
        <v>8</v>
      </c>
      <c r="H23" s="141" t="n">
        <v>4</v>
      </c>
      <c r="I23" s="141" t="n">
        <v>24</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4</v>
      </c>
      <c r="D25" s="141" t="n">
        <v>3</v>
      </c>
      <c r="E25" s="141" t="n">
        <v>2</v>
      </c>
      <c r="F25" s="141" t="n">
        <v>1</v>
      </c>
      <c r="G25" s="141" t="n">
        <v>1</v>
      </c>
      <c r="H25" s="141" t="n">
        <v>1</v>
      </c>
      <c r="I25" s="141" t="n">
        <v>5</v>
      </c>
      <c r="J25" s="142" t="n">
        <v>3</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8</v>
      </c>
      <c r="D27" s="141" t="n">
        <v>3</v>
      </c>
      <c r="E27" s="141" t="n">
        <v>3</v>
      </c>
      <c r="F27" s="141" t="n">
        <v>0</v>
      </c>
      <c r="G27" s="141" t="n">
        <v>5</v>
      </c>
      <c r="H27" s="141" t="n">
        <v>2</v>
      </c>
      <c r="I27" s="141" t="n">
        <v>8</v>
      </c>
      <c r="J27" s="142" t="n">
        <v>2</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5</v>
      </c>
      <c r="D30" s="141" t="n">
        <v>15</v>
      </c>
      <c r="E30" s="141" t="n">
        <v>12</v>
      </c>
      <c r="F30" s="141" t="n">
        <v>3</v>
      </c>
      <c r="G30" s="141" t="n">
        <v>10</v>
      </c>
      <c r="H30" s="141" t="n">
        <v>0</v>
      </c>
      <c r="I30" s="141" t="n">
        <v>25</v>
      </c>
      <c r="J30" s="142" t="n">
        <v>2</v>
      </c>
      <c r="K30" s="194"/>
    </row>
    <row r="31" customFormat="false" ht="12.75" hidden="false" customHeight="false" outlineLevel="0" collapsed="false">
      <c r="A31" s="144" t="s">
        <v>206</v>
      </c>
      <c r="B31" s="140" t="s">
        <v>207</v>
      </c>
      <c r="C31" s="141" t="n">
        <v>24</v>
      </c>
      <c r="D31" s="141" t="n">
        <v>18</v>
      </c>
      <c r="E31" s="141" t="n">
        <v>12</v>
      </c>
      <c r="F31" s="141" t="n">
        <v>6</v>
      </c>
      <c r="G31" s="141" t="n">
        <v>6</v>
      </c>
      <c r="H31" s="141" t="n">
        <v>3</v>
      </c>
      <c r="I31" s="141" t="n">
        <v>24</v>
      </c>
      <c r="J31" s="142" t="n">
        <v>1</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5</v>
      </c>
      <c r="D35" s="141" t="n">
        <v>12</v>
      </c>
      <c r="E35" s="141" t="n">
        <v>8</v>
      </c>
      <c r="F35" s="141" t="n">
        <v>4</v>
      </c>
      <c r="G35" s="141" t="n">
        <v>3</v>
      </c>
      <c r="H35" s="141" t="n">
        <v>1</v>
      </c>
      <c r="I35" s="141" t="n">
        <v>18</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2</v>
      </c>
      <c r="D37" s="141" t="n">
        <v>2</v>
      </c>
      <c r="E37" s="141" t="n">
        <v>2</v>
      </c>
      <c r="F37" s="141" t="n">
        <v>0</v>
      </c>
      <c r="G37" s="141" t="n">
        <v>0</v>
      </c>
      <c r="H37" s="141" t="n">
        <v>0</v>
      </c>
      <c r="I37" s="141" t="n">
        <v>2</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25</v>
      </c>
      <c r="D39" s="141" t="n">
        <v>23</v>
      </c>
      <c r="E39" s="141" t="n">
        <v>15</v>
      </c>
      <c r="F39" s="141" t="n">
        <v>8</v>
      </c>
      <c r="G39" s="141" t="n">
        <v>2</v>
      </c>
      <c r="H39" s="141" t="n">
        <v>1</v>
      </c>
      <c r="I39" s="141" t="n">
        <v>36</v>
      </c>
      <c r="J39" s="142" t="n">
        <v>7</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2</v>
      </c>
      <c r="E41" s="141" t="n">
        <v>2</v>
      </c>
      <c r="F41" s="141" t="n">
        <v>0</v>
      </c>
      <c r="G41" s="141" t="n">
        <v>0</v>
      </c>
      <c r="H41" s="141" t="n">
        <v>0</v>
      </c>
      <c r="I41" s="141" t="n">
        <v>2</v>
      </c>
      <c r="J41" s="142" t="n">
        <v>0</v>
      </c>
      <c r="K41" s="194"/>
    </row>
    <row r="42" s="131" customFormat="true" ht="12.75" hidden="false" customHeight="false" outlineLevel="0" collapsed="false">
      <c r="A42" s="144" t="s">
        <v>223</v>
      </c>
      <c r="B42" s="140" t="s">
        <v>224</v>
      </c>
      <c r="C42" s="141" t="n">
        <v>18</v>
      </c>
      <c r="D42" s="141" t="n">
        <v>5</v>
      </c>
      <c r="E42" s="141" t="n">
        <v>3</v>
      </c>
      <c r="F42" s="141" t="n">
        <v>2</v>
      </c>
      <c r="G42" s="141" t="n">
        <v>13</v>
      </c>
      <c r="H42" s="141" t="n">
        <v>0</v>
      </c>
      <c r="I42" s="141" t="n">
        <v>18</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19</v>
      </c>
      <c r="D44" s="141" t="n">
        <v>7</v>
      </c>
      <c r="E44" s="141" t="n">
        <v>7</v>
      </c>
      <c r="F44" s="141" t="n">
        <v>0</v>
      </c>
      <c r="G44" s="141" t="n">
        <v>12</v>
      </c>
      <c r="H44" s="141" t="n">
        <v>10</v>
      </c>
      <c r="I44" s="141" t="n">
        <v>19</v>
      </c>
      <c r="J44" s="142" t="n">
        <v>13</v>
      </c>
      <c r="K44" s="194"/>
    </row>
    <row r="45" s="131" customFormat="true" ht="12.75" hidden="false" customHeight="false" outlineLevel="0" collapsed="false">
      <c r="A45" s="144" t="s">
        <v>228</v>
      </c>
      <c r="B45" s="140" t="s">
        <v>229</v>
      </c>
      <c r="C45" s="141" t="n">
        <v>1</v>
      </c>
      <c r="D45" s="141" t="n">
        <v>1</v>
      </c>
      <c r="E45" s="141" t="n">
        <v>1</v>
      </c>
      <c r="F45" s="141" t="n">
        <v>0</v>
      </c>
      <c r="G45" s="141" t="n">
        <v>0</v>
      </c>
      <c r="H45" s="141" t="n">
        <v>0</v>
      </c>
      <c r="I45" s="141" t="n">
        <v>1</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42</v>
      </c>
      <c r="D47" s="137" t="n">
        <v>18</v>
      </c>
      <c r="E47" s="137" t="n">
        <v>12</v>
      </c>
      <c r="F47" s="137" t="n">
        <v>6</v>
      </c>
      <c r="G47" s="137" t="n">
        <v>24</v>
      </c>
      <c r="H47" s="137" t="n">
        <v>23</v>
      </c>
      <c r="I47" s="137" t="n">
        <v>50</v>
      </c>
      <c r="J47" s="138" t="n">
        <v>6</v>
      </c>
      <c r="K47" s="192"/>
      <c r="L47" s="193"/>
    </row>
    <row r="48" customFormat="false" ht="12.75" hidden="false" customHeight="false" outlineLevel="0" collapsed="false">
      <c r="A48" s="144" t="n">
        <v>40</v>
      </c>
      <c r="B48" s="140" t="s">
        <v>233</v>
      </c>
      <c r="C48" s="141" t="n">
        <v>42</v>
      </c>
      <c r="D48" s="141" t="n">
        <v>18</v>
      </c>
      <c r="E48" s="141" t="n">
        <v>12</v>
      </c>
      <c r="F48" s="141" t="n">
        <v>6</v>
      </c>
      <c r="G48" s="141" t="n">
        <v>24</v>
      </c>
      <c r="H48" s="141" t="n">
        <v>23</v>
      </c>
      <c r="I48" s="141" t="n">
        <v>50</v>
      </c>
      <c r="J48" s="142" t="n">
        <v>6</v>
      </c>
      <c r="K48" s="194"/>
    </row>
    <row r="49" s="115" customFormat="true" ht="12.75" hidden="false" customHeight="false" outlineLevel="0" collapsed="false">
      <c r="A49" s="135" t="s">
        <v>234</v>
      </c>
      <c r="B49" s="136" t="s">
        <v>235</v>
      </c>
      <c r="C49" s="137" t="n">
        <v>2057</v>
      </c>
      <c r="D49" s="137" t="n">
        <v>775</v>
      </c>
      <c r="E49" s="137" t="n">
        <v>744</v>
      </c>
      <c r="F49" s="137" t="n">
        <v>31</v>
      </c>
      <c r="G49" s="137" t="n">
        <v>1282</v>
      </c>
      <c r="H49" s="137" t="n">
        <v>149</v>
      </c>
      <c r="I49" s="137" t="n">
        <v>2159</v>
      </c>
      <c r="J49" s="138" t="n">
        <v>86</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4050</v>
      </c>
      <c r="D51" s="137" t="n">
        <v>1084</v>
      </c>
      <c r="E51" s="137" t="n">
        <v>624</v>
      </c>
      <c r="F51" s="137" t="n">
        <v>460</v>
      </c>
      <c r="G51" s="137" t="n">
        <v>2966</v>
      </c>
      <c r="H51" s="137" t="n">
        <v>1295</v>
      </c>
      <c r="I51" s="137" t="n">
        <v>4601</v>
      </c>
      <c r="J51" s="138" t="n">
        <v>129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453</v>
      </c>
      <c r="D53" s="141" t="n">
        <v>90</v>
      </c>
      <c r="E53" s="141" t="n">
        <v>70</v>
      </c>
      <c r="F53" s="141" t="n">
        <v>20</v>
      </c>
      <c r="G53" s="141" t="n">
        <v>363</v>
      </c>
      <c r="H53" s="141" t="n">
        <v>110</v>
      </c>
      <c r="I53" s="141" t="n">
        <v>479</v>
      </c>
      <c r="J53" s="142" t="n">
        <v>49</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440</v>
      </c>
      <c r="D55" s="141" t="n">
        <v>400</v>
      </c>
      <c r="E55" s="141" t="n">
        <v>246</v>
      </c>
      <c r="F55" s="141" t="n">
        <v>154</v>
      </c>
      <c r="G55" s="141" t="n">
        <v>1040</v>
      </c>
      <c r="H55" s="141" t="n">
        <v>470</v>
      </c>
      <c r="I55" s="141" t="n">
        <v>1627</v>
      </c>
      <c r="J55" s="142" t="n">
        <v>448</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2157</v>
      </c>
      <c r="D57" s="141" t="n">
        <v>594</v>
      </c>
      <c r="E57" s="141" t="n">
        <v>308</v>
      </c>
      <c r="F57" s="141" t="n">
        <v>286</v>
      </c>
      <c r="G57" s="141" t="n">
        <v>1563</v>
      </c>
      <c r="H57" s="141" t="n">
        <v>715</v>
      </c>
      <c r="I57" s="141" t="n">
        <v>2495</v>
      </c>
      <c r="J57" s="142" t="n">
        <v>797</v>
      </c>
      <c r="K57" s="194"/>
    </row>
    <row r="58" s="115" customFormat="true" ht="12.75" hidden="false" customHeight="false" outlineLevel="0" collapsed="false">
      <c r="A58" s="135" t="s">
        <v>248</v>
      </c>
      <c r="B58" s="136" t="s">
        <v>249</v>
      </c>
      <c r="C58" s="137" t="n">
        <v>683</v>
      </c>
      <c r="D58" s="137" t="n">
        <v>217</v>
      </c>
      <c r="E58" s="137" t="n">
        <v>156</v>
      </c>
      <c r="F58" s="137" t="n">
        <v>61</v>
      </c>
      <c r="G58" s="137" t="n">
        <v>466</v>
      </c>
      <c r="H58" s="137" t="n">
        <v>88</v>
      </c>
      <c r="I58" s="137" t="n">
        <v>777</v>
      </c>
      <c r="J58" s="138" t="n">
        <v>22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402</v>
      </c>
      <c r="D60" s="137" t="n">
        <v>342</v>
      </c>
      <c r="E60" s="137" t="n">
        <v>216</v>
      </c>
      <c r="F60" s="137" t="n">
        <v>126</v>
      </c>
      <c r="G60" s="137" t="n">
        <v>1060</v>
      </c>
      <c r="H60" s="137" t="n">
        <v>248</v>
      </c>
      <c r="I60" s="137" t="n">
        <v>1500</v>
      </c>
      <c r="J60" s="138" t="n">
        <v>222</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508</v>
      </c>
      <c r="D62" s="141" t="n">
        <v>48</v>
      </c>
      <c r="E62" s="141" t="n">
        <v>41</v>
      </c>
      <c r="F62" s="141" t="n">
        <v>7</v>
      </c>
      <c r="G62" s="141" t="n">
        <v>460</v>
      </c>
      <c r="H62" s="141" t="n">
        <v>95</v>
      </c>
      <c r="I62" s="141" t="n">
        <v>517</v>
      </c>
      <c r="J62" s="142" t="n">
        <v>6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424</v>
      </c>
      <c r="D64" s="141" t="n">
        <v>163</v>
      </c>
      <c r="E64" s="141" t="n">
        <v>93</v>
      </c>
      <c r="F64" s="141" t="n">
        <v>70</v>
      </c>
      <c r="G64" s="141" t="n">
        <v>261</v>
      </c>
      <c r="H64" s="141" t="n">
        <v>63</v>
      </c>
      <c r="I64" s="141" t="n">
        <v>488</v>
      </c>
      <c r="J64" s="142" t="n">
        <v>102</v>
      </c>
      <c r="K64" s="194"/>
      <c r="L64" s="157"/>
    </row>
    <row r="65" customFormat="false" ht="12.75" hidden="false" customHeight="false" outlineLevel="0" collapsed="false">
      <c r="A65" s="144" t="n">
        <v>64</v>
      </c>
      <c r="B65" s="140" t="s">
        <v>257</v>
      </c>
      <c r="C65" s="141" t="n">
        <v>394</v>
      </c>
      <c r="D65" s="141" t="n">
        <v>57</v>
      </c>
      <c r="E65" s="141" t="n">
        <v>13</v>
      </c>
      <c r="F65" s="141" t="n">
        <v>44</v>
      </c>
      <c r="G65" s="141" t="n">
        <v>337</v>
      </c>
      <c r="H65" s="141" t="n">
        <v>89</v>
      </c>
      <c r="I65" s="141" t="n">
        <v>411</v>
      </c>
      <c r="J65" s="142" t="n">
        <v>58</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738</v>
      </c>
      <c r="D67" s="137" t="n">
        <v>88</v>
      </c>
      <c r="E67" s="137" t="n">
        <v>52</v>
      </c>
      <c r="F67" s="137" t="n">
        <v>36</v>
      </c>
      <c r="G67" s="137" t="n">
        <v>650</v>
      </c>
      <c r="H67" s="137" t="n">
        <v>287</v>
      </c>
      <c r="I67" s="137" t="n">
        <v>751</v>
      </c>
      <c r="J67" s="138" t="n">
        <v>193</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714</v>
      </c>
      <c r="D69" s="141" t="n">
        <v>69</v>
      </c>
      <c r="E69" s="141" t="n">
        <v>47</v>
      </c>
      <c r="F69" s="141" t="n">
        <v>22</v>
      </c>
      <c r="G69" s="141" t="n">
        <v>645</v>
      </c>
      <c r="H69" s="141" t="n">
        <v>284</v>
      </c>
      <c r="I69" s="141" t="n">
        <v>727</v>
      </c>
      <c r="J69" s="142" t="n">
        <v>191</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817</v>
      </c>
      <c r="D71" s="137" t="n">
        <v>1651</v>
      </c>
      <c r="E71" s="137" t="n">
        <v>1269</v>
      </c>
      <c r="F71" s="137" t="n">
        <v>382</v>
      </c>
      <c r="G71" s="137" t="n">
        <v>6166</v>
      </c>
      <c r="H71" s="137" t="n">
        <v>3471</v>
      </c>
      <c r="I71" s="137" t="n">
        <v>8554</v>
      </c>
      <c r="J71" s="138" t="n">
        <v>3142</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482</v>
      </c>
      <c r="D73" s="141" t="n">
        <v>226</v>
      </c>
      <c r="E73" s="141" t="n">
        <v>190</v>
      </c>
      <c r="F73" s="141" t="n">
        <v>36</v>
      </c>
      <c r="G73" s="141" t="n">
        <v>256</v>
      </c>
      <c r="H73" s="141" t="n">
        <v>56</v>
      </c>
      <c r="I73" s="141" t="n">
        <v>588</v>
      </c>
      <c r="J73" s="142" t="n">
        <v>119</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25</v>
      </c>
      <c r="D75" s="141" t="n">
        <v>27</v>
      </c>
      <c r="E75" s="141" t="n">
        <v>13</v>
      </c>
      <c r="F75" s="141" t="n">
        <v>14</v>
      </c>
      <c r="G75" s="141" t="n">
        <v>98</v>
      </c>
      <c r="H75" s="141" t="n">
        <v>51</v>
      </c>
      <c r="I75" s="141" t="n">
        <v>149</v>
      </c>
      <c r="J75" s="142" t="n">
        <v>23</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713</v>
      </c>
      <c r="D77" s="141" t="n">
        <v>133</v>
      </c>
      <c r="E77" s="141" t="n">
        <v>90</v>
      </c>
      <c r="F77" s="141" t="n">
        <v>43</v>
      </c>
      <c r="G77" s="141" t="n">
        <v>580</v>
      </c>
      <c r="H77" s="141" t="n">
        <v>329</v>
      </c>
      <c r="I77" s="141" t="n">
        <v>800</v>
      </c>
      <c r="J77" s="142" t="n">
        <v>82</v>
      </c>
      <c r="K77" s="194"/>
    </row>
    <row r="78" customFormat="false" ht="12.75" hidden="false" customHeight="false" outlineLevel="0" collapsed="false">
      <c r="A78" s="144" t="s">
        <v>276</v>
      </c>
      <c r="B78" s="140" t="s">
        <v>277</v>
      </c>
      <c r="C78" s="141" t="n">
        <v>3</v>
      </c>
      <c r="D78" s="141" t="n">
        <v>2</v>
      </c>
      <c r="E78" s="141" t="n">
        <v>2</v>
      </c>
      <c r="F78" s="141" t="n">
        <v>0</v>
      </c>
      <c r="G78" s="141" t="n">
        <v>1</v>
      </c>
      <c r="H78" s="141" t="n">
        <v>0</v>
      </c>
      <c r="I78" s="141" t="n">
        <v>3</v>
      </c>
      <c r="J78" s="142" t="n">
        <v>0</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6494</v>
      </c>
      <c r="D80" s="141" t="n">
        <v>1263</v>
      </c>
      <c r="E80" s="141" t="n">
        <v>974</v>
      </c>
      <c r="F80" s="141" t="n">
        <v>289</v>
      </c>
      <c r="G80" s="141" t="n">
        <v>5231</v>
      </c>
      <c r="H80" s="141" t="n">
        <v>3035</v>
      </c>
      <c r="I80" s="141" t="n">
        <v>7014</v>
      </c>
      <c r="J80" s="142" t="n">
        <v>2918</v>
      </c>
      <c r="K80" s="194"/>
    </row>
    <row r="81" s="115" customFormat="true" ht="12.75" hidden="false" customHeight="false" outlineLevel="0" collapsed="false">
      <c r="A81" s="135" t="s">
        <v>281</v>
      </c>
      <c r="B81" s="136" t="s">
        <v>282</v>
      </c>
      <c r="C81" s="137" t="n">
        <v>126</v>
      </c>
      <c r="D81" s="137" t="n">
        <v>30</v>
      </c>
      <c r="E81" s="137" t="n">
        <v>15</v>
      </c>
      <c r="F81" s="137" t="n">
        <v>15</v>
      </c>
      <c r="G81" s="137" t="n">
        <v>96</v>
      </c>
      <c r="H81" s="137" t="n">
        <v>50</v>
      </c>
      <c r="I81" s="137" t="n">
        <v>141</v>
      </c>
      <c r="J81" s="137" t="n">
        <v>65</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170</v>
      </c>
      <c r="D83" s="137" t="n">
        <v>15</v>
      </c>
      <c r="E83" s="137" t="n">
        <v>12</v>
      </c>
      <c r="F83" s="137" t="n">
        <v>3</v>
      </c>
      <c r="G83" s="137" t="n">
        <v>155</v>
      </c>
      <c r="H83" s="137" t="n">
        <v>76</v>
      </c>
      <c r="I83" s="137" t="n">
        <v>173</v>
      </c>
      <c r="J83" s="137" t="n">
        <v>1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1427</v>
      </c>
      <c r="D85" s="137" t="n">
        <v>297</v>
      </c>
      <c r="E85" s="137" t="n">
        <v>232</v>
      </c>
      <c r="F85" s="137" t="n">
        <v>65</v>
      </c>
      <c r="G85" s="137" t="n">
        <v>1130</v>
      </c>
      <c r="H85" s="137" t="n">
        <v>500</v>
      </c>
      <c r="I85" s="137" t="n">
        <v>1525</v>
      </c>
      <c r="J85" s="137" t="n">
        <v>826</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511</v>
      </c>
      <c r="D87" s="141" t="n">
        <v>109</v>
      </c>
      <c r="E87" s="141" t="n">
        <v>78</v>
      </c>
      <c r="F87" s="141" t="n">
        <v>31</v>
      </c>
      <c r="G87" s="141" t="n">
        <v>402</v>
      </c>
      <c r="H87" s="141" t="n">
        <v>209</v>
      </c>
      <c r="I87" s="141" t="n">
        <v>570</v>
      </c>
      <c r="J87" s="141" t="n">
        <v>149</v>
      </c>
      <c r="K87" s="194"/>
    </row>
    <row r="88" s="199" customFormat="true" ht="12.75" hidden="false" customHeight="false" outlineLevel="0" collapsed="false">
      <c r="A88" s="135" t="s">
        <v>292</v>
      </c>
      <c r="B88" s="196" t="s">
        <v>347</v>
      </c>
      <c r="C88" s="137" t="n">
        <v>1</v>
      </c>
      <c r="D88" s="137" t="n">
        <v>1</v>
      </c>
      <c r="E88" s="137" t="n">
        <v>0</v>
      </c>
      <c r="F88" s="137" t="n">
        <v>1</v>
      </c>
      <c r="G88" s="137" t="n">
        <v>0</v>
      </c>
      <c r="H88" s="137" t="n">
        <v>0</v>
      </c>
      <c r="I88" s="137" t="n">
        <v>1</v>
      </c>
      <c r="J88" s="137" t="n">
        <v>1</v>
      </c>
      <c r="K88" s="197"/>
      <c r="L88" s="198"/>
    </row>
    <row r="89" s="115" customFormat="true" ht="12.75" hidden="false" customHeight="false" outlineLevel="0" collapsed="false">
      <c r="A89" s="150" t="s">
        <v>294</v>
      </c>
      <c r="B89" s="151" t="s">
        <v>295</v>
      </c>
      <c r="C89" s="152" t="n">
        <v>19097</v>
      </c>
      <c r="D89" s="152" t="n">
        <v>4735</v>
      </c>
      <c r="E89" s="152" t="n">
        <v>3512</v>
      </c>
      <c r="F89" s="152" t="n">
        <v>1223</v>
      </c>
      <c r="G89" s="152" t="n">
        <v>14362</v>
      </c>
      <c r="H89" s="152" t="n">
        <v>6314</v>
      </c>
      <c r="I89" s="152" t="n">
        <v>20883</v>
      </c>
      <c r="J89" s="152" t="n">
        <v>6337</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35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097</v>
      </c>
      <c r="C12" s="174" t="n">
        <v>4735</v>
      </c>
      <c r="D12" s="174" t="n">
        <v>3512</v>
      </c>
      <c r="E12" s="174" t="n">
        <v>1223</v>
      </c>
      <c r="F12" s="174" t="n">
        <v>14362</v>
      </c>
      <c r="G12" s="174" t="n">
        <v>6314</v>
      </c>
      <c r="H12" s="174" t="n">
        <v>20883</v>
      </c>
      <c r="I12" s="175" t="n">
        <v>6337</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5600</v>
      </c>
      <c r="C14" s="179" t="n">
        <v>1541</v>
      </c>
      <c r="D14" s="179" t="n">
        <v>1380</v>
      </c>
      <c r="E14" s="179" t="n">
        <v>161</v>
      </c>
      <c r="F14" s="179" t="n">
        <v>14059</v>
      </c>
      <c r="G14" s="179" t="n">
        <v>6011</v>
      </c>
      <c r="H14" s="179" t="n">
        <v>15600</v>
      </c>
      <c r="I14" s="182" t="n">
        <v>5532</v>
      </c>
    </row>
    <row r="15" customFormat="false" ht="12.75" hidden="false" customHeight="false" outlineLevel="0" collapsed="false">
      <c r="A15" s="173" t="s">
        <v>313</v>
      </c>
      <c r="B15" s="179" t="n">
        <v>50</v>
      </c>
      <c r="C15" s="179" t="n">
        <v>37</v>
      </c>
      <c r="D15" s="179" t="n">
        <v>30</v>
      </c>
      <c r="E15" s="179" t="n">
        <v>7</v>
      </c>
      <c r="F15" s="179" t="n">
        <v>13</v>
      </c>
      <c r="G15" s="179" t="n">
        <v>13</v>
      </c>
      <c r="H15" s="179" t="n">
        <v>104</v>
      </c>
      <c r="I15" s="182" t="n">
        <v>27</v>
      </c>
    </row>
    <row r="16" customFormat="false" ht="12.75" hidden="false" customHeight="false" outlineLevel="0" collapsed="false">
      <c r="A16" s="173" t="s">
        <v>314</v>
      </c>
      <c r="B16" s="179" t="n">
        <v>41</v>
      </c>
      <c r="C16" s="179" t="n">
        <v>41</v>
      </c>
      <c r="D16" s="179" t="n">
        <v>30</v>
      </c>
      <c r="E16" s="179" t="n">
        <v>11</v>
      </c>
      <c r="F16" s="179" t="n">
        <v>0</v>
      </c>
      <c r="G16" s="179" t="n">
        <v>0</v>
      </c>
      <c r="H16" s="179" t="n">
        <v>56</v>
      </c>
      <c r="I16" s="182" t="n">
        <v>11</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486</v>
      </c>
      <c r="C18" s="179" t="n">
        <v>480</v>
      </c>
      <c r="D18" s="179" t="n">
        <v>362</v>
      </c>
      <c r="E18" s="179" t="n">
        <v>118</v>
      </c>
      <c r="F18" s="179" t="n">
        <v>6</v>
      </c>
      <c r="G18" s="179" t="n">
        <v>6</v>
      </c>
      <c r="H18" s="179" t="n">
        <v>505</v>
      </c>
      <c r="I18" s="182" t="n">
        <v>3</v>
      </c>
    </row>
    <row r="19" customFormat="false" ht="12.75" hidden="false" customHeight="false" outlineLevel="0" collapsed="false">
      <c r="A19" s="173" t="s">
        <v>317</v>
      </c>
      <c r="B19" s="179" t="n">
        <v>623</v>
      </c>
      <c r="C19" s="179" t="n">
        <v>398</v>
      </c>
      <c r="D19" s="179" t="n">
        <v>379</v>
      </c>
      <c r="E19" s="179" t="n">
        <v>19</v>
      </c>
      <c r="F19" s="179" t="n">
        <v>225</v>
      </c>
      <c r="G19" s="179" t="n">
        <v>225</v>
      </c>
      <c r="H19" s="179" t="n">
        <v>1354</v>
      </c>
      <c r="I19" s="182" t="n">
        <v>334</v>
      </c>
    </row>
    <row r="20" customFormat="false" ht="12.75" hidden="false" customHeight="false" outlineLevel="0" collapsed="false">
      <c r="A20" s="173" t="s">
        <v>318</v>
      </c>
      <c r="B20" s="179" t="n">
        <v>100</v>
      </c>
      <c r="C20" s="179" t="n">
        <v>100</v>
      </c>
      <c r="D20" s="179" t="n">
        <v>14</v>
      </c>
      <c r="E20" s="179" t="n">
        <v>86</v>
      </c>
      <c r="F20" s="179" t="n">
        <v>0</v>
      </c>
      <c r="G20" s="179" t="n">
        <v>0</v>
      </c>
      <c r="H20" s="179" t="n">
        <v>0</v>
      </c>
      <c r="I20" s="182" t="n">
        <v>0</v>
      </c>
    </row>
    <row r="21" customFormat="false" ht="12.75" hidden="false" customHeight="false" outlineLevel="0" collapsed="false">
      <c r="A21" s="173" t="s">
        <v>319</v>
      </c>
      <c r="B21" s="179" t="n">
        <v>1860</v>
      </c>
      <c r="C21" s="179" t="n">
        <v>1819</v>
      </c>
      <c r="D21" s="179" t="n">
        <v>1251</v>
      </c>
      <c r="E21" s="179" t="n">
        <v>568</v>
      </c>
      <c r="F21" s="179" t="n">
        <v>41</v>
      </c>
      <c r="G21" s="179" t="n">
        <v>41</v>
      </c>
      <c r="H21" s="179" t="n">
        <v>2914</v>
      </c>
      <c r="I21" s="182" t="n">
        <v>371</v>
      </c>
    </row>
    <row r="22" customFormat="false" ht="12.75" hidden="false" customHeight="false" outlineLevel="0" collapsed="false">
      <c r="A22" s="173" t="s">
        <v>320</v>
      </c>
      <c r="B22" s="179" t="n">
        <v>228</v>
      </c>
      <c r="C22" s="179" t="n">
        <v>217</v>
      </c>
      <c r="D22" s="179" t="n">
        <v>28</v>
      </c>
      <c r="E22" s="179" t="n">
        <v>189</v>
      </c>
      <c r="F22" s="179" t="n">
        <v>11</v>
      </c>
      <c r="G22" s="179" t="n">
        <v>11</v>
      </c>
      <c r="H22" s="179" t="n">
        <v>292</v>
      </c>
      <c r="I22" s="182" t="n">
        <v>51</v>
      </c>
    </row>
    <row r="23" customFormat="false" ht="12.75" hidden="false" customHeight="false" outlineLevel="0" collapsed="false">
      <c r="A23" s="173" t="s">
        <v>321</v>
      </c>
      <c r="B23" s="179" t="n">
        <v>0</v>
      </c>
      <c r="C23" s="179" t="n">
        <v>0</v>
      </c>
      <c r="D23" s="179" t="n">
        <v>0</v>
      </c>
      <c r="E23" s="179" t="n">
        <v>0</v>
      </c>
      <c r="F23" s="179" t="n">
        <v>0</v>
      </c>
      <c r="G23" s="179" t="n">
        <v>0</v>
      </c>
      <c r="H23" s="179" t="n">
        <v>0</v>
      </c>
      <c r="I23" s="182" t="n">
        <v>0</v>
      </c>
    </row>
    <row r="24" customFormat="false" ht="12.75" hidden="false" customHeight="false" outlineLevel="0" collapsed="false">
      <c r="A24" s="173" t="s">
        <v>322</v>
      </c>
      <c r="B24" s="179" t="n">
        <v>16</v>
      </c>
      <c r="C24" s="179" t="n">
        <v>13</v>
      </c>
      <c r="D24" s="179" t="n">
        <v>11</v>
      </c>
      <c r="E24" s="179" t="n">
        <v>2</v>
      </c>
      <c r="F24" s="179" t="n">
        <v>3</v>
      </c>
      <c r="G24" s="179" t="n">
        <v>3</v>
      </c>
      <c r="H24" s="179" t="n">
        <v>24</v>
      </c>
      <c r="I24" s="182" t="n">
        <v>7</v>
      </c>
    </row>
    <row r="25" customFormat="false" ht="14.25" hidden="false" customHeight="false" outlineLevel="0" collapsed="false">
      <c r="A25" s="173" t="s">
        <v>358</v>
      </c>
      <c r="B25" s="179" t="n">
        <v>93</v>
      </c>
      <c r="C25" s="179" t="n">
        <v>89</v>
      </c>
      <c r="D25" s="179" t="n">
        <v>27</v>
      </c>
      <c r="E25" s="179" t="n">
        <v>62</v>
      </c>
      <c r="F25" s="179" t="n">
        <v>4</v>
      </c>
      <c r="G25" s="179" t="n">
        <v>4</v>
      </c>
      <c r="H25" s="179" t="n">
        <v>34</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5532</v>
      </c>
      <c r="C27" s="174" t="n">
        <v>414</v>
      </c>
      <c r="D27" s="174" t="n">
        <v>373</v>
      </c>
      <c r="E27" s="174" t="n">
        <v>41</v>
      </c>
      <c r="F27" s="174" t="n">
        <v>5118</v>
      </c>
      <c r="G27" s="174" t="n">
        <v>2711</v>
      </c>
      <c r="H27" s="174" t="s">
        <v>359</v>
      </c>
      <c r="I27" s="175" t="s">
        <v>359</v>
      </c>
    </row>
    <row r="28" customFormat="false" ht="12.75" hidden="false" customHeight="false" outlineLevel="0" collapsed="false">
      <c r="A28" s="173" t="s">
        <v>326</v>
      </c>
      <c r="B28" s="174" t="n">
        <v>10068</v>
      </c>
      <c r="C28" s="174" t="n">
        <v>1127</v>
      </c>
      <c r="D28" s="174" t="n">
        <v>1007</v>
      </c>
      <c r="E28" s="174" t="n">
        <v>120</v>
      </c>
      <c r="F28" s="174" t="n">
        <v>8941</v>
      </c>
      <c r="G28" s="174" t="n">
        <v>3300</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4" t="n">
        <v>11172</v>
      </c>
      <c r="C30" s="174" t="n">
        <v>888</v>
      </c>
      <c r="D30" s="174" t="n">
        <v>752</v>
      </c>
      <c r="E30" s="174" t="n">
        <v>136</v>
      </c>
      <c r="F30" s="174" t="n">
        <v>10284</v>
      </c>
      <c r="G30" s="174" t="n">
        <v>5191</v>
      </c>
      <c r="H30" s="174" t="n">
        <v>11172</v>
      </c>
      <c r="I30" s="175" t="n">
        <v>4348</v>
      </c>
    </row>
    <row r="31" customFormat="false" ht="12.75" hidden="false" customHeight="false" outlineLevel="0" collapsed="false">
      <c r="A31" s="173" t="s">
        <v>329</v>
      </c>
      <c r="B31" s="174" t="n">
        <v>25</v>
      </c>
      <c r="C31" s="174" t="n">
        <v>1</v>
      </c>
      <c r="D31" s="174" t="n">
        <v>1</v>
      </c>
      <c r="E31" s="179" t="n">
        <v>0</v>
      </c>
      <c r="F31" s="174" t="n">
        <v>24</v>
      </c>
      <c r="G31" s="174" t="n">
        <v>11</v>
      </c>
      <c r="H31" s="174" t="n">
        <v>25</v>
      </c>
      <c r="I31" s="175" t="n">
        <v>14</v>
      </c>
    </row>
    <row r="32" customFormat="false" ht="12.75" hidden="false" customHeight="false" outlineLevel="0" collapsed="false">
      <c r="A32" s="173" t="s">
        <v>330</v>
      </c>
      <c r="B32" s="174" t="n">
        <v>60</v>
      </c>
      <c r="C32" s="174" t="n">
        <v>7</v>
      </c>
      <c r="D32" s="174" t="n">
        <v>7</v>
      </c>
      <c r="E32" s="179" t="n">
        <v>0</v>
      </c>
      <c r="F32" s="174" t="n">
        <v>53</v>
      </c>
      <c r="G32" s="174" t="n">
        <v>24</v>
      </c>
      <c r="H32" s="174" t="n">
        <v>60</v>
      </c>
      <c r="I32" s="175" t="n">
        <v>15</v>
      </c>
    </row>
    <row r="33" customFormat="false" ht="12.75" hidden="false" customHeight="false" outlineLevel="0" collapsed="false">
      <c r="A33" s="173" t="s">
        <v>331</v>
      </c>
      <c r="B33" s="174" t="n">
        <v>64</v>
      </c>
      <c r="C33" s="174" t="n">
        <v>4</v>
      </c>
      <c r="D33" s="174" t="n">
        <v>4</v>
      </c>
      <c r="E33" s="179" t="n">
        <v>0</v>
      </c>
      <c r="F33" s="174" t="n">
        <v>60</v>
      </c>
      <c r="G33" s="174" t="n">
        <v>26</v>
      </c>
      <c r="H33" s="174" t="n">
        <v>64</v>
      </c>
      <c r="I33" s="175" t="n">
        <v>13</v>
      </c>
    </row>
    <row r="34" customFormat="false" ht="12.75" hidden="false" customHeight="false" outlineLevel="0" collapsed="false">
      <c r="A34" s="173" t="s">
        <v>332</v>
      </c>
      <c r="B34" s="174" t="n">
        <v>88</v>
      </c>
      <c r="C34" s="174" t="n">
        <v>23</v>
      </c>
      <c r="D34" s="174" t="n">
        <v>22</v>
      </c>
      <c r="E34" s="179" t="n">
        <v>1</v>
      </c>
      <c r="F34" s="174" t="n">
        <v>65</v>
      </c>
      <c r="G34" s="174" t="n">
        <v>14</v>
      </c>
      <c r="H34" s="174" t="n">
        <v>88</v>
      </c>
      <c r="I34" s="175" t="n">
        <v>17</v>
      </c>
    </row>
    <row r="35" customFormat="false" ht="12.75" hidden="false" customHeight="false" outlineLevel="0" collapsed="false">
      <c r="A35" s="173" t="s">
        <v>333</v>
      </c>
      <c r="B35" s="174" t="n">
        <v>44</v>
      </c>
      <c r="C35" s="174" t="n">
        <v>4</v>
      </c>
      <c r="D35" s="174" t="n">
        <v>4</v>
      </c>
      <c r="E35" s="179" t="n">
        <v>0</v>
      </c>
      <c r="F35" s="174" t="n">
        <v>40</v>
      </c>
      <c r="G35" s="174" t="n">
        <v>12</v>
      </c>
      <c r="H35" s="174" t="n">
        <v>44</v>
      </c>
      <c r="I35" s="175" t="n">
        <v>16</v>
      </c>
    </row>
    <row r="36" customFormat="false" ht="12.75" hidden="false" customHeight="false" outlineLevel="0" collapsed="false">
      <c r="A36" s="183" t="s">
        <v>334</v>
      </c>
      <c r="B36" s="208" t="n">
        <v>603</v>
      </c>
      <c r="C36" s="208" t="n">
        <v>99</v>
      </c>
      <c r="D36" s="208" t="n">
        <v>92</v>
      </c>
      <c r="E36" s="184" t="n">
        <v>7</v>
      </c>
      <c r="F36" s="208" t="n">
        <v>504</v>
      </c>
      <c r="G36" s="208" t="n">
        <v>139</v>
      </c>
      <c r="H36" s="208" t="n">
        <v>603</v>
      </c>
      <c r="I36" s="209" t="n">
        <v>111</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7-10-22T09:18:56Z</cp:lastPrinted>
  <dcterms:modified xsi:type="dcterms:W3CDTF">2009-01-06T12:2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