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I_1_j_07" sheetId="1" state="visible" r:id="rId2"/>
    <sheet name="Tabelle1HHuSH" sheetId="2" state="visible" r:id="rId3"/>
    <sheet name="Inhaltverz." sheetId="3" state="visible" r:id="rId4"/>
    <sheet name="Tab 2 HHuSH" sheetId="4" state="visible" r:id="rId5"/>
    <sheet name="Tab. 3 u. 3.1HHuSH" sheetId="5" state="visible" r:id="rId6"/>
    <sheet name="Tab3.2HHuSHAusl." sheetId="6" state="visible" r:id="rId7"/>
    <sheet name="Tab 4HHuSH" sheetId="7" state="visible" r:id="rId8"/>
    <sheet name="Tab 5HHuSH" sheetId="8" state="visible" r:id="rId9"/>
    <sheet name="Tab 6HHuSH" sheetId="9" state="visible" r:id="rId10"/>
    <sheet name="Tab 7HHuSH" sheetId="10" state="visible" r:id="rId11"/>
    <sheet name="Tab 8 HH" sheetId="11" state="visible" r:id="rId12"/>
    <sheet name="Tab 8 SH" sheetId="12" state="visible" r:id="rId13"/>
    <sheet name="Tab 9 HH" sheetId="13" state="visible" r:id="rId14"/>
    <sheet name="Tab 9 SH " sheetId="14" state="visible" r:id="rId15"/>
    <sheet name="Tab 10 HHuSH" sheetId="15" state="visible" r:id="rId16"/>
    <sheet name="Tab 11u11.1HH" sheetId="16" state="visible" r:id="rId17"/>
    <sheet name="Tab 11u11.1SH " sheetId="17" state="visible" r:id="rId18"/>
    <sheet name="Tab 11.2 HH Ausl." sheetId="18" state="visible" r:id="rId19"/>
    <sheet name="Tab 11.2 SH Ausl." sheetId="19" state="visible" r:id="rId20"/>
  </sheets>
  <definedNames>
    <definedName function="false" hidden="false" localSheetId="14" name="_xlnm.Print_Area" vbProcedure="false">'Tab 10 HHuSH'!$A$1:$I$51</definedName>
    <definedName function="false" hidden="false" localSheetId="17" name="_xlnm.Print_Area" vbProcedure="false">'Tab 11.2 HH Ausl.'!$A$1:$L$50</definedName>
    <definedName function="false" hidden="false" localSheetId="18" name="_xlnm.Print_Area" vbProcedure="false">'Tab 11.2 SH Ausl.'!$A$1:$L$50</definedName>
    <definedName function="false" hidden="false" localSheetId="15" name="_xlnm.Print_Area" vbProcedure="false">'Tab 11u11.1HH'!$A$1:$L$47</definedName>
    <definedName function="false" hidden="false" localSheetId="16" name="_xlnm.Print_Area" vbProcedure="false">'Tab 11u11.1SH '!$A$1:$L$47</definedName>
    <definedName function="false" hidden="false" localSheetId="6" name="_xlnm.Print_Area" vbProcedure="false">'Tab 4HHuSH'!$A$1:$J$45</definedName>
    <definedName function="false" hidden="false" localSheetId="7" name="_xlnm.Print_Area" vbProcedure="false">'Tab 5HHuSH'!$A$1:$K$37</definedName>
    <definedName function="false" hidden="false" localSheetId="8" name="_xlnm.Print_Area" vbProcedure="false">'Tab 6HHuSH'!$A$1:$I$37</definedName>
    <definedName function="false" hidden="false" localSheetId="10" name="_xlnm.Print_Area" vbProcedure="false">'Tab 8 HH'!$A$1:$K$53</definedName>
    <definedName function="false" hidden="false" localSheetId="11" name="_xlnm.Print_Area" vbProcedure="false">'Tab 8 SH'!$A$1:$K$53</definedName>
    <definedName function="false" hidden="false" localSheetId="12" name="_xlnm.Print_Area" vbProcedure="false">'Tab 9 HH'!$A$1:$G$62</definedName>
    <definedName function="false" hidden="false" localSheetId="13" name="_xlnm.Print_Area" vbProcedure="false">'Tab 9 SH '!$A$1:$G$62</definedName>
    <definedName function="false" hidden="false" localSheetId="4" name="_xlnm.Print_Area" vbProcedure="false">'Tab. 3 u. 3.1HHuSH'!$A$1:$O$61</definedName>
    <definedName function="false" hidden="false" localSheetId="5" name="_xlnm.Print_Area" vbProcedure="false">'Tab3.2HHuSHAusl.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3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1 - j/07</t>
  </si>
  <si>
    <t xml:space="preserve">Eheschließungen, Geborene und Gestorbene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Eheschließungen, Geborene und Gestorbene in Hamburg und Schleswig-Holstein 2007</t>
  </si>
  <si>
    <t xml:space="preserve">1. Eheschließungen, Geborene, Gestorbene 2006 und 2007  </t>
  </si>
  <si>
    <t xml:space="preserve"> - Übersicht - </t>
  </si>
  <si>
    <t xml:space="preserve">Hamburg</t>
  </si>
  <si>
    <t xml:space="preserve">Merkmal</t>
  </si>
  <si>
    <t xml:space="preserve">Anzahl</t>
  </si>
  <si>
    <t xml:space="preserve">je 1 000</t>
  </si>
  <si>
    <t xml:space="preserve">Veränderungen</t>
  </si>
  <si>
    <t xml:space="preserve">Einwohner</t>
  </si>
  <si>
    <t xml:space="preserve">absolut</t>
  </si>
  <si>
    <t xml:space="preserve">%</t>
  </si>
  <si>
    <t xml:space="preserve">Eheschließungen</t>
  </si>
  <si>
    <t xml:space="preserve">Lebendgeborene</t>
  </si>
  <si>
    <t xml:space="preserve">Gestorbene</t>
  </si>
  <si>
    <t xml:space="preserve">Überschuss der </t>
  </si>
  <si>
    <t xml:space="preserve">x</t>
  </si>
  <si>
    <t xml:space="preserve">Geborenen oder</t>
  </si>
  <si>
    <t xml:space="preserve">Gestorbenen (-)</t>
  </si>
  <si>
    <t xml:space="preserve">Schleswig-Holstein</t>
  </si>
  <si>
    <t xml:space="preserve">Überschuss der</t>
  </si>
  <si>
    <t xml:space="preserve">Rechtsgrundlage:</t>
  </si>
  <si>
    <t xml:space="preserve">Rechtsgrundlage: Gesetz über die Statistik der Bevölkerungsbewegung und die Fortschreibung des Bevölkerungsstandes in der Fassung der Bekanntmachung vom 14. März 1980 (Bundesgesetzblatt I, Seite 308), zuletzt geändert durch Artikel 2 des Gesetzes vom 30. Oktober 2007 (BGBl. I,S. 2526)
</t>
  </si>
  <si>
    <t xml:space="preserve">Fassung der Bekanntmachung vom 14. März 1980 (Bundesgesetzblatt I, Seite 308), zuletzt geändert </t>
  </si>
  <si>
    <t xml:space="preserve">am 18. Juli 2008 (BGBl. I S. 1290)</t>
  </si>
  <si>
    <t xml:space="preserve">Inhalt</t>
  </si>
  <si>
    <t xml:space="preserve">Seite</t>
  </si>
  <si>
    <t xml:space="preserve"> 1.   Eheschließungen, Geborene, Gestorbene 2006 und 2007  - Übersicht -</t>
  </si>
  <si>
    <t xml:space="preserve"> 2.   Eheschließungen, Geborene, Gestorbene 2007 nach Monaten</t>
  </si>
  <si>
    <t xml:space="preserve"> 3.   Eheschließungen, Geborene, Gestorbene 2007</t>
  </si>
  <si>
    <t xml:space="preserve">       3.1 Bevölkerung insgesamt</t>
  </si>
  <si>
    <t xml:space="preserve">       3.2 Ausländische Bevölkerung </t>
  </si>
  <si>
    <t xml:space="preserve"> 4.   Eheschließungen 2007 nach Geschlecht, Alter und Familienstand</t>
  </si>
  <si>
    <t xml:space="preserve"> 5.   Eheschließungen 2007 nach dem vorhergehenden Familienstand der Eheschließenden</t>
  </si>
  <si>
    <t xml:space="preserve"> 6.   Eheschließungen 2007 nach der Staatsangehörigkeit der Eheschließenden</t>
  </si>
  <si>
    <t xml:space="preserve"> 7.   Lebendgeborene 2007 nach Staatsangehörigkeit der Eltern</t>
  </si>
  <si>
    <t xml:space="preserve"> 8.   Altersspezifische Geburtenziffern 1999 - 2007</t>
  </si>
  <si>
    <t xml:space="preserve"> 9.   Gestorbene 2007 nach Alter und Familienstand</t>
  </si>
  <si>
    <t xml:space="preserve">10.   Säuglingssterblichkeit in Hamburg, Schleswig-Holstein und im Bundesgebiet 1975 - 2007</t>
  </si>
  <si>
    <t xml:space="preserve">11.   Eheschließungen, Geborene, Gestorbene 1976 - 2007</t>
  </si>
  <si>
    <t xml:space="preserve">        11.1 Bevölkerung insgesamt</t>
  </si>
  <si>
    <t xml:space="preserve">        11.2 Ausländische Bevölkerung </t>
  </si>
  <si>
    <t xml:space="preserve">2. Eheschließungen, Geborene, Gestorbene 2007 nach Monaten</t>
  </si>
  <si>
    <t xml:space="preserve">Totgeborene</t>
  </si>
  <si>
    <t xml:space="preserve">Monat</t>
  </si>
  <si>
    <t xml:space="preserve">Ehe</t>
  </si>
  <si>
    <t xml:space="preserve">davon</t>
  </si>
  <si>
    <t xml:space="preserve">schlie-</t>
  </si>
  <si>
    <t xml:space="preserve">insgesamt</t>
  </si>
  <si>
    <t xml:space="preserve">männ-</t>
  </si>
  <si>
    <t xml:space="preserve">weib-</t>
  </si>
  <si>
    <t xml:space="preserve">ßungen</t>
  </si>
  <si>
    <t xml:space="preserve">lic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gesamt</t>
  </si>
  <si>
    <t xml:space="preserve">3. Eheschließungen, Geborene, Gestorbene 2007</t>
  </si>
  <si>
    <t xml:space="preserve">3.1 Bevölkerung insgesamt</t>
  </si>
  <si>
    <t xml:space="preserve">Ehe-</t>
  </si>
  <si>
    <t xml:space="preserve">Durch-</t>
  </si>
  <si>
    <t xml:space="preserve">Totge-</t>
  </si>
  <si>
    <t xml:space="preserve">Bezirke</t>
  </si>
  <si>
    <t xml:space="preserve">schnittliche</t>
  </si>
  <si>
    <t xml:space="preserve">borene</t>
  </si>
  <si>
    <t xml:space="preserve">Bevölke-</t>
  </si>
  <si>
    <t xml:space="preserve">je 1000</t>
  </si>
  <si>
    <t xml:space="preserve">Eltern nicht miteinander verheiratet</t>
  </si>
  <si>
    <t xml:space="preserve">im ersten</t>
  </si>
  <si>
    <t xml:space="preserve">in den ersten</t>
  </si>
  <si>
    <t xml:space="preserve">rung</t>
  </si>
  <si>
    <t xml:space="preserve">Einwoh-</t>
  </si>
  <si>
    <t xml:space="preserve">Lebens-</t>
  </si>
  <si>
    <t xml:space="preserve">7 Lebens-</t>
  </si>
  <si>
    <t xml:space="preserve">ner</t>
  </si>
  <si>
    <t xml:space="preserve">Lebend-</t>
  </si>
  <si>
    <t xml:space="preserve">jahr</t>
  </si>
  <si>
    <t xml:space="preserve">tagen</t>
  </si>
  <si>
    <t xml:space="preserve">geborene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Kreisfreie Städte</t>
  </si>
  <si>
    <t xml:space="preserve">Kreise</t>
  </si>
  <si>
    <t xml:space="preserve">Flensburg</t>
  </si>
  <si>
    <t xml:space="preserve">Kiel</t>
  </si>
  <si>
    <t xml:space="preserve">Lübeck</t>
  </si>
  <si>
    <t xml:space="preserve">Neumünster</t>
  </si>
  <si>
    <t xml:space="preserve">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t xml:space="preserve">3.2 Ausländische Bevölkerung</t>
  </si>
  <si>
    <t xml:space="preserve">4. Eheschließende 2007 nach Geschlecht, Alter und Familienstand</t>
  </si>
  <si>
    <t xml:space="preserve">Alter</t>
  </si>
  <si>
    <t xml:space="preserve">von…bis</t>
  </si>
  <si>
    <t xml:space="preserve">Ledig</t>
  </si>
  <si>
    <t xml:space="preserve">Verwitwet</t>
  </si>
  <si>
    <t xml:space="preserve">Geschieden</t>
  </si>
  <si>
    <t xml:space="preserve">unter…Jahren</t>
  </si>
  <si>
    <t xml:space="preserve">männlich</t>
  </si>
  <si>
    <t xml:space="preserve">weiblich</t>
  </si>
  <si>
    <t xml:space="preserve">unter 25</t>
  </si>
  <si>
    <t xml:space="preserve">25 - 35</t>
  </si>
  <si>
    <t xml:space="preserve">35 - 45</t>
  </si>
  <si>
    <t xml:space="preserve">45 - 55</t>
  </si>
  <si>
    <t xml:space="preserve">55 - 65</t>
  </si>
  <si>
    <t xml:space="preserve">65 und mehr</t>
  </si>
  <si>
    <t xml:space="preserve">5. Eheschließungen 2007 nach dem vorhergehenden Familienstand der Eheschließenden</t>
  </si>
  <si>
    <t xml:space="preserve">Frau</t>
  </si>
  <si>
    <t xml:space="preserve">Mann</t>
  </si>
  <si>
    <t xml:space="preserve">6. Eheschließungenen 2007 nach der Staatsangehörigkeit der Eheschließenden</t>
  </si>
  <si>
    <t xml:space="preserve">Deutsche</t>
  </si>
  <si>
    <t xml:space="preserve">Ausländerin</t>
  </si>
  <si>
    <t xml:space="preserve">Deutscher</t>
  </si>
  <si>
    <t xml:space="preserve">Ausländer</t>
  </si>
  <si>
    <t xml:space="preserve">7. Lebendgeborene 2007 nach Staatsangehörigkeit der Eltern</t>
  </si>
  <si>
    <t xml:space="preserve">Mutter</t>
  </si>
  <si>
    <t xml:space="preserve">Zusammen</t>
  </si>
  <si>
    <t xml:space="preserve">Lebendgeborene verheirateter</t>
  </si>
  <si>
    <r>
      <rPr>
        <sz val="10"/>
        <rFont val="Arial"/>
        <family val="2"/>
      </rPr>
      <t xml:space="preserve">3278 </t>
    </r>
    <r>
      <rPr>
        <vertAlign val="superscript"/>
        <sz val="10"/>
        <rFont val="Arial"/>
        <family val="2"/>
      </rPr>
      <t xml:space="preserve">a</t>
    </r>
  </si>
  <si>
    <t xml:space="preserve">Eltern zusammen</t>
  </si>
  <si>
    <t xml:space="preserve">davon Vater Deutscher</t>
  </si>
  <si>
    <t xml:space="preserve">           Vater Ausländer</t>
  </si>
  <si>
    <r>
      <rPr>
        <sz val="10"/>
        <rFont val="Arial"/>
        <family val="2"/>
      </rPr>
      <t xml:space="preserve">1650 </t>
    </r>
    <r>
      <rPr>
        <vertAlign val="superscript"/>
        <sz val="10"/>
        <rFont val="Arial"/>
        <family val="2"/>
      </rPr>
      <t xml:space="preserve">a</t>
    </r>
  </si>
  <si>
    <t xml:space="preserve">Lebendgeborene  nicht miteinander </t>
  </si>
  <si>
    <r>
      <rPr>
        <sz val="10"/>
        <rFont val="Arial"/>
        <family val="2"/>
      </rPr>
      <t xml:space="preserve">984 </t>
    </r>
    <r>
      <rPr>
        <vertAlign val="superscript"/>
        <sz val="10"/>
        <rFont val="Arial"/>
        <family val="2"/>
      </rPr>
      <t xml:space="preserve">a</t>
    </r>
  </si>
  <si>
    <t xml:space="preserve">verheirateter Eltern</t>
  </si>
  <si>
    <t xml:space="preserve">Lebendgeborene insgesamt</t>
  </si>
  <si>
    <r>
      <rPr>
        <sz val="10"/>
        <rFont val="Arial"/>
        <family val="2"/>
      </rPr>
      <t xml:space="preserve">2.088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830</t>
    </r>
    <r>
      <rPr>
        <vertAlign val="superscript"/>
        <sz val="10"/>
        <rFont val="Arial"/>
        <family val="2"/>
      </rPr>
      <t xml:space="preserve"> a</t>
    </r>
  </si>
  <si>
    <r>
      <rPr>
        <sz val="10"/>
        <rFont val="Arial"/>
        <family val="2"/>
      </rPr>
      <t xml:space="preserve">422 </t>
    </r>
    <r>
      <rPr>
        <vertAlign val="superscript"/>
        <sz val="10"/>
        <rFont val="Arial"/>
        <family val="2"/>
      </rPr>
      <t xml:space="preserve">a</t>
    </r>
  </si>
  <si>
    <r>
      <rPr>
        <vertAlign val="superscript"/>
        <sz val="10"/>
        <rFont val="Arial"/>
        <family val="0"/>
      </rPr>
      <t xml:space="preserve">a </t>
    </r>
    <r>
      <rPr>
        <sz val="10"/>
        <rFont val="Arial"/>
        <family val="2"/>
      </rPr>
      <t xml:space="preserve">einschließlich deutscher Kinder ausländischer Eltern</t>
    </r>
  </si>
  <si>
    <t xml:space="preserve">8. Altersspezifische Geburtenziffern 1999- 2007</t>
  </si>
  <si>
    <t xml:space="preserve">Alter </t>
  </si>
  <si>
    <r>
      <rPr>
        <sz val="10"/>
        <rFont val="Arial"/>
        <family val="0"/>
      </rPr>
      <t xml:space="preserve">der Mutter</t>
    </r>
    <r>
      <rPr>
        <vertAlign val="superscript"/>
        <sz val="10"/>
        <rFont val="Arial"/>
        <family val="2"/>
      </rPr>
      <t xml:space="preserve">1</t>
    </r>
  </si>
  <si>
    <t xml:space="preserve">Zusammengefasste Geburtenziffer</t>
  </si>
  <si>
    <t xml:space="preserve">Allgemeine Fruchtbar-</t>
  </si>
  <si>
    <r>
      <rPr>
        <b val="true"/>
        <sz val="10"/>
        <rFont val="Arial"/>
        <family val="2"/>
      </rPr>
      <t xml:space="preserve">keitsziffer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Differenz zwischen Geburtsjahr des Kindes und Geburtsjahr der Mutter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Lebendgeborene insgesamt (ohne Rücksicht auf das Alter der Mutter) je 1 000 Frauen im Alter</t>
    </r>
  </si>
  <si>
    <t xml:space="preserve">   von 15 bis einschließlich 44 Jahre</t>
  </si>
  <si>
    <t xml:space="preserve">8. Altersspezifische Geburtenziffern 1999 - 2007</t>
  </si>
  <si>
    <t xml:space="preserve">9. Gestorbene 2007 nach Alter und Familienstand</t>
  </si>
  <si>
    <t xml:space="preserve">von … bis</t>
  </si>
  <si>
    <t xml:space="preserve">Verheiratet</t>
  </si>
  <si>
    <t xml:space="preserve">unter … Jahren</t>
  </si>
  <si>
    <t xml:space="preserve">Männlich</t>
  </si>
  <si>
    <t xml:space="preserve">unter 1</t>
  </si>
  <si>
    <t xml:space="preserve">–</t>
  </si>
  <si>
    <t xml:space="preserve">  1 - 5</t>
  </si>
  <si>
    <t xml:space="preserve">  5 - 10</t>
  </si>
  <si>
    <t xml:space="preserve"> 10 - 20</t>
  </si>
  <si>
    <t xml:space="preserve"> 20 - 45</t>
  </si>
  <si>
    <t xml:space="preserve"> 45 - 65</t>
  </si>
  <si>
    <t xml:space="preserve"> 65 und mehr</t>
  </si>
  <si>
    <t xml:space="preserve">Weiblich</t>
  </si>
  <si>
    <t xml:space="preserve">10. Säuglingssterblichkeit in Hamburg, Schleswig-Holstein und im Bundesgebiet 1975 - 2007</t>
  </si>
  <si>
    <t xml:space="preserve">    </t>
  </si>
  <si>
    <t xml:space="preserve">Bundesgebiet</t>
  </si>
  <si>
    <t xml:space="preserve">Im ersten Lebenjahr gestorbene Säuglinge</t>
  </si>
  <si>
    <t xml:space="preserve">Jahr</t>
  </si>
  <si>
    <r>
      <rPr>
        <sz val="10"/>
        <rFont val="Arial"/>
        <family val="0"/>
      </rPr>
      <t xml:space="preserve">geborene</t>
    </r>
    <r>
      <rPr>
        <vertAlign val="superscript"/>
        <sz val="10"/>
        <rFont val="Arial"/>
        <family val="2"/>
      </rPr>
      <t xml:space="preserve">1</t>
    </r>
  </si>
  <si>
    <t xml:space="preserve">3 95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unter Berücksichtigung der Geburten in den vorangegangenen 12 Monaten</t>
    </r>
  </si>
  <si>
    <t xml:space="preserve">11. Eheschließungen, Geborene und Gestorbene 1976 - 2007</t>
  </si>
  <si>
    <t xml:space="preserve">11.1 Bevölkerung insgesamt</t>
  </si>
  <si>
    <t xml:space="preserve">Lebendgeborene </t>
  </si>
  <si>
    <t xml:space="preserve">Überschuß der Geborenen
oder Gestorbenen (-)</t>
  </si>
  <si>
    <t xml:space="preserve">je 1 000
Einwohner</t>
  </si>
  <si>
    <t xml:space="preserve"> Eltern nicht miteinander verheiratet</t>
  </si>
  <si>
    <t xml:space="preserve">je 1 000
Lebendgeborene</t>
  </si>
  <si>
    <t xml:space="preserve">11.1 Bevölkerung insgesamt </t>
  </si>
  <si>
    <t xml:space="preserve">11.2 Ausländische Bevölkerung </t>
  </si>
  <si>
    <t xml:space="preserve">Eheschließungen 1</t>
  </si>
  <si>
    <r>
      <rPr>
        <sz val="10"/>
        <rFont val="Arial"/>
        <family val="2"/>
      </rPr>
      <t xml:space="preserve">Eheschließungen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Lebendgeborene </t>
    </r>
    <r>
      <rPr>
        <vertAlign val="superscript"/>
        <sz val="10"/>
        <rFont val="Arial"/>
        <family val="2"/>
      </rPr>
      <t xml:space="preserve">2</t>
    </r>
  </si>
  <si>
    <t xml:space="preserve">Überschuss der Geborenen
oder Gestorbenen (-)</t>
  </si>
  <si>
    <t xml:space="preserve">je 1 000
Ausländer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beide Partner ausländischer Staatsangehörigkeit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ab 1975: beide Elternteile ausländischer Staatsangehörigkeit; bei Geborenen nicht miteinander verheirateter Eltern: Mutter Ausländerin; </t>
    </r>
  </si>
  <si>
    <t xml:space="preserve"> ab 2000 Staatsangehörigkeit des Kindes ausländisch</t>
  </si>
  <si>
    <t xml:space="preserve">.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d/\ mmmm\ yyyy"/>
    <numFmt numFmtId="167" formatCode="#,##0"/>
    <numFmt numFmtId="168" formatCode="0.0"/>
    <numFmt numFmtId="169" formatCode="#,##0;&quot;- &quot;#,##0;\–"/>
    <numFmt numFmtId="170" formatCode="#,##0.0;&quot;- &quot;#,##0.0;\–"/>
    <numFmt numFmtId="171" formatCode="#,##0;;\–"/>
    <numFmt numFmtId="172" formatCode="#,###;\-#,###"/>
    <numFmt numFmtId="173" formatCode="0.0;&quot;- &quot;0.0"/>
    <numFmt numFmtId="174" formatCode="#,##0.0"/>
    <numFmt numFmtId="175" formatCode="0"/>
    <numFmt numFmtId="176" formatCode="General"/>
    <numFmt numFmtId="177" formatCode="[$-409]mmm\-yy"/>
    <numFmt numFmtId="178" formatCode="#\ ###\ ###;\-#\ ###\ ###;\-"/>
    <numFmt numFmtId="179" formatCode="00"/>
    <numFmt numFmtId="180" formatCode="#,##0;&quot;- &quot;#,##0"/>
    <numFmt numFmtId="181" formatCode="\ 00"/>
    <numFmt numFmtId="182" formatCode="[$-409]d\-mmm"/>
    <numFmt numFmtId="183" formatCode="#\ ###\ ##0&quot;  &quot;;\-#\ ###\ ##0&quot;  &quot;;&quot;-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sz val="9"/>
      <name val="Arial"/>
      <family val="2"/>
    </font>
    <font>
      <b val="true"/>
      <vertAlign val="superscript"/>
      <sz val="10"/>
      <name val="Arial"/>
      <family val="2"/>
    </font>
    <font>
      <sz val="9"/>
      <name val="Arial Narrow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3</xdr:col>
      <xdr:colOff>20880</xdr:colOff>
      <xdr:row>8</xdr:row>
      <xdr:rowOff>162000</xdr:rowOff>
    </xdr:to>
    <xdr:cxnSp>
      <xdr:nvCxnSpPr>
        <xdr:cNvPr id="0" name="AutoShape 0"/>
        <xdr:cNvCxnSpPr/>
      </xdr:nvCxnSpPr>
      <xdr:spPr>
        <a:xfrm>
          <a:off x="0" y="914400"/>
          <a:ext cx="146952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26</xdr:row>
      <xdr:rowOff>19080</xdr:rowOff>
    </xdr:from>
    <xdr:to>
      <xdr:col>2</xdr:col>
      <xdr:colOff>705240</xdr:colOff>
      <xdr:row>28</xdr:row>
      <xdr:rowOff>143280</xdr:rowOff>
    </xdr:to>
    <xdr:cxnSp>
      <xdr:nvCxnSpPr>
        <xdr:cNvPr id="1" name="AutoShape 2"/>
        <xdr:cNvCxnSpPr/>
      </xdr:nvCxnSpPr>
      <xdr:spPr>
        <a:xfrm>
          <a:off x="0" y="4114800"/>
          <a:ext cx="140976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26</xdr:row>
      <xdr:rowOff>19080</xdr:rowOff>
    </xdr:from>
    <xdr:to>
      <xdr:col>3</xdr:col>
      <xdr:colOff>10800</xdr:colOff>
      <xdr:row>28</xdr:row>
      <xdr:rowOff>162000</xdr:rowOff>
    </xdr:to>
    <xdr:cxnSp>
      <xdr:nvCxnSpPr>
        <xdr:cNvPr id="2" name="AutoShape 3"/>
        <xdr:cNvCxnSpPr/>
      </xdr:nvCxnSpPr>
      <xdr:spPr>
        <a:xfrm>
          <a:off x="-360" y="4114800"/>
          <a:ext cx="145980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6</xdr:row>
      <xdr:rowOff>19080</xdr:rowOff>
    </xdr:from>
    <xdr:to>
      <xdr:col>2</xdr:col>
      <xdr:colOff>705240</xdr:colOff>
      <xdr:row>8</xdr:row>
      <xdr:rowOff>143280</xdr:rowOff>
    </xdr:to>
    <xdr:cxnSp>
      <xdr:nvCxnSpPr>
        <xdr:cNvPr id="3" name="AutoShape 4"/>
        <xdr:cNvCxnSpPr/>
      </xdr:nvCxnSpPr>
      <xdr:spPr>
        <a:xfrm>
          <a:off x="0" y="914400"/>
          <a:ext cx="140976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6</xdr:row>
      <xdr:rowOff>19080</xdr:rowOff>
    </xdr:from>
    <xdr:to>
      <xdr:col>3</xdr:col>
      <xdr:colOff>720</xdr:colOff>
      <xdr:row>8</xdr:row>
      <xdr:rowOff>152640</xdr:rowOff>
    </xdr:to>
    <xdr:cxnSp>
      <xdr:nvCxnSpPr>
        <xdr:cNvPr id="4" name="AutoShape 5"/>
        <xdr:cNvCxnSpPr/>
      </xdr:nvCxnSpPr>
      <xdr:spPr>
        <a:xfrm>
          <a:off x="-360" y="914400"/>
          <a:ext cx="1449720" cy="457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720</xdr:rowOff>
    </xdr:from>
    <xdr:to>
      <xdr:col>3</xdr:col>
      <xdr:colOff>10800</xdr:colOff>
      <xdr:row>7</xdr:row>
      <xdr:rowOff>162000</xdr:rowOff>
    </xdr:to>
    <xdr:cxnSp>
      <xdr:nvCxnSpPr>
        <xdr:cNvPr id="5" name="AutoShape 2"/>
        <xdr:cNvCxnSpPr/>
      </xdr:nvCxnSpPr>
      <xdr:spPr>
        <a:xfrm>
          <a:off x="0" y="752040"/>
          <a:ext cx="15148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25</xdr:row>
      <xdr:rowOff>18720</xdr:rowOff>
    </xdr:from>
    <xdr:to>
      <xdr:col>2</xdr:col>
      <xdr:colOff>715320</xdr:colOff>
      <xdr:row>27</xdr:row>
      <xdr:rowOff>162000</xdr:rowOff>
    </xdr:to>
    <xdr:cxnSp>
      <xdr:nvCxnSpPr>
        <xdr:cNvPr id="6" name="AutoShape 3"/>
        <xdr:cNvCxnSpPr/>
      </xdr:nvCxnSpPr>
      <xdr:spPr>
        <a:xfrm>
          <a:off x="-360" y="3952440"/>
          <a:ext cx="14950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9720</xdr:colOff>
      <xdr:row>25</xdr:row>
      <xdr:rowOff>18720</xdr:rowOff>
    </xdr:from>
    <xdr:to>
      <xdr:col>3</xdr:col>
      <xdr:colOff>1080</xdr:colOff>
      <xdr:row>27</xdr:row>
      <xdr:rowOff>162000</xdr:rowOff>
    </xdr:to>
    <xdr:cxnSp>
      <xdr:nvCxnSpPr>
        <xdr:cNvPr id="7" name="AutoShape 4"/>
        <xdr:cNvCxnSpPr/>
      </xdr:nvCxnSpPr>
      <xdr:spPr>
        <a:xfrm>
          <a:off x="9720" y="3952440"/>
          <a:ext cx="149544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4" t="s">
        <v>2</v>
      </c>
      <c r="B3" s="4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5" t="s">
        <v>3</v>
      </c>
      <c r="B4" s="6" t="s">
        <v>4</v>
      </c>
      <c r="C4" s="6"/>
      <c r="D4" s="7"/>
      <c r="E4" s="6" t="s">
        <v>5</v>
      </c>
      <c r="F4" s="6" t="s">
        <v>6</v>
      </c>
      <c r="G4" s="6"/>
      <c r="H4" s="7"/>
    </row>
    <row r="5" customFormat="false" ht="12.75" hidden="false" customHeight="false" outlineLevel="0" collapsed="false">
      <c r="A5" s="8" t="s">
        <v>7</v>
      </c>
      <c r="B5" s="9" t="s">
        <v>8</v>
      </c>
      <c r="C5" s="9"/>
      <c r="D5" s="3"/>
      <c r="E5" s="9" t="s">
        <v>7</v>
      </c>
      <c r="F5" s="9" t="s">
        <v>9</v>
      </c>
      <c r="G5" s="9"/>
      <c r="H5" s="3"/>
    </row>
    <row r="6" customFormat="false" ht="12.75" hidden="false" customHeight="false" outlineLevel="0" collapsed="false">
      <c r="A6" s="8" t="s">
        <v>10</v>
      </c>
      <c r="B6" s="10" t="s">
        <v>11</v>
      </c>
      <c r="C6" s="9"/>
      <c r="D6" s="3"/>
      <c r="E6" s="9" t="s">
        <v>10</v>
      </c>
      <c r="F6" s="10" t="s">
        <v>12</v>
      </c>
      <c r="G6" s="9"/>
      <c r="H6" s="3"/>
    </row>
    <row r="7" customFormat="false" ht="12.75" hidden="false" customHeight="false" outlineLevel="0" collapsed="false">
      <c r="A7" s="8" t="s">
        <v>13</v>
      </c>
      <c r="B7" s="10" t="s">
        <v>14</v>
      </c>
      <c r="C7" s="9"/>
      <c r="D7" s="3"/>
      <c r="E7" s="9" t="s">
        <v>13</v>
      </c>
      <c r="F7" s="10" t="s">
        <v>15</v>
      </c>
      <c r="G7" s="9"/>
      <c r="H7" s="3"/>
    </row>
    <row r="8" customFormat="false" ht="12.75" hidden="false" customHeight="false" outlineLevel="0" collapsed="false">
      <c r="A8" s="11" t="s">
        <v>16</v>
      </c>
      <c r="B8" s="12" t="s">
        <v>17</v>
      </c>
      <c r="C8" s="12"/>
      <c r="D8" s="12"/>
      <c r="E8" s="13" t="s">
        <v>16</v>
      </c>
      <c r="F8" s="12" t="s">
        <v>18</v>
      </c>
      <c r="G8" s="12"/>
      <c r="H8" s="12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customFormat="false" ht="12.75" hidden="false" customHeight="false" outlineLevel="0" collapsed="false">
      <c r="A10" s="14" t="s">
        <v>19</v>
      </c>
      <c r="B10" s="9"/>
      <c r="C10" s="9"/>
      <c r="D10" s="9"/>
      <c r="E10" s="9"/>
      <c r="F10" s="9"/>
      <c r="G10" s="9"/>
      <c r="H10" s="3"/>
    </row>
    <row r="11" customFormat="false" ht="18" hidden="false" customHeight="false" outlineLevel="0" collapsed="false">
      <c r="A11" s="14" t="s">
        <v>20</v>
      </c>
      <c r="B11" s="9"/>
      <c r="C11" s="15"/>
      <c r="D11" s="15"/>
      <c r="E11" s="15"/>
      <c r="F11" s="15"/>
      <c r="G11" s="15"/>
      <c r="H11" s="16"/>
    </row>
    <row r="12" customFormat="false" ht="18" hidden="false" customHeight="false" outlineLevel="0" collapsed="false">
      <c r="A12" s="17" t="s">
        <v>21</v>
      </c>
      <c r="B12" s="9"/>
      <c r="C12" s="15"/>
      <c r="D12" s="15"/>
      <c r="E12" s="15"/>
      <c r="F12" s="15"/>
      <c r="G12" s="15"/>
      <c r="H12" s="16"/>
    </row>
    <row r="13" customFormat="false" ht="15" hidden="false" customHeight="false" outlineLevel="0" collapsed="false">
      <c r="A13" s="17" t="n">
        <v>2006</v>
      </c>
      <c r="B13" s="18"/>
      <c r="C13" s="18"/>
      <c r="D13" s="18"/>
      <c r="E13" s="18"/>
      <c r="F13" s="18"/>
      <c r="G13" s="18"/>
      <c r="H13" s="19"/>
    </row>
    <row r="14" customFormat="false" ht="12.75" hidden="false" customHeight="false" outlineLevel="0" collapsed="false">
      <c r="A14" s="8"/>
      <c r="B14" s="18"/>
      <c r="C14" s="18"/>
      <c r="D14" s="18"/>
      <c r="E14" s="18"/>
      <c r="F14" s="18"/>
      <c r="G14" s="18"/>
      <c r="H14" s="19"/>
    </row>
    <row r="15" customFormat="false" ht="12.75" hidden="false" customHeight="false" outlineLevel="0" collapsed="false">
      <c r="A15" s="8" t="s">
        <v>22</v>
      </c>
      <c r="B15" s="18"/>
      <c r="C15" s="2"/>
      <c r="D15" s="2"/>
      <c r="E15" s="2"/>
      <c r="F15" s="2"/>
      <c r="G15" s="18" t="s">
        <v>23</v>
      </c>
      <c r="H15" s="3"/>
    </row>
    <row r="16" customFormat="false" ht="12.75" hidden="false" customHeight="false" outlineLevel="0" collapsed="false">
      <c r="A16" s="5" t="s">
        <v>10</v>
      </c>
      <c r="B16" s="20" t="s">
        <v>24</v>
      </c>
      <c r="C16" s="20"/>
      <c r="D16" s="20"/>
      <c r="E16" s="20"/>
      <c r="F16" s="2"/>
      <c r="G16" s="21" t="n">
        <v>39744</v>
      </c>
      <c r="H16" s="21"/>
    </row>
    <row r="17" customFormat="false" ht="12.75" hidden="false" customHeight="false" outlineLevel="0" collapsed="false">
      <c r="A17" s="8" t="s">
        <v>13</v>
      </c>
      <c r="B17" s="22" t="s">
        <v>25</v>
      </c>
      <c r="C17" s="22"/>
      <c r="D17" s="22"/>
      <c r="E17" s="22"/>
      <c r="F17" s="9"/>
      <c r="G17" s="18"/>
      <c r="H17" s="3"/>
    </row>
    <row r="18" customFormat="false" ht="12.75" hidden="false" customHeight="false" outlineLevel="0" collapsed="false">
      <c r="A18" s="11" t="s">
        <v>16</v>
      </c>
      <c r="B18" s="23" t="s">
        <v>26</v>
      </c>
      <c r="C18" s="23"/>
      <c r="D18" s="23"/>
      <c r="E18" s="23"/>
      <c r="F18" s="18"/>
      <c r="G18" s="18"/>
      <c r="H18" s="19"/>
    </row>
    <row r="19" customFormat="false" ht="12.75" hidden="false" customHeight="false" outlineLevel="0" collapsed="false">
      <c r="A19" s="8"/>
      <c r="B19" s="9"/>
      <c r="C19" s="18"/>
      <c r="D19" s="18"/>
      <c r="E19" s="18"/>
      <c r="F19" s="18"/>
      <c r="G19" s="18"/>
      <c r="H19" s="19"/>
    </row>
    <row r="20" customFormat="false" ht="12.75" hidden="false" customHeight="true" outlineLevel="0" collapsed="false">
      <c r="A20" s="24" t="s">
        <v>27</v>
      </c>
      <c r="B20" s="24"/>
      <c r="C20" s="24"/>
      <c r="D20" s="24"/>
      <c r="E20" s="24"/>
      <c r="F20" s="24"/>
      <c r="G20" s="24"/>
      <c r="H20" s="24"/>
    </row>
    <row r="21" customFormat="false" ht="12.75" hidden="false" customHeight="false" outlineLevel="0" collapsed="false">
      <c r="A21" s="13"/>
      <c r="B21" s="13"/>
      <c r="C21" s="25"/>
      <c r="D21" s="25"/>
      <c r="E21" s="25"/>
      <c r="F21" s="25"/>
      <c r="G21" s="25"/>
      <c r="H21" s="26"/>
    </row>
    <row r="22" customFormat="false" ht="12.75" hidden="false" customHeight="false" outlineLevel="0" collapsed="false">
      <c r="A22" s="27"/>
      <c r="B22" s="28"/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10.4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6" min="5" style="0" width="8.41"/>
    <col collapsed="false" customWidth="true" hidden="false" outlineLevel="0" max="7" min="7" style="0" width="13.85"/>
  </cols>
  <sheetData>
    <row r="1" s="140" customFormat="true" ht="12.75" hidden="false" customHeight="false" outlineLevel="0" collapsed="false">
      <c r="A1" s="61" t="s">
        <v>165</v>
      </c>
      <c r="B1" s="61"/>
      <c r="C1" s="61"/>
      <c r="D1" s="61"/>
      <c r="E1" s="61"/>
      <c r="F1" s="61"/>
    </row>
    <row r="2" s="140" customFormat="true" ht="12.75" hidden="false" customHeight="false" outlineLevel="0" collapsed="false">
      <c r="A2" s="61"/>
      <c r="B2" s="61"/>
      <c r="C2" s="61"/>
      <c r="D2" s="61"/>
      <c r="E2" s="61"/>
      <c r="F2" s="61"/>
    </row>
    <row r="5" customFormat="false" ht="12.75" hidden="false" customHeight="false" outlineLevel="0" collapsed="false">
      <c r="A5" s="30" t="s">
        <v>31</v>
      </c>
      <c r="B5" s="30"/>
      <c r="C5" s="30"/>
      <c r="D5" s="30"/>
      <c r="E5" s="30"/>
      <c r="F5" s="30"/>
    </row>
    <row r="6" customFormat="false" ht="6.75" hidden="false" customHeight="true" outlineLevel="0" collapsed="false">
      <c r="A6" s="30"/>
      <c r="B6" s="30"/>
      <c r="C6" s="30"/>
      <c r="D6" s="30"/>
      <c r="E6" s="30"/>
      <c r="F6" s="30"/>
    </row>
    <row r="7" customFormat="false" ht="12.75" hidden="false" customHeight="false" outlineLevel="0" collapsed="false">
      <c r="A7" s="36"/>
      <c r="B7" s="36"/>
      <c r="C7" s="35"/>
      <c r="D7" s="36"/>
      <c r="E7" s="35"/>
      <c r="F7" s="36"/>
    </row>
    <row r="8" customFormat="false" ht="12.75" hidden="false" customHeight="false" outlineLevel="0" collapsed="false">
      <c r="C8" s="43" t="s">
        <v>166</v>
      </c>
      <c r="D8" s="43"/>
      <c r="E8" s="55"/>
      <c r="G8" s="115"/>
    </row>
    <row r="9" customFormat="false" ht="12.75" hidden="false" customHeight="false" outlineLevel="0" collapsed="false">
      <c r="A9" s="37" t="s">
        <v>32</v>
      </c>
      <c r="C9" s="55"/>
      <c r="D9" s="77"/>
      <c r="E9" s="147" t="s">
        <v>167</v>
      </c>
      <c r="F9" s="147"/>
    </row>
    <row r="10" customFormat="false" ht="12.75" hidden="false" customHeight="false" outlineLevel="0" collapsed="false">
      <c r="C10" s="38" t="s">
        <v>161</v>
      </c>
      <c r="D10" s="39" t="s">
        <v>162</v>
      </c>
      <c r="E10" s="55"/>
    </row>
    <row r="11" customFormat="false" ht="12.75" hidden="false" customHeight="false" outlineLevel="0" collapsed="false">
      <c r="A11" s="41"/>
      <c r="C11" s="79"/>
      <c r="D11" s="82"/>
      <c r="E11" s="79"/>
      <c r="F11" s="41"/>
    </row>
    <row r="12" customFormat="false" ht="12.75" hidden="false" customHeight="false" outlineLevel="0" collapsed="false">
      <c r="A12" s="33"/>
      <c r="C12" s="55"/>
      <c r="D12" s="57"/>
    </row>
    <row r="13" customFormat="false" ht="14.25" hidden="false" customHeight="false" outlineLevel="0" collapsed="false">
      <c r="A13" s="46" t="s">
        <v>168</v>
      </c>
      <c r="C13" s="148" t="n">
        <v>7809</v>
      </c>
      <c r="D13" s="149" t="s">
        <v>169</v>
      </c>
      <c r="E13" s="150"/>
      <c r="F13" s="151" t="n">
        <v>11087</v>
      </c>
    </row>
    <row r="14" customFormat="false" ht="12.75" hidden="false" customHeight="false" outlineLevel="0" collapsed="false">
      <c r="A14" s="46" t="s">
        <v>170</v>
      </c>
      <c r="C14" s="148"/>
      <c r="D14" s="150"/>
      <c r="E14" s="150"/>
      <c r="F14" s="151"/>
    </row>
    <row r="15" customFormat="false" ht="12.75" hidden="false" customHeight="false" outlineLevel="0" collapsed="false">
      <c r="A15" s="46"/>
      <c r="C15" s="152"/>
      <c r="D15" s="152"/>
      <c r="E15" s="152"/>
      <c r="F15" s="151"/>
    </row>
    <row r="16" customFormat="false" ht="12.75" hidden="false" customHeight="false" outlineLevel="0" collapsed="false">
      <c r="A16" s="46" t="s">
        <v>171</v>
      </c>
      <c r="C16" s="148" t="n">
        <v>6598</v>
      </c>
      <c r="D16" s="148" t="n">
        <v>1628</v>
      </c>
      <c r="E16" s="148"/>
      <c r="F16" s="151" t="n">
        <v>8226</v>
      </c>
    </row>
    <row r="17" customFormat="false" ht="12.75" hidden="false" customHeight="false" outlineLevel="0" collapsed="false">
      <c r="A17" s="46"/>
      <c r="C17" s="152"/>
      <c r="D17" s="152"/>
      <c r="E17" s="152"/>
      <c r="F17" s="151"/>
    </row>
    <row r="18" customFormat="false" ht="14.25" hidden="false" customHeight="false" outlineLevel="0" collapsed="false">
      <c r="A18" s="46" t="s">
        <v>172</v>
      </c>
      <c r="C18" s="148" t="n">
        <v>1211</v>
      </c>
      <c r="D18" s="149" t="s">
        <v>173</v>
      </c>
      <c r="E18" s="149"/>
      <c r="F18" s="151" t="n">
        <v>2861</v>
      </c>
    </row>
    <row r="19" customFormat="false" ht="12.75" hidden="false" customHeight="false" outlineLevel="0" collapsed="false">
      <c r="A19" s="46"/>
      <c r="C19" s="152"/>
      <c r="D19" s="153"/>
      <c r="E19" s="152"/>
      <c r="F19" s="151"/>
    </row>
    <row r="20" customFormat="false" ht="14.25" hidden="false" customHeight="false" outlineLevel="0" collapsed="false">
      <c r="A20" s="46" t="s">
        <v>174</v>
      </c>
      <c r="C20" s="148" t="n">
        <v>4656</v>
      </c>
      <c r="D20" s="153" t="s">
        <v>175</v>
      </c>
      <c r="E20" s="153"/>
      <c r="F20" s="151" t="n">
        <v>5640</v>
      </c>
    </row>
    <row r="21" customFormat="false" ht="12.75" hidden="false" customHeight="false" outlineLevel="0" collapsed="false">
      <c r="A21" s="46" t="s">
        <v>176</v>
      </c>
      <c r="C21" s="131"/>
      <c r="D21" s="131"/>
      <c r="E21" s="131"/>
      <c r="F21" s="151"/>
    </row>
    <row r="22" customFormat="false" ht="12.75" hidden="false" customHeight="false" outlineLevel="0" collapsed="false">
      <c r="A22" s="46"/>
      <c r="C22" s="154"/>
      <c r="D22" s="131"/>
      <c r="E22" s="131"/>
      <c r="F22" s="151"/>
    </row>
    <row r="23" customFormat="false" ht="12.75" hidden="false" customHeight="false" outlineLevel="0" collapsed="false">
      <c r="A23" s="69" t="s">
        <v>177</v>
      </c>
      <c r="C23" s="151" t="n">
        <f aca="false">SUM(C13+C20)</f>
        <v>12465</v>
      </c>
      <c r="D23" s="155" t="n">
        <v>4262</v>
      </c>
      <c r="E23" s="131"/>
      <c r="F23" s="151" t="n">
        <v>16727</v>
      </c>
      <c r="H23" s="140"/>
    </row>
    <row r="24" customFormat="false" ht="12.75" hidden="false" customHeight="false" outlineLevel="0" collapsed="false">
      <c r="C24" s="76"/>
      <c r="F24" s="76"/>
    </row>
    <row r="27" s="57" customFormat="true" ht="12.75" hidden="false" customHeight="false" outlineLevel="0" collapsed="false"/>
    <row r="28" s="57" customFormat="true" ht="12.75" hidden="false" customHeight="false" outlineLevel="0" collapsed="false">
      <c r="A28" s="156"/>
      <c r="B28" s="156"/>
      <c r="C28" s="156"/>
      <c r="D28" s="156"/>
      <c r="E28" s="156"/>
      <c r="F28" s="156"/>
    </row>
    <row r="29" s="57" customFormat="true" ht="12.75" hidden="false" customHeight="false" outlineLevel="0" collapsed="false">
      <c r="A29" s="156"/>
    </row>
    <row r="30" customFormat="false" ht="12.75" hidden="false" customHeight="false" outlineLevel="0" collapsed="false">
      <c r="A30" s="30" t="s">
        <v>46</v>
      </c>
      <c r="B30" s="30"/>
      <c r="C30" s="30"/>
      <c r="D30" s="30"/>
      <c r="E30" s="30"/>
      <c r="F30" s="30"/>
    </row>
    <row r="31" customFormat="false" ht="6.75" hidden="false" customHeight="true" outlineLevel="0" collapsed="false">
      <c r="A31" s="30"/>
      <c r="B31" s="30"/>
      <c r="C31" s="30"/>
      <c r="D31" s="30"/>
      <c r="E31" s="30"/>
      <c r="F31" s="30"/>
    </row>
    <row r="32" customFormat="false" ht="12.75" hidden="false" customHeight="false" outlineLevel="0" collapsed="false">
      <c r="A32" s="36"/>
      <c r="B32" s="36"/>
      <c r="C32" s="35"/>
      <c r="D32" s="36"/>
      <c r="E32" s="35"/>
      <c r="F32" s="36"/>
    </row>
    <row r="33" customFormat="false" ht="12.75" hidden="false" customHeight="false" outlineLevel="0" collapsed="false">
      <c r="C33" s="43" t="s">
        <v>166</v>
      </c>
      <c r="D33" s="43"/>
      <c r="E33" s="55"/>
      <c r="G33" s="115"/>
    </row>
    <row r="34" customFormat="false" ht="12.75" hidden="false" customHeight="false" outlineLevel="0" collapsed="false">
      <c r="A34" s="37" t="s">
        <v>32</v>
      </c>
      <c r="C34" s="55"/>
      <c r="D34" s="77"/>
      <c r="E34" s="147" t="s">
        <v>167</v>
      </c>
      <c r="F34" s="147"/>
    </row>
    <row r="35" customFormat="false" ht="12.75" hidden="false" customHeight="false" outlineLevel="0" collapsed="false">
      <c r="C35" s="38" t="s">
        <v>161</v>
      </c>
      <c r="D35" s="39" t="s">
        <v>162</v>
      </c>
      <c r="E35" s="55"/>
    </row>
    <row r="36" customFormat="false" ht="12.75" hidden="false" customHeight="false" outlineLevel="0" collapsed="false">
      <c r="A36" s="41"/>
      <c r="C36" s="79"/>
      <c r="D36" s="82"/>
      <c r="E36" s="79"/>
      <c r="F36" s="41"/>
    </row>
    <row r="37" customFormat="false" ht="12.75" hidden="false" customHeight="false" outlineLevel="0" collapsed="false">
      <c r="A37" s="33"/>
      <c r="C37" s="55"/>
      <c r="D37" s="57"/>
    </row>
    <row r="38" customFormat="false" ht="14.25" hidden="false" customHeight="false" outlineLevel="0" collapsed="false">
      <c r="A38" s="46" t="s">
        <v>168</v>
      </c>
      <c r="C38" s="157" t="n">
        <v>13552</v>
      </c>
      <c r="D38" s="158" t="s">
        <v>178</v>
      </c>
      <c r="E38" s="159"/>
      <c r="F38" s="151" t="n">
        <v>15640</v>
      </c>
    </row>
    <row r="39" customFormat="false" ht="12.75" hidden="false" customHeight="false" outlineLevel="0" collapsed="false">
      <c r="A39" s="46" t="s">
        <v>170</v>
      </c>
      <c r="C39" s="157"/>
      <c r="D39" s="160"/>
      <c r="E39" s="161"/>
      <c r="F39" s="151"/>
    </row>
    <row r="40" customFormat="false" ht="12.75" hidden="false" customHeight="false" outlineLevel="0" collapsed="false">
      <c r="A40" s="46"/>
      <c r="C40" s="131"/>
      <c r="D40" s="131"/>
      <c r="E40" s="132"/>
      <c r="F40" s="151"/>
    </row>
    <row r="41" customFormat="false" ht="12.75" hidden="false" customHeight="false" outlineLevel="0" collapsed="false">
      <c r="A41" s="46" t="s">
        <v>171</v>
      </c>
      <c r="C41" s="148" t="n">
        <v>12781</v>
      </c>
      <c r="D41" s="148" t="n">
        <v>1258</v>
      </c>
      <c r="E41" s="162"/>
      <c r="F41" s="151" t="n">
        <v>14039</v>
      </c>
    </row>
    <row r="42" customFormat="false" ht="12.75" hidden="false" customHeight="false" outlineLevel="0" collapsed="false">
      <c r="A42" s="46"/>
      <c r="C42" s="152"/>
      <c r="D42" s="152"/>
      <c r="E42" s="163"/>
      <c r="F42" s="151"/>
    </row>
    <row r="43" customFormat="false" ht="14.25" hidden="false" customHeight="false" outlineLevel="0" collapsed="false">
      <c r="A43" s="46" t="s">
        <v>172</v>
      </c>
      <c r="C43" s="148" t="n">
        <v>771</v>
      </c>
      <c r="D43" s="150" t="s">
        <v>179</v>
      </c>
      <c r="E43" s="164"/>
      <c r="F43" s="151" t="n">
        <v>1601</v>
      </c>
    </row>
    <row r="44" customFormat="false" ht="12.75" hidden="false" customHeight="false" outlineLevel="0" collapsed="false">
      <c r="A44" s="46"/>
      <c r="C44" s="152"/>
      <c r="D44" s="152"/>
      <c r="E44" s="163"/>
      <c r="F44" s="151"/>
    </row>
    <row r="45" customFormat="false" ht="14.25" hidden="false" customHeight="false" outlineLevel="0" collapsed="false">
      <c r="A45" s="46" t="s">
        <v>174</v>
      </c>
      <c r="C45" s="148" t="n">
        <v>6899</v>
      </c>
      <c r="D45" s="153" t="s">
        <v>180</v>
      </c>
      <c r="E45" s="165"/>
      <c r="F45" s="151" t="n">
        <v>7321</v>
      </c>
    </row>
    <row r="46" customFormat="false" ht="12.75" hidden="false" customHeight="false" outlineLevel="0" collapsed="false">
      <c r="A46" s="46" t="s">
        <v>176</v>
      </c>
      <c r="C46" s="152"/>
      <c r="D46" s="152"/>
      <c r="E46" s="163"/>
      <c r="F46" s="151"/>
    </row>
    <row r="47" customFormat="false" ht="12.75" hidden="false" customHeight="false" outlineLevel="0" collapsed="false">
      <c r="A47" s="46"/>
      <c r="C47" s="154"/>
      <c r="D47" s="131"/>
      <c r="E47" s="132"/>
      <c r="F47" s="151"/>
    </row>
    <row r="48" customFormat="false" ht="12.75" hidden="false" customHeight="false" outlineLevel="0" collapsed="false">
      <c r="A48" s="69" t="s">
        <v>177</v>
      </c>
      <c r="C48" s="151" t="n">
        <f aca="false">SUM(C38+C45)</f>
        <v>20451</v>
      </c>
      <c r="D48" s="151" t="n">
        <v>2510</v>
      </c>
      <c r="E48" s="132"/>
      <c r="F48" s="151" t="n">
        <v>22961</v>
      </c>
      <c r="H48" s="140"/>
    </row>
    <row r="49" s="57" customFormat="true" ht="12.75" hidden="false" customHeight="false" outlineLevel="0" collapsed="false">
      <c r="C49" s="130"/>
      <c r="D49" s="130"/>
      <c r="E49" s="130"/>
      <c r="F49" s="166"/>
    </row>
    <row r="50" s="57" customFormat="true" ht="12.75" hidden="false" customHeight="false" outlineLevel="0" collapsed="false">
      <c r="C50" s="122"/>
      <c r="D50" s="122"/>
      <c r="F50" s="122"/>
    </row>
    <row r="51" customFormat="false" ht="12.75" hidden="false" customHeight="false" outlineLevel="0" collapsed="false">
      <c r="C51" s="57"/>
      <c r="D51" s="57"/>
      <c r="E51" s="57"/>
      <c r="F51" s="57"/>
    </row>
    <row r="52" customFormat="false" ht="14.25" hidden="false" customHeight="false" outlineLevel="0" collapsed="false">
      <c r="A52" s="167" t="s">
        <v>181</v>
      </c>
    </row>
  </sheetData>
  <mergeCells count="8">
    <mergeCell ref="A1:F1"/>
    <mergeCell ref="A2:F2"/>
    <mergeCell ref="A5:F5"/>
    <mergeCell ref="C8:D8"/>
    <mergeCell ref="E9:F9"/>
    <mergeCell ref="A30:F30"/>
    <mergeCell ref="C33:D33"/>
    <mergeCell ref="E34:F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true" outlineLevel="0" max="2" min="2" style="0" width="10.41"/>
    <col collapsed="false" customWidth="true" hidden="false" outlineLevel="0" max="11" min="3" style="0" width="9.7"/>
  </cols>
  <sheetData>
    <row r="1" s="140" customFormat="true" ht="12.75" hidden="false" customHeight="false" outlineLevel="0" collapsed="false">
      <c r="A1" s="61" t="s">
        <v>182</v>
      </c>
      <c r="B1" s="61"/>
      <c r="C1" s="61"/>
      <c r="D1" s="61"/>
      <c r="E1" s="61"/>
      <c r="F1" s="61"/>
    </row>
    <row r="3" customFormat="false" ht="12.75" hidden="false" customHeight="false" outlineLevel="0" collapsed="false">
      <c r="A3" s="30" t="s">
        <v>31</v>
      </c>
      <c r="B3" s="30"/>
      <c r="C3" s="30"/>
      <c r="D3" s="30"/>
      <c r="E3" s="30"/>
      <c r="F3" s="30"/>
      <c r="G3" s="30"/>
      <c r="H3" s="30"/>
    </row>
    <row r="4" customFormat="false" ht="6.75" hidden="false" customHeight="true" outlineLevel="0" collapsed="false">
      <c r="A4" s="30"/>
      <c r="B4" s="30"/>
      <c r="C4" s="30"/>
    </row>
    <row r="5" customFormat="false" ht="12.75" hidden="false" customHeight="false" outlineLevel="0" collapsed="false">
      <c r="A5" s="33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90" t="s">
        <v>18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4.25" hidden="false" customHeight="false" outlineLevel="0" collapsed="false">
      <c r="A7" s="90" t="s">
        <v>184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2.75" hidden="false" customHeight="false" outlineLevel="0" collapsed="false">
      <c r="A8" s="127"/>
      <c r="B8" s="41"/>
      <c r="C8" s="168" t="n">
        <v>1999</v>
      </c>
      <c r="D8" s="168" t="n">
        <v>2000</v>
      </c>
      <c r="E8" s="168" t="n">
        <v>2001</v>
      </c>
      <c r="F8" s="168" t="n">
        <v>2002</v>
      </c>
      <c r="G8" s="168" t="n">
        <v>2003</v>
      </c>
      <c r="H8" s="168" t="n">
        <v>2004</v>
      </c>
      <c r="I8" s="168" t="n">
        <v>2005</v>
      </c>
      <c r="J8" s="168" t="n">
        <v>2006</v>
      </c>
      <c r="K8" s="168" t="n">
        <v>2007</v>
      </c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</row>
    <row r="9" customFormat="false" ht="12.75" hidden="false" customHeight="false" outlineLevel="0" collapsed="false">
      <c r="A9" s="57"/>
      <c r="B9" s="57"/>
      <c r="C9" s="75"/>
      <c r="D9" s="75"/>
      <c r="E9" s="75"/>
      <c r="F9" s="75"/>
      <c r="G9" s="75"/>
      <c r="H9" s="75"/>
      <c r="I9" s="75"/>
      <c r="J9" s="75"/>
      <c r="K9" s="75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</row>
    <row r="10" customFormat="false" ht="12.75" hidden="false" customHeight="false" outlineLevel="0" collapsed="false">
      <c r="A10" s="37" t="n">
        <v>15</v>
      </c>
      <c r="C10" s="169" t="n">
        <v>1.2</v>
      </c>
      <c r="D10" s="169" t="n">
        <v>2.619</v>
      </c>
      <c r="E10" s="170" t="n">
        <v>3.971</v>
      </c>
      <c r="F10" s="170" t="n">
        <v>4.3</v>
      </c>
      <c r="G10" s="170" t="n">
        <v>3</v>
      </c>
      <c r="H10" s="170" t="n">
        <v>1.8</v>
      </c>
      <c r="I10" s="170" t="n">
        <v>2.7</v>
      </c>
      <c r="J10" s="171" t="n">
        <v>0.3</v>
      </c>
      <c r="K10" s="171" t="n">
        <v>0.9</v>
      </c>
    </row>
    <row r="11" customFormat="false" ht="12.75" hidden="false" customHeight="false" outlineLevel="0" collapsed="false">
      <c r="A11" s="37" t="n">
        <v>16</v>
      </c>
      <c r="C11" s="169" t="n">
        <v>5.3</v>
      </c>
      <c r="D11" s="169" t="n">
        <v>7.245</v>
      </c>
      <c r="E11" s="170" t="n">
        <v>6.959</v>
      </c>
      <c r="F11" s="170" t="n">
        <v>6.7</v>
      </c>
      <c r="G11" s="170" t="n">
        <v>4.7</v>
      </c>
      <c r="H11" s="170" t="n">
        <v>6.1</v>
      </c>
      <c r="I11" s="170" t="n">
        <v>5.7</v>
      </c>
      <c r="J11" s="171" t="n">
        <v>2.2</v>
      </c>
      <c r="K11" s="171" t="n">
        <v>3.7</v>
      </c>
    </row>
    <row r="12" customFormat="false" ht="12.75" hidden="false" customHeight="false" outlineLevel="0" collapsed="false">
      <c r="A12" s="37" t="n">
        <v>17</v>
      </c>
      <c r="C12" s="169" t="n">
        <v>9.6</v>
      </c>
      <c r="D12" s="169" t="n">
        <v>12.244</v>
      </c>
      <c r="E12" s="170" t="n">
        <v>13.655</v>
      </c>
      <c r="F12" s="170" t="n">
        <v>10.8</v>
      </c>
      <c r="G12" s="170" t="n">
        <v>10.2</v>
      </c>
      <c r="H12" s="170" t="n">
        <v>9.7</v>
      </c>
      <c r="I12" s="170" t="n">
        <v>8.2</v>
      </c>
      <c r="J12" s="171" t="n">
        <v>5.4</v>
      </c>
      <c r="K12" s="171" t="n">
        <v>9.5</v>
      </c>
    </row>
    <row r="13" customFormat="false" ht="12.75" hidden="false" customHeight="false" outlineLevel="0" collapsed="false">
      <c r="A13" s="37" t="n">
        <v>18</v>
      </c>
      <c r="C13" s="169" t="n">
        <v>14.8</v>
      </c>
      <c r="D13" s="169" t="n">
        <v>20.643</v>
      </c>
      <c r="E13" s="170" t="n">
        <v>23.788</v>
      </c>
      <c r="F13" s="170" t="n">
        <v>19.7</v>
      </c>
      <c r="G13" s="170" t="n">
        <v>19.9</v>
      </c>
      <c r="H13" s="170" t="n">
        <v>21.3</v>
      </c>
      <c r="I13" s="170" t="n">
        <v>19.4</v>
      </c>
      <c r="J13" s="171" t="n">
        <v>11</v>
      </c>
      <c r="K13" s="171" t="n">
        <v>13.9</v>
      </c>
    </row>
    <row r="14" customFormat="false" ht="12.75" hidden="false" customHeight="false" outlineLevel="0" collapsed="false">
      <c r="A14" s="37" t="n">
        <v>19</v>
      </c>
      <c r="C14" s="169" t="n">
        <v>28.3</v>
      </c>
      <c r="D14" s="169" t="n">
        <v>33.642</v>
      </c>
      <c r="E14" s="170" t="n">
        <v>31.591</v>
      </c>
      <c r="F14" s="170" t="n">
        <v>32.3</v>
      </c>
      <c r="G14" s="170" t="n">
        <v>32.2</v>
      </c>
      <c r="H14" s="170" t="n">
        <v>27.2</v>
      </c>
      <c r="I14" s="170" t="n">
        <v>28.5</v>
      </c>
      <c r="J14" s="171" t="n">
        <v>21.6</v>
      </c>
      <c r="K14" s="171" t="n">
        <v>22.4</v>
      </c>
    </row>
    <row r="15" customFormat="false" ht="12.75" hidden="false" customHeight="false" outlineLevel="0" collapsed="false">
      <c r="A15" s="37"/>
      <c r="J15" s="131"/>
      <c r="K15" s="131"/>
    </row>
    <row r="16" customFormat="false" ht="12.75" hidden="false" customHeight="false" outlineLevel="0" collapsed="false">
      <c r="A16" s="37" t="n">
        <v>20</v>
      </c>
      <c r="C16" s="169" t="n">
        <v>34</v>
      </c>
      <c r="D16" s="169" t="n">
        <v>41.014</v>
      </c>
      <c r="E16" s="170" t="n">
        <v>38.11</v>
      </c>
      <c r="F16" s="170" t="n">
        <v>33</v>
      </c>
      <c r="G16" s="170" t="n">
        <v>36.6</v>
      </c>
      <c r="H16" s="170" t="n">
        <v>30.9</v>
      </c>
      <c r="I16" s="170" t="n">
        <v>32</v>
      </c>
      <c r="J16" s="171" t="n">
        <v>28.8</v>
      </c>
      <c r="K16" s="171" t="n">
        <v>27.5</v>
      </c>
    </row>
    <row r="17" customFormat="false" ht="12.75" hidden="false" customHeight="false" outlineLevel="0" collapsed="false">
      <c r="A17" s="37" t="n">
        <v>21</v>
      </c>
      <c r="C17" s="169" t="n">
        <v>42.7</v>
      </c>
      <c r="D17" s="169" t="n">
        <v>46.008</v>
      </c>
      <c r="E17" s="170" t="n">
        <v>47.499</v>
      </c>
      <c r="F17" s="170" t="n">
        <v>39.9</v>
      </c>
      <c r="G17" s="170" t="n">
        <v>37.7</v>
      </c>
      <c r="H17" s="170" t="n">
        <v>41.5</v>
      </c>
      <c r="I17" s="170" t="n">
        <v>35.6</v>
      </c>
      <c r="J17" s="171" t="n">
        <v>34.1</v>
      </c>
      <c r="K17" s="171" t="n">
        <v>34.5</v>
      </c>
    </row>
    <row r="18" customFormat="false" ht="12.75" hidden="false" customHeight="false" outlineLevel="0" collapsed="false">
      <c r="A18" s="37" t="n">
        <v>22</v>
      </c>
      <c r="C18" s="169" t="n">
        <v>49.3</v>
      </c>
      <c r="D18" s="169" t="n">
        <v>47.6</v>
      </c>
      <c r="E18" s="170" t="n">
        <v>47.601</v>
      </c>
      <c r="F18" s="170" t="n">
        <v>46.5</v>
      </c>
      <c r="G18" s="170" t="n">
        <v>41.8</v>
      </c>
      <c r="H18" s="170" t="n">
        <v>41.7</v>
      </c>
      <c r="I18" s="170" t="n">
        <v>39.9</v>
      </c>
      <c r="J18" s="171" t="n">
        <v>37.8</v>
      </c>
      <c r="K18" s="171" t="n">
        <v>38.8</v>
      </c>
    </row>
    <row r="19" customFormat="false" ht="12.75" hidden="false" customHeight="false" outlineLevel="0" collapsed="false">
      <c r="A19" s="37" t="n">
        <v>23</v>
      </c>
      <c r="C19" s="169" t="n">
        <v>52</v>
      </c>
      <c r="D19" s="169" t="n">
        <v>54.6</v>
      </c>
      <c r="E19" s="170" t="n">
        <v>51.724</v>
      </c>
      <c r="F19" s="170" t="n">
        <v>47.4</v>
      </c>
      <c r="G19" s="170" t="n">
        <v>48.7</v>
      </c>
      <c r="H19" s="170" t="n">
        <v>46.3</v>
      </c>
      <c r="I19" s="170" t="n">
        <v>44.8</v>
      </c>
      <c r="J19" s="171" t="n">
        <v>44.5</v>
      </c>
      <c r="K19" s="171" t="n">
        <v>41.1</v>
      </c>
    </row>
    <row r="20" customFormat="false" ht="12.75" hidden="false" customHeight="false" outlineLevel="0" collapsed="false">
      <c r="A20" s="37" t="n">
        <v>24</v>
      </c>
      <c r="C20" s="169" t="n">
        <v>57.1</v>
      </c>
      <c r="D20" s="169" t="n">
        <v>55.5</v>
      </c>
      <c r="E20" s="170" t="n">
        <v>54.192</v>
      </c>
      <c r="F20" s="170" t="n">
        <v>54.6</v>
      </c>
      <c r="G20" s="170" t="n">
        <v>55.1</v>
      </c>
      <c r="H20" s="170" t="n">
        <v>49.9</v>
      </c>
      <c r="I20" s="170" t="n">
        <v>48.1</v>
      </c>
      <c r="J20" s="171" t="n">
        <v>42.3</v>
      </c>
      <c r="K20" s="171" t="n">
        <v>46.1</v>
      </c>
    </row>
    <row r="21" customFormat="false" ht="12.75" hidden="false" customHeight="false" outlineLevel="0" collapsed="false">
      <c r="A21" s="37"/>
      <c r="J21" s="131"/>
      <c r="K21" s="131"/>
    </row>
    <row r="22" customFormat="false" ht="12.75" hidden="false" customHeight="false" outlineLevel="0" collapsed="false">
      <c r="A22" s="37" t="n">
        <v>25</v>
      </c>
      <c r="C22" s="169" t="n">
        <v>60.7</v>
      </c>
      <c r="D22" s="169" t="n">
        <v>59.9</v>
      </c>
      <c r="E22" s="170" t="n">
        <v>52.975</v>
      </c>
      <c r="F22" s="170" t="n">
        <v>57.5</v>
      </c>
      <c r="G22" s="170" t="n">
        <v>57.8</v>
      </c>
      <c r="H22" s="170" t="n">
        <v>50.3</v>
      </c>
      <c r="I22" s="170" t="n">
        <v>53.7</v>
      </c>
      <c r="J22" s="171" t="n">
        <v>48.9</v>
      </c>
      <c r="K22" s="171" t="n">
        <v>48.7</v>
      </c>
    </row>
    <row r="23" customFormat="false" ht="12.75" hidden="false" customHeight="false" outlineLevel="0" collapsed="false">
      <c r="A23" s="37" t="n">
        <v>26</v>
      </c>
      <c r="C23" s="169" t="n">
        <v>65.2</v>
      </c>
      <c r="D23" s="169" t="n">
        <v>63.5</v>
      </c>
      <c r="E23" s="170" t="n">
        <v>59.841</v>
      </c>
      <c r="F23" s="170" t="n">
        <v>60.7</v>
      </c>
      <c r="G23" s="170" t="n">
        <v>56.9</v>
      </c>
      <c r="H23" s="170" t="n">
        <v>58.3</v>
      </c>
      <c r="I23" s="170" t="n">
        <v>59.9</v>
      </c>
      <c r="J23" s="172" t="n">
        <v>56.1</v>
      </c>
      <c r="K23" s="172" t="n">
        <v>60</v>
      </c>
    </row>
    <row r="24" customFormat="false" ht="12.75" hidden="false" customHeight="false" outlineLevel="0" collapsed="false">
      <c r="A24" s="37" t="n">
        <v>27</v>
      </c>
      <c r="C24" s="169" t="n">
        <v>60.9</v>
      </c>
      <c r="D24" s="169" t="n">
        <v>64.6</v>
      </c>
      <c r="E24" s="170" t="n">
        <v>62.383</v>
      </c>
      <c r="F24" s="170" t="n">
        <v>57.1</v>
      </c>
      <c r="G24" s="170" t="n">
        <v>57.7</v>
      </c>
      <c r="H24" s="170" t="n">
        <v>62.8</v>
      </c>
      <c r="I24" s="170" t="n">
        <v>60.3</v>
      </c>
      <c r="J24" s="171" t="n">
        <v>57.9</v>
      </c>
      <c r="K24" s="171" t="n">
        <v>64.1</v>
      </c>
    </row>
    <row r="25" customFormat="false" ht="12.75" hidden="false" customHeight="false" outlineLevel="0" collapsed="false">
      <c r="A25" s="37" t="n">
        <v>28</v>
      </c>
      <c r="C25" s="169" t="n">
        <v>65.5</v>
      </c>
      <c r="D25" s="169" t="n">
        <v>67.6</v>
      </c>
      <c r="E25" s="170" t="n">
        <v>62.649</v>
      </c>
      <c r="F25" s="170" t="n">
        <v>68.5</v>
      </c>
      <c r="G25" s="170" t="n">
        <v>65.6</v>
      </c>
      <c r="H25" s="170" t="n">
        <v>64.7</v>
      </c>
      <c r="I25" s="170" t="n">
        <v>62.6</v>
      </c>
      <c r="J25" s="171" t="n">
        <v>59.6</v>
      </c>
      <c r="K25" s="171" t="n">
        <v>67.2</v>
      </c>
    </row>
    <row r="26" customFormat="false" ht="12.75" hidden="false" customHeight="false" outlineLevel="0" collapsed="false">
      <c r="A26" s="74" t="n">
        <v>29</v>
      </c>
      <c r="C26" s="169" t="n">
        <v>71.3</v>
      </c>
      <c r="D26" s="169" t="n">
        <v>70.6</v>
      </c>
      <c r="E26" s="170" t="n">
        <v>68.443</v>
      </c>
      <c r="F26" s="170" t="n">
        <v>62.6</v>
      </c>
      <c r="G26" s="170" t="n">
        <v>70.3</v>
      </c>
      <c r="H26" s="170" t="n">
        <v>69.8</v>
      </c>
      <c r="I26" s="173" t="n">
        <v>69.2</v>
      </c>
      <c r="J26" s="171" t="n">
        <v>65.2</v>
      </c>
      <c r="K26" s="171" t="n">
        <v>69.9</v>
      </c>
    </row>
    <row r="27" customFormat="false" ht="12.75" hidden="false" customHeight="false" outlineLevel="0" collapsed="false">
      <c r="A27" s="74"/>
      <c r="C27" s="169"/>
      <c r="D27" s="169"/>
      <c r="E27" s="170"/>
      <c r="F27" s="170"/>
      <c r="G27" s="170"/>
      <c r="H27" s="170"/>
      <c r="J27" s="131"/>
      <c r="K27" s="131"/>
    </row>
    <row r="28" customFormat="false" ht="12.75" hidden="false" customHeight="false" outlineLevel="0" collapsed="false">
      <c r="A28" s="74" t="n">
        <v>30</v>
      </c>
      <c r="B28" s="48" t="n">
        <v>6959</v>
      </c>
      <c r="C28" s="169" t="n">
        <v>74.4</v>
      </c>
      <c r="D28" s="169" t="n">
        <v>68</v>
      </c>
      <c r="E28" s="170" t="n">
        <v>69.877</v>
      </c>
      <c r="F28" s="170" t="n">
        <v>71</v>
      </c>
      <c r="G28" s="170" t="n">
        <v>70.4</v>
      </c>
      <c r="H28" s="170" t="n">
        <v>71.9</v>
      </c>
      <c r="I28" s="170" t="n">
        <v>72.6</v>
      </c>
      <c r="J28" s="171" t="n">
        <v>74.3</v>
      </c>
      <c r="K28" s="171" t="n">
        <v>71.3</v>
      </c>
    </row>
    <row r="29" customFormat="false" ht="12.75" hidden="false" customHeight="false" outlineLevel="0" collapsed="false">
      <c r="A29" s="74" t="n">
        <v>31</v>
      </c>
      <c r="C29" s="169" t="n">
        <v>75.3</v>
      </c>
      <c r="D29" s="169" t="n">
        <v>74.2</v>
      </c>
      <c r="E29" s="170" t="n">
        <v>70.606</v>
      </c>
      <c r="F29" s="170" t="n">
        <v>72</v>
      </c>
      <c r="G29" s="170" t="n">
        <v>73.6</v>
      </c>
      <c r="H29" s="170" t="n">
        <v>70.7</v>
      </c>
      <c r="I29" s="170" t="n">
        <v>78.8</v>
      </c>
      <c r="J29" s="172" t="n">
        <v>71.7</v>
      </c>
      <c r="K29" s="172" t="n">
        <v>81.8</v>
      </c>
    </row>
    <row r="30" customFormat="false" ht="12.75" hidden="false" customHeight="false" outlineLevel="0" collapsed="false">
      <c r="A30" s="74" t="n">
        <v>32</v>
      </c>
      <c r="B30" s="51" t="n">
        <v>15916</v>
      </c>
      <c r="C30" s="169" t="n">
        <v>69.2</v>
      </c>
      <c r="D30" s="169" t="n">
        <v>72.9</v>
      </c>
      <c r="E30" s="170" t="n">
        <v>70.79</v>
      </c>
      <c r="F30" s="170" t="n">
        <v>65.2</v>
      </c>
      <c r="G30" s="170" t="n">
        <v>75.4</v>
      </c>
      <c r="H30" s="170" t="n">
        <v>75</v>
      </c>
      <c r="I30" s="170" t="n">
        <v>76.6</v>
      </c>
      <c r="J30" s="171" t="n">
        <v>80.3</v>
      </c>
      <c r="K30" s="171" t="n">
        <v>84.3</v>
      </c>
    </row>
    <row r="31" customFormat="false" ht="12.75" hidden="false" customHeight="false" outlineLevel="0" collapsed="false">
      <c r="A31" s="74" t="n">
        <v>33</v>
      </c>
      <c r="C31" s="169" t="n">
        <v>67.5</v>
      </c>
      <c r="D31" s="169" t="n">
        <v>68.1</v>
      </c>
      <c r="E31" s="170" t="n">
        <v>68.128</v>
      </c>
      <c r="F31" s="170" t="n">
        <v>65.7</v>
      </c>
      <c r="G31" s="170" t="n">
        <v>66.3</v>
      </c>
      <c r="H31" s="170" t="n">
        <v>77.6</v>
      </c>
      <c r="I31" s="170" t="n">
        <v>79.1</v>
      </c>
      <c r="J31" s="172" t="n">
        <v>79.4</v>
      </c>
      <c r="K31" s="172" t="n">
        <v>86.3</v>
      </c>
    </row>
    <row r="32" customFormat="false" ht="12.75" hidden="false" customHeight="false" outlineLevel="0" collapsed="false">
      <c r="A32" s="74" t="n">
        <v>34</v>
      </c>
      <c r="B32" s="51" t="n">
        <v>18058</v>
      </c>
      <c r="C32" s="169" t="n">
        <v>68.1</v>
      </c>
      <c r="D32" s="169" t="n">
        <v>61.1</v>
      </c>
      <c r="E32" s="170" t="n">
        <v>62.035</v>
      </c>
      <c r="F32" s="170" t="n">
        <v>63.4</v>
      </c>
      <c r="G32" s="170" t="n">
        <v>66.8</v>
      </c>
      <c r="H32" s="170" t="n">
        <v>67.5</v>
      </c>
      <c r="I32" s="173" t="n">
        <v>69.9</v>
      </c>
      <c r="J32" s="171" t="n">
        <v>74.1</v>
      </c>
      <c r="K32" s="171" t="n">
        <v>70.8</v>
      </c>
    </row>
    <row r="33" customFormat="false" ht="12.75" hidden="false" customHeight="false" outlineLevel="0" collapsed="false">
      <c r="A33" s="74"/>
      <c r="I33" s="170"/>
      <c r="J33" s="131"/>
      <c r="K33" s="131"/>
    </row>
    <row r="34" customFormat="false" ht="12.75" hidden="false" customHeight="false" outlineLevel="0" collapsed="false">
      <c r="A34" s="74" t="n">
        <v>35</v>
      </c>
      <c r="B34" s="50" t="n">
        <f aca="false">SUM(B30-B32)</f>
        <v>-2142</v>
      </c>
      <c r="C34" s="169" t="n">
        <v>54.4</v>
      </c>
      <c r="D34" s="169" t="n">
        <v>54.5</v>
      </c>
      <c r="E34" s="170" t="n">
        <v>54.636</v>
      </c>
      <c r="F34" s="170" t="n">
        <v>58.7</v>
      </c>
      <c r="G34" s="170" t="n">
        <v>59.6</v>
      </c>
      <c r="H34" s="170" t="n">
        <v>60.8</v>
      </c>
      <c r="I34" s="170" t="n">
        <v>66.8</v>
      </c>
      <c r="J34" s="171" t="n">
        <v>71.1</v>
      </c>
      <c r="K34" s="171" t="n">
        <v>69</v>
      </c>
    </row>
    <row r="35" customFormat="false" ht="12.75" hidden="false" customHeight="false" outlineLevel="0" collapsed="false">
      <c r="A35" s="74" t="n">
        <v>36</v>
      </c>
      <c r="C35" s="169" t="n">
        <v>48.9</v>
      </c>
      <c r="D35" s="169" t="n">
        <v>46.3</v>
      </c>
      <c r="E35" s="170" t="n">
        <v>46.368</v>
      </c>
      <c r="F35" s="170" t="n">
        <v>49.5</v>
      </c>
      <c r="G35" s="170" t="n">
        <v>51.1</v>
      </c>
      <c r="H35" s="170" t="n">
        <v>52.6</v>
      </c>
      <c r="I35" s="170" t="n">
        <v>54</v>
      </c>
      <c r="J35" s="171" t="n">
        <v>61.5</v>
      </c>
      <c r="K35" s="171" t="n">
        <v>60</v>
      </c>
    </row>
    <row r="36" customFormat="false" ht="12.75" hidden="false" customHeight="false" outlineLevel="0" collapsed="false">
      <c r="A36" s="37" t="n">
        <v>37</v>
      </c>
      <c r="C36" s="169" t="n">
        <v>38.2</v>
      </c>
      <c r="D36" s="169" t="n">
        <v>36.2</v>
      </c>
      <c r="E36" s="170" t="n">
        <v>37.636</v>
      </c>
      <c r="F36" s="170" t="n">
        <v>40.5</v>
      </c>
      <c r="G36" s="170" t="n">
        <v>43.3</v>
      </c>
      <c r="H36" s="170" t="n">
        <v>45.2</v>
      </c>
      <c r="I36" s="170" t="n">
        <v>45</v>
      </c>
      <c r="J36" s="171" t="n">
        <v>50.5</v>
      </c>
      <c r="K36" s="171" t="n">
        <v>51.7</v>
      </c>
    </row>
    <row r="37" customFormat="false" ht="12.75" hidden="false" customHeight="false" outlineLevel="0" collapsed="false">
      <c r="A37" s="37" t="n">
        <v>38</v>
      </c>
      <c r="C37" s="169" t="n">
        <v>31.5</v>
      </c>
      <c r="D37" s="169" t="n">
        <v>27.5</v>
      </c>
      <c r="E37" s="170" t="n">
        <v>28.736</v>
      </c>
      <c r="F37" s="170" t="n">
        <v>30.2</v>
      </c>
      <c r="G37" s="170" t="n">
        <v>29.7</v>
      </c>
      <c r="H37" s="170" t="n">
        <v>34.1</v>
      </c>
      <c r="I37" s="170" t="n">
        <v>36.6</v>
      </c>
      <c r="J37" s="172" t="n">
        <v>41.9</v>
      </c>
      <c r="K37" s="172" t="n">
        <v>40.6</v>
      </c>
    </row>
    <row r="38" customFormat="false" ht="12.75" hidden="false" customHeight="false" outlineLevel="0" collapsed="false">
      <c r="A38" s="37" t="n">
        <v>39</v>
      </c>
      <c r="C38" s="169" t="n">
        <v>22.1</v>
      </c>
      <c r="D38" s="169" t="n">
        <v>22.7</v>
      </c>
      <c r="E38" s="170" t="n">
        <v>21.324</v>
      </c>
      <c r="F38" s="170" t="n">
        <v>22.4</v>
      </c>
      <c r="G38" s="170" t="n">
        <v>24.8</v>
      </c>
      <c r="H38" s="170" t="n">
        <v>28.1</v>
      </c>
      <c r="I38" s="173" t="n">
        <v>26.7</v>
      </c>
      <c r="J38" s="171" t="n">
        <v>33.9</v>
      </c>
      <c r="K38" s="171" t="n">
        <v>32</v>
      </c>
    </row>
    <row r="39" customFormat="false" ht="12.75" hidden="false" customHeight="false" outlineLevel="0" collapsed="false">
      <c r="A39" s="37"/>
      <c r="I39" s="170"/>
      <c r="J39" s="131"/>
      <c r="K39" s="131"/>
    </row>
    <row r="40" customFormat="false" ht="12.75" hidden="false" customHeight="false" outlineLevel="0" collapsed="false">
      <c r="A40" s="37" t="n">
        <v>40</v>
      </c>
      <c r="C40" s="169" t="n">
        <v>17.6</v>
      </c>
      <c r="D40" s="169" t="n">
        <v>16.4</v>
      </c>
      <c r="E40" s="170" t="n">
        <v>15.948</v>
      </c>
      <c r="F40" s="170" t="n">
        <v>15.7</v>
      </c>
      <c r="G40" s="170" t="n">
        <v>17.8</v>
      </c>
      <c r="H40" s="170" t="n">
        <v>18.4</v>
      </c>
      <c r="I40" s="170" t="n">
        <v>19.5</v>
      </c>
      <c r="J40" s="171" t="n">
        <v>25.3</v>
      </c>
      <c r="K40" s="171" t="n">
        <v>22</v>
      </c>
    </row>
    <row r="41" customFormat="false" ht="12.75" hidden="false" customHeight="false" outlineLevel="0" collapsed="false">
      <c r="A41" s="37" t="n">
        <v>41</v>
      </c>
      <c r="C41" s="169" t="n">
        <v>11</v>
      </c>
      <c r="D41" s="169" t="n">
        <v>11.7</v>
      </c>
      <c r="E41" s="170" t="n">
        <v>9.099</v>
      </c>
      <c r="F41" s="170" t="n">
        <v>11.8</v>
      </c>
      <c r="G41" s="170" t="n">
        <v>10.8</v>
      </c>
      <c r="H41" s="170" t="n">
        <v>12.6</v>
      </c>
      <c r="I41" s="170" t="n">
        <v>13.5</v>
      </c>
      <c r="J41" s="171" t="n">
        <v>17.3</v>
      </c>
      <c r="K41" s="171" t="n">
        <v>17.7</v>
      </c>
    </row>
    <row r="42" customFormat="false" ht="12.75" hidden="false" customHeight="false" outlineLevel="0" collapsed="false">
      <c r="A42" s="37" t="n">
        <v>42</v>
      </c>
      <c r="C42" s="169" t="n">
        <v>7.9</v>
      </c>
      <c r="D42" s="169" t="n">
        <v>5.309</v>
      </c>
      <c r="E42" s="170" t="n">
        <v>5.369</v>
      </c>
      <c r="F42" s="170" t="n">
        <v>6.3</v>
      </c>
      <c r="G42" s="170" t="n">
        <v>5.655</v>
      </c>
      <c r="H42" s="170" t="n">
        <v>8.8</v>
      </c>
      <c r="I42" s="170" t="n">
        <v>8.4</v>
      </c>
      <c r="J42" s="171" t="n">
        <v>10.8</v>
      </c>
      <c r="K42" s="171" t="n">
        <v>8.9</v>
      </c>
    </row>
    <row r="43" customFormat="false" ht="12.75" hidden="false" customHeight="false" outlineLevel="0" collapsed="false">
      <c r="A43" s="37" t="n">
        <v>43</v>
      </c>
      <c r="C43" s="169" t="n">
        <v>3.8</v>
      </c>
      <c r="D43" s="169" t="n">
        <v>3.293</v>
      </c>
      <c r="E43" s="170" t="n">
        <v>3.576</v>
      </c>
      <c r="F43" s="170" t="n">
        <v>5.2</v>
      </c>
      <c r="G43" s="170" t="n">
        <v>3.8</v>
      </c>
      <c r="H43" s="170" t="n">
        <v>3.9</v>
      </c>
      <c r="I43" s="170" t="n">
        <v>5.3</v>
      </c>
      <c r="J43" s="171" t="n">
        <v>5.4</v>
      </c>
      <c r="K43" s="171" t="n">
        <v>5.2</v>
      </c>
    </row>
    <row r="44" customFormat="false" ht="12.75" hidden="false" customHeight="false" outlineLevel="0" collapsed="false">
      <c r="A44" s="37" t="n">
        <v>44</v>
      </c>
      <c r="C44" s="169" t="n">
        <v>3.8</v>
      </c>
      <c r="D44" s="169" t="n">
        <v>0.904</v>
      </c>
      <c r="E44" s="170" t="n">
        <v>1.731</v>
      </c>
      <c r="F44" s="170" t="n">
        <v>2.2</v>
      </c>
      <c r="G44" s="170" t="n">
        <v>1.1</v>
      </c>
      <c r="H44" s="170" t="n">
        <v>1.6</v>
      </c>
      <c r="I44" s="173" t="n">
        <v>1.4</v>
      </c>
      <c r="J44" s="171" t="n">
        <v>3.3</v>
      </c>
      <c r="K44" s="171" t="n">
        <v>2.2</v>
      </c>
    </row>
    <row r="45" customFormat="false" ht="12.75" hidden="false" customHeight="false" outlineLevel="0" collapsed="false">
      <c r="H45" s="174"/>
      <c r="I45" s="175"/>
    </row>
    <row r="46" customFormat="false" ht="25.5" hidden="false" customHeight="true" outlineLevel="0" collapsed="false">
      <c r="A46" s="176" t="s">
        <v>185</v>
      </c>
      <c r="B46" s="177" t="n">
        <v>1255.327</v>
      </c>
      <c r="C46" s="178" t="n">
        <v>1211.43</v>
      </c>
      <c r="D46" s="178" t="n">
        <v>1221.285</v>
      </c>
      <c r="E46" s="175" t="n">
        <v>1192.348</v>
      </c>
      <c r="F46" s="175" t="n">
        <v>1182.96</v>
      </c>
      <c r="G46" s="175" t="n">
        <v>1200.041</v>
      </c>
      <c r="H46" s="175" t="n">
        <v>1211.1</v>
      </c>
      <c r="I46" s="179" t="n">
        <f aca="false">SUM(I10:I44)</f>
        <v>1224.8</v>
      </c>
      <c r="J46" s="87" t="n">
        <f aca="false">SUM(J10:J44)</f>
        <v>1216.5</v>
      </c>
      <c r="K46" s="87" t="n">
        <f aca="false">SUM(K10:K44)</f>
        <v>1252.1</v>
      </c>
      <c r="L46" s="180"/>
      <c r="M46" s="180"/>
      <c r="N46" s="180"/>
      <c r="O46" s="181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80"/>
      <c r="AD46" s="180"/>
      <c r="AE46" s="180"/>
      <c r="AF46" s="180"/>
      <c r="AG46" s="182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80"/>
      <c r="AV46" s="180"/>
      <c r="AW46" s="180"/>
      <c r="AX46" s="180"/>
      <c r="AY46" s="182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80"/>
      <c r="BN46" s="180"/>
      <c r="BO46" s="180"/>
      <c r="BP46" s="180"/>
      <c r="BQ46" s="182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80"/>
      <c r="CF46" s="180"/>
      <c r="CG46" s="180"/>
      <c r="CH46" s="180"/>
      <c r="CI46" s="182"/>
      <c r="CJ46" s="177"/>
      <c r="CK46" s="177"/>
      <c r="CL46" s="177"/>
      <c r="CM46" s="177"/>
      <c r="CN46" s="177"/>
      <c r="CO46" s="177"/>
      <c r="CP46" s="177"/>
      <c r="CQ46" s="177"/>
      <c r="CR46" s="177"/>
      <c r="CS46" s="177"/>
      <c r="CT46" s="177"/>
      <c r="CU46" s="177"/>
      <c r="CV46" s="177"/>
      <c r="CW46" s="180"/>
      <c r="CX46" s="180"/>
      <c r="CY46" s="180"/>
      <c r="CZ46" s="180"/>
      <c r="DA46" s="182"/>
      <c r="DB46" s="177"/>
      <c r="DC46" s="177"/>
      <c r="DD46" s="177"/>
      <c r="DE46" s="177"/>
      <c r="DF46" s="177"/>
      <c r="DG46" s="177"/>
      <c r="DH46" s="177"/>
      <c r="DI46" s="177"/>
      <c r="DJ46" s="177"/>
      <c r="DK46" s="177"/>
      <c r="DL46" s="177"/>
      <c r="DM46" s="177"/>
      <c r="DN46" s="177"/>
      <c r="DO46" s="180"/>
      <c r="DP46" s="180"/>
      <c r="DQ46" s="180"/>
      <c r="DR46" s="180"/>
      <c r="DS46" s="182"/>
      <c r="DT46" s="177"/>
      <c r="DU46" s="177"/>
      <c r="DV46" s="177"/>
      <c r="DW46" s="177"/>
      <c r="DX46" s="177"/>
      <c r="DY46" s="177"/>
      <c r="DZ46" s="177"/>
      <c r="EA46" s="177"/>
      <c r="EB46" s="177"/>
      <c r="EC46" s="177"/>
      <c r="ED46" s="177"/>
      <c r="EE46" s="177"/>
      <c r="EF46" s="177"/>
      <c r="EG46" s="180"/>
      <c r="EH46" s="180"/>
      <c r="EI46" s="180"/>
      <c r="EJ46" s="180"/>
      <c r="EK46" s="182"/>
      <c r="EL46" s="177"/>
      <c r="EM46" s="177"/>
      <c r="EN46" s="177"/>
      <c r="EO46" s="177"/>
      <c r="EP46" s="177"/>
      <c r="EQ46" s="177"/>
      <c r="ER46" s="177"/>
      <c r="ES46" s="177"/>
      <c r="ET46" s="177"/>
      <c r="EU46" s="177"/>
      <c r="EV46" s="177"/>
      <c r="EW46" s="177"/>
      <c r="EX46" s="177"/>
      <c r="EY46" s="180"/>
      <c r="EZ46" s="180"/>
      <c r="FA46" s="180"/>
      <c r="FB46" s="180"/>
      <c r="FC46" s="182"/>
      <c r="FD46" s="177"/>
      <c r="FE46" s="177"/>
      <c r="FF46" s="177"/>
      <c r="FG46" s="177"/>
      <c r="FH46" s="177"/>
      <c r="FI46" s="177"/>
      <c r="FJ46" s="177"/>
      <c r="FK46" s="177"/>
      <c r="FL46" s="177"/>
      <c r="FM46" s="177"/>
      <c r="FN46" s="177"/>
      <c r="FO46" s="177"/>
      <c r="FP46" s="177"/>
      <c r="FQ46" s="180"/>
      <c r="FR46" s="180"/>
      <c r="FS46" s="180"/>
      <c r="FT46" s="180"/>
      <c r="FU46" s="182"/>
      <c r="FV46" s="177"/>
      <c r="FW46" s="177"/>
      <c r="FX46" s="177"/>
      <c r="FY46" s="177"/>
      <c r="FZ46" s="177"/>
      <c r="GA46" s="177"/>
      <c r="GB46" s="177"/>
      <c r="GC46" s="177"/>
      <c r="GD46" s="177"/>
      <c r="GE46" s="177"/>
      <c r="GF46" s="177"/>
      <c r="GG46" s="177"/>
      <c r="GH46" s="177"/>
      <c r="GI46" s="180"/>
      <c r="GJ46" s="180"/>
      <c r="GK46" s="180"/>
      <c r="GL46" s="180"/>
      <c r="GM46" s="182"/>
      <c r="GN46" s="177"/>
      <c r="GO46" s="177"/>
      <c r="GP46" s="177"/>
      <c r="GQ46" s="177"/>
      <c r="GR46" s="177"/>
      <c r="GS46" s="177"/>
      <c r="GT46" s="177"/>
      <c r="GU46" s="177"/>
      <c r="GV46" s="177"/>
      <c r="GW46" s="177"/>
      <c r="GX46" s="177"/>
      <c r="GY46" s="177"/>
      <c r="GZ46" s="177"/>
      <c r="HA46" s="180"/>
      <c r="HB46" s="180"/>
      <c r="HC46" s="180"/>
      <c r="HD46" s="180"/>
      <c r="HE46" s="182"/>
      <c r="HF46" s="177"/>
      <c r="HG46" s="177"/>
      <c r="HH46" s="177"/>
      <c r="HI46" s="177"/>
      <c r="HJ46" s="177"/>
      <c r="HK46" s="177"/>
      <c r="HL46" s="177"/>
      <c r="HM46" s="177"/>
      <c r="HN46" s="177"/>
      <c r="HO46" s="177"/>
      <c r="HP46" s="177"/>
      <c r="HQ46" s="177"/>
      <c r="HR46" s="177"/>
      <c r="HS46" s="180"/>
      <c r="HT46" s="180"/>
      <c r="HU46" s="180"/>
      <c r="HV46" s="180"/>
      <c r="HW46" s="182"/>
      <c r="HX46" s="177"/>
      <c r="HY46" s="177"/>
      <c r="HZ46" s="177"/>
      <c r="IA46" s="177"/>
      <c r="IB46" s="177"/>
      <c r="IC46" s="177"/>
      <c r="ID46" s="177"/>
      <c r="IE46" s="177"/>
      <c r="IF46" s="177"/>
      <c r="IG46" s="177"/>
      <c r="IH46" s="177"/>
      <c r="II46" s="177"/>
      <c r="IJ46" s="177"/>
      <c r="IK46" s="180"/>
      <c r="IL46" s="180"/>
      <c r="IM46" s="180"/>
      <c r="IN46" s="180"/>
      <c r="IO46" s="182"/>
      <c r="IP46" s="177"/>
      <c r="IQ46" s="177"/>
      <c r="IR46" s="177"/>
    </row>
    <row r="47" customFormat="false" ht="12.75" hidden="false" customHeight="false" outlineLevel="0" collapsed="false">
      <c r="I47" s="183"/>
      <c r="J47" s="131"/>
      <c r="K47" s="131"/>
    </row>
    <row r="48" customFormat="false" ht="12.75" hidden="false" customHeight="false" outlineLevel="0" collapsed="false">
      <c r="A48" s="29" t="s">
        <v>186</v>
      </c>
      <c r="C48" s="183" t="n">
        <v>44.3065465239488</v>
      </c>
      <c r="D48" s="183" t="n">
        <v>43</v>
      </c>
      <c r="E48" s="183" t="n">
        <v>42.791</v>
      </c>
      <c r="F48" s="183" t="n">
        <v>42</v>
      </c>
      <c r="G48" s="183" t="n">
        <v>42</v>
      </c>
      <c r="H48" s="183" t="n">
        <v>42</v>
      </c>
      <c r="I48" s="184" t="n">
        <v>43</v>
      </c>
      <c r="J48" s="185" t="n">
        <v>43</v>
      </c>
      <c r="K48" s="185" t="n">
        <v>44</v>
      </c>
    </row>
    <row r="49" customFormat="false" ht="14.25" hidden="false" customHeight="false" outlineLevel="0" collapsed="false">
      <c r="A49" s="29" t="s">
        <v>187</v>
      </c>
    </row>
    <row r="51" customFormat="false" ht="14.25" hidden="false" customHeight="false" outlineLevel="0" collapsed="false">
      <c r="A51" s="186" t="s">
        <v>188</v>
      </c>
    </row>
    <row r="52" customFormat="false" ht="14.25" hidden="false" customHeight="false" outlineLevel="0" collapsed="false">
      <c r="A52" s="186" t="s">
        <v>189</v>
      </c>
    </row>
    <row r="53" customFormat="false" ht="12.75" hidden="false" customHeight="false" outlineLevel="0" collapsed="false">
      <c r="A53" s="0" t="s">
        <v>190</v>
      </c>
    </row>
  </sheetData>
  <mergeCells count="3">
    <mergeCell ref="A1:F1"/>
    <mergeCell ref="A3:H3"/>
    <mergeCell ref="C6:I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true" outlineLevel="0" max="2" min="2" style="0" width="10.41"/>
    <col collapsed="false" customWidth="true" hidden="false" outlineLevel="0" max="11" min="3" style="0" width="9.7"/>
  </cols>
  <sheetData>
    <row r="1" s="140" customFormat="true" ht="12.75" hidden="false" customHeight="false" outlineLevel="0" collapsed="false">
      <c r="A1" s="61" t="s">
        <v>191</v>
      </c>
      <c r="B1" s="61"/>
      <c r="C1" s="61"/>
      <c r="D1" s="61"/>
      <c r="E1" s="61"/>
      <c r="F1" s="61"/>
    </row>
    <row r="3" customFormat="false" ht="12.75" hidden="false" customHeight="false" outlineLevel="0" collapsed="false">
      <c r="A3" s="30" t="s">
        <v>46</v>
      </c>
      <c r="B3" s="30"/>
      <c r="C3" s="30"/>
      <c r="D3" s="30"/>
      <c r="E3" s="30"/>
      <c r="F3" s="30"/>
      <c r="G3" s="30"/>
      <c r="H3" s="30"/>
    </row>
    <row r="4" customFormat="false" ht="6.75" hidden="false" customHeight="true" outlineLevel="0" collapsed="false">
      <c r="A4" s="30"/>
      <c r="B4" s="30"/>
      <c r="C4" s="30"/>
    </row>
    <row r="5" customFormat="false" ht="12.75" hidden="false" customHeight="false" outlineLevel="0" collapsed="false">
      <c r="A5" s="33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90" t="s">
        <v>18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4.25" hidden="false" customHeight="false" outlineLevel="0" collapsed="false">
      <c r="A7" s="90" t="s">
        <v>184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2.75" hidden="false" customHeight="false" outlineLevel="0" collapsed="false">
      <c r="A8" s="127"/>
      <c r="B8" s="41"/>
      <c r="C8" s="168" t="n">
        <v>1999</v>
      </c>
      <c r="D8" s="168" t="n">
        <v>2000</v>
      </c>
      <c r="E8" s="168" t="n">
        <v>2001</v>
      </c>
      <c r="F8" s="168" t="n">
        <v>2002</v>
      </c>
      <c r="G8" s="168" t="n">
        <v>2003</v>
      </c>
      <c r="H8" s="168" t="n">
        <v>2004</v>
      </c>
      <c r="I8" s="168" t="n">
        <v>2005</v>
      </c>
      <c r="J8" s="168" t="n">
        <v>2006</v>
      </c>
      <c r="K8" s="168" t="n">
        <v>2007</v>
      </c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</row>
    <row r="9" customFormat="false" ht="12.75" hidden="false" customHeight="false" outlineLevel="0" collapsed="false">
      <c r="A9" s="57"/>
      <c r="B9" s="57"/>
      <c r="C9" s="75"/>
      <c r="D9" s="75"/>
      <c r="E9" s="75"/>
      <c r="F9" s="75"/>
      <c r="G9" s="75"/>
      <c r="H9" s="75"/>
      <c r="I9" s="75"/>
      <c r="J9" s="75"/>
      <c r="K9" s="75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</row>
    <row r="10" customFormat="false" ht="12.75" hidden="false" customHeight="false" outlineLevel="0" collapsed="false">
      <c r="A10" s="37" t="n">
        <v>15</v>
      </c>
      <c r="C10" s="131" t="n">
        <v>0.8</v>
      </c>
      <c r="D10" s="171" t="n">
        <v>1.33998362242239</v>
      </c>
      <c r="E10" s="171" t="n">
        <v>0.8</v>
      </c>
      <c r="F10" s="171" t="n">
        <v>0.745408958460392</v>
      </c>
      <c r="G10" s="171" t="n">
        <v>0.701754385964912</v>
      </c>
      <c r="H10" s="171" t="n">
        <v>1.5</v>
      </c>
      <c r="I10" s="171" t="n">
        <v>1.6</v>
      </c>
      <c r="J10" s="171" t="n">
        <v>0.8</v>
      </c>
      <c r="K10" s="171" t="n">
        <v>1.1</v>
      </c>
    </row>
    <row r="11" customFormat="false" ht="12.75" hidden="false" customHeight="false" outlineLevel="0" collapsed="false">
      <c r="A11" s="37" t="n">
        <v>16</v>
      </c>
      <c r="C11" s="131" t="n">
        <v>2.9</v>
      </c>
      <c r="D11" s="171" t="n">
        <v>2.90453259955668</v>
      </c>
      <c r="E11" s="171" t="n">
        <v>2.9</v>
      </c>
      <c r="F11" s="171" t="n">
        <v>2.56962289047851</v>
      </c>
      <c r="G11" s="171" t="n">
        <v>3.37086226656779</v>
      </c>
      <c r="H11" s="171" t="n">
        <v>4.9</v>
      </c>
      <c r="I11" s="171" t="n">
        <v>3.7</v>
      </c>
      <c r="J11" s="171" t="n">
        <v>3.4</v>
      </c>
      <c r="K11" s="171" t="n">
        <v>4</v>
      </c>
    </row>
    <row r="12" customFormat="false" ht="12.75" hidden="false" customHeight="false" outlineLevel="0" collapsed="false">
      <c r="A12" s="37" t="n">
        <v>17</v>
      </c>
      <c r="C12" s="131" t="n">
        <v>6.7</v>
      </c>
      <c r="D12" s="171" t="n">
        <v>6.53843229681442</v>
      </c>
      <c r="E12" s="171" t="n">
        <v>7.4</v>
      </c>
      <c r="F12" s="171" t="n">
        <v>8.76936568254896</v>
      </c>
      <c r="G12" s="171" t="n">
        <v>7.53438860855741</v>
      </c>
      <c r="H12" s="171" t="n">
        <v>9.8</v>
      </c>
      <c r="I12" s="171" t="n">
        <v>8.8</v>
      </c>
      <c r="J12" s="171" t="n">
        <v>5.5</v>
      </c>
      <c r="K12" s="171" t="n">
        <v>7.4</v>
      </c>
    </row>
    <row r="13" customFormat="false" ht="12.75" hidden="false" customHeight="false" outlineLevel="0" collapsed="false">
      <c r="A13" s="37" t="n">
        <v>18</v>
      </c>
      <c r="C13" s="131" t="n">
        <v>11.7</v>
      </c>
      <c r="D13" s="171" t="n">
        <v>13.4310134310134</v>
      </c>
      <c r="E13" s="171" t="n">
        <v>14.9</v>
      </c>
      <c r="F13" s="171" t="n">
        <v>13.9597718402882</v>
      </c>
      <c r="G13" s="171" t="n">
        <v>14.138353891654</v>
      </c>
      <c r="H13" s="171" t="n">
        <v>16.5</v>
      </c>
      <c r="I13" s="171" t="n">
        <v>16.2</v>
      </c>
      <c r="J13" s="171" t="n">
        <v>10.7</v>
      </c>
      <c r="K13" s="171" t="n">
        <v>13.9</v>
      </c>
    </row>
    <row r="14" customFormat="false" ht="12.75" hidden="false" customHeight="false" outlineLevel="0" collapsed="false">
      <c r="A14" s="37" t="n">
        <v>19</v>
      </c>
      <c r="C14" s="131" t="n">
        <v>23.3</v>
      </c>
      <c r="D14" s="171" t="n">
        <v>25.5629514233111</v>
      </c>
      <c r="E14" s="171" t="n">
        <v>23.3</v>
      </c>
      <c r="F14" s="171" t="n">
        <v>23.6828681775122</v>
      </c>
      <c r="G14" s="171" t="n">
        <v>23.3668895583805</v>
      </c>
      <c r="H14" s="171" t="n">
        <v>24.7</v>
      </c>
      <c r="I14" s="171" t="n">
        <v>25.4</v>
      </c>
      <c r="J14" s="171" t="n">
        <v>20.9</v>
      </c>
      <c r="K14" s="171" t="n">
        <v>24.4</v>
      </c>
    </row>
    <row r="15" customFormat="false" ht="12.75" hidden="false" customHeight="false" outlineLevel="0" collapsed="false">
      <c r="A15" s="37"/>
      <c r="C15" s="131"/>
      <c r="D15" s="131"/>
      <c r="E15" s="131"/>
      <c r="F15" s="131"/>
      <c r="G15" s="131"/>
      <c r="H15" s="131"/>
      <c r="I15" s="131"/>
      <c r="J15" s="131"/>
      <c r="K15" s="131"/>
    </row>
    <row r="16" customFormat="false" ht="12.75" hidden="false" customHeight="false" outlineLevel="0" collapsed="false">
      <c r="A16" s="37" t="n">
        <v>20</v>
      </c>
      <c r="C16" s="131" t="n">
        <v>31.8</v>
      </c>
      <c r="D16" s="171" t="n">
        <v>31.6604451818056</v>
      </c>
      <c r="E16" s="171" t="n">
        <v>33</v>
      </c>
      <c r="F16" s="171" t="n">
        <v>31.6308366424757</v>
      </c>
      <c r="G16" s="171" t="n">
        <v>31.5273734289569</v>
      </c>
      <c r="H16" s="171" t="n">
        <v>32.3</v>
      </c>
      <c r="I16" s="171" t="n">
        <v>30.9</v>
      </c>
      <c r="J16" s="171" t="n">
        <v>30.5</v>
      </c>
      <c r="K16" s="171" t="n">
        <v>30</v>
      </c>
    </row>
    <row r="17" customFormat="false" ht="12.75" hidden="false" customHeight="false" outlineLevel="0" collapsed="false">
      <c r="A17" s="37" t="n">
        <v>21</v>
      </c>
      <c r="C17" s="131" t="n">
        <v>41.5</v>
      </c>
      <c r="D17" s="171" t="n">
        <v>41.8882494354193</v>
      </c>
      <c r="E17" s="171" t="n">
        <v>41.4</v>
      </c>
      <c r="F17" s="171" t="n">
        <v>42.2145795400904</v>
      </c>
      <c r="G17" s="171" t="n">
        <v>38.0497003165196</v>
      </c>
      <c r="H17" s="171" t="n">
        <v>40.3</v>
      </c>
      <c r="I17" s="171" t="n">
        <v>43.3</v>
      </c>
      <c r="J17" s="171" t="n">
        <v>35.6</v>
      </c>
      <c r="K17" s="171" t="n">
        <v>40.7</v>
      </c>
    </row>
    <row r="18" customFormat="false" ht="12.75" hidden="false" customHeight="false" outlineLevel="0" collapsed="false">
      <c r="A18" s="37" t="n">
        <v>22</v>
      </c>
      <c r="C18" s="131" t="n">
        <v>50.9</v>
      </c>
      <c r="D18" s="171" t="n">
        <v>50.6464747481963</v>
      </c>
      <c r="E18" s="171" t="n">
        <v>52.8</v>
      </c>
      <c r="F18" s="171" t="n">
        <v>48.2982816957474</v>
      </c>
      <c r="G18" s="171" t="n">
        <v>43.9816355046909</v>
      </c>
      <c r="H18" s="171" t="n">
        <v>51.1</v>
      </c>
      <c r="I18" s="171" t="n">
        <v>47.3</v>
      </c>
      <c r="J18" s="171" t="n">
        <v>41.6</v>
      </c>
      <c r="K18" s="171" t="n">
        <v>46.1</v>
      </c>
    </row>
    <row r="19" customFormat="false" ht="12.75" hidden="false" customHeight="false" outlineLevel="0" collapsed="false">
      <c r="A19" s="37" t="n">
        <v>23</v>
      </c>
      <c r="C19" s="131" t="n">
        <v>58.8</v>
      </c>
      <c r="D19" s="171" t="n">
        <v>60.0385962404403</v>
      </c>
      <c r="E19" s="171" t="n">
        <v>55.9</v>
      </c>
      <c r="F19" s="171" t="n">
        <v>58.2794352875722</v>
      </c>
      <c r="G19" s="171" t="n">
        <v>49.0805575551338</v>
      </c>
      <c r="H19" s="171" t="n">
        <v>53.8</v>
      </c>
      <c r="I19" s="171" t="n">
        <v>53.2</v>
      </c>
      <c r="J19" s="171" t="n">
        <v>51.4</v>
      </c>
      <c r="K19" s="171" t="n">
        <v>52.6</v>
      </c>
    </row>
    <row r="20" customFormat="false" ht="12.75" hidden="false" customHeight="false" outlineLevel="0" collapsed="false">
      <c r="A20" s="37" t="n">
        <v>24</v>
      </c>
      <c r="C20" s="131" t="n">
        <v>66.8</v>
      </c>
      <c r="D20" s="171" t="n">
        <v>57.8893090409075</v>
      </c>
      <c r="E20" s="171" t="n">
        <v>65.8</v>
      </c>
      <c r="F20" s="171" t="n">
        <v>63.8504155124654</v>
      </c>
      <c r="G20" s="171" t="n">
        <v>65.3446257660263</v>
      </c>
      <c r="H20" s="171" t="n">
        <v>66.3</v>
      </c>
      <c r="I20" s="171" t="n">
        <v>59.3</v>
      </c>
      <c r="J20" s="171" t="n">
        <v>58.6</v>
      </c>
      <c r="K20" s="171" t="n">
        <v>59.6</v>
      </c>
    </row>
    <row r="21" customFormat="false" ht="12.75" hidden="false" customHeight="false" outlineLevel="0" collapsed="false">
      <c r="A21" s="37"/>
      <c r="C21" s="131"/>
      <c r="D21" s="131"/>
      <c r="E21" s="131"/>
      <c r="F21" s="131"/>
      <c r="G21" s="131"/>
      <c r="H21" s="131"/>
      <c r="I21" s="131"/>
      <c r="J21" s="131"/>
      <c r="K21" s="131"/>
    </row>
    <row r="22" customFormat="false" ht="12.75" hidden="false" customHeight="false" outlineLevel="0" collapsed="false">
      <c r="A22" s="37" t="n">
        <v>25</v>
      </c>
      <c r="C22" s="131" t="n">
        <v>75.6</v>
      </c>
      <c r="D22" s="171" t="n">
        <v>76.3834762275916</v>
      </c>
      <c r="E22" s="171" t="n">
        <v>72.5</v>
      </c>
      <c r="F22" s="171" t="n">
        <v>72.9565883910529</v>
      </c>
      <c r="G22" s="171" t="n">
        <v>67.4157303370787</v>
      </c>
      <c r="H22" s="171" t="n">
        <v>75.2</v>
      </c>
      <c r="I22" s="171" t="n">
        <v>72.2</v>
      </c>
      <c r="J22" s="171" t="n">
        <v>64.7</v>
      </c>
      <c r="K22" s="171" t="n">
        <v>70.1</v>
      </c>
    </row>
    <row r="23" customFormat="false" ht="12.75" hidden="false" customHeight="false" outlineLevel="0" collapsed="false">
      <c r="A23" s="37" t="n">
        <v>26</v>
      </c>
      <c r="C23" s="131" t="n">
        <v>82.7</v>
      </c>
      <c r="D23" s="171" t="n">
        <v>85.4313410977056</v>
      </c>
      <c r="E23" s="172" t="n">
        <v>82.2</v>
      </c>
      <c r="F23" s="172" t="n">
        <v>75.2950752950753</v>
      </c>
      <c r="G23" s="172" t="n">
        <v>78.1217535840432</v>
      </c>
      <c r="H23" s="172" t="n">
        <v>84</v>
      </c>
      <c r="I23" s="172" t="n">
        <v>83.3</v>
      </c>
      <c r="J23" s="172" t="n">
        <v>74.1</v>
      </c>
      <c r="K23" s="172" t="n">
        <v>81.1</v>
      </c>
    </row>
    <row r="24" customFormat="false" ht="12.75" hidden="false" customHeight="false" outlineLevel="0" collapsed="false">
      <c r="A24" s="37" t="n">
        <v>27</v>
      </c>
      <c r="C24" s="131" t="n">
        <v>88.7</v>
      </c>
      <c r="D24" s="171" t="n">
        <v>92.8383749915785</v>
      </c>
      <c r="E24" s="171" t="n">
        <v>88.5</v>
      </c>
      <c r="F24" s="171" t="n">
        <v>87.5175315568022</v>
      </c>
      <c r="G24" s="171" t="n">
        <v>87.9373227070107</v>
      </c>
      <c r="H24" s="171" t="n">
        <v>87.5</v>
      </c>
      <c r="I24" s="171" t="n">
        <v>87</v>
      </c>
      <c r="J24" s="171" t="n">
        <v>84</v>
      </c>
      <c r="K24" s="171" t="n">
        <v>91.9</v>
      </c>
    </row>
    <row r="25" customFormat="false" ht="12.75" hidden="false" customHeight="false" outlineLevel="0" collapsed="false">
      <c r="A25" s="37" t="n">
        <v>28</v>
      </c>
      <c r="C25" s="131" t="n">
        <v>96.9</v>
      </c>
      <c r="D25" s="171" t="n">
        <v>97.9309507918209</v>
      </c>
      <c r="E25" s="171" t="n">
        <v>96.9</v>
      </c>
      <c r="F25" s="171" t="n">
        <v>96.7361929180237</v>
      </c>
      <c r="G25" s="171" t="n">
        <v>87.672762808879</v>
      </c>
      <c r="H25" s="171" t="n">
        <v>96.9</v>
      </c>
      <c r="I25" s="171" t="n">
        <v>94</v>
      </c>
      <c r="J25" s="171" t="n">
        <v>90.8</v>
      </c>
      <c r="K25" s="171" t="n">
        <v>93.2</v>
      </c>
    </row>
    <row r="26" customFormat="false" ht="12.75" hidden="false" customHeight="false" outlineLevel="0" collapsed="false">
      <c r="A26" s="74" t="n">
        <v>29</v>
      </c>
      <c r="C26" s="131" t="n">
        <v>99.4</v>
      </c>
      <c r="D26" s="171" t="n">
        <v>100.940472373624</v>
      </c>
      <c r="E26" s="171" t="n">
        <v>98.3</v>
      </c>
      <c r="F26" s="171" t="n">
        <v>97.1508640822046</v>
      </c>
      <c r="G26" s="171" t="n">
        <v>96.3523743977977</v>
      </c>
      <c r="H26" s="171" t="n">
        <v>97.6</v>
      </c>
      <c r="I26" s="171" t="n">
        <v>97.3</v>
      </c>
      <c r="J26" s="171" t="n">
        <v>95.6</v>
      </c>
      <c r="K26" s="171" t="n">
        <v>101.3</v>
      </c>
    </row>
    <row r="27" customFormat="false" ht="12.75" hidden="false" customHeight="false" outlineLevel="0" collapsed="false">
      <c r="A27" s="74"/>
      <c r="C27" s="131"/>
      <c r="D27" s="131"/>
      <c r="E27" s="131"/>
      <c r="F27" s="131"/>
      <c r="G27" s="131"/>
      <c r="H27" s="131"/>
      <c r="I27" s="131"/>
      <c r="J27" s="131"/>
      <c r="K27" s="131"/>
    </row>
    <row r="28" customFormat="false" ht="12.75" hidden="false" customHeight="false" outlineLevel="0" collapsed="false">
      <c r="A28" s="74" t="n">
        <v>30</v>
      </c>
      <c r="B28" s="48" t="n">
        <v>6959</v>
      </c>
      <c r="C28" s="131" t="n">
        <v>107.3</v>
      </c>
      <c r="D28" s="171" t="n">
        <v>104.574500456436</v>
      </c>
      <c r="E28" s="171" t="n">
        <v>99.5</v>
      </c>
      <c r="F28" s="171" t="n">
        <v>93.6789177541003</v>
      </c>
      <c r="G28" s="171" t="n">
        <v>97.1836572788576</v>
      </c>
      <c r="H28" s="171" t="n">
        <v>100.8</v>
      </c>
      <c r="I28" s="171" t="n">
        <v>94.5</v>
      </c>
      <c r="J28" s="171" t="n">
        <v>97.5</v>
      </c>
      <c r="K28" s="171" t="n">
        <v>103.5</v>
      </c>
    </row>
    <row r="29" customFormat="false" ht="12.75" hidden="false" customHeight="false" outlineLevel="0" collapsed="false">
      <c r="A29" s="74" t="n">
        <v>31</v>
      </c>
      <c r="C29" s="131" t="n">
        <v>104.5</v>
      </c>
      <c r="D29" s="171" t="n">
        <v>97.1247764479296</v>
      </c>
      <c r="E29" s="172" t="n">
        <v>100.2</v>
      </c>
      <c r="F29" s="172" t="n">
        <v>94.9420442571128</v>
      </c>
      <c r="G29" s="172" t="n">
        <v>94.9329536015189</v>
      </c>
      <c r="H29" s="172" t="n">
        <v>95.1</v>
      </c>
      <c r="I29" s="172" t="n">
        <v>95.2</v>
      </c>
      <c r="J29" s="172" t="n">
        <v>92.1</v>
      </c>
      <c r="K29" s="172" t="n">
        <v>98.7</v>
      </c>
    </row>
    <row r="30" customFormat="false" ht="12.75" hidden="false" customHeight="false" outlineLevel="0" collapsed="false">
      <c r="A30" s="74" t="n">
        <v>32</v>
      </c>
      <c r="B30" s="51" t="n">
        <v>15916</v>
      </c>
      <c r="C30" s="131" t="n">
        <v>98.2</v>
      </c>
      <c r="D30" s="171" t="n">
        <v>93.5885491657491</v>
      </c>
      <c r="E30" s="171" t="n">
        <v>87.9</v>
      </c>
      <c r="F30" s="171" t="n">
        <v>88.6126503918926</v>
      </c>
      <c r="G30" s="171" t="n">
        <v>91.1037977328527</v>
      </c>
      <c r="H30" s="171" t="n">
        <v>85.9</v>
      </c>
      <c r="I30" s="171" t="n">
        <v>85.7</v>
      </c>
      <c r="J30" s="171" t="n">
        <v>94.7</v>
      </c>
      <c r="K30" s="171" t="n">
        <v>92</v>
      </c>
    </row>
    <row r="31" customFormat="false" ht="12.75" hidden="false" customHeight="false" outlineLevel="0" collapsed="false">
      <c r="A31" s="74" t="n">
        <v>33</v>
      </c>
      <c r="C31" s="131" t="n">
        <v>83.3</v>
      </c>
      <c r="D31" s="171" t="n">
        <v>84.2053021216758</v>
      </c>
      <c r="E31" s="172" t="n">
        <v>82.2</v>
      </c>
      <c r="F31" s="172" t="n">
        <v>84.2923934544147</v>
      </c>
      <c r="G31" s="172" t="n">
        <v>81.3330688355485</v>
      </c>
      <c r="H31" s="172" t="n">
        <v>79.4</v>
      </c>
      <c r="I31" s="172" t="n">
        <v>82.4</v>
      </c>
      <c r="J31" s="172" t="n">
        <v>87.9</v>
      </c>
      <c r="K31" s="172" t="n">
        <v>83.2</v>
      </c>
    </row>
    <row r="32" customFormat="false" ht="12.75" hidden="false" customHeight="false" outlineLevel="0" collapsed="false">
      <c r="A32" s="74" t="n">
        <v>34</v>
      </c>
      <c r="B32" s="51" t="n">
        <v>18058</v>
      </c>
      <c r="C32" s="131" t="n">
        <v>71.2</v>
      </c>
      <c r="D32" s="171" t="n">
        <v>73.5117195602572</v>
      </c>
      <c r="E32" s="171" t="n">
        <v>69.8</v>
      </c>
      <c r="F32" s="171" t="n">
        <v>69.3959061407888</v>
      </c>
      <c r="G32" s="171" t="n">
        <v>73.1794277564845</v>
      </c>
      <c r="H32" s="171" t="n">
        <v>69.9</v>
      </c>
      <c r="I32" s="171" t="n">
        <v>66.8</v>
      </c>
      <c r="J32" s="171" t="n">
        <v>75.5</v>
      </c>
      <c r="K32" s="171" t="n">
        <v>71.8</v>
      </c>
    </row>
    <row r="33" customFormat="false" ht="12.75" hidden="false" customHeight="false" outlineLevel="0" collapsed="false">
      <c r="A33" s="74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12.75" hidden="false" customHeight="false" outlineLevel="0" collapsed="false">
      <c r="A34" s="74" t="n">
        <v>35</v>
      </c>
      <c r="B34" s="50" t="n">
        <f aca="false">SUM(B30-B32)</f>
        <v>-2142</v>
      </c>
      <c r="C34" s="131" t="n">
        <v>59.9</v>
      </c>
      <c r="D34" s="171" t="n">
        <v>62.4711364876779</v>
      </c>
      <c r="E34" s="171" t="n">
        <v>61.3</v>
      </c>
      <c r="F34" s="171" t="n">
        <v>60.1396897587915</v>
      </c>
      <c r="G34" s="171" t="n">
        <v>64.6053500660502</v>
      </c>
      <c r="H34" s="171" t="n">
        <v>59.8</v>
      </c>
      <c r="I34" s="171" t="n">
        <v>59.5</v>
      </c>
      <c r="J34" s="171" t="n">
        <v>65.3</v>
      </c>
      <c r="K34" s="171" t="n">
        <v>63.6</v>
      </c>
    </row>
    <row r="35" customFormat="false" ht="12.75" hidden="false" customHeight="false" outlineLevel="0" collapsed="false">
      <c r="A35" s="37" t="n">
        <v>36</v>
      </c>
      <c r="C35" s="131" t="n">
        <v>46</v>
      </c>
      <c r="D35" s="171" t="n">
        <v>50.5782769024472</v>
      </c>
      <c r="E35" s="171" t="n">
        <v>48.8</v>
      </c>
      <c r="F35" s="171" t="n">
        <v>50.750040763085</v>
      </c>
      <c r="G35" s="171" t="n">
        <v>50.6410773324732</v>
      </c>
      <c r="H35" s="171" t="n">
        <v>48.3</v>
      </c>
      <c r="I35" s="171" t="n">
        <v>47.1</v>
      </c>
      <c r="J35" s="171" t="n">
        <v>54.7</v>
      </c>
      <c r="K35" s="171" t="n">
        <v>54.5</v>
      </c>
    </row>
    <row r="36" customFormat="false" ht="12.75" hidden="false" customHeight="false" outlineLevel="0" collapsed="false">
      <c r="A36" s="37" t="n">
        <v>37</v>
      </c>
      <c r="C36" s="131" t="n">
        <v>37</v>
      </c>
      <c r="D36" s="171" t="n">
        <v>37.829087501065</v>
      </c>
      <c r="E36" s="171" t="n">
        <v>38.6</v>
      </c>
      <c r="F36" s="171" t="n">
        <v>39.2617311415977</v>
      </c>
      <c r="G36" s="171" t="n">
        <v>39.3952903984112</v>
      </c>
      <c r="H36" s="171" t="n">
        <v>37.9</v>
      </c>
      <c r="I36" s="171" t="n">
        <v>35.7</v>
      </c>
      <c r="J36" s="171" t="n">
        <v>41.7</v>
      </c>
      <c r="K36" s="171" t="n">
        <v>41.6</v>
      </c>
    </row>
    <row r="37" customFormat="false" ht="12.75" hidden="false" customHeight="false" outlineLevel="0" collapsed="false">
      <c r="A37" s="37" t="n">
        <v>38</v>
      </c>
      <c r="C37" s="131" t="n">
        <v>25.7</v>
      </c>
      <c r="D37" s="171" t="n">
        <v>28.8827622423526</v>
      </c>
      <c r="E37" s="172" t="n">
        <v>27.2</v>
      </c>
      <c r="F37" s="172" t="n">
        <v>30.3816228232679</v>
      </c>
      <c r="G37" s="172" t="n">
        <v>30.3836861717374</v>
      </c>
      <c r="H37" s="172" t="n">
        <v>27.8</v>
      </c>
      <c r="I37" s="172" t="n">
        <v>30</v>
      </c>
      <c r="J37" s="172" t="n">
        <v>33.3</v>
      </c>
      <c r="K37" s="172" t="n">
        <v>31.5</v>
      </c>
    </row>
    <row r="38" customFormat="false" ht="12.75" hidden="false" customHeight="false" outlineLevel="0" collapsed="false">
      <c r="A38" s="37" t="n">
        <v>39</v>
      </c>
      <c r="C38" s="131" t="n">
        <v>18.2</v>
      </c>
      <c r="D38" s="171" t="n">
        <v>19.5041025870959</v>
      </c>
      <c r="E38" s="171" t="n">
        <v>17.9</v>
      </c>
      <c r="F38" s="171" t="n">
        <v>20.2439331070037</v>
      </c>
      <c r="G38" s="171" t="n">
        <v>22.5311797178491</v>
      </c>
      <c r="H38" s="171" t="n">
        <v>20.2</v>
      </c>
      <c r="I38" s="171" t="n">
        <v>19.8</v>
      </c>
      <c r="J38" s="171" t="n">
        <v>26</v>
      </c>
      <c r="K38" s="171" t="n">
        <v>23.3</v>
      </c>
    </row>
    <row r="39" customFormat="false" ht="12.75" hidden="false" customHeight="false" outlineLevel="0" collapsed="false">
      <c r="A39" s="37"/>
      <c r="C39" s="131"/>
      <c r="D39" s="131"/>
      <c r="E39" s="131"/>
      <c r="F39" s="131"/>
      <c r="G39" s="131"/>
      <c r="H39" s="131"/>
      <c r="I39" s="131"/>
      <c r="J39" s="131"/>
      <c r="K39" s="131"/>
    </row>
    <row r="40" customFormat="false" ht="12.75" hidden="false" customHeight="false" outlineLevel="0" collapsed="false">
      <c r="A40" s="37" t="n">
        <v>40</v>
      </c>
      <c r="C40" s="131" t="n">
        <v>13.1</v>
      </c>
      <c r="D40" s="171" t="n">
        <v>15.1850826179267</v>
      </c>
      <c r="E40" s="171" t="n">
        <v>15.5</v>
      </c>
      <c r="F40" s="171" t="n">
        <v>14.8828782192313</v>
      </c>
      <c r="G40" s="171" t="n">
        <v>16.1659930836215</v>
      </c>
      <c r="H40" s="171" t="n">
        <v>13.2</v>
      </c>
      <c r="I40" s="171" t="n">
        <v>13.5</v>
      </c>
      <c r="J40" s="171" t="n">
        <v>18.7</v>
      </c>
      <c r="K40" s="171" t="n">
        <v>16</v>
      </c>
    </row>
    <row r="41" customFormat="false" ht="12.75" hidden="false" customHeight="false" outlineLevel="0" collapsed="false">
      <c r="A41" s="37" t="n">
        <v>41</v>
      </c>
      <c r="C41" s="131" t="n">
        <v>7.5</v>
      </c>
      <c r="D41" s="171" t="n">
        <v>9.80157781496534</v>
      </c>
      <c r="E41" s="171" t="n">
        <v>8.5</v>
      </c>
      <c r="F41" s="171" t="n">
        <v>8.32263491079729</v>
      </c>
      <c r="G41" s="171" t="n">
        <v>10.0304342234987</v>
      </c>
      <c r="H41" s="171" t="n">
        <v>8.7</v>
      </c>
      <c r="I41" s="171" t="n">
        <v>8.9</v>
      </c>
      <c r="J41" s="171" t="n">
        <v>11.3</v>
      </c>
      <c r="K41" s="171" t="n">
        <v>9.5</v>
      </c>
    </row>
    <row r="42" customFormat="false" ht="12.75" hidden="false" customHeight="false" outlineLevel="0" collapsed="false">
      <c r="A42" s="37" t="n">
        <v>42</v>
      </c>
      <c r="C42" s="172" t="n">
        <v>6</v>
      </c>
      <c r="D42" s="171" t="n">
        <v>5.27758043235563</v>
      </c>
      <c r="E42" s="171" t="n">
        <v>4.9</v>
      </c>
      <c r="F42" s="171" t="n">
        <v>6.2838668548791</v>
      </c>
      <c r="G42" s="171" t="n">
        <v>5.67956676793026</v>
      </c>
      <c r="H42" s="171" t="n">
        <v>4.3271311120727</v>
      </c>
      <c r="I42" s="171" t="n">
        <v>4.9</v>
      </c>
      <c r="J42" s="171" t="n">
        <v>6.7</v>
      </c>
      <c r="K42" s="171" t="n">
        <v>6.5</v>
      </c>
    </row>
    <row r="43" customFormat="false" ht="12.75" hidden="false" customHeight="false" outlineLevel="0" collapsed="false">
      <c r="A43" s="37" t="n">
        <v>43</v>
      </c>
      <c r="C43" s="131" t="n">
        <v>2.6</v>
      </c>
      <c r="D43" s="171" t="n">
        <v>2.97664093638061</v>
      </c>
      <c r="E43" s="171" t="n">
        <v>3.5</v>
      </c>
      <c r="F43" s="171" t="n">
        <v>3.68132905418161</v>
      </c>
      <c r="G43" s="171" t="n">
        <v>3.76451378809869</v>
      </c>
      <c r="H43" s="171" t="n">
        <v>2.57789235077115</v>
      </c>
      <c r="I43" s="171" t="n">
        <v>2.9</v>
      </c>
      <c r="J43" s="171" t="n">
        <v>4.5</v>
      </c>
      <c r="K43" s="171" t="n">
        <v>3.6</v>
      </c>
    </row>
    <row r="44" customFormat="false" ht="12.75" hidden="false" customHeight="false" outlineLevel="0" collapsed="false">
      <c r="A44" s="37" t="n">
        <v>44</v>
      </c>
      <c r="C44" s="172" t="n">
        <v>1.8</v>
      </c>
      <c r="D44" s="171" t="n">
        <v>1.55462635359708</v>
      </c>
      <c r="E44" s="171" t="n">
        <v>1.4</v>
      </c>
      <c r="F44" s="171" t="n">
        <v>1.70272435897436</v>
      </c>
      <c r="G44" s="171" t="n">
        <v>2.01915852742299</v>
      </c>
      <c r="H44" s="171" t="n">
        <v>1.10502325153092</v>
      </c>
      <c r="I44" s="171" t="n">
        <v>1.4</v>
      </c>
      <c r="J44" s="171" t="n">
        <v>2.2</v>
      </c>
      <c r="K44" s="171" t="n">
        <v>1.7</v>
      </c>
    </row>
    <row r="46" customFormat="false" ht="25.5" hidden="false" customHeight="true" outlineLevel="0" collapsed="false">
      <c r="A46" s="176" t="s">
        <v>185</v>
      </c>
      <c r="C46" s="187" t="n">
        <v>1420.8</v>
      </c>
      <c r="D46" s="187" t="n">
        <v>1432.5</v>
      </c>
      <c r="E46" s="87" t="n">
        <v>1403.6</v>
      </c>
      <c r="F46" s="87" t="n">
        <v>1390.22920146092</v>
      </c>
      <c r="G46" s="87" t="n">
        <v>1377.54524039962</v>
      </c>
      <c r="H46" s="87" t="n">
        <v>1397.3</v>
      </c>
      <c r="I46" s="87" t="n">
        <v>1371.8</v>
      </c>
      <c r="J46" s="87" t="n">
        <f aca="false">SUM(J10:J44)</f>
        <v>1380.3</v>
      </c>
      <c r="K46" s="87" t="n">
        <f aca="false">SUM(K10:K44)</f>
        <v>1418.4</v>
      </c>
    </row>
    <row r="47" customFormat="false" ht="12.75" hidden="false" customHeight="false" outlineLevel="0" collapsed="false">
      <c r="C47" s="131"/>
      <c r="D47" s="131"/>
      <c r="E47" s="131"/>
      <c r="F47" s="131"/>
      <c r="G47" s="131"/>
      <c r="H47" s="131"/>
      <c r="I47" s="131"/>
      <c r="J47" s="131"/>
      <c r="K47" s="131"/>
    </row>
    <row r="48" customFormat="false" ht="12.75" hidden="false" customHeight="false" outlineLevel="0" collapsed="false">
      <c r="A48" s="29" t="s">
        <v>186</v>
      </c>
      <c r="C48" s="29" t="n">
        <v>50</v>
      </c>
      <c r="D48" s="29" t="n">
        <v>49</v>
      </c>
      <c r="E48" s="185" t="n">
        <v>47</v>
      </c>
      <c r="F48" s="185" t="n">
        <v>45</v>
      </c>
      <c r="G48" s="185" t="n">
        <v>43.976419</v>
      </c>
      <c r="H48" s="185" t="n">
        <v>43.976419</v>
      </c>
      <c r="I48" s="185" t="n">
        <v>42</v>
      </c>
      <c r="J48" s="185" t="n">
        <v>42</v>
      </c>
      <c r="K48" s="185" t="n">
        <v>43</v>
      </c>
    </row>
    <row r="49" customFormat="false" ht="14.25" hidden="false" customHeight="false" outlineLevel="0" collapsed="false">
      <c r="A49" s="29" t="s">
        <v>187</v>
      </c>
    </row>
    <row r="50" customFormat="false" ht="12.75" hidden="false" customHeight="false" outlineLevel="0" collapsed="false">
      <c r="A50" s="29"/>
    </row>
    <row r="51" customFormat="false" ht="14.25" hidden="false" customHeight="false" outlineLevel="0" collapsed="false">
      <c r="A51" s="186" t="s">
        <v>188</v>
      </c>
    </row>
    <row r="52" customFormat="false" ht="14.25" hidden="false" customHeight="false" outlineLevel="0" collapsed="false">
      <c r="A52" s="186" t="s">
        <v>189</v>
      </c>
    </row>
    <row r="53" customFormat="false" ht="12.75" hidden="false" customHeight="false" outlineLevel="0" collapsed="false">
      <c r="A53" s="0" t="s">
        <v>190</v>
      </c>
    </row>
  </sheetData>
  <mergeCells count="3">
    <mergeCell ref="A1:F1"/>
    <mergeCell ref="A3:H3"/>
    <mergeCell ref="C6:I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99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0" min="10" style="0" width="5.71"/>
  </cols>
  <sheetData>
    <row r="1" s="140" customFormat="true" ht="12.75" hidden="false" customHeight="false" outlineLevel="0" collapsed="false">
      <c r="A1" s="61" t="s">
        <v>192</v>
      </c>
      <c r="B1" s="61"/>
      <c r="C1" s="61"/>
      <c r="D1" s="61"/>
      <c r="E1" s="61"/>
      <c r="F1" s="61"/>
      <c r="G1" s="61"/>
      <c r="H1" s="188"/>
    </row>
    <row r="2" s="140" customFormat="true" ht="12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s="140" customFormat="true" ht="12.75" hidden="false" customHeight="false" outlineLevel="0" collapsed="false">
      <c r="A3" s="139"/>
      <c r="B3" s="139"/>
      <c r="C3" s="139"/>
      <c r="D3" s="139"/>
      <c r="E3" s="139"/>
      <c r="F3" s="139"/>
      <c r="G3" s="139"/>
    </row>
    <row r="4" customFormat="false" ht="12.75" hidden="false" customHeight="false" outlineLevel="0" collapsed="false">
      <c r="A4" s="30" t="s">
        <v>31</v>
      </c>
      <c r="B4" s="30"/>
      <c r="C4" s="30"/>
      <c r="D4" s="30"/>
      <c r="E4" s="30"/>
      <c r="F4" s="30"/>
      <c r="G4" s="30"/>
    </row>
    <row r="5" customFormat="false" ht="6.75" hidden="false" customHeight="true" outlineLevel="0" collapsed="false">
      <c r="A5" s="30"/>
      <c r="B5" s="30"/>
      <c r="C5" s="30"/>
      <c r="D5" s="30"/>
      <c r="E5" s="30"/>
    </row>
    <row r="6" customFormat="false" ht="12.75" hidden="false" customHeight="false" outlineLevel="0" collapsed="false">
      <c r="A6" s="91" t="s">
        <v>143</v>
      </c>
      <c r="B6" s="36"/>
      <c r="C6" s="35"/>
      <c r="D6" s="78" t="s">
        <v>73</v>
      </c>
      <c r="E6" s="78"/>
      <c r="F6" s="78"/>
      <c r="G6" s="78"/>
      <c r="H6" s="57"/>
      <c r="I6" s="57"/>
      <c r="J6" s="57"/>
    </row>
    <row r="7" customFormat="false" ht="12.75" hidden="false" customHeight="false" outlineLevel="0" collapsed="false">
      <c r="A7" s="37" t="s">
        <v>193</v>
      </c>
      <c r="C7" s="38" t="s">
        <v>41</v>
      </c>
      <c r="D7" s="73" t="s">
        <v>145</v>
      </c>
      <c r="E7" s="73" t="s">
        <v>194</v>
      </c>
      <c r="F7" s="56" t="s">
        <v>146</v>
      </c>
      <c r="G7" s="91" t="s">
        <v>147</v>
      </c>
      <c r="H7" s="57"/>
      <c r="I7" s="57"/>
      <c r="J7" s="57"/>
    </row>
    <row r="8" customFormat="false" ht="12.75" hidden="false" customHeight="false" outlineLevel="0" collapsed="false">
      <c r="A8" s="37" t="s">
        <v>195</v>
      </c>
      <c r="C8" s="38" t="s">
        <v>75</v>
      </c>
      <c r="D8" s="55"/>
      <c r="E8" s="55"/>
      <c r="F8" s="81"/>
      <c r="G8" s="57"/>
      <c r="H8" s="57"/>
      <c r="I8" s="57"/>
      <c r="J8" s="57"/>
    </row>
    <row r="9" customFormat="false" ht="12.75" hidden="false" customHeight="false" outlineLevel="0" collapsed="false">
      <c r="A9" s="64"/>
      <c r="B9" s="41"/>
      <c r="C9" s="79"/>
      <c r="D9" s="79"/>
      <c r="E9" s="79"/>
      <c r="F9" s="82"/>
      <c r="G9" s="41"/>
      <c r="H9" s="57"/>
      <c r="I9" s="57"/>
      <c r="J9" s="57"/>
    </row>
    <row r="10" customFormat="false" ht="12.75" hidden="false" customHeight="false" outlineLevel="0" collapsed="false">
      <c r="A10" s="33"/>
      <c r="C10" s="189"/>
      <c r="D10" s="156"/>
      <c r="E10" s="156"/>
      <c r="F10" s="156"/>
      <c r="G10" s="156"/>
    </row>
    <row r="11" s="115" customFormat="true" ht="12.75" hidden="false" customHeight="false" outlineLevel="0" collapsed="false">
      <c r="A11" s="88"/>
      <c r="B11" s="30"/>
      <c r="C11" s="30" t="s">
        <v>196</v>
      </c>
      <c r="D11" s="30"/>
      <c r="E11" s="30"/>
      <c r="F11" s="30"/>
      <c r="G11" s="30"/>
    </row>
    <row r="12" customFormat="false" ht="13.5" hidden="false" customHeight="false" outlineLevel="0" collapsed="false">
      <c r="A12" s="46" t="s">
        <v>197</v>
      </c>
      <c r="C12" s="190" t="n">
        <f aca="false">SUM(D12,E12,F12,G12)</f>
        <v>35</v>
      </c>
      <c r="D12" s="191" t="n">
        <v>35</v>
      </c>
      <c r="E12" s="191" t="s">
        <v>198</v>
      </c>
      <c r="F12" s="191" t="s">
        <v>198</v>
      </c>
      <c r="G12" s="191" t="s">
        <v>198</v>
      </c>
    </row>
    <row r="13" customFormat="false" ht="12.75" hidden="false" customHeight="false" outlineLevel="0" collapsed="false">
      <c r="A13" s="46"/>
    </row>
    <row r="14" customFormat="false" ht="13.5" hidden="false" customHeight="false" outlineLevel="0" collapsed="false">
      <c r="A14" s="192" t="s">
        <v>199</v>
      </c>
      <c r="C14" s="0" t="n">
        <f aca="false">SUM(D14,E14,F14,G14)</f>
        <v>12</v>
      </c>
      <c r="D14" s="191" t="n">
        <v>12</v>
      </c>
      <c r="E14" s="191" t="s">
        <v>198</v>
      </c>
      <c r="F14" s="191" t="s">
        <v>198</v>
      </c>
      <c r="G14" s="191" t="s">
        <v>198</v>
      </c>
    </row>
    <row r="15" customFormat="false" ht="12.75" hidden="false" customHeight="false" outlineLevel="0" collapsed="false">
      <c r="A15" s="193"/>
    </row>
    <row r="16" customFormat="false" ht="13.5" hidden="false" customHeight="false" outlineLevel="0" collapsed="false">
      <c r="A16" s="192" t="s">
        <v>200</v>
      </c>
      <c r="C16" s="0" t="n">
        <f aca="false">SUM(D16,E16,F16,G16)</f>
        <v>2</v>
      </c>
      <c r="D16" s="191" t="n">
        <v>2</v>
      </c>
      <c r="E16" s="191" t="s">
        <v>198</v>
      </c>
      <c r="F16" s="191" t="s">
        <v>198</v>
      </c>
      <c r="G16" s="191" t="s">
        <v>198</v>
      </c>
    </row>
    <row r="17" customFormat="false" ht="12.75" hidden="false" customHeight="false" outlineLevel="0" collapsed="false">
      <c r="A17" s="192"/>
    </row>
    <row r="18" customFormat="false" ht="13.5" hidden="false" customHeight="false" outlineLevel="0" collapsed="false">
      <c r="A18" s="192" t="s">
        <v>201</v>
      </c>
      <c r="C18" s="0" t="n">
        <f aca="false">SUM(D18,E18,F18,G18)</f>
        <v>14</v>
      </c>
      <c r="D18" s="0" t="n">
        <v>14</v>
      </c>
      <c r="E18" s="191" t="s">
        <v>198</v>
      </c>
      <c r="F18" s="191" t="s">
        <v>198</v>
      </c>
      <c r="G18" s="191" t="s">
        <v>198</v>
      </c>
    </row>
    <row r="19" customFormat="false" ht="12.75" hidden="false" customHeight="false" outlineLevel="0" collapsed="false">
      <c r="A19" s="194"/>
    </row>
    <row r="20" customFormat="false" ht="12.75" hidden="false" customHeight="false" outlineLevel="0" collapsed="false">
      <c r="A20" s="192" t="s">
        <v>202</v>
      </c>
      <c r="C20" s="0" t="n">
        <f aca="false">SUM(D20,E20,F20,G20)</f>
        <v>296</v>
      </c>
      <c r="D20" s="0" t="n">
        <v>178</v>
      </c>
      <c r="E20" s="0" t="n">
        <v>75</v>
      </c>
      <c r="F20" s="0" t="n">
        <v>2</v>
      </c>
      <c r="G20" s="0" t="n">
        <v>41</v>
      </c>
    </row>
    <row r="21" customFormat="false" ht="12.75" hidden="false" customHeight="false" outlineLevel="0" collapsed="false">
      <c r="A21" s="192"/>
    </row>
    <row r="22" customFormat="false" ht="12.75" hidden="false" customHeight="false" outlineLevel="0" collapsed="false">
      <c r="A22" s="192" t="s">
        <v>203</v>
      </c>
      <c r="C22" s="157" t="n">
        <f aca="false">SUM(D22,E22,F22,G22)</f>
        <v>1535</v>
      </c>
      <c r="D22" s="157" t="n">
        <v>383</v>
      </c>
      <c r="E22" s="157" t="n">
        <v>704</v>
      </c>
      <c r="F22" s="157" t="n">
        <v>66</v>
      </c>
      <c r="G22" s="157" t="n">
        <v>382</v>
      </c>
    </row>
    <row r="23" customFormat="false" ht="12.75" hidden="false" customHeight="false" outlineLevel="0" collapsed="false">
      <c r="A23" s="192"/>
    </row>
    <row r="24" customFormat="false" ht="12.75" hidden="false" customHeight="false" outlineLevel="0" collapsed="false">
      <c r="A24" s="192" t="s">
        <v>204</v>
      </c>
      <c r="C24" s="157" t="n">
        <f aca="false">SUM(D24,E24,F24,G24)</f>
        <v>5973</v>
      </c>
      <c r="D24" s="157" t="n">
        <v>434</v>
      </c>
      <c r="E24" s="157" t="n">
        <v>3587</v>
      </c>
      <c r="F24" s="157" t="n">
        <v>1362</v>
      </c>
      <c r="G24" s="157" t="n">
        <v>590</v>
      </c>
    </row>
    <row r="25" customFormat="false" ht="12.75" hidden="false" customHeight="false" outlineLevel="0" collapsed="false">
      <c r="A25" s="192"/>
    </row>
    <row r="26" customFormat="false" ht="12.75" hidden="false" customHeight="false" outlineLevel="0" collapsed="false">
      <c r="A26" s="195" t="s">
        <v>92</v>
      </c>
      <c r="C26" s="151" t="n">
        <f aca="false">SUM(D26,E26,F26,G26)</f>
        <v>7867</v>
      </c>
      <c r="D26" s="151" t="n">
        <f aca="false">SUM(D12:D24)</f>
        <v>1058</v>
      </c>
      <c r="E26" s="151" t="n">
        <f aca="false">SUM(E12:E24)</f>
        <v>4366</v>
      </c>
      <c r="F26" s="151" t="n">
        <f aca="false">SUM(F12:F24)</f>
        <v>1430</v>
      </c>
      <c r="G26" s="151" t="n">
        <f aca="false">SUM(G12:G24)</f>
        <v>1013</v>
      </c>
    </row>
    <row r="27" customFormat="false" ht="12.75" hidden="false" customHeight="false" outlineLevel="0" collapsed="false">
      <c r="A27" s="195"/>
      <c r="C27" s="55"/>
      <c r="D27" s="57"/>
      <c r="E27" s="57"/>
      <c r="F27" s="57"/>
      <c r="G27" s="57"/>
    </row>
    <row r="28" s="115" customFormat="true" ht="12.75" hidden="false" customHeight="false" outlineLevel="0" collapsed="false">
      <c r="A28" s="88"/>
      <c r="B28" s="30"/>
      <c r="C28" s="30" t="s">
        <v>205</v>
      </c>
      <c r="D28" s="30"/>
      <c r="E28" s="30"/>
      <c r="F28" s="30"/>
      <c r="G28" s="30"/>
    </row>
    <row r="29" customFormat="false" ht="12.75" hidden="false" customHeight="false" outlineLevel="0" collapsed="false">
      <c r="A29" s="192"/>
      <c r="C29" s="189"/>
      <c r="D29" s="156"/>
      <c r="E29" s="156"/>
      <c r="F29" s="156"/>
      <c r="G29" s="156"/>
    </row>
    <row r="30" s="115" customFormat="true" ht="13.5" hidden="false" customHeight="false" outlineLevel="0" collapsed="false">
      <c r="A30" s="196" t="s">
        <v>197</v>
      </c>
      <c r="C30" s="197" t="n">
        <f aca="false">SUM(D30,E30,F30,G30)</f>
        <v>22</v>
      </c>
      <c r="D30" s="191" t="n">
        <v>22</v>
      </c>
      <c r="E30" s="191" t="s">
        <v>198</v>
      </c>
      <c r="F30" s="191" t="s">
        <v>198</v>
      </c>
      <c r="G30" s="191" t="s">
        <v>198</v>
      </c>
    </row>
    <row r="31" customFormat="false" ht="12.75" hidden="false" customHeight="false" outlineLevel="0" collapsed="false">
      <c r="A31" s="192"/>
      <c r="H31" s="57"/>
    </row>
    <row r="32" customFormat="false" ht="13.5" hidden="false" customHeight="false" outlineLevel="0" collapsed="false">
      <c r="A32" s="192" t="s">
        <v>199</v>
      </c>
      <c r="C32" s="191" t="n">
        <v>3</v>
      </c>
      <c r="D32" s="191" t="n">
        <v>3</v>
      </c>
      <c r="E32" s="191" t="s">
        <v>198</v>
      </c>
      <c r="F32" s="191" t="s">
        <v>198</v>
      </c>
      <c r="G32" s="198" t="s">
        <v>198</v>
      </c>
    </row>
    <row r="33" customFormat="false" ht="12.75" hidden="false" customHeight="false" outlineLevel="0" collapsed="false">
      <c r="A33" s="192"/>
    </row>
    <row r="34" customFormat="false" ht="13.5" hidden="false" customHeight="false" outlineLevel="0" collapsed="false">
      <c r="A34" s="192" t="s">
        <v>200</v>
      </c>
      <c r="C34" s="0" t="n">
        <f aca="false">SUM(D34,E34,F34,G34)</f>
        <v>1</v>
      </c>
      <c r="D34" s="191" t="n">
        <v>1</v>
      </c>
      <c r="E34" s="191" t="s">
        <v>198</v>
      </c>
      <c r="F34" s="191" t="s">
        <v>198</v>
      </c>
      <c r="G34" s="191" t="s">
        <v>198</v>
      </c>
    </row>
    <row r="35" customFormat="false" ht="12.75" hidden="false" customHeight="false" outlineLevel="0" collapsed="false">
      <c r="A35" s="192"/>
    </row>
    <row r="36" customFormat="false" ht="13.5" hidden="false" customHeight="false" outlineLevel="0" collapsed="false">
      <c r="A36" s="192" t="s">
        <v>201</v>
      </c>
      <c r="C36" s="0" t="n">
        <f aca="false">SUM(D36,E36,F36,G36)</f>
        <v>10</v>
      </c>
      <c r="D36" s="0" t="n">
        <v>10</v>
      </c>
      <c r="E36" s="191" t="s">
        <v>198</v>
      </c>
      <c r="F36" s="191" t="s">
        <v>198</v>
      </c>
      <c r="G36" s="191" t="s">
        <v>198</v>
      </c>
      <c r="H36" s="198"/>
    </row>
    <row r="37" customFormat="false" ht="12.75" hidden="false" customHeight="false" outlineLevel="0" collapsed="false">
      <c r="A37" s="192"/>
    </row>
    <row r="38" customFormat="false" ht="12.75" hidden="false" customHeight="false" outlineLevel="0" collapsed="false">
      <c r="A38" s="192" t="s">
        <v>202</v>
      </c>
      <c r="C38" s="0" t="n">
        <f aca="false">SUM(D38,E38,F38,G38)</f>
        <v>178</v>
      </c>
      <c r="D38" s="0" t="n">
        <v>88</v>
      </c>
      <c r="E38" s="0" t="n">
        <v>54</v>
      </c>
      <c r="F38" s="0" t="n">
        <v>5</v>
      </c>
      <c r="G38" s="0" t="n">
        <v>31</v>
      </c>
    </row>
    <row r="39" customFormat="false" ht="12.75" hidden="false" customHeight="false" outlineLevel="0" collapsed="false">
      <c r="A39" s="192"/>
    </row>
    <row r="40" customFormat="false" ht="12.75" hidden="false" customHeight="false" outlineLevel="0" collapsed="false">
      <c r="A40" s="192" t="s">
        <v>203</v>
      </c>
      <c r="C40" s="157" t="n">
        <f aca="false">SUM(D40,E40,F40,G40)</f>
        <v>866</v>
      </c>
      <c r="D40" s="0" t="n">
        <v>133</v>
      </c>
      <c r="E40" s="157" t="n">
        <v>404</v>
      </c>
      <c r="F40" s="157" t="n">
        <v>99</v>
      </c>
      <c r="G40" s="157" t="n">
        <v>230</v>
      </c>
    </row>
    <row r="41" customFormat="false" ht="12.75" hidden="false" customHeight="false" outlineLevel="0" collapsed="false">
      <c r="A41" s="192"/>
    </row>
    <row r="42" customFormat="false" ht="12.75" hidden="false" customHeight="false" outlineLevel="0" collapsed="false">
      <c r="A42" s="46" t="s">
        <v>204</v>
      </c>
      <c r="C42" s="157" t="n">
        <f aca="false">SUM(D42,E42,F42,G42)</f>
        <v>8089</v>
      </c>
      <c r="D42" s="157" t="n">
        <v>680</v>
      </c>
      <c r="E42" s="157" t="n">
        <v>1347</v>
      </c>
      <c r="F42" s="157" t="n">
        <v>5210</v>
      </c>
      <c r="G42" s="157" t="n">
        <v>852</v>
      </c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69" t="s">
        <v>92</v>
      </c>
      <c r="C44" s="151" t="n">
        <f aca="false">SUM(C30:C42)</f>
        <v>9169</v>
      </c>
      <c r="D44" s="151" t="n">
        <f aca="false">SUM(D30:D42)</f>
        <v>937</v>
      </c>
      <c r="E44" s="151" t="n">
        <f aca="false">SUM(E30:E42)</f>
        <v>1805</v>
      </c>
      <c r="F44" s="151" t="n">
        <f aca="false">SUM(F30:F42)</f>
        <v>5314</v>
      </c>
      <c r="G44" s="151" t="n">
        <f aca="false">SUM(G30:G42)</f>
        <v>1113</v>
      </c>
      <c r="I44" s="76"/>
    </row>
    <row r="45" customFormat="false" ht="12.75" hidden="false" customHeight="false" outlineLevel="0" collapsed="false">
      <c r="A45" s="69"/>
      <c r="C45" s="189"/>
      <c r="D45" s="156"/>
      <c r="E45" s="156"/>
      <c r="F45" s="156"/>
      <c r="G45" s="156"/>
      <c r="J45" s="76"/>
    </row>
    <row r="46" s="115" customFormat="true" ht="12.75" hidden="false" customHeight="false" outlineLevel="0" collapsed="false">
      <c r="A46" s="88"/>
      <c r="B46" s="30"/>
      <c r="C46" s="30" t="s">
        <v>92</v>
      </c>
      <c r="D46" s="30"/>
      <c r="E46" s="30"/>
      <c r="F46" s="30"/>
      <c r="G46" s="30"/>
    </row>
    <row r="47" customFormat="false" ht="12.75" hidden="false" customHeight="false" outlineLevel="0" collapsed="false">
      <c r="A47" s="69"/>
      <c r="C47" s="147"/>
      <c r="D47" s="30"/>
      <c r="E47" s="30"/>
      <c r="F47" s="30"/>
      <c r="G47" s="30"/>
    </row>
    <row r="48" customFormat="false" ht="12.75" hidden="false" customHeight="false" outlineLevel="0" collapsed="false">
      <c r="A48" s="46" t="s">
        <v>197</v>
      </c>
      <c r="C48" s="197" t="n">
        <f aca="false">SUM(C12+C30)</f>
        <v>57</v>
      </c>
      <c r="D48" s="197" t="n">
        <f aca="false">SUM(D12+D30)</f>
        <v>57</v>
      </c>
      <c r="E48" s="198" t="s">
        <v>198</v>
      </c>
      <c r="F48" s="198" t="s">
        <v>198</v>
      </c>
      <c r="G48" s="198" t="s">
        <v>198</v>
      </c>
    </row>
    <row r="49" customFormat="false" ht="12.75" hidden="false" customHeight="false" outlineLevel="0" collapsed="false">
      <c r="A49" s="46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46" t="s">
        <v>199</v>
      </c>
      <c r="C50" s="197" t="n">
        <f aca="false">SUM(C14+C32)</f>
        <v>15</v>
      </c>
      <c r="D50" s="197" t="n">
        <f aca="false">SUM(D14+D32)</f>
        <v>15</v>
      </c>
      <c r="E50" s="198" t="s">
        <v>198</v>
      </c>
      <c r="F50" s="198" t="s">
        <v>198</v>
      </c>
      <c r="G50" s="198" t="s">
        <v>198</v>
      </c>
    </row>
    <row r="51" customFormat="false" ht="12.75" hidden="false" customHeight="false" outlineLevel="0" collapsed="false">
      <c r="A51" s="46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46" t="s">
        <v>200</v>
      </c>
      <c r="C52" s="197" t="n">
        <f aca="false">SUM(C16+C34)</f>
        <v>3</v>
      </c>
      <c r="D52" s="0" t="n">
        <v>5</v>
      </c>
      <c r="E52" s="198" t="s">
        <v>198</v>
      </c>
      <c r="F52" s="198" t="s">
        <v>198</v>
      </c>
      <c r="G52" s="198" t="s">
        <v>198</v>
      </c>
    </row>
    <row r="53" customFormat="false" ht="12.75" hidden="false" customHeight="false" outlineLevel="0" collapsed="false">
      <c r="A53" s="46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46" t="s">
        <v>201</v>
      </c>
      <c r="C54" s="197" t="n">
        <f aca="false">SUM(C18+C36)</f>
        <v>24</v>
      </c>
      <c r="D54" s="197" t="n">
        <f aca="false">SUM(D18+D36)</f>
        <v>24</v>
      </c>
      <c r="E54" s="198" t="s">
        <v>198</v>
      </c>
      <c r="F54" s="198" t="s">
        <v>198</v>
      </c>
      <c r="G54" s="198" t="s">
        <v>198</v>
      </c>
    </row>
    <row r="55" customFormat="false" ht="12.75" hidden="false" customHeight="false" outlineLevel="0" collapsed="false">
      <c r="A55" s="46"/>
      <c r="C55" s="197"/>
      <c r="D55" s="197"/>
      <c r="E55" s="197"/>
      <c r="F55" s="197"/>
      <c r="G55" s="197"/>
    </row>
    <row r="56" customFormat="false" ht="12.75" hidden="false" customHeight="false" outlineLevel="0" collapsed="false">
      <c r="A56" s="46" t="s">
        <v>202</v>
      </c>
      <c r="C56" s="197" t="n">
        <f aca="false">SUM(C20+C38)</f>
        <v>474</v>
      </c>
      <c r="D56" s="197" t="n">
        <f aca="false">SUM(D20+D38)</f>
        <v>266</v>
      </c>
      <c r="E56" s="197" t="n">
        <f aca="false">SUM(E20+E38)</f>
        <v>129</v>
      </c>
      <c r="F56" s="197" t="n">
        <f aca="false">SUM(F20+F38)</f>
        <v>7</v>
      </c>
      <c r="G56" s="197" t="n">
        <f aca="false">SUM(G20+G38)</f>
        <v>72</v>
      </c>
    </row>
    <row r="57" customFormat="false" ht="12.75" hidden="false" customHeight="false" outlineLevel="0" collapsed="false">
      <c r="A57" s="46"/>
      <c r="C57" s="197"/>
      <c r="D57" s="197"/>
      <c r="E57" s="197"/>
      <c r="F57" s="197"/>
      <c r="G57" s="197"/>
    </row>
    <row r="58" customFormat="false" ht="12.75" hidden="false" customHeight="false" outlineLevel="0" collapsed="false">
      <c r="A58" s="46" t="s">
        <v>203</v>
      </c>
      <c r="C58" s="157" t="n">
        <f aca="false">SUM(C22+C40)</f>
        <v>2401</v>
      </c>
      <c r="D58" s="197" t="n">
        <f aca="false">SUM(D22+D40)</f>
        <v>516</v>
      </c>
      <c r="E58" s="157" t="n">
        <f aca="false">SUM(E22+E40)</f>
        <v>1108</v>
      </c>
      <c r="F58" s="197" t="n">
        <f aca="false">SUM(F22+F40)</f>
        <v>165</v>
      </c>
      <c r="G58" s="197" t="n">
        <f aca="false">SUM(G22+G40)</f>
        <v>612</v>
      </c>
    </row>
    <row r="59" customFormat="false" ht="12.75" hidden="false" customHeight="false" outlineLevel="0" collapsed="false">
      <c r="A59" s="46"/>
      <c r="C59" s="197"/>
      <c r="D59" s="197"/>
      <c r="E59" s="197"/>
      <c r="F59" s="197"/>
      <c r="G59" s="197"/>
    </row>
    <row r="60" customFormat="false" ht="12.75" hidden="false" customHeight="false" outlineLevel="0" collapsed="false">
      <c r="A60" s="46" t="s">
        <v>204</v>
      </c>
      <c r="C60" s="157" t="n">
        <f aca="false">SUM(C24+C42)</f>
        <v>14062</v>
      </c>
      <c r="D60" s="157" t="n">
        <f aca="false">SUM(D24+D42)</f>
        <v>1114</v>
      </c>
      <c r="E60" s="157" t="n">
        <f aca="false">SUM(E24+E42)</f>
        <v>4934</v>
      </c>
      <c r="F60" s="157" t="n">
        <f aca="false">SUM(F24+F42)</f>
        <v>6572</v>
      </c>
      <c r="G60" s="157" t="n">
        <f aca="false">SUM(G24+G42)</f>
        <v>1442</v>
      </c>
    </row>
    <row r="61" customFormat="false" ht="12.75" hidden="false" customHeight="false" outlineLevel="0" collapsed="false">
      <c r="A61" s="46"/>
      <c r="C61" s="197"/>
      <c r="D61" s="197"/>
      <c r="E61" s="197"/>
      <c r="F61" s="197"/>
      <c r="G61" s="197"/>
    </row>
    <row r="62" s="131" customFormat="true" ht="12.75" hidden="false" customHeight="false" outlineLevel="0" collapsed="false">
      <c r="A62" s="93" t="s">
        <v>92</v>
      </c>
      <c r="C62" s="151" t="n">
        <f aca="false">SUM(C26+C44)</f>
        <v>17036</v>
      </c>
      <c r="D62" s="151" t="n">
        <f aca="false">SUM(D26+D44)</f>
        <v>1995</v>
      </c>
      <c r="E62" s="151" t="n">
        <f aca="false">SUM(E26+E44)</f>
        <v>6171</v>
      </c>
      <c r="F62" s="151" t="n">
        <f aca="false">SUM(F26+F44)</f>
        <v>6744</v>
      </c>
      <c r="G62" s="151" t="n">
        <f aca="false">SUM(G26+G44)</f>
        <v>2126</v>
      </c>
    </row>
    <row r="64" customFormat="false" ht="12.75" hidden="false" customHeight="false" outlineLevel="0" collapsed="false">
      <c r="C64" s="197"/>
      <c r="D64" s="197"/>
      <c r="E64" s="197"/>
      <c r="F64" s="197"/>
      <c r="G64" s="197"/>
    </row>
  </sheetData>
  <mergeCells count="6">
    <mergeCell ref="A1:G1"/>
    <mergeCell ref="A4:G4"/>
    <mergeCell ref="D6:G6"/>
    <mergeCell ref="C11:G11"/>
    <mergeCell ref="C28:G28"/>
    <mergeCell ref="C46:G46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99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1" min="10" style="0" width="5.71"/>
  </cols>
  <sheetData>
    <row r="1" s="140" customFormat="true" ht="12.75" hidden="false" customHeight="false" outlineLevel="0" collapsed="false">
      <c r="A1" s="61" t="s">
        <v>192</v>
      </c>
      <c r="B1" s="61"/>
      <c r="C1" s="61"/>
      <c r="D1" s="61"/>
      <c r="E1" s="61"/>
      <c r="F1" s="61"/>
      <c r="G1" s="61"/>
    </row>
    <row r="2" s="140" customFormat="true" ht="12.75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s="140" customFormat="true" ht="12.75" hidden="false" customHeight="false" outlineLevel="0" collapsed="false">
      <c r="A3" s="139"/>
      <c r="B3" s="139"/>
      <c r="C3" s="139"/>
      <c r="D3" s="139"/>
      <c r="E3" s="139"/>
      <c r="F3" s="139"/>
      <c r="G3" s="139"/>
    </row>
    <row r="4" customFormat="false" ht="12.75" hidden="false" customHeight="false" outlineLevel="0" collapsed="false">
      <c r="A4" s="30" t="s">
        <v>46</v>
      </c>
      <c r="B4" s="30"/>
      <c r="C4" s="30"/>
      <c r="D4" s="30"/>
      <c r="E4" s="30"/>
      <c r="F4" s="30"/>
      <c r="G4" s="30"/>
    </row>
    <row r="5" customFormat="false" ht="6.75" hidden="false" customHeight="true" outlineLevel="0" collapsed="false">
      <c r="A5" s="30"/>
      <c r="B5" s="30"/>
      <c r="C5" s="30"/>
      <c r="D5" s="30"/>
      <c r="E5" s="30"/>
    </row>
    <row r="6" customFormat="false" ht="12.75" hidden="false" customHeight="false" outlineLevel="0" collapsed="false">
      <c r="A6" s="91" t="s">
        <v>143</v>
      </c>
      <c r="B6" s="36"/>
      <c r="C6" s="35"/>
      <c r="D6" s="78" t="s">
        <v>73</v>
      </c>
      <c r="E6" s="78"/>
      <c r="F6" s="78"/>
      <c r="G6" s="78"/>
      <c r="H6" s="57"/>
      <c r="I6" s="57"/>
      <c r="J6" s="57"/>
      <c r="K6" s="57"/>
    </row>
    <row r="7" customFormat="false" ht="12.75" hidden="false" customHeight="false" outlineLevel="0" collapsed="false">
      <c r="A7" s="37" t="s">
        <v>193</v>
      </c>
      <c r="C7" s="38" t="s">
        <v>41</v>
      </c>
      <c r="D7" s="73" t="s">
        <v>145</v>
      </c>
      <c r="E7" s="73" t="s">
        <v>194</v>
      </c>
      <c r="F7" s="56" t="s">
        <v>146</v>
      </c>
      <c r="G7" s="91" t="s">
        <v>147</v>
      </c>
      <c r="H7" s="57"/>
      <c r="I7" s="57"/>
      <c r="J7" s="57"/>
      <c r="K7" s="57"/>
    </row>
    <row r="8" customFormat="false" ht="12.75" hidden="false" customHeight="false" outlineLevel="0" collapsed="false">
      <c r="A8" s="37" t="s">
        <v>195</v>
      </c>
      <c r="C8" s="38" t="s">
        <v>75</v>
      </c>
      <c r="D8" s="55"/>
      <c r="E8" s="55"/>
      <c r="F8" s="81"/>
      <c r="G8" s="57"/>
      <c r="H8" s="57"/>
      <c r="I8" s="57"/>
      <c r="J8" s="57"/>
      <c r="K8" s="57"/>
    </row>
    <row r="9" customFormat="false" ht="12.75" hidden="false" customHeight="false" outlineLevel="0" collapsed="false">
      <c r="A9" s="64"/>
      <c r="B9" s="41"/>
      <c r="C9" s="79"/>
      <c r="D9" s="79"/>
      <c r="E9" s="79"/>
      <c r="F9" s="82"/>
      <c r="G9" s="41"/>
      <c r="H9" s="57"/>
      <c r="I9" s="57"/>
      <c r="J9" s="57"/>
      <c r="K9" s="57"/>
      <c r="L9" s="57"/>
      <c r="M9" s="57"/>
      <c r="N9" s="57"/>
      <c r="O9" s="57"/>
      <c r="P9" s="57"/>
      <c r="Q9" s="57"/>
    </row>
    <row r="10" customFormat="false" ht="12.75" hidden="false" customHeight="false" outlineLevel="0" collapsed="false">
      <c r="A10" s="33"/>
      <c r="C10" s="189"/>
      <c r="D10" s="156"/>
      <c r="E10" s="156"/>
      <c r="F10" s="156"/>
      <c r="G10" s="156"/>
      <c r="L10" s="57"/>
      <c r="M10" s="57"/>
      <c r="N10" s="57"/>
      <c r="O10" s="57"/>
      <c r="P10" s="57"/>
      <c r="Q10" s="57"/>
    </row>
    <row r="11" s="115" customFormat="true" ht="12.75" hidden="false" customHeight="false" outlineLevel="0" collapsed="false">
      <c r="A11" s="88"/>
      <c r="B11" s="30"/>
      <c r="C11" s="30" t="s">
        <v>196</v>
      </c>
      <c r="D11" s="30"/>
      <c r="E11" s="30"/>
      <c r="F11" s="30"/>
      <c r="G11" s="30"/>
      <c r="L11" s="199"/>
      <c r="M11" s="199"/>
      <c r="N11" s="199"/>
      <c r="O11" s="199"/>
      <c r="P11" s="199"/>
      <c r="Q11" s="199"/>
    </row>
    <row r="12" customFormat="false" ht="12.75" hidden="false" customHeight="false" outlineLevel="0" collapsed="false">
      <c r="A12" s="46" t="s">
        <v>197</v>
      </c>
      <c r="C12" s="190" t="n">
        <f aca="false">SUM(D12:G12)</f>
        <v>55</v>
      </c>
      <c r="D12" s="0" t="n">
        <v>55</v>
      </c>
      <c r="E12" s="198" t="s">
        <v>198</v>
      </c>
      <c r="F12" s="198" t="s">
        <v>198</v>
      </c>
      <c r="G12" s="198" t="s">
        <v>198</v>
      </c>
    </row>
    <row r="13" customFormat="false" ht="12.75" hidden="false" customHeight="false" outlineLevel="0" collapsed="false">
      <c r="A13" s="46"/>
    </row>
    <row r="14" customFormat="false" ht="12.75" hidden="false" customHeight="false" outlineLevel="0" collapsed="false">
      <c r="A14" s="192" t="s">
        <v>199</v>
      </c>
      <c r="C14" s="190" t="n">
        <f aca="false">SUM(D14:G14)</f>
        <v>10</v>
      </c>
      <c r="D14" s="0" t="n">
        <v>10</v>
      </c>
      <c r="E14" s="198" t="s">
        <v>198</v>
      </c>
      <c r="F14" s="198" t="s">
        <v>198</v>
      </c>
      <c r="G14" s="198" t="s">
        <v>198</v>
      </c>
    </row>
    <row r="15" customFormat="false" ht="12.75" hidden="false" customHeight="false" outlineLevel="0" collapsed="false">
      <c r="A15" s="193"/>
    </row>
    <row r="16" customFormat="false" ht="12.75" hidden="false" customHeight="false" outlineLevel="0" collapsed="false">
      <c r="A16" s="192" t="s">
        <v>200</v>
      </c>
      <c r="C16" s="190" t="n">
        <f aca="false">SUM(D16:G16)</f>
        <v>19</v>
      </c>
      <c r="D16" s="0" t="n">
        <v>19</v>
      </c>
      <c r="E16" s="198" t="s">
        <v>198</v>
      </c>
      <c r="F16" s="198" t="s">
        <v>198</v>
      </c>
      <c r="G16" s="198" t="s">
        <v>198</v>
      </c>
    </row>
    <row r="17" customFormat="false" ht="12.75" hidden="false" customHeight="false" outlineLevel="0" collapsed="false">
      <c r="A17" s="192"/>
    </row>
    <row r="18" customFormat="false" ht="12.75" hidden="false" customHeight="false" outlineLevel="0" collapsed="false">
      <c r="A18" s="192" t="s">
        <v>201</v>
      </c>
      <c r="C18" s="190" t="n">
        <f aca="false">SUM(D18:G18)</f>
        <v>39</v>
      </c>
      <c r="D18" s="0" t="n">
        <v>39</v>
      </c>
      <c r="E18" s="198" t="s">
        <v>198</v>
      </c>
      <c r="F18" s="198" t="s">
        <v>198</v>
      </c>
      <c r="G18" s="198" t="s">
        <v>198</v>
      </c>
    </row>
    <row r="19" customFormat="false" ht="12.75" hidden="false" customHeight="false" outlineLevel="0" collapsed="false">
      <c r="A19" s="194"/>
    </row>
    <row r="20" customFormat="false" ht="12.75" hidden="false" customHeight="false" outlineLevel="0" collapsed="false">
      <c r="A20" s="192" t="s">
        <v>202</v>
      </c>
      <c r="C20" s="190" t="n">
        <f aca="false">SUM(D20:G20)</f>
        <v>494</v>
      </c>
      <c r="D20" s="0" t="n">
        <v>301</v>
      </c>
      <c r="E20" s="0" t="n">
        <v>148</v>
      </c>
      <c r="F20" s="0" t="n">
        <v>2</v>
      </c>
      <c r="G20" s="0" t="n">
        <v>43</v>
      </c>
      <c r="J20" s="200"/>
      <c r="K20" s="200"/>
    </row>
    <row r="21" customFormat="false" ht="12.75" hidden="false" customHeight="false" outlineLevel="0" collapsed="false">
      <c r="A21" s="192"/>
    </row>
    <row r="22" customFormat="false" ht="12.75" hidden="false" customHeight="false" outlineLevel="0" collapsed="false">
      <c r="A22" s="192" t="s">
        <v>203</v>
      </c>
      <c r="C22" s="157" t="n">
        <f aca="false">SUM(D22:G22)</f>
        <v>2571</v>
      </c>
      <c r="D22" s="157" t="n">
        <v>545</v>
      </c>
      <c r="E22" s="157" t="n">
        <v>1411</v>
      </c>
      <c r="F22" s="157" t="n">
        <v>80</v>
      </c>
      <c r="G22" s="157" t="n">
        <v>535</v>
      </c>
    </row>
    <row r="23" customFormat="false" ht="12.75" hidden="false" customHeight="false" outlineLevel="0" collapsed="false">
      <c r="A23" s="192"/>
    </row>
    <row r="24" customFormat="false" ht="12.75" hidden="false" customHeight="false" outlineLevel="0" collapsed="false">
      <c r="A24" s="192" t="s">
        <v>204</v>
      </c>
      <c r="C24" s="157" t="n">
        <f aca="false">SUM(D24:G24)</f>
        <v>10879</v>
      </c>
      <c r="D24" s="157" t="n">
        <v>643</v>
      </c>
      <c r="E24" s="157" t="n">
        <v>6774</v>
      </c>
      <c r="F24" s="157" t="n">
        <v>2733</v>
      </c>
      <c r="G24" s="157" t="n">
        <v>729</v>
      </c>
    </row>
    <row r="25" customFormat="false" ht="12.75" hidden="false" customHeight="false" outlineLevel="0" collapsed="false">
      <c r="A25" s="192"/>
    </row>
    <row r="26" customFormat="false" ht="12.75" hidden="false" customHeight="false" outlineLevel="0" collapsed="false">
      <c r="A26" s="195" t="s">
        <v>92</v>
      </c>
      <c r="C26" s="151" t="n">
        <f aca="false">SUM(D26,E26,F26,G26)</f>
        <v>14067</v>
      </c>
      <c r="D26" s="151" t="n">
        <f aca="false">SUM(D12:D24)</f>
        <v>1612</v>
      </c>
      <c r="E26" s="151" t="n">
        <f aca="false">SUM(E12:E24)</f>
        <v>8333</v>
      </c>
      <c r="F26" s="151" t="n">
        <f aca="false">SUM(F12:F24)</f>
        <v>2815</v>
      </c>
      <c r="G26" s="151" t="n">
        <f aca="false">SUM(G12:G24)</f>
        <v>1307</v>
      </c>
    </row>
    <row r="27" customFormat="false" ht="12.75" hidden="false" customHeight="false" outlineLevel="0" collapsed="false">
      <c r="A27" s="195"/>
      <c r="C27" s="55"/>
      <c r="D27" s="57"/>
      <c r="E27" s="57"/>
      <c r="F27" s="57"/>
      <c r="G27" s="57"/>
    </row>
    <row r="28" s="115" customFormat="true" ht="12.75" hidden="false" customHeight="false" outlineLevel="0" collapsed="false">
      <c r="A28" s="88"/>
      <c r="B28" s="30"/>
      <c r="C28" s="30" t="s">
        <v>205</v>
      </c>
      <c r="D28" s="30"/>
      <c r="E28" s="30"/>
      <c r="F28" s="30"/>
      <c r="G28" s="30"/>
      <c r="L28" s="199"/>
      <c r="M28" s="199"/>
      <c r="N28" s="199"/>
      <c r="O28" s="199"/>
      <c r="P28" s="199"/>
      <c r="Q28" s="199"/>
    </row>
    <row r="29" customFormat="false" ht="12.75" hidden="false" customHeight="false" outlineLevel="0" collapsed="false">
      <c r="A29" s="192"/>
      <c r="C29" s="189"/>
      <c r="D29" s="156"/>
      <c r="E29" s="156"/>
      <c r="F29" s="156"/>
      <c r="G29" s="156"/>
      <c r="J29" s="200"/>
      <c r="K29" s="200"/>
    </row>
    <row r="30" s="115" customFormat="true" ht="12.75" hidden="false" customHeight="false" outlineLevel="0" collapsed="false">
      <c r="A30" s="196" t="s">
        <v>197</v>
      </c>
      <c r="C30" s="190" t="n">
        <f aca="false">SUM(D30:G30)</f>
        <v>40</v>
      </c>
      <c r="D30" s="0" t="n">
        <v>40</v>
      </c>
      <c r="E30" s="198" t="s">
        <v>198</v>
      </c>
      <c r="F30" s="198" t="s">
        <v>198</v>
      </c>
      <c r="G30" s="198" t="s">
        <v>198</v>
      </c>
      <c r="J30" s="129"/>
      <c r="K30" s="129"/>
    </row>
    <row r="31" customFormat="false" ht="12.75" hidden="false" customHeight="false" outlineLevel="0" collapsed="false">
      <c r="A31" s="192"/>
      <c r="H31" s="57"/>
      <c r="J31" s="129"/>
      <c r="K31" s="129"/>
    </row>
    <row r="32" customFormat="false" ht="12.75" hidden="false" customHeight="false" outlineLevel="0" collapsed="false">
      <c r="A32" s="192" t="s">
        <v>199</v>
      </c>
      <c r="C32" s="190" t="n">
        <f aca="false">SUM(D32:G32)</f>
        <v>8</v>
      </c>
      <c r="D32" s="0" t="n">
        <v>8</v>
      </c>
      <c r="E32" s="198" t="s">
        <v>198</v>
      </c>
      <c r="F32" s="198" t="s">
        <v>198</v>
      </c>
      <c r="G32" s="198" t="s">
        <v>198</v>
      </c>
      <c r="J32" s="129"/>
      <c r="K32" s="129"/>
    </row>
    <row r="33" customFormat="false" ht="12.75" hidden="false" customHeight="false" outlineLevel="0" collapsed="false">
      <c r="A33" s="192"/>
      <c r="J33" s="129"/>
      <c r="K33" s="129"/>
    </row>
    <row r="34" customFormat="false" ht="12.75" hidden="false" customHeight="false" outlineLevel="0" collapsed="false">
      <c r="A34" s="192" t="s">
        <v>200</v>
      </c>
      <c r="C34" s="190" t="n">
        <f aca="false">SUM(D34:G34)</f>
        <v>8</v>
      </c>
      <c r="D34" s="0" t="n">
        <v>8</v>
      </c>
      <c r="E34" s="198" t="s">
        <v>198</v>
      </c>
      <c r="F34" s="198" t="s">
        <v>198</v>
      </c>
      <c r="G34" s="198" t="s">
        <v>198</v>
      </c>
      <c r="J34" s="129"/>
      <c r="K34" s="129"/>
    </row>
    <row r="35" customFormat="false" ht="12.75" hidden="false" customHeight="false" outlineLevel="0" collapsed="false">
      <c r="A35" s="192"/>
      <c r="J35" s="129"/>
      <c r="K35" s="129"/>
    </row>
    <row r="36" customFormat="false" ht="12.75" hidden="false" customHeight="false" outlineLevel="0" collapsed="false">
      <c r="A36" s="192" t="s">
        <v>201</v>
      </c>
      <c r="C36" s="190" t="n">
        <f aca="false">SUM(D36:G36)</f>
        <v>16</v>
      </c>
      <c r="D36" s="0" t="n">
        <v>16</v>
      </c>
      <c r="E36" s="198" t="s">
        <v>198</v>
      </c>
      <c r="F36" s="198" t="s">
        <v>198</v>
      </c>
      <c r="G36" s="198" t="s">
        <v>198</v>
      </c>
      <c r="H36" s="198"/>
      <c r="J36" s="129"/>
      <c r="K36" s="129"/>
    </row>
    <row r="37" customFormat="false" ht="12.75" hidden="false" customHeight="false" outlineLevel="0" collapsed="false">
      <c r="A37" s="192"/>
      <c r="J37" s="135"/>
      <c r="K37" s="135"/>
    </row>
    <row r="38" customFormat="false" ht="12.75" hidden="false" customHeight="false" outlineLevel="0" collapsed="false">
      <c r="A38" s="192" t="s">
        <v>202</v>
      </c>
      <c r="C38" s="190" t="n">
        <f aca="false">SUM(D38:G38)</f>
        <v>225</v>
      </c>
      <c r="D38" s="0" t="n">
        <v>83</v>
      </c>
      <c r="E38" s="0" t="n">
        <v>105</v>
      </c>
      <c r="F38" s="0" t="n">
        <v>1</v>
      </c>
      <c r="G38" s="0" t="n">
        <v>36</v>
      </c>
    </row>
    <row r="39" customFormat="false" ht="12.75" hidden="false" customHeight="false" outlineLevel="0" collapsed="false">
      <c r="A39" s="192"/>
    </row>
    <row r="40" customFormat="false" ht="12.75" hidden="false" customHeight="false" outlineLevel="0" collapsed="false">
      <c r="A40" s="192" t="s">
        <v>203</v>
      </c>
      <c r="C40" s="157" t="n">
        <f aca="false">SUM(D40:G40)</f>
        <v>1429</v>
      </c>
      <c r="D40" s="0" t="n">
        <v>129</v>
      </c>
      <c r="E40" s="157" t="n">
        <v>875</v>
      </c>
      <c r="F40" s="157" t="n">
        <v>167</v>
      </c>
      <c r="G40" s="157" t="n">
        <v>258</v>
      </c>
    </row>
    <row r="41" customFormat="false" ht="12.75" hidden="false" customHeight="false" outlineLevel="0" collapsed="false">
      <c r="A41" s="192"/>
      <c r="G41" s="157"/>
    </row>
    <row r="42" customFormat="false" ht="12.75" hidden="false" customHeight="false" outlineLevel="0" collapsed="false">
      <c r="A42" s="46" t="s">
        <v>204</v>
      </c>
      <c r="C42" s="157" t="n">
        <f aca="false">SUM(D42:G42)</f>
        <v>14141</v>
      </c>
      <c r="D42" s="157" t="n">
        <v>992</v>
      </c>
      <c r="E42" s="157" t="n">
        <v>2517</v>
      </c>
      <c r="F42" s="157" t="n">
        <v>9641</v>
      </c>
      <c r="G42" s="157" t="n">
        <v>991</v>
      </c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69" t="s">
        <v>92</v>
      </c>
      <c r="C44" s="151" t="n">
        <f aca="false">SUM(D44,E44,F44,G44)</f>
        <v>15867</v>
      </c>
      <c r="D44" s="151" t="n">
        <f aca="false">SUM(D30:D42)</f>
        <v>1276</v>
      </c>
      <c r="E44" s="151" t="n">
        <f aca="false">SUM(E30:E42)</f>
        <v>3497</v>
      </c>
      <c r="F44" s="151" t="n">
        <f aca="false">SUM(F30:F42)</f>
        <v>9809</v>
      </c>
      <c r="G44" s="151" t="n">
        <f aca="false">SUM(G30:G42)</f>
        <v>1285</v>
      </c>
    </row>
    <row r="45" customFormat="false" ht="12.75" hidden="false" customHeight="false" outlineLevel="0" collapsed="false">
      <c r="A45" s="69"/>
      <c r="C45" s="189"/>
      <c r="D45" s="156"/>
      <c r="E45" s="156"/>
      <c r="F45" s="156"/>
      <c r="G45" s="156"/>
    </row>
    <row r="46" s="115" customFormat="true" ht="12.75" hidden="false" customHeight="false" outlineLevel="0" collapsed="false">
      <c r="A46" s="88"/>
      <c r="B46" s="30"/>
      <c r="C46" s="30" t="s">
        <v>92</v>
      </c>
      <c r="D46" s="30"/>
      <c r="E46" s="30"/>
      <c r="F46" s="30"/>
      <c r="G46" s="30"/>
      <c r="L46" s="199"/>
      <c r="M46" s="199"/>
      <c r="N46" s="199"/>
      <c r="O46" s="199"/>
      <c r="P46" s="199"/>
      <c r="Q46" s="199"/>
    </row>
    <row r="47" customFormat="false" ht="12.75" hidden="false" customHeight="false" outlineLevel="0" collapsed="false">
      <c r="A47" s="69"/>
      <c r="C47" s="147"/>
      <c r="D47" s="30"/>
      <c r="E47" s="30"/>
      <c r="F47" s="30"/>
      <c r="G47" s="30"/>
    </row>
    <row r="48" customFormat="false" ht="12.75" hidden="false" customHeight="false" outlineLevel="0" collapsed="false">
      <c r="A48" s="46" t="s">
        <v>197</v>
      </c>
      <c r="C48" s="197" t="n">
        <f aca="false">SUM(C12+C30)</f>
        <v>95</v>
      </c>
      <c r="D48" s="197" t="n">
        <f aca="false">SUM(D12+D30)</f>
        <v>95</v>
      </c>
      <c r="E48" s="198" t="s">
        <v>198</v>
      </c>
      <c r="F48" s="198" t="s">
        <v>198</v>
      </c>
      <c r="G48" s="198" t="s">
        <v>198</v>
      </c>
    </row>
    <row r="49" customFormat="false" ht="12.75" hidden="false" customHeight="false" outlineLevel="0" collapsed="false">
      <c r="A49" s="46"/>
      <c r="C49" s="197"/>
      <c r="D49" s="197"/>
    </row>
    <row r="50" customFormat="false" ht="12.75" hidden="false" customHeight="false" outlineLevel="0" collapsed="false">
      <c r="A50" s="46" t="s">
        <v>199</v>
      </c>
      <c r="C50" s="197" t="n">
        <f aca="false">SUM(C14+C32)</f>
        <v>18</v>
      </c>
      <c r="D50" s="197" t="n">
        <f aca="false">SUM(D14+D32)</f>
        <v>18</v>
      </c>
      <c r="E50" s="198" t="s">
        <v>198</v>
      </c>
      <c r="F50" s="198" t="s">
        <v>198</v>
      </c>
      <c r="G50" s="198" t="s">
        <v>198</v>
      </c>
    </row>
    <row r="51" customFormat="false" ht="12.75" hidden="false" customHeight="false" outlineLevel="0" collapsed="false">
      <c r="A51" s="46"/>
      <c r="C51" s="197"/>
      <c r="D51" s="197"/>
    </row>
    <row r="52" customFormat="false" ht="12.75" hidden="false" customHeight="false" outlineLevel="0" collapsed="false">
      <c r="A52" s="46" t="s">
        <v>200</v>
      </c>
      <c r="C52" s="197" t="n">
        <f aca="false">SUM(C16+C34)</f>
        <v>27</v>
      </c>
      <c r="D52" s="197" t="n">
        <f aca="false">SUM(D16+D34)</f>
        <v>27</v>
      </c>
      <c r="E52" s="198" t="s">
        <v>198</v>
      </c>
      <c r="F52" s="198" t="s">
        <v>198</v>
      </c>
      <c r="G52" s="198" t="s">
        <v>198</v>
      </c>
    </row>
    <row r="53" customFormat="false" ht="12.75" hidden="false" customHeight="false" outlineLevel="0" collapsed="false">
      <c r="A53" s="46"/>
      <c r="C53" s="197"/>
      <c r="D53" s="197"/>
    </row>
    <row r="54" customFormat="false" ht="12.75" hidden="false" customHeight="false" outlineLevel="0" collapsed="false">
      <c r="A54" s="46" t="s">
        <v>201</v>
      </c>
      <c r="C54" s="197" t="n">
        <f aca="false">SUM(C18+C36)</f>
        <v>55</v>
      </c>
      <c r="D54" s="197" t="n">
        <f aca="false">SUM(D18+D36)</f>
        <v>55</v>
      </c>
      <c r="E54" s="198" t="s">
        <v>198</v>
      </c>
      <c r="F54" s="198" t="s">
        <v>198</v>
      </c>
      <c r="G54" s="198" t="s">
        <v>198</v>
      </c>
    </row>
    <row r="55" customFormat="false" ht="12.75" hidden="false" customHeight="false" outlineLevel="0" collapsed="false">
      <c r="A55" s="46"/>
      <c r="C55" s="197"/>
      <c r="D55" s="197"/>
      <c r="E55" s="197"/>
      <c r="F55" s="197"/>
      <c r="G55" s="197"/>
    </row>
    <row r="56" customFormat="false" ht="12.75" hidden="false" customHeight="false" outlineLevel="0" collapsed="false">
      <c r="A56" s="46" t="s">
        <v>202</v>
      </c>
      <c r="C56" s="197" t="n">
        <f aca="false">SUM(C20+C38)</f>
        <v>719</v>
      </c>
      <c r="D56" s="197" t="n">
        <f aca="false">SUM(D20+D38)</f>
        <v>384</v>
      </c>
      <c r="E56" s="197" t="n">
        <f aca="false">SUM(E20+E38)</f>
        <v>253</v>
      </c>
      <c r="F56" s="197" t="n">
        <f aca="false">SUM(F20+F38)</f>
        <v>3</v>
      </c>
      <c r="G56" s="197" t="n">
        <f aca="false">SUM(G20+G38)</f>
        <v>79</v>
      </c>
    </row>
    <row r="57" customFormat="false" ht="12.75" hidden="false" customHeight="false" outlineLevel="0" collapsed="false">
      <c r="A57" s="46"/>
      <c r="C57" s="197"/>
      <c r="D57" s="197"/>
      <c r="E57" s="197"/>
      <c r="F57" s="197"/>
      <c r="G57" s="197"/>
    </row>
    <row r="58" customFormat="false" ht="12.75" hidden="false" customHeight="false" outlineLevel="0" collapsed="false">
      <c r="A58" s="46" t="s">
        <v>203</v>
      </c>
      <c r="C58" s="157" t="n">
        <f aca="false">SUM(C22+C40)</f>
        <v>4000</v>
      </c>
      <c r="D58" s="197" t="n">
        <f aca="false">SUM(D22+D40)</f>
        <v>674</v>
      </c>
      <c r="E58" s="157" t="n">
        <f aca="false">SUM(E22+E40)</f>
        <v>2286</v>
      </c>
      <c r="F58" s="197" t="n">
        <f aca="false">SUM(F22+F40)</f>
        <v>247</v>
      </c>
      <c r="G58" s="197" t="n">
        <f aca="false">SUM(G22+G40)</f>
        <v>793</v>
      </c>
    </row>
    <row r="59" customFormat="false" ht="12.75" hidden="false" customHeight="false" outlineLevel="0" collapsed="false">
      <c r="A59" s="46"/>
      <c r="C59" s="197"/>
      <c r="D59" s="197"/>
      <c r="E59" s="197"/>
      <c r="F59" s="197"/>
      <c r="G59" s="197"/>
    </row>
    <row r="60" customFormat="false" ht="12.75" hidden="false" customHeight="false" outlineLevel="0" collapsed="false">
      <c r="A60" s="46" t="s">
        <v>204</v>
      </c>
      <c r="C60" s="157" t="n">
        <f aca="false">SUM(C24+C42)</f>
        <v>25020</v>
      </c>
      <c r="D60" s="157" t="n">
        <f aca="false">SUM(D24+D42)</f>
        <v>1635</v>
      </c>
      <c r="E60" s="157" t="n">
        <f aca="false">SUM(E24+E42)</f>
        <v>9291</v>
      </c>
      <c r="F60" s="157" t="n">
        <f aca="false">SUM(F24+F42)</f>
        <v>12374</v>
      </c>
      <c r="G60" s="157" t="n">
        <f aca="false">SUM(G24+G42)</f>
        <v>1720</v>
      </c>
    </row>
    <row r="61" customFormat="false" ht="12.75" hidden="false" customHeight="false" outlineLevel="0" collapsed="false">
      <c r="A61" s="46"/>
      <c r="C61" s="197"/>
      <c r="D61" s="197"/>
      <c r="E61" s="197"/>
      <c r="F61" s="197"/>
      <c r="G61" s="197"/>
    </row>
    <row r="62" customFormat="false" ht="12.75" hidden="false" customHeight="false" outlineLevel="0" collapsed="false">
      <c r="A62" s="69" t="s">
        <v>92</v>
      </c>
      <c r="C62" s="151" t="n">
        <f aca="false">SUM(C26+C44)</f>
        <v>29934</v>
      </c>
      <c r="D62" s="151" t="n">
        <f aca="false">SUM(D26+D44)</f>
        <v>2888</v>
      </c>
      <c r="E62" s="151" t="n">
        <f aca="false">SUM(E26+E44)</f>
        <v>11830</v>
      </c>
      <c r="F62" s="151" t="n">
        <f aca="false">SUM(F26+F44)</f>
        <v>12624</v>
      </c>
      <c r="G62" s="151" t="n">
        <f aca="false">SUM(G26+G44)</f>
        <v>2592</v>
      </c>
    </row>
  </sheetData>
  <mergeCells count="6">
    <mergeCell ref="A1:G1"/>
    <mergeCell ref="A4:G4"/>
    <mergeCell ref="D6:G6"/>
    <mergeCell ref="C11:G11"/>
    <mergeCell ref="C28:G28"/>
    <mergeCell ref="C46:G4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0.28"/>
    <col collapsed="false" customWidth="true" hidden="false" outlineLevel="0" max="8" min="8" style="0" width="14.41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28"/>
    <col collapsed="false" customWidth="true" hidden="false" outlineLevel="0" max="13" min="13" style="0" width="5.71"/>
  </cols>
  <sheetData>
    <row r="1" s="140" customFormat="true" ht="12.75" hidden="false" customHeight="false" outlineLevel="0" collapsed="false">
      <c r="A1" s="156" t="s">
        <v>206</v>
      </c>
      <c r="B1" s="156"/>
      <c r="C1" s="156"/>
      <c r="D1" s="156"/>
      <c r="E1" s="156"/>
      <c r="F1" s="156"/>
      <c r="G1" s="61"/>
    </row>
    <row r="3" customFormat="false" ht="12.75" hidden="false" customHeight="false" outlineLevel="0" collapsed="false">
      <c r="A3" s="30" t="s">
        <v>207</v>
      </c>
      <c r="B3" s="30"/>
      <c r="C3" s="30"/>
      <c r="D3" s="30"/>
      <c r="E3" s="30"/>
      <c r="F3" s="30"/>
      <c r="G3" s="57"/>
      <c r="H3" s="57"/>
      <c r="I3" s="57"/>
      <c r="J3" s="57"/>
      <c r="K3" s="57"/>
    </row>
    <row r="4" customFormat="false" ht="12.75" hidden="false" customHeight="false" outlineLevel="0" collapsed="false">
      <c r="A4" s="64"/>
      <c r="B4" s="41"/>
      <c r="C4" s="201"/>
      <c r="D4" s="201"/>
      <c r="E4" s="201"/>
      <c r="F4" s="201"/>
      <c r="G4" s="201"/>
      <c r="H4" s="201"/>
      <c r="I4" s="57"/>
      <c r="J4" s="57"/>
      <c r="K4" s="57"/>
    </row>
    <row r="5" customFormat="false" ht="12.75" hidden="false" customHeight="false" outlineLevel="0" collapsed="false">
      <c r="A5" s="74"/>
      <c r="B5" s="57"/>
      <c r="C5" s="38" t="s">
        <v>31</v>
      </c>
      <c r="D5" s="38"/>
      <c r="E5" s="38" t="s">
        <v>46</v>
      </c>
      <c r="F5" s="38"/>
      <c r="G5" s="38" t="s">
        <v>208</v>
      </c>
      <c r="H5" s="38"/>
      <c r="I5" s="57"/>
      <c r="J5" s="57"/>
      <c r="K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</row>
    <row r="6" customFormat="false" ht="12.75" hidden="false" customHeight="false" outlineLevel="0" collapsed="false">
      <c r="A6" s="74"/>
      <c r="B6" s="57"/>
      <c r="C6" s="202" t="s">
        <v>209</v>
      </c>
      <c r="D6" s="202"/>
      <c r="E6" s="202"/>
      <c r="F6" s="202"/>
      <c r="G6" s="202"/>
      <c r="H6" s="202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</row>
    <row r="7" customFormat="false" ht="12.75" hidden="false" customHeight="false" outlineLevel="0" collapsed="false">
      <c r="A7" s="57"/>
      <c r="B7" s="57"/>
      <c r="C7" s="189"/>
      <c r="D7" s="189"/>
      <c r="E7" s="189"/>
      <c r="F7" s="189"/>
      <c r="G7" s="189"/>
      <c r="H7" s="189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</row>
    <row r="8" customFormat="false" ht="12.75" hidden="false" customHeight="false" outlineLevel="0" collapsed="false">
      <c r="A8" s="74" t="s">
        <v>210</v>
      </c>
      <c r="B8" s="57"/>
      <c r="C8" s="189"/>
      <c r="D8" s="125" t="s">
        <v>34</v>
      </c>
      <c r="E8" s="189"/>
      <c r="F8" s="125" t="s">
        <v>34</v>
      </c>
      <c r="G8" s="189"/>
      <c r="H8" s="125" t="s">
        <v>34</v>
      </c>
    </row>
    <row r="9" customFormat="false" ht="12.75" hidden="false" customHeight="false" outlineLevel="0" collapsed="false">
      <c r="A9" s="57"/>
      <c r="B9" s="57"/>
      <c r="C9" s="38" t="s">
        <v>33</v>
      </c>
      <c r="D9" s="38" t="s">
        <v>111</v>
      </c>
      <c r="E9" s="38" t="s">
        <v>33</v>
      </c>
      <c r="F9" s="38" t="s">
        <v>111</v>
      </c>
      <c r="G9" s="38" t="s">
        <v>33</v>
      </c>
      <c r="H9" s="38" t="s">
        <v>111</v>
      </c>
    </row>
    <row r="10" customFormat="false" ht="14.25" hidden="false" customHeight="false" outlineLevel="0" collapsed="false">
      <c r="A10" s="203"/>
      <c r="B10" s="57"/>
      <c r="C10" s="55"/>
      <c r="D10" s="38" t="s">
        <v>211</v>
      </c>
      <c r="E10" s="55"/>
      <c r="F10" s="38" t="s">
        <v>211</v>
      </c>
      <c r="G10" s="55"/>
      <c r="H10" s="38" t="s">
        <v>211</v>
      </c>
    </row>
    <row r="11" customFormat="false" ht="12.75" hidden="false" customHeight="false" outlineLevel="0" collapsed="false">
      <c r="A11" s="204"/>
      <c r="B11" s="57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205" t="n">
        <v>1975</v>
      </c>
      <c r="B12" s="57"/>
      <c r="C12" s="154" t="n">
        <v>226</v>
      </c>
      <c r="D12" s="206" t="n">
        <v>17.1315949060036</v>
      </c>
      <c r="E12" s="143" t="n">
        <v>460</v>
      </c>
      <c r="F12" s="206" t="n">
        <v>18.8</v>
      </c>
      <c r="G12" s="84" t="n">
        <v>11875</v>
      </c>
      <c r="H12" s="206" t="n">
        <v>19.7</v>
      </c>
    </row>
    <row r="13" customFormat="false" ht="12.75" hidden="false" customHeight="false" outlineLevel="0" collapsed="false">
      <c r="A13" s="205" t="n">
        <v>76</v>
      </c>
      <c r="B13" s="57"/>
      <c r="C13" s="154" t="n">
        <v>219</v>
      </c>
      <c r="D13" s="206" t="n">
        <v>16.1017572237336</v>
      </c>
      <c r="E13" s="143" t="n">
        <v>404</v>
      </c>
      <c r="F13" s="206" t="n">
        <v>16.3</v>
      </c>
      <c r="G13" s="84" t="n">
        <v>10506</v>
      </c>
      <c r="H13" s="206" t="n">
        <v>17.4</v>
      </c>
    </row>
    <row r="14" customFormat="false" ht="12.75" hidden="false" customHeight="false" outlineLevel="0" collapsed="false">
      <c r="A14" s="205" t="n">
        <v>77</v>
      </c>
      <c r="B14" s="57"/>
      <c r="C14" s="154" t="n">
        <v>195</v>
      </c>
      <c r="D14" s="206" t="n">
        <v>15.015015015015</v>
      </c>
      <c r="E14" s="143" t="n">
        <v>315</v>
      </c>
      <c r="F14" s="206" t="n">
        <v>13.3</v>
      </c>
      <c r="G14" s="84" t="n">
        <v>9022</v>
      </c>
      <c r="H14" s="206" t="n">
        <v>15.4</v>
      </c>
    </row>
    <row r="15" customFormat="false" ht="12.75" hidden="false" customHeight="false" outlineLevel="0" collapsed="false">
      <c r="A15" s="207" t="n">
        <v>78</v>
      </c>
      <c r="B15" s="57"/>
      <c r="C15" s="154" t="n">
        <v>200</v>
      </c>
      <c r="D15" s="206" t="n">
        <v>15.852885225111</v>
      </c>
      <c r="E15" s="143" t="n">
        <v>340</v>
      </c>
      <c r="F15" s="206" t="n">
        <v>14.6</v>
      </c>
      <c r="G15" s="84" t="n">
        <v>8482</v>
      </c>
      <c r="H15" s="206" t="n">
        <v>14.7</v>
      </c>
    </row>
    <row r="16" customFormat="false" ht="12.75" hidden="false" customHeight="false" outlineLevel="0" collapsed="false">
      <c r="A16" s="207" t="n">
        <v>79</v>
      </c>
      <c r="B16" s="57"/>
      <c r="C16" s="154" t="n">
        <v>153</v>
      </c>
      <c r="D16" s="206" t="n">
        <v>12.0264109416758</v>
      </c>
      <c r="E16" s="143" t="n">
        <v>296</v>
      </c>
      <c r="F16" s="206" t="n">
        <v>12.9</v>
      </c>
      <c r="G16" s="84" t="n">
        <v>7855</v>
      </c>
      <c r="H16" s="206" t="n">
        <v>13.6</v>
      </c>
    </row>
    <row r="17" customFormat="false" ht="12.75" hidden="false" customHeight="false" outlineLevel="0" collapsed="false">
      <c r="A17" s="192"/>
      <c r="B17" s="57"/>
      <c r="D17" s="57"/>
      <c r="G17" s="84"/>
    </row>
    <row r="18" customFormat="false" ht="12.75" hidden="false" customHeight="false" outlineLevel="0" collapsed="false">
      <c r="A18" s="205" t="n">
        <v>1980</v>
      </c>
      <c r="B18" s="57"/>
      <c r="C18" s="131" t="n">
        <v>154</v>
      </c>
      <c r="D18" s="206" t="n">
        <v>11.340206185567</v>
      </c>
      <c r="E18" s="131" t="n">
        <v>281</v>
      </c>
      <c r="F18" s="206" t="n">
        <v>11.5</v>
      </c>
      <c r="G18" s="84" t="n">
        <v>7821</v>
      </c>
      <c r="H18" s="206" t="n">
        <v>12.7</v>
      </c>
    </row>
    <row r="19" customFormat="false" ht="12.75" hidden="false" customHeight="false" outlineLevel="0" collapsed="false">
      <c r="A19" s="205" t="n">
        <v>81</v>
      </c>
      <c r="B19" s="57"/>
      <c r="C19" s="208" t="n">
        <v>137</v>
      </c>
      <c r="D19" s="209" t="n">
        <v>10.1526604416778</v>
      </c>
      <c r="E19" s="210" t="n">
        <v>278</v>
      </c>
      <c r="F19" s="209" t="n">
        <v>11.3</v>
      </c>
      <c r="G19" s="84" t="n">
        <v>7257</v>
      </c>
      <c r="H19" s="209" t="n">
        <v>11.6</v>
      </c>
    </row>
    <row r="20" customFormat="false" ht="12.75" hidden="false" customHeight="false" outlineLevel="0" collapsed="false">
      <c r="A20" s="205" t="n">
        <v>82</v>
      </c>
      <c r="B20" s="57"/>
      <c r="C20" s="208" t="n">
        <v>151</v>
      </c>
      <c r="D20" s="209" t="n">
        <v>11.3859146433419</v>
      </c>
      <c r="E20" s="210" t="n">
        <v>253</v>
      </c>
      <c r="F20" s="209" t="n">
        <v>10.3</v>
      </c>
      <c r="G20" s="84" t="n">
        <v>6782</v>
      </c>
      <c r="H20" s="209" t="n">
        <v>10.9</v>
      </c>
    </row>
    <row r="21" customFormat="false" ht="12.75" hidden="false" customHeight="false" outlineLevel="0" collapsed="false">
      <c r="A21" s="205" t="n">
        <v>83</v>
      </c>
      <c r="B21" s="57"/>
      <c r="C21" s="154" t="n">
        <v>146</v>
      </c>
      <c r="D21" s="206" t="n">
        <v>11.3902324855672</v>
      </c>
      <c r="E21" s="143" t="n">
        <v>231</v>
      </c>
      <c r="F21" s="206" t="n">
        <v>9.8</v>
      </c>
      <c r="G21" s="84" t="n">
        <v>6099</v>
      </c>
      <c r="H21" s="206" t="n">
        <v>10.3</v>
      </c>
    </row>
    <row r="22" customFormat="false" ht="12.75" hidden="false" customHeight="false" outlineLevel="0" collapsed="false">
      <c r="A22" s="205" t="n">
        <v>84</v>
      </c>
      <c r="B22" s="57"/>
      <c r="C22" s="208" t="n">
        <v>103</v>
      </c>
      <c r="D22" s="209" t="n">
        <v>8.30176513258644</v>
      </c>
      <c r="E22" s="210" t="n">
        <v>212</v>
      </c>
      <c r="F22" s="209" t="n">
        <v>9.2</v>
      </c>
      <c r="G22" s="84" t="n">
        <v>5633</v>
      </c>
      <c r="H22" s="209" t="n">
        <v>9.6</v>
      </c>
    </row>
    <row r="23" customFormat="false" ht="12.75" hidden="false" customHeight="false" outlineLevel="0" collapsed="false">
      <c r="A23" s="192"/>
      <c r="B23" s="57"/>
      <c r="D23" s="57"/>
      <c r="G23" s="84"/>
    </row>
    <row r="24" customFormat="false" ht="12.75" hidden="false" customHeight="false" outlineLevel="0" collapsed="false">
      <c r="A24" s="205" t="n">
        <v>1985</v>
      </c>
      <c r="B24" s="57"/>
      <c r="C24" s="154" t="n">
        <v>121</v>
      </c>
      <c r="D24" s="206" t="n">
        <v>9.51931398001731</v>
      </c>
      <c r="E24" s="143" t="n">
        <v>192</v>
      </c>
      <c r="F24" s="206" t="n">
        <v>8.3</v>
      </c>
      <c r="G24" s="84" t="n">
        <v>5244</v>
      </c>
      <c r="H24" s="206" t="n">
        <v>8.9</v>
      </c>
    </row>
    <row r="25" customFormat="false" ht="12.75" hidden="false" customHeight="false" outlineLevel="0" collapsed="false">
      <c r="A25" s="205" t="n">
        <v>86</v>
      </c>
      <c r="B25" s="57"/>
      <c r="C25" s="154" t="n">
        <v>116</v>
      </c>
      <c r="D25" s="206" t="n">
        <v>8.65413309459863</v>
      </c>
      <c r="E25" s="143" t="n">
        <v>192</v>
      </c>
      <c r="F25" s="206" t="n">
        <v>7.8</v>
      </c>
      <c r="G25" s="84" t="n">
        <v>5355</v>
      </c>
      <c r="H25" s="206" t="n">
        <v>8.6</v>
      </c>
    </row>
    <row r="26" customFormat="false" ht="12.75" hidden="false" customHeight="false" outlineLevel="0" collapsed="false">
      <c r="A26" s="205" t="n">
        <v>87</v>
      </c>
      <c r="B26" s="57"/>
      <c r="C26" s="154" t="n">
        <v>119</v>
      </c>
      <c r="D26" s="206" t="n">
        <v>8.34560628375061</v>
      </c>
      <c r="E26" s="143" t="n">
        <v>187</v>
      </c>
      <c r="F26" s="206" t="n">
        <v>7.2</v>
      </c>
      <c r="G26" s="84" t="n">
        <v>5318</v>
      </c>
      <c r="H26" s="206" t="n">
        <v>8.3</v>
      </c>
    </row>
    <row r="27" customFormat="false" ht="12.75" hidden="false" customHeight="false" outlineLevel="0" collapsed="false">
      <c r="A27" s="205" t="n">
        <v>88</v>
      </c>
      <c r="B27" s="57"/>
      <c r="C27" s="154" t="n">
        <v>118</v>
      </c>
      <c r="D27" s="206" t="n">
        <v>7.68279184842763</v>
      </c>
      <c r="E27" s="143" t="n">
        <v>185</v>
      </c>
      <c r="F27" s="206" t="n">
        <v>6.8</v>
      </c>
      <c r="G27" s="84" t="n">
        <v>5080</v>
      </c>
      <c r="H27" s="206" t="n">
        <v>7.6</v>
      </c>
    </row>
    <row r="28" customFormat="false" ht="12.75" hidden="false" customHeight="false" outlineLevel="0" collapsed="false">
      <c r="A28" s="205" t="n">
        <v>89</v>
      </c>
      <c r="B28" s="57"/>
      <c r="C28" s="154" t="n">
        <v>122</v>
      </c>
      <c r="D28" s="206" t="n">
        <v>7.95565699380502</v>
      </c>
      <c r="E28" s="143" t="n">
        <v>183</v>
      </c>
      <c r="F28" s="206" t="n">
        <v>6.7</v>
      </c>
      <c r="G28" s="84" t="n">
        <v>5074</v>
      </c>
      <c r="H28" s="206" t="n">
        <v>7.5</v>
      </c>
    </row>
    <row r="29" customFormat="false" ht="12.75" hidden="false" customHeight="false" outlineLevel="0" collapsed="false">
      <c r="A29" s="192"/>
      <c r="B29" s="57"/>
      <c r="D29" s="57"/>
      <c r="G29" s="84"/>
    </row>
    <row r="30" customFormat="false" ht="12.75" hidden="false" customHeight="false" outlineLevel="0" collapsed="false">
      <c r="A30" s="205" t="n">
        <v>1990</v>
      </c>
      <c r="B30" s="57"/>
      <c r="C30" s="154" t="n">
        <v>102</v>
      </c>
      <c r="D30" s="206" t="n">
        <v>6.11034565386689</v>
      </c>
      <c r="E30" s="143" t="n">
        <v>197</v>
      </c>
      <c r="F30" s="206" t="n">
        <v>6.8</v>
      </c>
      <c r="G30" s="211" t="n">
        <v>5076</v>
      </c>
      <c r="H30" s="212" t="n">
        <v>7.1</v>
      </c>
    </row>
    <row r="31" customFormat="false" ht="12.75" hidden="false" customHeight="false" outlineLevel="0" collapsed="false">
      <c r="A31" s="205" t="n">
        <v>91</v>
      </c>
      <c r="B31" s="57"/>
      <c r="C31" s="154" t="n">
        <v>114</v>
      </c>
      <c r="D31" s="206" t="n">
        <v>6.90783493910198</v>
      </c>
      <c r="E31" s="143" t="n">
        <v>210</v>
      </c>
      <c r="F31" s="206" t="n">
        <v>7.3</v>
      </c>
      <c r="G31" s="84" t="n">
        <v>5711</v>
      </c>
      <c r="H31" s="206" t="n">
        <v>6.7</v>
      </c>
    </row>
    <row r="32" customFormat="false" ht="12.75" hidden="false" customHeight="false" outlineLevel="0" collapsed="false">
      <c r="A32" s="205" t="n">
        <v>92</v>
      </c>
      <c r="B32" s="57"/>
      <c r="C32" s="154" t="n">
        <v>107</v>
      </c>
      <c r="D32" s="206" t="n">
        <v>6.48602776262351</v>
      </c>
      <c r="E32" s="143" t="n">
        <v>164</v>
      </c>
      <c r="F32" s="206" t="n">
        <v>5.7</v>
      </c>
      <c r="G32" s="84" t="n">
        <v>4992</v>
      </c>
      <c r="H32" s="206" t="n">
        <v>6.1</v>
      </c>
    </row>
    <row r="33" customFormat="false" ht="12.75" hidden="false" customHeight="false" outlineLevel="0" collapsed="false">
      <c r="A33" s="93" t="n">
        <v>93</v>
      </c>
      <c r="B33" s="57"/>
      <c r="C33" s="154" t="n">
        <v>117</v>
      </c>
      <c r="D33" s="206" t="n">
        <v>7.19689979701052</v>
      </c>
      <c r="E33" s="143" t="n">
        <v>145</v>
      </c>
      <c r="F33" s="206" t="n">
        <v>5.1</v>
      </c>
      <c r="G33" s="0" t="n">
        <v>4665</v>
      </c>
      <c r="H33" s="206" t="n">
        <v>5.9</v>
      </c>
    </row>
    <row r="34" customFormat="false" ht="12.75" hidden="false" customHeight="false" outlineLevel="0" collapsed="false">
      <c r="A34" s="93" t="n">
        <v>94</v>
      </c>
      <c r="B34" s="57"/>
      <c r="C34" s="154" t="n">
        <v>86</v>
      </c>
      <c r="D34" s="206" t="n">
        <v>5.30831430158632</v>
      </c>
      <c r="E34" s="143" t="n">
        <v>139</v>
      </c>
      <c r="F34" s="206" t="n">
        <v>5</v>
      </c>
      <c r="G34" s="84" t="n">
        <v>4309</v>
      </c>
      <c r="H34" s="206" t="n">
        <v>5.6</v>
      </c>
    </row>
    <row r="35" customFormat="false" ht="12.75" hidden="false" customHeight="false" outlineLevel="0" collapsed="false">
      <c r="A35" s="93"/>
      <c r="B35" s="57"/>
      <c r="D35" s="57"/>
    </row>
    <row r="36" customFormat="false" ht="12.75" hidden="false" customHeight="false" outlineLevel="0" collapsed="false">
      <c r="A36" s="93" t="n">
        <v>1995</v>
      </c>
      <c r="B36" s="57"/>
      <c r="C36" s="154" t="n">
        <v>77</v>
      </c>
      <c r="D36" s="206" t="n">
        <v>4.85131048387097</v>
      </c>
      <c r="E36" s="143" t="n">
        <v>126</v>
      </c>
      <c r="F36" s="206" t="n">
        <v>4.6</v>
      </c>
      <c r="G36" s="84" t="n">
        <v>4053</v>
      </c>
      <c r="H36" s="206" t="n">
        <v>5.3</v>
      </c>
    </row>
    <row r="37" customFormat="false" ht="12.75" hidden="false" customHeight="false" outlineLevel="0" collapsed="false">
      <c r="A37" s="213" t="n">
        <v>96</v>
      </c>
      <c r="B37" s="57"/>
      <c r="C37" s="154" t="n">
        <v>103</v>
      </c>
      <c r="D37" s="206" t="n">
        <v>6.20706279378089</v>
      </c>
      <c r="E37" s="143" t="n">
        <v>141</v>
      </c>
      <c r="F37" s="206" t="n">
        <v>4.9</v>
      </c>
      <c r="G37" s="84" t="n">
        <v>3962</v>
      </c>
      <c r="H37" s="206" t="n">
        <v>5</v>
      </c>
    </row>
    <row r="38" customFormat="false" ht="12.75" hidden="false" customHeight="false" outlineLevel="0" collapsed="false">
      <c r="A38" s="213" t="n">
        <v>97</v>
      </c>
      <c r="B38" s="57"/>
      <c r="C38" s="208" t="n">
        <v>99</v>
      </c>
      <c r="D38" s="209" t="n">
        <v>5.83382439599293</v>
      </c>
      <c r="E38" s="210" t="n">
        <v>141</v>
      </c>
      <c r="F38" s="209" t="n">
        <v>4.9</v>
      </c>
      <c r="G38" s="211" t="s">
        <v>212</v>
      </c>
      <c r="H38" s="209" t="n">
        <v>4.9</v>
      </c>
    </row>
    <row r="39" customFormat="false" ht="12.75" hidden="false" customHeight="false" outlineLevel="0" collapsed="false">
      <c r="A39" s="213" t="n">
        <v>98</v>
      </c>
      <c r="B39" s="57"/>
      <c r="C39" s="208" t="n">
        <v>68</v>
      </c>
      <c r="D39" s="209" t="n">
        <v>4.18848167539267</v>
      </c>
      <c r="E39" s="210" t="n">
        <v>127</v>
      </c>
      <c r="F39" s="209" t="n">
        <v>4.6</v>
      </c>
      <c r="G39" s="84" t="n">
        <v>3666</v>
      </c>
      <c r="H39" s="209" t="n">
        <v>4.7</v>
      </c>
    </row>
    <row r="40" customFormat="false" ht="12.75" hidden="false" customHeight="false" outlineLevel="0" collapsed="false">
      <c r="A40" s="213" t="n">
        <v>99</v>
      </c>
      <c r="B40" s="57"/>
      <c r="C40" s="208" t="n">
        <v>73</v>
      </c>
      <c r="D40" s="209" t="n">
        <v>4.5528252463515</v>
      </c>
      <c r="E40" s="210" t="n">
        <v>98</v>
      </c>
      <c r="F40" s="209" t="n">
        <v>3.6</v>
      </c>
      <c r="G40" s="84" t="n">
        <v>3496</v>
      </c>
      <c r="H40" s="209" t="n">
        <v>4.5</v>
      </c>
    </row>
    <row r="41" customFormat="false" ht="12.75" hidden="false" customHeight="false" outlineLevel="0" collapsed="false">
      <c r="A41" s="93"/>
      <c r="B41" s="57"/>
      <c r="D41" s="57"/>
      <c r="G41" s="84"/>
    </row>
    <row r="42" customFormat="false" ht="12.75" hidden="false" customHeight="false" outlineLevel="0" collapsed="false">
      <c r="A42" s="213" t="n">
        <v>2000</v>
      </c>
      <c r="B42" s="57"/>
      <c r="C42" s="154" t="n">
        <v>72</v>
      </c>
      <c r="D42" s="206" t="n">
        <v>4.45572126988056</v>
      </c>
      <c r="E42" s="143" t="n">
        <v>113</v>
      </c>
      <c r="F42" s="206" t="n">
        <v>4.2</v>
      </c>
      <c r="G42" s="84" t="n">
        <v>3362</v>
      </c>
      <c r="H42" s="206" t="n">
        <v>4.4</v>
      </c>
    </row>
    <row r="43" customFormat="false" ht="12.75" hidden="false" customHeight="false" outlineLevel="0" collapsed="false">
      <c r="A43" s="214" t="n">
        <v>1</v>
      </c>
      <c r="B43" s="57"/>
      <c r="C43" s="154" t="n">
        <v>65</v>
      </c>
      <c r="D43" s="206" t="n">
        <v>4.11757253262385</v>
      </c>
      <c r="E43" s="143" t="n">
        <v>121</v>
      </c>
      <c r="F43" s="206" t="n">
        <v>4.7</v>
      </c>
      <c r="G43" s="84" t="n">
        <v>3163</v>
      </c>
      <c r="H43" s="206" t="n">
        <v>4.3</v>
      </c>
    </row>
    <row r="44" customFormat="false" ht="12.75" hidden="false" customHeight="false" outlineLevel="0" collapsed="false">
      <c r="A44" s="214" t="n">
        <v>2</v>
      </c>
      <c r="B44" s="57"/>
      <c r="C44" s="208" t="n">
        <v>55</v>
      </c>
      <c r="D44" s="209" t="n">
        <v>3.50162347997708</v>
      </c>
      <c r="E44" s="210" t="n">
        <v>107</v>
      </c>
      <c r="F44" s="209" t="n">
        <v>4.3</v>
      </c>
      <c r="G44" s="84" t="n">
        <v>3036</v>
      </c>
      <c r="H44" s="209" t="n">
        <v>4.2</v>
      </c>
    </row>
    <row r="45" customFormat="false" ht="12.75" hidden="false" customHeight="false" outlineLevel="0" collapsed="false">
      <c r="A45" s="214" t="n">
        <v>3</v>
      </c>
      <c r="B45" s="57"/>
      <c r="C45" s="154" t="n">
        <v>57</v>
      </c>
      <c r="D45" s="206" t="n">
        <v>3.58130183463182</v>
      </c>
      <c r="E45" s="143" t="n">
        <v>97</v>
      </c>
      <c r="F45" s="206" t="n">
        <v>4</v>
      </c>
      <c r="G45" s="211" t="n">
        <v>2991</v>
      </c>
      <c r="H45" s="212" t="n">
        <v>4.3</v>
      </c>
    </row>
    <row r="46" customFormat="false" ht="12.75" hidden="false" customHeight="false" outlineLevel="0" collapsed="false">
      <c r="A46" s="214" t="n">
        <v>4</v>
      </c>
      <c r="B46" s="57"/>
      <c r="C46" s="154" t="n">
        <v>63</v>
      </c>
      <c r="D46" s="206" t="n">
        <v>3.91231447556356</v>
      </c>
      <c r="E46" s="143" t="n">
        <v>99</v>
      </c>
      <c r="F46" s="206" t="n">
        <v>4.10958904109589</v>
      </c>
      <c r="G46" s="84" t="n">
        <v>2918</v>
      </c>
      <c r="H46" s="206" t="n">
        <v>4.1</v>
      </c>
    </row>
    <row r="47" customFormat="false" ht="12.75" hidden="false" customHeight="false" outlineLevel="0" collapsed="false">
      <c r="A47" s="93"/>
      <c r="G47" s="215"/>
    </row>
    <row r="48" customFormat="false" ht="12.75" hidden="false" customHeight="false" outlineLevel="0" collapsed="false">
      <c r="A48" s="213" t="n">
        <v>2005</v>
      </c>
      <c r="B48" s="57"/>
      <c r="C48" s="154" t="n">
        <v>74</v>
      </c>
      <c r="D48" s="206" t="n">
        <v>4.57383027381173</v>
      </c>
      <c r="E48" s="216" t="n">
        <v>96</v>
      </c>
      <c r="F48" s="206" t="n">
        <v>4.1690189777218</v>
      </c>
      <c r="G48" s="84" t="n">
        <v>2696</v>
      </c>
      <c r="H48" s="206" t="n">
        <v>3.93120393120393</v>
      </c>
    </row>
    <row r="49" customFormat="false" ht="12.75" hidden="false" customHeight="false" outlineLevel="0" collapsed="false">
      <c r="A49" s="214" t="n">
        <v>6</v>
      </c>
      <c r="C49" s="216" t="n">
        <v>56</v>
      </c>
      <c r="D49" s="209" t="n">
        <v>3.50162347997708</v>
      </c>
      <c r="E49" s="0" t="n">
        <v>72</v>
      </c>
      <c r="F49" s="206" t="n">
        <v>3.17376355461518</v>
      </c>
      <c r="G49" s="84" t="n">
        <v>2579</v>
      </c>
      <c r="H49" s="217" t="n">
        <v>3.8</v>
      </c>
    </row>
    <row r="50" customFormat="false" ht="12.75" hidden="false" customHeight="false" outlineLevel="0" collapsed="false">
      <c r="A50" s="214" t="n">
        <v>7</v>
      </c>
      <c r="C50" s="216" t="n">
        <v>57</v>
      </c>
      <c r="D50" s="209" t="n">
        <v>3.40766425539547</v>
      </c>
      <c r="E50" s="0" t="n">
        <v>95</v>
      </c>
      <c r="F50" s="206" t="n">
        <v>4.13745045947476</v>
      </c>
      <c r="G50" s="84" t="n">
        <v>2656</v>
      </c>
      <c r="H50" s="217" t="n">
        <v>3.9</v>
      </c>
      <c r="K50" s="86"/>
    </row>
    <row r="51" customFormat="false" ht="14.25" hidden="false" customHeight="false" outlineLevel="0" collapsed="false">
      <c r="A51" s="218" t="s">
        <v>213</v>
      </c>
      <c r="B51" s="57"/>
      <c r="C51" s="57"/>
      <c r="D51" s="57"/>
      <c r="E51" s="57"/>
      <c r="F51" s="57"/>
      <c r="G51" s="84"/>
      <c r="H51" s="57"/>
    </row>
    <row r="52" customFormat="false" ht="12.75" hidden="false" customHeight="false" outlineLevel="0" collapsed="false">
      <c r="G52" s="84"/>
    </row>
    <row r="53" customFormat="false" ht="12.75" hidden="false" customHeight="false" outlineLevel="0" collapsed="false">
      <c r="G53" s="84"/>
    </row>
    <row r="54" customFormat="false" ht="12.75" hidden="false" customHeight="false" outlineLevel="0" collapsed="false">
      <c r="G54" s="84"/>
    </row>
    <row r="55" customFormat="false" ht="12.75" hidden="false" customHeight="false" outlineLevel="0" collapsed="false">
      <c r="F55" s="102"/>
      <c r="G55" s="84"/>
    </row>
    <row r="56" customFormat="false" ht="12.75" hidden="false" customHeight="false" outlineLevel="0" collapsed="false">
      <c r="G56" s="84"/>
    </row>
    <row r="57" customFormat="false" ht="12.75" hidden="false" customHeight="false" outlineLevel="0" collapsed="false">
      <c r="G57" s="84"/>
    </row>
    <row r="59" customFormat="false" ht="12.75" hidden="false" customHeight="false" outlineLevel="0" collapsed="false">
      <c r="G59" s="84"/>
    </row>
  </sheetData>
  <mergeCells count="5">
    <mergeCell ref="A3:F3"/>
    <mergeCell ref="C5:D5"/>
    <mergeCell ref="E5:F5"/>
    <mergeCell ref="G5:H5"/>
    <mergeCell ref="C6:H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0.41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15.41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3.7"/>
    <col collapsed="false" customWidth="true" hidden="false" outlineLevel="0" max="11" min="11" style="0" width="11.13"/>
    <col collapsed="false" customWidth="true" hidden="false" outlineLevel="0" max="12" min="12" style="0" width="11.7"/>
  </cols>
  <sheetData>
    <row r="1" s="140" customFormat="true" ht="12.75" hidden="false" customHeight="false" outlineLevel="0" collapsed="false">
      <c r="A1" s="61" t="s">
        <v>214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40" customFormat="true" ht="12.75" hidden="false" customHeight="false" outlineLevel="0" collapsed="false">
      <c r="A2" s="61" t="s">
        <v>215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140" customFormat="true" ht="12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customFormat="false" ht="12.75" hidden="false" customHeight="false" outlineLevel="0" collapsed="false">
      <c r="A4" s="30" t="s">
        <v>3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6.75" hidden="false" customHeight="true" outlineLevel="0" collapsed="false">
      <c r="A5" s="30"/>
      <c r="B5" s="30"/>
      <c r="C5" s="30"/>
      <c r="D5" s="30"/>
      <c r="E5" s="30"/>
      <c r="F5" s="30"/>
      <c r="G5" s="30"/>
    </row>
    <row r="6" customFormat="false" ht="24" hidden="false" customHeight="true" outlineLevel="0" collapsed="false">
      <c r="A6" s="219"/>
      <c r="B6" s="220" t="s">
        <v>39</v>
      </c>
      <c r="C6" s="219" t="s">
        <v>39</v>
      </c>
      <c r="D6" s="221" t="s">
        <v>216</v>
      </c>
      <c r="E6" s="221"/>
      <c r="F6" s="221"/>
      <c r="G6" s="221"/>
      <c r="H6" s="222" t="s">
        <v>70</v>
      </c>
      <c r="I6" s="222" t="s">
        <v>41</v>
      </c>
      <c r="J6" s="222"/>
      <c r="K6" s="223" t="s">
        <v>217</v>
      </c>
      <c r="L6" s="223"/>
      <c r="M6" s="224"/>
    </row>
    <row r="7" customFormat="false" ht="24" hidden="false" customHeight="true" outlineLevel="0" collapsed="false">
      <c r="A7" s="225" t="s">
        <v>210</v>
      </c>
      <c r="B7" s="226"/>
      <c r="C7" s="222" t="s">
        <v>33</v>
      </c>
      <c r="D7" s="222"/>
      <c r="E7" s="222" t="s">
        <v>218</v>
      </c>
      <c r="F7" s="222" t="s">
        <v>219</v>
      </c>
      <c r="G7" s="222"/>
      <c r="H7" s="222" t="s">
        <v>33</v>
      </c>
      <c r="I7" s="222"/>
      <c r="J7" s="222" t="s">
        <v>218</v>
      </c>
      <c r="K7" s="222" t="s">
        <v>33</v>
      </c>
      <c r="L7" s="222" t="s">
        <v>218</v>
      </c>
      <c r="M7" s="224"/>
    </row>
    <row r="8" customFormat="false" ht="24" hidden="false" customHeight="true" outlineLevel="0" collapsed="false">
      <c r="A8" s="227"/>
      <c r="B8" s="228" t="s">
        <v>33</v>
      </c>
      <c r="C8" s="222"/>
      <c r="D8" s="222"/>
      <c r="E8" s="222"/>
      <c r="F8" s="222" t="s">
        <v>33</v>
      </c>
      <c r="G8" s="222" t="s">
        <v>220</v>
      </c>
      <c r="H8" s="222"/>
      <c r="I8" s="222"/>
      <c r="J8" s="222"/>
      <c r="K8" s="222"/>
      <c r="L8" s="222"/>
      <c r="M8" s="224"/>
    </row>
    <row r="9" customFormat="false" ht="12.75" hidden="false" customHeight="false" outlineLevel="0" collapsed="false">
      <c r="G9" s="49"/>
    </row>
    <row r="10" customFormat="false" ht="12.75" hidden="false" customHeight="false" outlineLevel="0" collapsed="false">
      <c r="A10" s="0" t="n">
        <v>1976</v>
      </c>
      <c r="C10" s="138" t="n">
        <v>9724</v>
      </c>
      <c r="D10" s="138" t="n">
        <v>13601</v>
      </c>
      <c r="E10" s="171" t="n">
        <v>7.96194470250566</v>
      </c>
      <c r="F10" s="138" t="n">
        <v>1360</v>
      </c>
      <c r="G10" s="171" t="n">
        <v>99.9926475994412</v>
      </c>
      <c r="H10" s="138" t="n">
        <v>83</v>
      </c>
      <c r="I10" s="138" t="n">
        <v>25300</v>
      </c>
      <c r="J10" s="171" t="n">
        <v>14.8104698899635</v>
      </c>
      <c r="K10" s="229" t="n">
        <v>-11699</v>
      </c>
      <c r="L10" s="230" t="n">
        <v>-6.84852518745782</v>
      </c>
    </row>
    <row r="11" customFormat="false" ht="12.75" hidden="false" customHeight="false" outlineLevel="0" collapsed="false">
      <c r="A11" s="0" t="n">
        <v>77</v>
      </c>
      <c r="C11" s="138" t="n">
        <v>9401</v>
      </c>
      <c r="D11" s="138" t="n">
        <v>12987</v>
      </c>
      <c r="E11" s="171" t="n">
        <v>7.69207533223049</v>
      </c>
      <c r="F11" s="138" t="n">
        <v>1340</v>
      </c>
      <c r="G11" s="171" t="n">
        <v>103.180103180103</v>
      </c>
      <c r="H11" s="138" t="n">
        <v>70</v>
      </c>
      <c r="I11" s="138" t="n">
        <v>24294</v>
      </c>
      <c r="J11" s="171" t="n">
        <v>14.3891028044358</v>
      </c>
      <c r="K11" s="229" t="n">
        <v>-11307</v>
      </c>
      <c r="L11" s="230" t="n">
        <v>-6.69702747220529</v>
      </c>
    </row>
    <row r="12" customFormat="false" ht="12.75" hidden="false" customHeight="false" outlineLevel="0" collapsed="false">
      <c r="A12" s="0" t="n">
        <v>78</v>
      </c>
      <c r="C12" s="138" t="n">
        <v>7966</v>
      </c>
      <c r="D12" s="138" t="n">
        <v>12616</v>
      </c>
      <c r="E12" s="171" t="n">
        <v>7.54369946226626</v>
      </c>
      <c r="F12" s="138" t="n">
        <v>1432</v>
      </c>
      <c r="G12" s="171" t="n">
        <v>113.506658211795</v>
      </c>
      <c r="H12" s="138" t="n">
        <v>83</v>
      </c>
      <c r="I12" s="138" t="n">
        <v>24072</v>
      </c>
      <c r="J12" s="171" t="n">
        <v>14.3937803943939</v>
      </c>
      <c r="K12" s="229" t="n">
        <v>-11456</v>
      </c>
      <c r="L12" s="230" t="n">
        <v>-6.85008093212763</v>
      </c>
    </row>
    <row r="13" customFormat="false" ht="12.75" hidden="false" customHeight="false" outlineLevel="0" collapsed="false">
      <c r="A13" s="0" t="n">
        <v>79</v>
      </c>
      <c r="C13" s="138" t="n">
        <v>8296</v>
      </c>
      <c r="D13" s="138" t="n">
        <v>12722</v>
      </c>
      <c r="E13" s="171" t="n">
        <v>7.67058335503912</v>
      </c>
      <c r="F13" s="138" t="n">
        <v>1621</v>
      </c>
      <c r="G13" s="171" t="n">
        <v>127.417072787298</v>
      </c>
      <c r="H13" s="138" t="n">
        <v>62</v>
      </c>
      <c r="I13" s="138" t="n">
        <v>23760</v>
      </c>
      <c r="J13" s="171" t="n">
        <v>14.3258183081064</v>
      </c>
      <c r="K13" s="229" t="n">
        <v>-11038</v>
      </c>
      <c r="L13" s="230" t="n">
        <v>-6.65523495306727</v>
      </c>
    </row>
    <row r="14" customFormat="false" ht="12.75" hidden="false" customHeight="false" outlineLevel="0" collapsed="false">
      <c r="G14" s="49"/>
    </row>
    <row r="15" customFormat="false" ht="12.75" hidden="false" customHeight="false" outlineLevel="0" collapsed="false">
      <c r="A15" s="0" t="n">
        <v>1980</v>
      </c>
      <c r="C15" s="138" t="n">
        <v>8930</v>
      </c>
      <c r="D15" s="138" t="n">
        <v>13580</v>
      </c>
      <c r="E15" s="171" t="n">
        <v>8.23222388254229</v>
      </c>
      <c r="F15" s="138" t="n">
        <v>1870</v>
      </c>
      <c r="G15" s="49" t="n">
        <v>137.702503681885</v>
      </c>
      <c r="H15" s="138" t="n">
        <v>67</v>
      </c>
      <c r="I15" s="138" t="n">
        <v>23726</v>
      </c>
      <c r="J15" s="171" t="n">
        <v>14.382749914374</v>
      </c>
      <c r="K15" s="229" t="n">
        <v>-10146</v>
      </c>
      <c r="L15" s="230" t="n">
        <v>-6.15052603183167</v>
      </c>
    </row>
    <row r="16" customFormat="false" ht="12.75" hidden="false" customHeight="false" outlineLevel="0" collapsed="false">
      <c r="A16" s="0" t="n">
        <v>81</v>
      </c>
      <c r="C16" s="138" t="n">
        <v>9042</v>
      </c>
      <c r="D16" s="138" t="n">
        <v>13494</v>
      </c>
      <c r="E16" s="171" t="n">
        <v>8.22413228822128</v>
      </c>
      <c r="F16" s="138" t="n">
        <v>1980</v>
      </c>
      <c r="G16" s="171" t="n">
        <v>146.731880835927</v>
      </c>
      <c r="H16" s="138" t="n">
        <v>59</v>
      </c>
      <c r="I16" s="138" t="n">
        <v>23746</v>
      </c>
      <c r="J16" s="171" t="n">
        <v>14.4723762647178</v>
      </c>
      <c r="K16" s="229" t="n">
        <v>-10252</v>
      </c>
      <c r="L16" s="230" t="n">
        <v>-6.24824397649656</v>
      </c>
    </row>
    <row r="17" customFormat="false" ht="12.75" hidden="false" customHeight="false" outlineLevel="0" collapsed="false">
      <c r="A17" s="131" t="n">
        <v>82</v>
      </c>
      <c r="C17" s="138" t="n">
        <v>8991</v>
      </c>
      <c r="D17" s="138" t="n">
        <v>13262</v>
      </c>
      <c r="E17" s="171" t="n">
        <v>8.1334419264151</v>
      </c>
      <c r="F17" s="138" t="n">
        <v>2115</v>
      </c>
      <c r="G17" s="171" t="n">
        <v>159.47820841502</v>
      </c>
      <c r="H17" s="138" t="n">
        <v>53</v>
      </c>
      <c r="I17" s="138" t="n">
        <v>23761</v>
      </c>
      <c r="J17" s="171" t="n">
        <v>14.5723656773902</v>
      </c>
      <c r="K17" s="229" t="n">
        <v>-10499</v>
      </c>
      <c r="L17" s="230" t="n">
        <v>-6.43892375097513</v>
      </c>
    </row>
    <row r="18" customFormat="false" ht="12.75" hidden="false" customHeight="false" outlineLevel="0" collapsed="false">
      <c r="A18" s="131" t="n">
        <v>83</v>
      </c>
      <c r="C18" s="138" t="n">
        <v>9198</v>
      </c>
      <c r="D18" s="138" t="n">
        <v>12818</v>
      </c>
      <c r="E18" s="171" t="n">
        <v>7.9266527980132</v>
      </c>
      <c r="F18" s="138" t="n">
        <v>2137</v>
      </c>
      <c r="G18" s="171" t="n">
        <v>166.718676860665</v>
      </c>
      <c r="H18" s="138" t="n">
        <v>55</v>
      </c>
      <c r="I18" s="138" t="n">
        <v>22537</v>
      </c>
      <c r="J18" s="171" t="n">
        <v>13.9368836096757</v>
      </c>
      <c r="K18" s="229" t="n">
        <v>-9719</v>
      </c>
      <c r="L18" s="230" t="n">
        <v>-6.01023081166253</v>
      </c>
    </row>
    <row r="19" customFormat="false" ht="12.75" hidden="false" customHeight="false" outlineLevel="0" collapsed="false">
      <c r="A19" s="131" t="n">
        <v>84</v>
      </c>
      <c r="C19" s="138" t="n">
        <v>8885</v>
      </c>
      <c r="D19" s="138" t="n">
        <v>12407</v>
      </c>
      <c r="E19" s="171" t="n">
        <v>7.74930888931361</v>
      </c>
      <c r="F19" s="138" t="n">
        <v>2171</v>
      </c>
      <c r="G19" s="171" t="n">
        <v>174.981865076167</v>
      </c>
      <c r="H19" s="138" t="n">
        <v>50</v>
      </c>
      <c r="I19" s="138" t="n">
        <v>22021</v>
      </c>
      <c r="J19" s="171" t="n">
        <v>13.7541332353974</v>
      </c>
      <c r="K19" s="229" t="n">
        <v>-9614</v>
      </c>
      <c r="L19" s="230" t="n">
        <v>-6.00482434608375</v>
      </c>
    </row>
    <row r="20" customFormat="false" ht="12.75" hidden="false" customHeight="false" outlineLevel="0" collapsed="false">
      <c r="A20" s="57"/>
      <c r="B20" s="57"/>
      <c r="G20" s="49"/>
    </row>
    <row r="21" customFormat="false" ht="12.75" hidden="false" customHeight="false" outlineLevel="0" collapsed="false">
      <c r="A21" s="60" t="n">
        <v>1985</v>
      </c>
      <c r="C21" s="138" t="n">
        <v>8768</v>
      </c>
      <c r="D21" s="138" t="n">
        <v>12711</v>
      </c>
      <c r="E21" s="171" t="n">
        <v>8.01262251224807</v>
      </c>
      <c r="F21" s="138" t="n">
        <v>2253</v>
      </c>
      <c r="G21" s="171" t="n">
        <v>177.248052867595</v>
      </c>
      <c r="H21" s="138" t="n">
        <v>64</v>
      </c>
      <c r="I21" s="138" t="n">
        <v>22266</v>
      </c>
      <c r="J21" s="171" t="n">
        <v>14.0357999258686</v>
      </c>
      <c r="K21" s="229" t="n">
        <v>-9555</v>
      </c>
      <c r="L21" s="230" t="n">
        <v>-6.02317741362051</v>
      </c>
    </row>
    <row r="22" customFormat="false" ht="12.75" hidden="false" customHeight="false" outlineLevel="0" collapsed="false">
      <c r="A22" s="60" t="n">
        <v>86</v>
      </c>
      <c r="C22" s="138" t="n">
        <v>9180</v>
      </c>
      <c r="D22" s="138" t="n">
        <v>13404</v>
      </c>
      <c r="E22" s="171" t="n">
        <v>8.50735412654912</v>
      </c>
      <c r="F22" s="138" t="n">
        <v>2544</v>
      </c>
      <c r="G22" s="49" t="n">
        <v>189.794091316025</v>
      </c>
      <c r="H22" s="138" t="n">
        <v>54</v>
      </c>
      <c r="I22" s="138" t="n">
        <v>21973</v>
      </c>
      <c r="J22" s="171" t="n">
        <v>13.9459931529889</v>
      </c>
      <c r="K22" s="229" t="n">
        <v>-8569</v>
      </c>
      <c r="L22" s="230" t="n">
        <v>-5.43863902643982</v>
      </c>
    </row>
    <row r="23" customFormat="false" ht="12.75" hidden="false" customHeight="false" outlineLevel="0" collapsed="false">
      <c r="A23" s="60" t="n">
        <v>87</v>
      </c>
      <c r="C23" s="138" t="n">
        <v>9565</v>
      </c>
      <c r="D23" s="138" t="n">
        <v>14259</v>
      </c>
      <c r="E23" s="171" t="n">
        <v>8.95232833365771</v>
      </c>
      <c r="F23" s="138" t="n">
        <v>2756</v>
      </c>
      <c r="G23" s="171" t="n">
        <v>193.281436285855</v>
      </c>
      <c r="H23" s="138" t="n">
        <v>54</v>
      </c>
      <c r="I23" s="138" t="n">
        <v>21516</v>
      </c>
      <c r="J23" s="171" t="n">
        <v>13.5085417229104</v>
      </c>
      <c r="K23" s="229" t="n">
        <v>-7257</v>
      </c>
      <c r="L23" s="230" t="n">
        <v>-4.55621338925269</v>
      </c>
    </row>
    <row r="24" customFormat="false" ht="12.75" hidden="false" customHeight="false" outlineLevel="0" collapsed="false">
      <c r="A24" s="60" t="n">
        <v>88</v>
      </c>
      <c r="C24" s="138" t="n">
        <v>9787</v>
      </c>
      <c r="D24" s="138" t="n">
        <v>15359</v>
      </c>
      <c r="E24" s="171" t="n">
        <v>9.61555316820551</v>
      </c>
      <c r="F24" s="138" t="n">
        <v>3055</v>
      </c>
      <c r="G24" s="171" t="n">
        <v>198.906178787681</v>
      </c>
      <c r="H24" s="138" t="n">
        <v>58</v>
      </c>
      <c r="I24" s="138" t="n">
        <v>21186</v>
      </c>
      <c r="J24" s="171" t="n">
        <v>13.2635659497104</v>
      </c>
      <c r="K24" s="229" t="n">
        <v>-5827</v>
      </c>
      <c r="L24" s="230" t="n">
        <v>-3.64801278150488</v>
      </c>
    </row>
    <row r="25" customFormat="false" ht="12.75" hidden="false" customHeight="false" outlineLevel="0" collapsed="false">
      <c r="A25" s="60" t="n">
        <v>89</v>
      </c>
      <c r="C25" s="138" t="n">
        <v>9484</v>
      </c>
      <c r="D25" s="138" t="n">
        <v>15335</v>
      </c>
      <c r="E25" s="171" t="n">
        <v>9.5246672422253</v>
      </c>
      <c r="F25" s="138" t="n">
        <v>3127</v>
      </c>
      <c r="G25" s="171" t="n">
        <v>203.912618193675</v>
      </c>
      <c r="H25" s="138" t="n">
        <v>36</v>
      </c>
      <c r="I25" s="138" t="n">
        <v>21241</v>
      </c>
      <c r="J25" s="171" t="n">
        <v>13.192921871021</v>
      </c>
      <c r="K25" s="229" t="n">
        <v>-5906</v>
      </c>
      <c r="L25" s="230" t="n">
        <v>-3.66825462879574</v>
      </c>
    </row>
    <row r="26" customFormat="false" ht="12.75" hidden="false" customHeight="false" outlineLevel="0" collapsed="false">
      <c r="G26" s="49"/>
    </row>
    <row r="27" customFormat="false" ht="12.75" hidden="false" customHeight="false" outlineLevel="0" collapsed="false">
      <c r="A27" s="0" t="n">
        <v>1990</v>
      </c>
      <c r="C27" s="138" t="n">
        <v>9938</v>
      </c>
      <c r="D27" s="138" t="n">
        <v>16693</v>
      </c>
      <c r="E27" s="171" t="n">
        <v>10.1757237089547</v>
      </c>
      <c r="F27" s="138" t="n">
        <v>3223</v>
      </c>
      <c r="G27" s="171" t="n">
        <v>193.074941592284</v>
      </c>
      <c r="H27" s="138" t="n">
        <v>61</v>
      </c>
      <c r="I27" s="138" t="n">
        <v>21199</v>
      </c>
      <c r="J27" s="171" t="n">
        <v>12.9224924762553</v>
      </c>
      <c r="K27" s="229" t="n">
        <v>-4506</v>
      </c>
      <c r="L27" s="230" t="n">
        <v>-2.74676876730065</v>
      </c>
    </row>
    <row r="28" customFormat="false" ht="12.75" hidden="false" customHeight="false" outlineLevel="0" collapsed="false">
      <c r="A28" s="0" t="n">
        <v>91</v>
      </c>
      <c r="C28" s="138" t="n">
        <v>9241</v>
      </c>
      <c r="D28" s="138" t="n">
        <v>16503</v>
      </c>
      <c r="E28" s="171" t="n">
        <v>9.93755532405595</v>
      </c>
      <c r="F28" s="138" t="n">
        <v>3400</v>
      </c>
      <c r="G28" s="171" t="n">
        <v>206.02314730655</v>
      </c>
      <c r="H28" s="138" t="n">
        <v>47</v>
      </c>
      <c r="I28" s="138" t="n">
        <v>21434</v>
      </c>
      <c r="J28" s="171" t="n">
        <v>12.9068388060241</v>
      </c>
      <c r="K28" s="229" t="n">
        <v>-4931</v>
      </c>
      <c r="L28" s="230" t="n">
        <v>-2.96928348196812</v>
      </c>
    </row>
    <row r="29" customFormat="false" ht="12.75" hidden="false" customHeight="false" outlineLevel="0" collapsed="false">
      <c r="A29" s="0" t="n">
        <v>92</v>
      </c>
      <c r="C29" s="138" t="n">
        <v>9006</v>
      </c>
      <c r="D29" s="138" t="n">
        <v>16497</v>
      </c>
      <c r="E29" s="171" t="n">
        <v>9.83614181406669</v>
      </c>
      <c r="F29" s="138" t="n">
        <v>3507</v>
      </c>
      <c r="G29" s="49" t="n">
        <v>212.584106201127</v>
      </c>
      <c r="H29" s="138" t="n">
        <v>47</v>
      </c>
      <c r="I29" s="138" t="n">
        <v>20444</v>
      </c>
      <c r="J29" s="171" t="n">
        <v>12.1894940441765</v>
      </c>
      <c r="K29" s="229" t="n">
        <v>-3947</v>
      </c>
      <c r="L29" s="230" t="n">
        <v>-2.35335223010979</v>
      </c>
    </row>
    <row r="30" customFormat="false" ht="12.75" hidden="false" customHeight="false" outlineLevel="0" collapsed="false">
      <c r="A30" s="0" t="n">
        <v>93</v>
      </c>
      <c r="C30" s="138" t="n">
        <v>8572</v>
      </c>
      <c r="D30" s="138" t="n">
        <v>16257</v>
      </c>
      <c r="E30" s="171" t="n">
        <v>9.5657771480486</v>
      </c>
      <c r="F30" s="138" t="n">
        <v>3485</v>
      </c>
      <c r="G30" s="171" t="n">
        <v>214.36919480839</v>
      </c>
      <c r="H30" s="138" t="n">
        <v>57</v>
      </c>
      <c r="I30" s="138" t="n">
        <v>20703</v>
      </c>
      <c r="J30" s="171" t="n">
        <v>12.1818468534201</v>
      </c>
      <c r="K30" s="229" t="n">
        <v>-4446</v>
      </c>
      <c r="L30" s="230" t="n">
        <v>-2.61606970537147</v>
      </c>
    </row>
    <row r="31" customFormat="false" ht="12.75" hidden="false" customHeight="false" outlineLevel="0" collapsed="false">
      <c r="A31" s="0" t="n">
        <v>94</v>
      </c>
      <c r="C31" s="138" t="n">
        <v>8537</v>
      </c>
      <c r="D31" s="138" t="n">
        <v>16201</v>
      </c>
      <c r="E31" s="171" t="n">
        <v>9.50472302775971</v>
      </c>
      <c r="F31" s="138" t="n">
        <v>3579</v>
      </c>
      <c r="G31" s="171" t="n">
        <v>220.912289364854</v>
      </c>
      <c r="H31" s="138" t="n">
        <v>79</v>
      </c>
      <c r="I31" s="138" t="n">
        <v>20241</v>
      </c>
      <c r="J31" s="171" t="n">
        <v>11.8748903650938</v>
      </c>
      <c r="K31" s="229" t="n">
        <v>-4040</v>
      </c>
      <c r="L31" s="230" t="n">
        <v>-2.37016733733407</v>
      </c>
    </row>
    <row r="32" customFormat="false" ht="12.75" hidden="false" customHeight="false" outlineLevel="0" collapsed="false">
      <c r="A32" s="29"/>
      <c r="G32" s="49"/>
    </row>
    <row r="33" customFormat="false" ht="12.75" hidden="false" customHeight="false" outlineLevel="0" collapsed="false">
      <c r="A33" s="0" t="n">
        <v>1995</v>
      </c>
      <c r="C33" s="138" t="n">
        <v>8242</v>
      </c>
      <c r="D33" s="138" t="n">
        <v>15872</v>
      </c>
      <c r="E33" s="171" t="n">
        <v>9.29681692967232</v>
      </c>
      <c r="F33" s="138" t="n">
        <v>3585</v>
      </c>
      <c r="G33" s="171" t="n">
        <v>225.869455645161</v>
      </c>
      <c r="H33" s="138" t="n">
        <v>68</v>
      </c>
      <c r="I33" s="138" t="n">
        <v>20276</v>
      </c>
      <c r="J33" s="171" t="n">
        <v>11.8764024739186</v>
      </c>
      <c r="K33" s="229" t="n">
        <v>-4404</v>
      </c>
      <c r="L33" s="230" t="n">
        <v>-2.57958554424628</v>
      </c>
    </row>
    <row r="34" customFormat="false" ht="12.75" hidden="false" customHeight="false" outlineLevel="0" collapsed="false">
      <c r="A34" s="0" t="n">
        <v>96</v>
      </c>
      <c r="C34" s="138" t="n">
        <v>7886</v>
      </c>
      <c r="D34" s="138" t="n">
        <v>16594</v>
      </c>
      <c r="E34" s="171" t="n">
        <v>9.71312506950908</v>
      </c>
      <c r="F34" s="138" t="n">
        <v>3800</v>
      </c>
      <c r="G34" s="171" t="n">
        <v>228.998433168615</v>
      </c>
      <c r="H34" s="138" t="n">
        <v>73</v>
      </c>
      <c r="I34" s="138" t="n">
        <v>20196</v>
      </c>
      <c r="J34" s="171" t="n">
        <v>11.821518253815</v>
      </c>
      <c r="K34" s="229" t="n">
        <v>-3602</v>
      </c>
      <c r="L34" s="230" t="n">
        <v>-2.10839318430588</v>
      </c>
    </row>
    <row r="35" customFormat="false" ht="12.75" hidden="false" customHeight="false" outlineLevel="0" collapsed="false">
      <c r="A35" s="0" t="n">
        <v>97</v>
      </c>
      <c r="C35" s="138" t="n">
        <v>7800</v>
      </c>
      <c r="D35" s="138" t="n">
        <v>16970</v>
      </c>
      <c r="E35" s="171" t="n">
        <v>9.93934481150973</v>
      </c>
      <c r="F35" s="138" t="n">
        <v>3990</v>
      </c>
      <c r="G35" s="171" t="n">
        <v>235.12080141426</v>
      </c>
      <c r="H35" s="138" t="n">
        <v>88</v>
      </c>
      <c r="I35" s="138" t="n">
        <v>19328</v>
      </c>
      <c r="J35" s="171" t="n">
        <v>11.3204276085362</v>
      </c>
      <c r="K35" s="229" t="n">
        <v>-2358</v>
      </c>
      <c r="L35" s="230" t="n">
        <v>-1.38108279702651</v>
      </c>
    </row>
    <row r="36" customFormat="false" ht="12.75" hidden="false" customHeight="false" outlineLevel="0" collapsed="false">
      <c r="A36" s="0" t="n">
        <v>98</v>
      </c>
      <c r="C36" s="138" t="n">
        <v>7994</v>
      </c>
      <c r="D36" s="138" t="n">
        <v>16235</v>
      </c>
      <c r="E36" s="171" t="n">
        <v>9.53984847888335</v>
      </c>
      <c r="F36" s="138" t="n">
        <v>4011</v>
      </c>
      <c r="G36" s="49" t="n">
        <v>247.058823529412</v>
      </c>
      <c r="H36" s="138" t="n">
        <v>67</v>
      </c>
      <c r="I36" s="138" t="n">
        <v>19228</v>
      </c>
      <c r="J36" s="171" t="n">
        <v>11.2985652326436</v>
      </c>
      <c r="K36" s="229" t="n">
        <v>-2993</v>
      </c>
      <c r="L36" s="230" t="n">
        <v>-1.75871675376026</v>
      </c>
    </row>
    <row r="37" customFormat="false" ht="12.75" hidden="false" customHeight="false" outlineLevel="0" collapsed="false">
      <c r="A37" s="0" t="n">
        <v>99</v>
      </c>
      <c r="C37" s="138" t="n">
        <v>8298</v>
      </c>
      <c r="D37" s="138" t="n">
        <v>16034</v>
      </c>
      <c r="E37" s="171" t="n">
        <v>9.41818589786138</v>
      </c>
      <c r="F37" s="138" t="n">
        <v>4277</v>
      </c>
      <c r="G37" s="171" t="n">
        <v>266.745665460896</v>
      </c>
      <c r="H37" s="138" t="n">
        <v>69</v>
      </c>
      <c r="I37" s="138" t="n">
        <v>18561</v>
      </c>
      <c r="J37" s="171" t="n">
        <v>10.9025164307225</v>
      </c>
      <c r="K37" s="229" t="n">
        <v>-2527</v>
      </c>
      <c r="L37" s="230" t="n">
        <v>-1.48433053286115</v>
      </c>
    </row>
    <row r="38" customFormat="false" ht="12.75" hidden="false" customHeight="false" outlineLevel="0" collapsed="false">
      <c r="G38" s="49"/>
    </row>
    <row r="39" customFormat="false" ht="12.75" hidden="false" customHeight="false" outlineLevel="0" collapsed="false">
      <c r="A39" s="0" t="n">
        <v>2000</v>
      </c>
      <c r="C39" s="138" t="n">
        <v>7865</v>
      </c>
      <c r="D39" s="138" t="n">
        <v>16159</v>
      </c>
      <c r="E39" s="171" t="n">
        <v>9.44821025439828</v>
      </c>
      <c r="F39" s="138" t="n">
        <v>4540</v>
      </c>
      <c r="G39" s="171" t="n">
        <v>280.957980073024</v>
      </c>
      <c r="H39" s="138" t="n">
        <v>78</v>
      </c>
      <c r="I39" s="138" t="n">
        <v>18210</v>
      </c>
      <c r="J39" s="171" t="n">
        <v>10.6474354064356</v>
      </c>
      <c r="K39" s="229" t="n">
        <v>-2051</v>
      </c>
      <c r="L39" s="230" t="n">
        <v>-1.19922515203731</v>
      </c>
    </row>
    <row r="40" customFormat="false" ht="12.75" hidden="false" customHeight="false" outlineLevel="0" collapsed="false">
      <c r="A40" s="231" t="n">
        <v>1</v>
      </c>
      <c r="C40" s="232" t="n">
        <v>7020</v>
      </c>
      <c r="D40" s="138" t="n">
        <v>15786</v>
      </c>
      <c r="E40" s="171" t="n">
        <v>9.17276596140303</v>
      </c>
      <c r="F40" s="138" t="n">
        <v>4593</v>
      </c>
      <c r="G40" s="171" t="n">
        <v>290.954009882174</v>
      </c>
      <c r="H40" s="138" t="n">
        <v>77</v>
      </c>
      <c r="I40" s="138" t="n">
        <v>17869</v>
      </c>
      <c r="J40" s="171" t="n">
        <v>10.3831341039092</v>
      </c>
      <c r="K40" s="229" t="n">
        <v>-2083</v>
      </c>
      <c r="L40" s="230" t="n">
        <v>-1.21036814250618</v>
      </c>
    </row>
    <row r="41" customFormat="false" ht="12.75" hidden="false" customHeight="false" outlineLevel="0" collapsed="false">
      <c r="A41" s="231" t="n">
        <v>2</v>
      </c>
      <c r="C41" s="232" t="n">
        <v>6999</v>
      </c>
      <c r="D41" s="138" t="n">
        <v>15707</v>
      </c>
      <c r="E41" s="171" t="n">
        <v>9.09315636790145</v>
      </c>
      <c r="F41" s="138" t="n">
        <v>4666</v>
      </c>
      <c r="G41" s="171" t="n">
        <v>297.065002864965</v>
      </c>
      <c r="H41" s="138" t="n">
        <v>36</v>
      </c>
      <c r="I41" s="138" t="n">
        <v>18424</v>
      </c>
      <c r="J41" s="171" t="n">
        <v>10.6660923742418</v>
      </c>
      <c r="K41" s="229" t="n">
        <v>-2717</v>
      </c>
      <c r="L41" s="230" t="n">
        <v>-1.57293600634037</v>
      </c>
    </row>
    <row r="42" customFormat="false" ht="12.75" hidden="false" customHeight="false" outlineLevel="0" collapsed="false">
      <c r="A42" s="233" t="n">
        <v>3</v>
      </c>
      <c r="C42" s="138" t="n">
        <v>6959</v>
      </c>
      <c r="D42" s="138" t="n">
        <v>15916</v>
      </c>
      <c r="E42" s="171" t="n">
        <v>9.18593436985795</v>
      </c>
      <c r="F42" s="138" t="n">
        <v>4806</v>
      </c>
      <c r="G42" s="171" t="n">
        <v>301.960291530535</v>
      </c>
      <c r="H42" s="138" t="n">
        <v>55</v>
      </c>
      <c r="I42" s="138" t="n">
        <v>18072</v>
      </c>
      <c r="J42" s="171" t="n">
        <v>10.4302717976924</v>
      </c>
      <c r="K42" s="229" t="n">
        <v>-2156</v>
      </c>
      <c r="L42" s="171" t="n">
        <v>-1.24433742783449</v>
      </c>
    </row>
    <row r="43" customFormat="false" ht="12.75" hidden="false" customHeight="false" outlineLevel="0" collapsed="false">
      <c r="A43" s="233" t="n">
        <v>4</v>
      </c>
      <c r="C43" s="138" t="n">
        <v>6793</v>
      </c>
      <c r="D43" s="138" t="n">
        <v>16103</v>
      </c>
      <c r="E43" s="171" t="n">
        <v>9.28417633996586</v>
      </c>
      <c r="F43" s="138" t="n">
        <v>4853</v>
      </c>
      <c r="G43" s="49" t="n">
        <v>301.372415077936</v>
      </c>
      <c r="H43" s="131" t="n">
        <v>40</v>
      </c>
      <c r="I43" s="138" t="n">
        <v>17562</v>
      </c>
      <c r="J43" s="171" t="n">
        <v>10.1253620370416</v>
      </c>
      <c r="K43" s="229" t="n">
        <v>-1459</v>
      </c>
      <c r="L43" s="171" t="n">
        <v>-0.841185697075712</v>
      </c>
    </row>
    <row r="44" customFormat="false" ht="12.75" hidden="false" customHeight="false" outlineLevel="0" collapsed="false">
      <c r="G44" s="171"/>
    </row>
    <row r="45" customFormat="false" ht="12.75" hidden="false" customHeight="false" outlineLevel="0" collapsed="false">
      <c r="A45" s="0" t="n">
        <v>2005</v>
      </c>
      <c r="C45" s="48" t="n">
        <v>6976</v>
      </c>
      <c r="D45" s="138" t="n">
        <v>16179</v>
      </c>
      <c r="E45" s="171" t="n">
        <v>9.30118916557198</v>
      </c>
      <c r="F45" s="138" t="n">
        <v>5189</v>
      </c>
      <c r="G45" s="171" t="n">
        <v>320.724395821744</v>
      </c>
      <c r="H45" s="138" t="n">
        <v>42</v>
      </c>
      <c r="I45" s="138" t="n">
        <v>17374</v>
      </c>
      <c r="J45" s="171" t="n">
        <v>9.98818595479619</v>
      </c>
      <c r="K45" s="229" t="n">
        <v>-1195</v>
      </c>
      <c r="L45" s="230" t="n">
        <v>-1.17910494953879</v>
      </c>
    </row>
    <row r="46" customFormat="false" ht="12.75" hidden="false" customHeight="false" outlineLevel="0" collapsed="false">
      <c r="A46" s="231" t="n">
        <v>6</v>
      </c>
      <c r="C46" s="48" t="n">
        <v>6921</v>
      </c>
      <c r="D46" s="138" t="n">
        <v>16089</v>
      </c>
      <c r="E46" s="171" t="n">
        <v>9.20136982540903</v>
      </c>
      <c r="F46" s="138" t="n">
        <v>5552</v>
      </c>
      <c r="G46" s="171" t="n">
        <v>330.536391323264</v>
      </c>
      <c r="H46" s="138" t="n">
        <v>54</v>
      </c>
      <c r="I46" s="138" t="n">
        <v>17101</v>
      </c>
      <c r="J46" s="171" t="n">
        <v>9.78013707404561</v>
      </c>
      <c r="K46" s="48" t="n">
        <f aca="false">SUM(D46-I46)</f>
        <v>-1012</v>
      </c>
      <c r="L46" s="230" t="n">
        <v>-0.57876724863658</v>
      </c>
    </row>
    <row r="47" customFormat="false" ht="12.75" hidden="false" customHeight="false" outlineLevel="0" collapsed="false">
      <c r="A47" s="231" t="n">
        <v>7</v>
      </c>
      <c r="C47" s="48" t="n">
        <v>6661</v>
      </c>
      <c r="D47" s="138" t="n">
        <v>16727</v>
      </c>
      <c r="E47" s="171" t="n">
        <v>9.49475225774957</v>
      </c>
      <c r="F47" s="138" t="n">
        <v>5640</v>
      </c>
      <c r="G47" s="171" t="n">
        <v>337.179410533867</v>
      </c>
      <c r="H47" s="138" t="n">
        <v>55</v>
      </c>
      <c r="I47" s="138" t="n">
        <v>17036</v>
      </c>
      <c r="J47" s="171" t="n">
        <v>66.5277251775289</v>
      </c>
      <c r="K47" s="48" t="n">
        <v>-309</v>
      </c>
      <c r="L47" s="230" t="n">
        <v>-0.175397766942346</v>
      </c>
    </row>
  </sheetData>
  <mergeCells count="13">
    <mergeCell ref="A1:K1"/>
    <mergeCell ref="A2:K2"/>
    <mergeCell ref="A4:L4"/>
    <mergeCell ref="D6:G6"/>
    <mergeCell ref="I6:J6"/>
    <mergeCell ref="K6:L6"/>
    <mergeCell ref="C7:D8"/>
    <mergeCell ref="E7:E8"/>
    <mergeCell ref="F7:G7"/>
    <mergeCell ref="H7:I8"/>
    <mergeCell ref="J7:J8"/>
    <mergeCell ref="K7:K8"/>
    <mergeCell ref="L7:L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0.41"/>
    <col collapsed="false" customWidth="true" hidden="false" outlineLevel="0" max="3" min="3" style="0" width="16.13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5.99"/>
    <col collapsed="false" customWidth="true" hidden="false" outlineLevel="0" max="9" min="9" style="0" width="10.28"/>
    <col collapsed="false" customWidth="true" hidden="false" outlineLevel="0" max="10" min="10" style="0" width="13.7"/>
    <col collapsed="false" customWidth="true" hidden="false" outlineLevel="0" max="11" min="11" style="0" width="11.13"/>
    <col collapsed="false" customWidth="true" hidden="false" outlineLevel="0" max="12" min="12" style="0" width="11.7"/>
  </cols>
  <sheetData>
    <row r="1" s="140" customFormat="true" ht="12.75" hidden="false" customHeight="false" outlineLevel="0" collapsed="false">
      <c r="A1" s="61" t="s">
        <v>214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40" customFormat="true" ht="12.75" hidden="false" customHeight="false" outlineLevel="0" collapsed="false">
      <c r="A2" s="61" t="s">
        <v>221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140" customFormat="true" ht="12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customFormat="false" ht="12.75" hidden="false" customHeight="false" outlineLevel="0" collapsed="false">
      <c r="A4" s="30" t="s">
        <v>4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6.75" hidden="false" customHeight="true" outlineLevel="0" collapsed="false">
      <c r="A5" s="30"/>
      <c r="B5" s="30"/>
      <c r="C5" s="30"/>
      <c r="D5" s="30"/>
      <c r="E5" s="30"/>
      <c r="F5" s="30"/>
      <c r="G5" s="30"/>
    </row>
    <row r="6" customFormat="false" ht="24" hidden="false" customHeight="true" outlineLevel="0" collapsed="false">
      <c r="A6" s="219"/>
      <c r="B6" s="220" t="s">
        <v>39</v>
      </c>
      <c r="C6" s="219" t="s">
        <v>39</v>
      </c>
      <c r="D6" s="221" t="s">
        <v>216</v>
      </c>
      <c r="E6" s="221"/>
      <c r="F6" s="221"/>
      <c r="G6" s="221"/>
      <c r="H6" s="222" t="s">
        <v>70</v>
      </c>
      <c r="I6" s="222" t="s">
        <v>41</v>
      </c>
      <c r="J6" s="222"/>
      <c r="K6" s="223" t="s">
        <v>217</v>
      </c>
      <c r="L6" s="223"/>
      <c r="M6" s="224"/>
    </row>
    <row r="7" customFormat="false" ht="24" hidden="false" customHeight="true" outlineLevel="0" collapsed="false">
      <c r="A7" s="225" t="s">
        <v>210</v>
      </c>
      <c r="B7" s="226"/>
      <c r="C7" s="222" t="s">
        <v>33</v>
      </c>
      <c r="D7" s="222"/>
      <c r="E7" s="222" t="s">
        <v>218</v>
      </c>
      <c r="F7" s="222" t="s">
        <v>219</v>
      </c>
      <c r="G7" s="222"/>
      <c r="H7" s="222" t="s">
        <v>33</v>
      </c>
      <c r="I7" s="222"/>
      <c r="J7" s="222" t="s">
        <v>218</v>
      </c>
      <c r="K7" s="222" t="s">
        <v>33</v>
      </c>
      <c r="L7" s="222" t="s">
        <v>218</v>
      </c>
      <c r="M7" s="224"/>
    </row>
    <row r="8" customFormat="false" ht="24" hidden="false" customHeight="true" outlineLevel="0" collapsed="false">
      <c r="A8" s="227"/>
      <c r="B8" s="228" t="s">
        <v>33</v>
      </c>
      <c r="C8" s="222"/>
      <c r="D8" s="222"/>
      <c r="E8" s="222"/>
      <c r="F8" s="222" t="s">
        <v>33</v>
      </c>
      <c r="G8" s="222" t="s">
        <v>220</v>
      </c>
      <c r="H8" s="222"/>
      <c r="I8" s="222"/>
      <c r="J8" s="222"/>
      <c r="K8" s="222"/>
      <c r="L8" s="222"/>
      <c r="M8" s="224"/>
    </row>
    <row r="10" customFormat="false" ht="12.75" hidden="false" customHeight="false" outlineLevel="0" collapsed="false">
      <c r="A10" s="0" t="n">
        <v>1976</v>
      </c>
      <c r="C10" s="138" t="n">
        <v>14495</v>
      </c>
      <c r="D10" s="138" t="n">
        <v>24861</v>
      </c>
      <c r="E10" s="171" t="n">
        <v>9.6</v>
      </c>
      <c r="F10" s="138" t="n">
        <v>1688</v>
      </c>
      <c r="G10" s="171" t="n">
        <v>67.9</v>
      </c>
      <c r="H10" s="138" t="n">
        <v>173</v>
      </c>
      <c r="I10" s="138" t="n">
        <v>32185</v>
      </c>
      <c r="J10" s="171" t="n">
        <v>12.4</v>
      </c>
      <c r="K10" s="229" t="n">
        <v>-7324</v>
      </c>
      <c r="L10" s="230" t="n">
        <v>-2.8</v>
      </c>
    </row>
    <row r="11" customFormat="false" ht="12.75" hidden="false" customHeight="false" outlineLevel="0" collapsed="false">
      <c r="A11" s="0" t="n">
        <v>77</v>
      </c>
      <c r="C11" s="138" t="n">
        <v>14316</v>
      </c>
      <c r="D11" s="138" t="n">
        <v>23366</v>
      </c>
      <c r="E11" s="171" t="n">
        <v>9</v>
      </c>
      <c r="F11" s="138" t="n">
        <v>1690</v>
      </c>
      <c r="G11" s="171" t="n">
        <v>72.3</v>
      </c>
      <c r="H11" s="138" t="n">
        <v>142</v>
      </c>
      <c r="I11" s="138" t="n">
        <v>31068</v>
      </c>
      <c r="J11" s="171" t="n">
        <v>12</v>
      </c>
      <c r="K11" s="229" t="n">
        <v>-7702</v>
      </c>
      <c r="L11" s="230" t="n">
        <v>-3</v>
      </c>
    </row>
    <row r="12" customFormat="false" ht="12.75" hidden="false" customHeight="false" outlineLevel="0" collapsed="false">
      <c r="A12" s="0" t="n">
        <v>78</v>
      </c>
      <c r="C12" s="138" t="n">
        <v>12579</v>
      </c>
      <c r="D12" s="138" t="n">
        <v>23185</v>
      </c>
      <c r="E12" s="171" t="n">
        <v>9</v>
      </c>
      <c r="F12" s="138" t="n">
        <v>1912</v>
      </c>
      <c r="G12" s="171" t="n">
        <v>82.5</v>
      </c>
      <c r="H12" s="138" t="n">
        <v>139</v>
      </c>
      <c r="I12" s="138" t="n">
        <v>31257</v>
      </c>
      <c r="J12" s="171" t="n">
        <v>12.1</v>
      </c>
      <c r="K12" s="229" t="n">
        <v>-8072</v>
      </c>
      <c r="L12" s="230" t="n">
        <v>-3.1</v>
      </c>
    </row>
    <row r="13" customFormat="false" ht="12.75" hidden="false" customHeight="false" outlineLevel="0" collapsed="false">
      <c r="A13" s="0" t="n">
        <v>79</v>
      </c>
      <c r="C13" s="138" t="n">
        <v>13068</v>
      </c>
      <c r="D13" s="138" t="n">
        <v>22810</v>
      </c>
      <c r="E13" s="171" t="n">
        <v>8.8</v>
      </c>
      <c r="F13" s="138" t="n">
        <v>1927</v>
      </c>
      <c r="G13" s="171" t="n">
        <v>84.5</v>
      </c>
      <c r="H13" s="138" t="n">
        <v>129</v>
      </c>
      <c r="I13" s="138" t="n">
        <v>31400</v>
      </c>
      <c r="J13" s="171" t="n">
        <v>12.1</v>
      </c>
      <c r="K13" s="229" t="n">
        <v>-8590</v>
      </c>
      <c r="L13" s="230" t="n">
        <v>-3.3</v>
      </c>
    </row>
    <row r="15" customFormat="false" ht="12.75" hidden="false" customHeight="false" outlineLevel="0" collapsed="false">
      <c r="A15" s="0" t="n">
        <v>1980</v>
      </c>
      <c r="C15" s="138" t="n">
        <v>13460</v>
      </c>
      <c r="D15" s="138" t="n">
        <v>24545</v>
      </c>
      <c r="E15" s="171" t="n">
        <v>9.4</v>
      </c>
      <c r="F15" s="138" t="n">
        <v>2268</v>
      </c>
      <c r="G15" s="171" t="n">
        <v>92.4</v>
      </c>
      <c r="H15" s="138" t="n">
        <v>119</v>
      </c>
      <c r="I15" s="138" t="n">
        <v>31278</v>
      </c>
      <c r="J15" s="171" t="n">
        <v>12</v>
      </c>
      <c r="K15" s="229" t="n">
        <v>-6733</v>
      </c>
      <c r="L15" s="230" t="n">
        <v>-2.6</v>
      </c>
    </row>
    <row r="16" customFormat="false" ht="12.75" hidden="false" customHeight="false" outlineLevel="0" collapsed="false">
      <c r="A16" s="0" t="n">
        <v>81</v>
      </c>
      <c r="C16" s="138" t="n">
        <v>13873</v>
      </c>
      <c r="D16" s="138" t="n">
        <v>24650</v>
      </c>
      <c r="E16" s="171" t="n">
        <v>9.4</v>
      </c>
      <c r="F16" s="138" t="n">
        <v>2455</v>
      </c>
      <c r="G16" s="171" t="n">
        <v>99.6</v>
      </c>
      <c r="H16" s="138" t="n">
        <v>130</v>
      </c>
      <c r="I16" s="138" t="n">
        <v>31927</v>
      </c>
      <c r="J16" s="171" t="n">
        <v>12.2</v>
      </c>
      <c r="K16" s="229" t="n">
        <v>-7277</v>
      </c>
      <c r="L16" s="230" t="n">
        <v>-2.8</v>
      </c>
    </row>
    <row r="17" customFormat="false" ht="12.75" hidden="false" customHeight="false" outlineLevel="0" collapsed="false">
      <c r="A17" s="131" t="n">
        <v>82</v>
      </c>
      <c r="C17" s="138" t="n">
        <v>14416</v>
      </c>
      <c r="D17" s="138" t="n">
        <v>24481</v>
      </c>
      <c r="E17" s="171" t="n">
        <v>9.3</v>
      </c>
      <c r="F17" s="138" t="n">
        <v>2575</v>
      </c>
      <c r="G17" s="171" t="n">
        <v>105.2</v>
      </c>
      <c r="H17" s="138" t="n">
        <v>112</v>
      </c>
      <c r="I17" s="138" t="n">
        <v>31601</v>
      </c>
      <c r="J17" s="171" t="n">
        <v>12.1</v>
      </c>
      <c r="K17" s="229" t="n">
        <v>-7120</v>
      </c>
      <c r="L17" s="230" t="n">
        <v>-2.7</v>
      </c>
    </row>
    <row r="18" customFormat="false" ht="12.75" hidden="false" customHeight="false" outlineLevel="0" collapsed="false">
      <c r="A18" s="131" t="n">
        <v>83</v>
      </c>
      <c r="C18" s="138" t="n">
        <v>14840</v>
      </c>
      <c r="D18" s="138" t="n">
        <v>23470</v>
      </c>
      <c r="E18" s="171" t="n">
        <v>9</v>
      </c>
      <c r="F18" s="138" t="n">
        <v>2591</v>
      </c>
      <c r="G18" s="171" t="n">
        <v>110.4</v>
      </c>
      <c r="H18" s="138" t="n">
        <v>116</v>
      </c>
      <c r="I18" s="138" t="n">
        <v>31017</v>
      </c>
      <c r="J18" s="171" t="n">
        <v>11.8</v>
      </c>
      <c r="K18" s="229" t="n">
        <v>-7547</v>
      </c>
      <c r="L18" s="230" t="n">
        <v>-2.9</v>
      </c>
    </row>
    <row r="19" customFormat="false" ht="12.75" hidden="false" customHeight="false" outlineLevel="0" collapsed="false">
      <c r="A19" s="131" t="n">
        <v>84</v>
      </c>
      <c r="C19" s="138" t="n">
        <v>15045</v>
      </c>
      <c r="D19" s="138" t="n">
        <v>22958</v>
      </c>
      <c r="E19" s="171" t="n">
        <v>8.8</v>
      </c>
      <c r="F19" s="138" t="n">
        <v>2687</v>
      </c>
      <c r="G19" s="171" t="n">
        <v>117</v>
      </c>
      <c r="H19" s="138" t="n">
        <v>113</v>
      </c>
      <c r="I19" s="138" t="n">
        <v>30778</v>
      </c>
      <c r="J19" s="171" t="n">
        <v>11.7</v>
      </c>
      <c r="K19" s="229" t="n">
        <v>-7820</v>
      </c>
      <c r="L19" s="230" t="n">
        <v>-3</v>
      </c>
    </row>
    <row r="20" customFormat="false" ht="12.75" hidden="false" customHeight="false" outlineLevel="0" collapsed="false">
      <c r="A20" s="57"/>
      <c r="B20" s="57"/>
    </row>
    <row r="21" customFormat="false" ht="12.75" hidden="false" customHeight="false" outlineLevel="0" collapsed="false">
      <c r="A21" s="60" t="n">
        <v>1985</v>
      </c>
      <c r="C21" s="138" t="n">
        <v>15042</v>
      </c>
      <c r="D21" s="138" t="n">
        <v>23099</v>
      </c>
      <c r="E21" s="171" t="n">
        <v>8.8</v>
      </c>
      <c r="F21" s="138" t="n">
        <v>2865</v>
      </c>
      <c r="G21" s="171" t="n">
        <v>124</v>
      </c>
      <c r="H21" s="138" t="n">
        <v>96</v>
      </c>
      <c r="I21" s="138" t="n">
        <v>31330</v>
      </c>
      <c r="J21" s="171" t="n">
        <v>12</v>
      </c>
      <c r="K21" s="229" t="n">
        <v>-8231</v>
      </c>
      <c r="L21" s="230" t="n">
        <v>-3.1</v>
      </c>
    </row>
    <row r="22" customFormat="false" ht="12.75" hidden="false" customHeight="false" outlineLevel="0" collapsed="false">
      <c r="A22" s="60" t="n">
        <v>86</v>
      </c>
      <c r="C22" s="138" t="n">
        <v>15631</v>
      </c>
      <c r="D22" s="138" t="n">
        <v>24693</v>
      </c>
      <c r="E22" s="171" t="n">
        <v>9.4</v>
      </c>
      <c r="F22" s="138" t="n">
        <v>2976</v>
      </c>
      <c r="G22" s="171" t="n">
        <v>120.5</v>
      </c>
      <c r="H22" s="138" t="n">
        <v>105</v>
      </c>
      <c r="I22" s="138" t="n">
        <v>30979</v>
      </c>
      <c r="J22" s="171" t="n">
        <v>11.9</v>
      </c>
      <c r="K22" s="229" t="n">
        <v>-6286</v>
      </c>
      <c r="L22" s="230" t="n">
        <v>-2.4</v>
      </c>
    </row>
    <row r="23" customFormat="false" ht="12.75" hidden="false" customHeight="false" outlineLevel="0" collapsed="false">
      <c r="A23" s="60" t="n">
        <v>87</v>
      </c>
      <c r="C23" s="138" t="n">
        <v>16464</v>
      </c>
      <c r="D23" s="138" t="n">
        <v>25956</v>
      </c>
      <c r="E23" s="171" t="n">
        <v>10.2</v>
      </c>
      <c r="F23" s="138" t="n">
        <v>3190</v>
      </c>
      <c r="G23" s="171" t="n">
        <v>122.9</v>
      </c>
      <c r="H23" s="138" t="n">
        <v>104</v>
      </c>
      <c r="I23" s="138" t="n">
        <v>30885</v>
      </c>
      <c r="J23" s="171" t="n">
        <v>12.1</v>
      </c>
      <c r="K23" s="229" t="n">
        <v>-4929</v>
      </c>
      <c r="L23" s="230" t="n">
        <v>-1.9</v>
      </c>
    </row>
    <row r="24" customFormat="false" ht="12.75" hidden="false" customHeight="false" outlineLevel="0" collapsed="false">
      <c r="A24" s="60" t="n">
        <v>88</v>
      </c>
      <c r="C24" s="138" t="n">
        <v>17273</v>
      </c>
      <c r="D24" s="138" t="n">
        <v>27310</v>
      </c>
      <c r="E24" s="171" t="n">
        <v>10.6</v>
      </c>
      <c r="F24" s="138" t="n">
        <v>3559</v>
      </c>
      <c r="G24" s="171" t="n">
        <v>130.3</v>
      </c>
      <c r="H24" s="138" t="n">
        <v>109</v>
      </c>
      <c r="I24" s="138" t="n">
        <v>30424</v>
      </c>
      <c r="J24" s="171" t="n">
        <v>11.9</v>
      </c>
      <c r="K24" s="229" t="n">
        <v>-3114</v>
      </c>
      <c r="L24" s="230" t="n">
        <v>-1.2</v>
      </c>
    </row>
    <row r="25" customFormat="false" ht="12.75" hidden="false" customHeight="false" outlineLevel="0" collapsed="false">
      <c r="A25" s="60" t="n">
        <v>89</v>
      </c>
      <c r="C25" s="138" t="n">
        <v>17238</v>
      </c>
      <c r="D25" s="138" t="n">
        <v>27377</v>
      </c>
      <c r="E25" s="171" t="n">
        <v>10.6</v>
      </c>
      <c r="F25" s="138" t="n">
        <v>3679</v>
      </c>
      <c r="G25" s="171" t="n">
        <v>134.4</v>
      </c>
      <c r="H25" s="138" t="n">
        <v>102</v>
      </c>
      <c r="I25" s="138" t="n">
        <v>30546</v>
      </c>
      <c r="J25" s="171" t="n">
        <v>11.9</v>
      </c>
      <c r="K25" s="229" t="n">
        <v>-3169</v>
      </c>
      <c r="L25" s="230" t="n">
        <v>-1.2</v>
      </c>
    </row>
    <row r="27" customFormat="false" ht="12.75" hidden="false" customHeight="false" outlineLevel="0" collapsed="false">
      <c r="A27" s="0" t="n">
        <v>1990</v>
      </c>
      <c r="C27" s="138" t="n">
        <v>18530</v>
      </c>
      <c r="D27" s="138" t="n">
        <v>29046</v>
      </c>
      <c r="E27" s="171" t="n">
        <v>11.1</v>
      </c>
      <c r="F27" s="138" t="n">
        <v>4084</v>
      </c>
      <c r="G27" s="171" t="n">
        <v>140.6</v>
      </c>
      <c r="H27" s="138" t="n">
        <v>94</v>
      </c>
      <c r="I27" s="138" t="n">
        <v>31461</v>
      </c>
      <c r="J27" s="171" t="n">
        <v>12</v>
      </c>
      <c r="K27" s="229" t="n">
        <v>-2415</v>
      </c>
      <c r="L27" s="230" t="n">
        <v>-0.9</v>
      </c>
    </row>
    <row r="28" customFormat="false" ht="12.75" hidden="false" customHeight="false" outlineLevel="0" collapsed="false">
      <c r="A28" s="0" t="n">
        <v>91</v>
      </c>
      <c r="C28" s="138" t="n">
        <v>18258</v>
      </c>
      <c r="D28" s="138" t="n">
        <v>28935</v>
      </c>
      <c r="E28" s="171" t="n">
        <v>11</v>
      </c>
      <c r="F28" s="138" t="n">
        <v>4172</v>
      </c>
      <c r="G28" s="171" t="n">
        <v>144.2</v>
      </c>
      <c r="H28" s="138" t="n">
        <v>102</v>
      </c>
      <c r="I28" s="138" t="n">
        <v>31202</v>
      </c>
      <c r="J28" s="171" t="n">
        <v>11.8</v>
      </c>
      <c r="K28" s="229" t="n">
        <v>-2267</v>
      </c>
      <c r="L28" s="230" t="n">
        <v>-0.9</v>
      </c>
    </row>
    <row r="29" customFormat="false" ht="12.75" hidden="false" customHeight="false" outlineLevel="0" collapsed="false">
      <c r="A29" s="0" t="n">
        <v>92</v>
      </c>
      <c r="C29" s="138" t="n">
        <v>18897</v>
      </c>
      <c r="D29" s="138" t="n">
        <v>28757</v>
      </c>
      <c r="E29" s="171" t="n">
        <v>10.8</v>
      </c>
      <c r="F29" s="138" t="n">
        <v>4300</v>
      </c>
      <c r="G29" s="171" t="n">
        <v>149.5</v>
      </c>
      <c r="H29" s="138" t="n">
        <v>83</v>
      </c>
      <c r="I29" s="138" t="n">
        <v>30299</v>
      </c>
      <c r="J29" s="171" t="n">
        <v>11.4</v>
      </c>
      <c r="K29" s="229" t="n">
        <v>-1542</v>
      </c>
      <c r="L29" s="230" t="n">
        <v>-0.6</v>
      </c>
    </row>
    <row r="30" customFormat="false" ht="12.75" hidden="false" customHeight="false" outlineLevel="0" collapsed="false">
      <c r="A30" s="0" t="n">
        <v>93</v>
      </c>
      <c r="C30" s="138" t="n">
        <v>18451</v>
      </c>
      <c r="D30" s="138" t="n">
        <v>28632</v>
      </c>
      <c r="E30" s="171" t="n">
        <v>10.7</v>
      </c>
      <c r="F30" s="138" t="n">
        <v>4331</v>
      </c>
      <c r="G30" s="171" t="n">
        <v>151.3</v>
      </c>
      <c r="H30" s="138" t="n">
        <v>88</v>
      </c>
      <c r="I30" s="138" t="n">
        <v>31223</v>
      </c>
      <c r="J30" s="171" t="n">
        <v>11.6</v>
      </c>
      <c r="K30" s="229" t="n">
        <v>-2591</v>
      </c>
      <c r="L30" s="230" t="n">
        <v>-1</v>
      </c>
    </row>
    <row r="31" customFormat="false" ht="12.75" hidden="false" customHeight="false" outlineLevel="0" collapsed="false">
      <c r="A31" s="0" t="n">
        <v>94</v>
      </c>
      <c r="C31" s="138" t="n">
        <v>18295</v>
      </c>
      <c r="D31" s="138" t="n">
        <v>27542</v>
      </c>
      <c r="E31" s="171" t="n">
        <v>10.2</v>
      </c>
      <c r="F31" s="138" t="n">
        <v>4473</v>
      </c>
      <c r="G31" s="171" t="n">
        <v>162.4</v>
      </c>
      <c r="H31" s="138" t="n">
        <v>113</v>
      </c>
      <c r="I31" s="138" t="n">
        <v>30766</v>
      </c>
      <c r="J31" s="171" t="n">
        <v>11.4</v>
      </c>
      <c r="K31" s="229" t="n">
        <v>-3224</v>
      </c>
      <c r="L31" s="230" t="n">
        <v>-1.2</v>
      </c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0" t="n">
        <v>1995</v>
      </c>
      <c r="C33" s="138" t="n">
        <v>17671</v>
      </c>
      <c r="D33" s="138" t="n">
        <v>27430</v>
      </c>
      <c r="E33" s="171" t="n">
        <v>10.1</v>
      </c>
      <c r="F33" s="138" t="n">
        <v>4687</v>
      </c>
      <c r="G33" s="171" t="n">
        <v>170.9</v>
      </c>
      <c r="H33" s="138" t="n">
        <v>136</v>
      </c>
      <c r="I33" s="138" t="n">
        <v>31288</v>
      </c>
      <c r="J33" s="171" t="n">
        <v>11.5</v>
      </c>
      <c r="K33" s="229" t="n">
        <v>-3858</v>
      </c>
      <c r="L33" s="230" t="n">
        <v>-1.4</v>
      </c>
    </row>
    <row r="34" customFormat="false" ht="12.75" hidden="false" customHeight="false" outlineLevel="0" collapsed="false">
      <c r="A34" s="0" t="n">
        <v>96</v>
      </c>
      <c r="C34" s="138" t="n">
        <v>17832</v>
      </c>
      <c r="D34" s="138" t="n">
        <v>28766</v>
      </c>
      <c r="E34" s="171" t="n">
        <v>10.5</v>
      </c>
      <c r="F34" s="138" t="n">
        <v>5323</v>
      </c>
      <c r="G34" s="171" t="n">
        <v>185.044844608218</v>
      </c>
      <c r="H34" s="138" t="n">
        <v>124</v>
      </c>
      <c r="I34" s="138" t="n">
        <v>31314</v>
      </c>
      <c r="J34" s="171" t="n">
        <v>11.4</v>
      </c>
      <c r="K34" s="229" t="n">
        <v>-2548</v>
      </c>
      <c r="L34" s="230" t="n">
        <v>-0.9</v>
      </c>
    </row>
    <row r="35" customFormat="false" ht="12.75" hidden="false" customHeight="false" outlineLevel="0" collapsed="false">
      <c r="A35" s="0" t="n">
        <v>97</v>
      </c>
      <c r="C35" s="138" t="n">
        <v>17828</v>
      </c>
      <c r="D35" s="138" t="n">
        <v>29080</v>
      </c>
      <c r="E35" s="171" t="n">
        <v>10.5</v>
      </c>
      <c r="F35" s="138" t="n">
        <v>5449</v>
      </c>
      <c r="G35" s="171" t="n">
        <v>187.4</v>
      </c>
      <c r="H35" s="138" t="n">
        <v>119</v>
      </c>
      <c r="I35" s="138" t="n">
        <v>30274</v>
      </c>
      <c r="J35" s="171" t="n">
        <v>11</v>
      </c>
      <c r="K35" s="229" t="n">
        <v>-1194</v>
      </c>
      <c r="L35" s="230" t="n">
        <v>-0.4</v>
      </c>
    </row>
    <row r="36" customFormat="false" ht="12.75" hidden="false" customHeight="false" outlineLevel="0" collapsed="false">
      <c r="A36" s="0" t="n">
        <v>98</v>
      </c>
      <c r="C36" s="138" t="n">
        <v>17949</v>
      </c>
      <c r="D36" s="138" t="n">
        <v>27729</v>
      </c>
      <c r="E36" s="171" t="n">
        <f aca="false">(D36/2766.057)</f>
        <v>10.0247391865027</v>
      </c>
      <c r="F36" s="138" t="n">
        <v>5786</v>
      </c>
      <c r="G36" s="171" t="n">
        <f aca="false">(F36/27.729)</f>
        <v>208.662411194057</v>
      </c>
      <c r="H36" s="138" t="n">
        <v>111</v>
      </c>
      <c r="I36" s="138" t="n">
        <v>30042</v>
      </c>
      <c r="J36" s="171" t="n">
        <f aca="false">(I36/2766.057)</f>
        <v>10.8609475509724</v>
      </c>
      <c r="K36" s="229" t="n">
        <v>-2313</v>
      </c>
      <c r="L36" s="230" t="n">
        <f aca="false">(K36/2766.057)</f>
        <v>-0.836208364469713</v>
      </c>
    </row>
    <row r="37" customFormat="false" ht="12.75" hidden="false" customHeight="false" outlineLevel="0" collapsed="false">
      <c r="A37" s="0" t="n">
        <v>99</v>
      </c>
      <c r="C37" s="138" t="n">
        <v>18396</v>
      </c>
      <c r="D37" s="138" t="n">
        <v>27351</v>
      </c>
      <c r="E37" s="171" t="n">
        <v>9.8</v>
      </c>
      <c r="F37" s="138" t="n">
        <v>6356</v>
      </c>
      <c r="G37" s="171" t="n">
        <f aca="false">(F37/27.351)</f>
        <v>232.386384410076</v>
      </c>
      <c r="H37" s="138" t="n">
        <v>115</v>
      </c>
      <c r="I37" s="138" t="n">
        <v>30110</v>
      </c>
      <c r="J37" s="171" t="n">
        <v>10.8</v>
      </c>
      <c r="K37" s="229" t="n">
        <v>-2759</v>
      </c>
      <c r="L37" s="230" t="n">
        <f aca="false">(K37/2777.275)</f>
        <v>-0.993419808985426</v>
      </c>
    </row>
    <row r="39" customFormat="false" ht="12.75" hidden="false" customHeight="false" outlineLevel="0" collapsed="false">
      <c r="A39" s="0" t="n">
        <v>2000</v>
      </c>
      <c r="C39" s="138" t="n">
        <v>17849</v>
      </c>
      <c r="D39" s="138" t="n">
        <v>26920</v>
      </c>
      <c r="E39" s="171" t="n">
        <v>9.7</v>
      </c>
      <c r="F39" s="138" t="n">
        <v>6780</v>
      </c>
      <c r="G39" s="171" t="n">
        <v>251.9</v>
      </c>
      <c r="H39" s="138" t="n">
        <v>114</v>
      </c>
      <c r="I39" s="138" t="n">
        <v>29821</v>
      </c>
      <c r="J39" s="171" t="n">
        <v>10.7</v>
      </c>
      <c r="K39" s="229" t="n">
        <v>-2901</v>
      </c>
      <c r="L39" s="230" t="n">
        <f aca="false">(K39/2777.275)</f>
        <v>-1.04454906338047</v>
      </c>
    </row>
    <row r="40" customFormat="false" ht="12.75" hidden="false" customHeight="false" outlineLevel="0" collapsed="false">
      <c r="A40" s="231" t="n">
        <v>1</v>
      </c>
      <c r="C40" s="232" t="n">
        <v>16773</v>
      </c>
      <c r="D40" s="138" t="n">
        <v>25681</v>
      </c>
      <c r="E40" s="171" t="n">
        <v>9.2</v>
      </c>
      <c r="F40" s="138" t="n">
        <v>6746</v>
      </c>
      <c r="G40" s="171" t="n">
        <v>262.7</v>
      </c>
      <c r="H40" s="138" t="n">
        <v>106</v>
      </c>
      <c r="I40" s="138" t="n">
        <v>29667</v>
      </c>
      <c r="J40" s="171" t="n">
        <v>10.6</v>
      </c>
      <c r="K40" s="229" t="n">
        <v>-3986</v>
      </c>
      <c r="L40" s="230" t="n">
        <v>-1.4</v>
      </c>
    </row>
    <row r="41" customFormat="false" ht="12.75" hidden="false" customHeight="false" outlineLevel="0" collapsed="false">
      <c r="A41" s="231" t="n">
        <v>2</v>
      </c>
      <c r="C41" s="232" t="n">
        <v>17037</v>
      </c>
      <c r="D41" s="138" t="n">
        <v>24915</v>
      </c>
      <c r="E41" s="171" t="n">
        <v>8.9</v>
      </c>
      <c r="F41" s="138" t="n">
        <v>6859</v>
      </c>
      <c r="G41" s="171" t="n">
        <v>275.296</v>
      </c>
      <c r="H41" s="138" t="n">
        <v>94</v>
      </c>
      <c r="I41" s="138" t="n">
        <v>29903</v>
      </c>
      <c r="J41" s="171" t="n">
        <v>10.6</v>
      </c>
      <c r="K41" s="229" t="n">
        <f aca="false">D41-I41</f>
        <v>-4988</v>
      </c>
      <c r="L41" s="230" t="n">
        <v>-1.7753778</v>
      </c>
    </row>
    <row r="42" customFormat="false" ht="12.75" hidden="false" customHeight="false" outlineLevel="0" collapsed="false">
      <c r="A42" s="233" t="n">
        <v>3</v>
      </c>
      <c r="C42" s="138" t="n">
        <v>16985</v>
      </c>
      <c r="D42" s="138" t="n">
        <v>24215</v>
      </c>
      <c r="E42" s="171" t="n">
        <v>8.59052278909779</v>
      </c>
      <c r="F42" s="138" t="n">
        <v>6772</v>
      </c>
      <c r="G42" s="171" t="n">
        <v>279.66136692133</v>
      </c>
      <c r="H42" s="138" t="n">
        <v>96</v>
      </c>
      <c r="I42" s="138" t="n">
        <v>30543</v>
      </c>
      <c r="J42" s="171" t="n">
        <v>10.8354465227096</v>
      </c>
      <c r="K42" s="229" t="n">
        <v>-6328</v>
      </c>
      <c r="L42" s="171" t="n">
        <v>-2.24492373361184</v>
      </c>
    </row>
    <row r="43" customFormat="false" ht="12.75" hidden="false" customHeight="false" outlineLevel="0" collapsed="false">
      <c r="A43" s="233" t="n">
        <v>4</v>
      </c>
      <c r="C43" s="138" t="n">
        <v>17514</v>
      </c>
      <c r="D43" s="138" t="n">
        <v>24090</v>
      </c>
      <c r="E43" s="171" t="n">
        <v>8.52450662958206</v>
      </c>
      <c r="F43" s="138" t="n">
        <v>7079</v>
      </c>
      <c r="G43" s="171" t="n">
        <v>293.856371938564</v>
      </c>
      <c r="H43" s="131" t="n">
        <v>75</v>
      </c>
      <c r="I43" s="138" t="n">
        <v>29829</v>
      </c>
      <c r="J43" s="171" t="n">
        <v>10.5553137506768</v>
      </c>
      <c r="K43" s="229" t="n">
        <v>-5739</v>
      </c>
      <c r="L43" s="171" t="n">
        <v>-2.0308071210947</v>
      </c>
    </row>
    <row r="45" customFormat="false" ht="12.75" hidden="false" customHeight="false" outlineLevel="0" collapsed="false">
      <c r="A45" s="0" t="n">
        <v>2005</v>
      </c>
      <c r="C45" s="48" t="n">
        <v>17131</v>
      </c>
      <c r="D45" s="138" t="n">
        <v>23027</v>
      </c>
      <c r="E45" s="171" t="n">
        <v>8.1364242346507</v>
      </c>
      <c r="F45" s="138" t="n">
        <v>6857</v>
      </c>
      <c r="G45" s="171" t="n">
        <v>297.780865939983</v>
      </c>
      <c r="H45" s="138" t="n">
        <v>80</v>
      </c>
      <c r="I45" s="138" t="n">
        <v>29669</v>
      </c>
      <c r="J45" s="171" t="n">
        <v>10.4833269908304</v>
      </c>
      <c r="K45" s="229" t="n">
        <v>-6642</v>
      </c>
      <c r="L45" s="230" t="n">
        <v>-2.3469027561797</v>
      </c>
    </row>
    <row r="46" customFormat="false" ht="12.75" hidden="false" customHeight="false" outlineLevel="0" collapsed="false">
      <c r="A46" s="233" t="n">
        <v>6</v>
      </c>
      <c r="C46" s="48" t="n">
        <v>16263</v>
      </c>
      <c r="D46" s="138" t="n">
        <v>22686</v>
      </c>
      <c r="E46" s="171" t="n">
        <v>8.00891338469262</v>
      </c>
      <c r="F46" s="138" t="n">
        <v>7182</v>
      </c>
      <c r="G46" s="171" t="n">
        <v>316.582914572864</v>
      </c>
      <c r="H46" s="138" t="n">
        <v>80</v>
      </c>
      <c r="I46" s="138" t="n">
        <v>29815</v>
      </c>
      <c r="J46" s="171" t="n">
        <v>10.5256877618183</v>
      </c>
      <c r="K46" s="48" t="n">
        <f aca="false">SUM(D46-I46)</f>
        <v>-7129</v>
      </c>
      <c r="L46" s="230" t="n">
        <v>-2.5167743771257</v>
      </c>
    </row>
    <row r="47" customFormat="false" ht="12.75" hidden="false" customHeight="false" outlineLevel="0" collapsed="false">
      <c r="A47" s="233" t="n">
        <v>7</v>
      </c>
      <c r="C47" s="48" t="n">
        <v>16451</v>
      </c>
      <c r="D47" s="138" t="n">
        <v>22961</v>
      </c>
      <c r="E47" s="171" t="n">
        <v>8.09835260723149</v>
      </c>
      <c r="F47" s="138" t="n">
        <v>7321</v>
      </c>
      <c r="G47" s="171" t="n">
        <v>318.844998040155</v>
      </c>
      <c r="H47" s="138" t="n">
        <v>70</v>
      </c>
      <c r="I47" s="138" t="n">
        <v>29934</v>
      </c>
      <c r="J47" s="171" t="n">
        <v>10.5577321085696</v>
      </c>
      <c r="K47" s="48" t="n">
        <v>-6973</v>
      </c>
      <c r="L47" s="230" t="n">
        <v>-2.45937950133815</v>
      </c>
    </row>
  </sheetData>
  <mergeCells count="13">
    <mergeCell ref="A1:K1"/>
    <mergeCell ref="A2:K2"/>
    <mergeCell ref="A4:L4"/>
    <mergeCell ref="D6:G6"/>
    <mergeCell ref="I6:J6"/>
    <mergeCell ref="K6:L6"/>
    <mergeCell ref="C7:D8"/>
    <mergeCell ref="E7:E8"/>
    <mergeCell ref="F7:G7"/>
    <mergeCell ref="H7:I8"/>
    <mergeCell ref="J7:J8"/>
    <mergeCell ref="K7:K8"/>
    <mergeCell ref="L7:L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true" outlineLevel="0" max="2" min="2" style="0" width="10.41"/>
    <col collapsed="false" customWidth="true" hidden="false" outlineLevel="0" max="3" min="3" style="0" width="16.56"/>
    <col collapsed="false" customWidth="true" hidden="false" outlineLevel="0" max="4" min="4" style="0" width="7.42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7" min="7" style="0" width="17.7"/>
    <col collapsed="false" customWidth="true" hidden="false" outlineLevel="0" max="8" min="8" style="0" width="12.28"/>
    <col collapsed="false" customWidth="true" hidden="false" outlineLevel="0" max="9" min="9" style="0" width="7.56"/>
    <col collapsed="false" customWidth="true" hidden="false" outlineLevel="0" max="10" min="10" style="0" width="13.99"/>
    <col collapsed="false" customWidth="true" hidden="false" outlineLevel="0" max="11" min="11" style="0" width="13.85"/>
  </cols>
  <sheetData>
    <row r="1" s="140" customFormat="true" ht="12.75" hidden="false" customHeight="false" outlineLevel="0" collapsed="false">
      <c r="A1" s="61" t="s">
        <v>2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40" customFormat="true" ht="12.75" hidden="false" customHeight="false" outlineLevel="0" collapsed="false">
      <c r="A2" s="234" t="s">
        <v>222</v>
      </c>
      <c r="B2" s="234"/>
      <c r="C2" s="234"/>
      <c r="D2" s="234"/>
      <c r="E2" s="234"/>
      <c r="F2" s="234"/>
      <c r="G2" s="234"/>
      <c r="H2" s="234"/>
      <c r="I2" s="234"/>
      <c r="J2" s="234"/>
    </row>
    <row r="4" customFormat="false" ht="12.75" hidden="false" customHeight="false" outlineLevel="0" collapsed="false">
      <c r="A4" s="30" t="s">
        <v>31</v>
      </c>
      <c r="B4" s="30"/>
      <c r="C4" s="30"/>
      <c r="D4" s="30"/>
      <c r="E4" s="30"/>
      <c r="F4" s="30"/>
      <c r="G4" s="30"/>
      <c r="H4" s="30"/>
      <c r="I4" s="30"/>
      <c r="J4" s="30"/>
      <c r="K4" s="30"/>
    </row>
    <row r="5" customFormat="false" ht="6.75" hidden="false" customHeight="true" outlineLevel="0" collapsed="false">
      <c r="A5" s="30"/>
      <c r="B5" s="30"/>
      <c r="C5" s="30"/>
      <c r="D5" s="30"/>
      <c r="E5" s="30"/>
      <c r="F5" s="30"/>
    </row>
    <row r="6" s="131" customFormat="true" ht="27" hidden="false" customHeight="true" outlineLevel="0" collapsed="false">
      <c r="A6" s="235"/>
      <c r="B6" s="236" t="s">
        <v>223</v>
      </c>
      <c r="C6" s="237" t="s">
        <v>224</v>
      </c>
      <c r="D6" s="238" t="s">
        <v>225</v>
      </c>
      <c r="E6" s="238"/>
      <c r="F6" s="238"/>
      <c r="G6" s="238"/>
      <c r="H6" s="239" t="s">
        <v>70</v>
      </c>
      <c r="I6" s="239" t="s">
        <v>41</v>
      </c>
      <c r="J6" s="239"/>
      <c r="K6" s="240" t="s">
        <v>226</v>
      </c>
      <c r="L6" s="240"/>
    </row>
    <row r="7" s="131" customFormat="true" ht="25.5" hidden="false" customHeight="true" outlineLevel="0" collapsed="false">
      <c r="A7" s="241" t="s">
        <v>210</v>
      </c>
      <c r="B7" s="242"/>
      <c r="C7" s="222" t="s">
        <v>33</v>
      </c>
      <c r="D7" s="239" t="s">
        <v>33</v>
      </c>
      <c r="E7" s="239" t="s">
        <v>227</v>
      </c>
      <c r="F7" s="239" t="s">
        <v>219</v>
      </c>
      <c r="G7" s="239"/>
      <c r="H7" s="222" t="s">
        <v>33</v>
      </c>
      <c r="I7" s="239" t="s">
        <v>33</v>
      </c>
      <c r="J7" s="239" t="s">
        <v>227</v>
      </c>
      <c r="K7" s="222" t="s">
        <v>33</v>
      </c>
      <c r="L7" s="239" t="s">
        <v>227</v>
      </c>
    </row>
    <row r="8" s="131" customFormat="true" ht="25.5" hidden="false" customHeight="false" outlineLevel="0" collapsed="false">
      <c r="A8" s="243"/>
      <c r="B8" s="244" t="s">
        <v>33</v>
      </c>
      <c r="C8" s="222"/>
      <c r="D8" s="222"/>
      <c r="E8" s="222"/>
      <c r="F8" s="239" t="s">
        <v>33</v>
      </c>
      <c r="G8" s="239" t="s">
        <v>220</v>
      </c>
      <c r="H8" s="222"/>
      <c r="I8" s="222"/>
      <c r="J8" s="222"/>
      <c r="K8" s="222"/>
      <c r="L8" s="222"/>
    </row>
    <row r="9" s="131" customFormat="true" ht="12.75" hidden="false" customHeight="false" outlineLevel="0" collapsed="false">
      <c r="A9" s="245"/>
      <c r="B9" s="246"/>
      <c r="C9" s="247"/>
      <c r="D9" s="247"/>
      <c r="E9" s="247"/>
      <c r="F9" s="245"/>
      <c r="G9" s="245"/>
      <c r="H9" s="247"/>
      <c r="I9" s="247"/>
      <c r="J9" s="247"/>
      <c r="K9" s="247"/>
      <c r="L9" s="247"/>
    </row>
    <row r="10" customFormat="false" ht="12.75" hidden="false" customHeight="false" outlineLevel="0" collapsed="false">
      <c r="A10" s="0" t="n">
        <v>76</v>
      </c>
      <c r="C10" s="138" t="n">
        <v>163</v>
      </c>
      <c r="D10" s="138" t="n">
        <v>2294</v>
      </c>
      <c r="E10" s="248" t="s">
        <v>198</v>
      </c>
      <c r="F10" s="138" t="n">
        <v>151</v>
      </c>
      <c r="G10" s="248" t="s">
        <v>198</v>
      </c>
      <c r="H10" s="138" t="n">
        <v>15</v>
      </c>
      <c r="I10" s="138" t="n">
        <v>279</v>
      </c>
      <c r="J10" s="248" t="s">
        <v>198</v>
      </c>
      <c r="K10" s="229" t="n">
        <v>2015</v>
      </c>
      <c r="L10" s="248" t="s">
        <v>198</v>
      </c>
    </row>
    <row r="11" customFormat="false" ht="12.75" hidden="false" customHeight="false" outlineLevel="0" collapsed="false">
      <c r="A11" s="0" t="n">
        <v>77</v>
      </c>
      <c r="C11" s="138" t="n">
        <v>185</v>
      </c>
      <c r="D11" s="138" t="n">
        <v>2322</v>
      </c>
      <c r="E11" s="248" t="s">
        <v>198</v>
      </c>
      <c r="F11" s="138" t="n">
        <v>114</v>
      </c>
      <c r="G11" s="248" t="s">
        <v>198</v>
      </c>
      <c r="H11" s="138" t="n">
        <v>14</v>
      </c>
      <c r="I11" s="138" t="n">
        <v>241</v>
      </c>
      <c r="J11" s="248" t="s">
        <v>198</v>
      </c>
      <c r="K11" s="229" t="n">
        <v>2081</v>
      </c>
      <c r="L11" s="248" t="s">
        <v>198</v>
      </c>
    </row>
    <row r="12" customFormat="false" ht="12.75" hidden="false" customHeight="false" outlineLevel="0" collapsed="false">
      <c r="A12" s="0" t="n">
        <v>78</v>
      </c>
      <c r="C12" s="138" t="n">
        <v>160</v>
      </c>
      <c r="D12" s="138" t="n">
        <v>2308</v>
      </c>
      <c r="E12" s="248" t="s">
        <v>198</v>
      </c>
      <c r="F12" s="138" t="n">
        <v>125</v>
      </c>
      <c r="G12" s="248" t="s">
        <v>198</v>
      </c>
      <c r="H12" s="138" t="n">
        <v>22</v>
      </c>
      <c r="I12" s="138" t="n">
        <v>245</v>
      </c>
      <c r="J12" s="248" t="s">
        <v>198</v>
      </c>
      <c r="K12" s="229" t="n">
        <v>2063</v>
      </c>
      <c r="L12" s="248" t="s">
        <v>198</v>
      </c>
    </row>
    <row r="13" customFormat="false" ht="12.75" hidden="false" customHeight="false" outlineLevel="0" collapsed="false">
      <c r="A13" s="0" t="n">
        <v>79</v>
      </c>
      <c r="C13" s="138" t="n">
        <v>128</v>
      </c>
      <c r="D13" s="138" t="n">
        <v>2302</v>
      </c>
      <c r="E13" s="171" t="n">
        <v>17.7463246914437</v>
      </c>
      <c r="F13" s="138" t="n">
        <v>110</v>
      </c>
      <c r="G13" s="171" t="n">
        <v>47.7845351867941</v>
      </c>
      <c r="H13" s="138" t="n">
        <v>16</v>
      </c>
      <c r="I13" s="138" t="n">
        <v>253</v>
      </c>
      <c r="J13" s="171" t="n">
        <v>1.9503997163055</v>
      </c>
      <c r="K13" s="229" t="n">
        <v>2049</v>
      </c>
      <c r="L13" s="171" t="n">
        <v>15.7959249751382</v>
      </c>
    </row>
    <row r="15" customFormat="false" ht="12.75" hidden="false" customHeight="false" outlineLevel="0" collapsed="false">
      <c r="A15" s="0" t="n">
        <v>1980</v>
      </c>
      <c r="C15" s="138" t="n">
        <v>195</v>
      </c>
      <c r="D15" s="138" t="n">
        <v>2448</v>
      </c>
      <c r="E15" s="171" t="n">
        <v>17.2928984677983</v>
      </c>
      <c r="F15" s="138" t="n">
        <v>167</v>
      </c>
      <c r="G15" s="171" t="n">
        <v>68.218954248366</v>
      </c>
      <c r="H15" s="138" t="n">
        <v>17</v>
      </c>
      <c r="I15" s="138" t="n">
        <v>289</v>
      </c>
      <c r="J15" s="171" t="n">
        <v>2.04152273578175</v>
      </c>
      <c r="K15" s="229" t="n">
        <v>2159</v>
      </c>
      <c r="L15" s="171" t="n">
        <v>15.2513757320166</v>
      </c>
    </row>
    <row r="16" customFormat="false" ht="12.75" hidden="false" customHeight="false" outlineLevel="0" collapsed="false">
      <c r="A16" s="0" t="n">
        <v>81</v>
      </c>
      <c r="C16" s="138" t="n">
        <v>192</v>
      </c>
      <c r="D16" s="138" t="n">
        <v>2532</v>
      </c>
      <c r="E16" s="171" t="n">
        <v>16.6842382709541</v>
      </c>
      <c r="F16" s="138" t="n">
        <v>199</v>
      </c>
      <c r="G16" s="171" t="n">
        <v>78.5939968404423</v>
      </c>
      <c r="H16" s="138" t="n">
        <v>13</v>
      </c>
      <c r="I16" s="138" t="n">
        <v>287</v>
      </c>
      <c r="J16" s="171" t="n">
        <v>1.89114391143911</v>
      </c>
      <c r="K16" s="229" t="n">
        <v>2245</v>
      </c>
      <c r="L16" s="171" t="n">
        <v>14.793094359515</v>
      </c>
    </row>
    <row r="17" customFormat="false" ht="12.75" hidden="false" customHeight="false" outlineLevel="0" collapsed="false">
      <c r="A17" s="131" t="n">
        <v>82</v>
      </c>
      <c r="C17" s="138" t="n">
        <v>213</v>
      </c>
      <c r="D17" s="138" t="n">
        <v>2434</v>
      </c>
      <c r="E17" s="171" t="n">
        <v>15.4808016434836</v>
      </c>
      <c r="F17" s="138" t="n">
        <v>231</v>
      </c>
      <c r="G17" s="171" t="n">
        <v>94.9055053410025</v>
      </c>
      <c r="H17" s="138" t="n">
        <v>12</v>
      </c>
      <c r="I17" s="138" t="n">
        <v>296</v>
      </c>
      <c r="J17" s="171" t="n">
        <v>1.88262830175479</v>
      </c>
      <c r="K17" s="229" t="n">
        <v>2138</v>
      </c>
      <c r="L17" s="171" t="n">
        <v>13.5981733417288</v>
      </c>
    </row>
    <row r="18" customFormat="false" ht="12.75" hidden="false" customHeight="false" outlineLevel="0" collapsed="false">
      <c r="A18" s="131" t="n">
        <v>83</v>
      </c>
      <c r="C18" s="138" t="n">
        <v>196</v>
      </c>
      <c r="D18" s="138" t="n">
        <v>2156</v>
      </c>
      <c r="E18" s="171" t="n">
        <v>13.7196383004448</v>
      </c>
      <c r="F18" s="138" t="n">
        <v>214</v>
      </c>
      <c r="G18" s="171" t="n">
        <v>99.2578849721707</v>
      </c>
      <c r="H18" s="138" t="n">
        <v>14</v>
      </c>
      <c r="I18" s="138" t="n">
        <v>285</v>
      </c>
      <c r="J18" s="171" t="n">
        <v>1.8135885508473</v>
      </c>
      <c r="K18" s="229" t="n">
        <v>1871</v>
      </c>
      <c r="L18" s="171" t="n">
        <v>11.9060497495975</v>
      </c>
    </row>
    <row r="19" customFormat="false" ht="12.75" hidden="false" customHeight="false" outlineLevel="0" collapsed="false">
      <c r="A19" s="131" t="n">
        <v>84</v>
      </c>
      <c r="C19" s="138" t="n">
        <v>161</v>
      </c>
      <c r="D19" s="138" t="n">
        <v>1938</v>
      </c>
      <c r="E19" s="171" t="n">
        <v>12.528363361325</v>
      </c>
      <c r="F19" s="138" t="n">
        <v>215</v>
      </c>
      <c r="G19" s="171" t="n">
        <v>110.9391124871</v>
      </c>
      <c r="H19" s="138" t="n">
        <v>7</v>
      </c>
      <c r="I19" s="138" t="n">
        <v>267</v>
      </c>
      <c r="J19" s="171" t="n">
        <v>1.72604386866552</v>
      </c>
      <c r="K19" s="229" t="n">
        <v>1671</v>
      </c>
      <c r="L19" s="171" t="n">
        <v>10.8023194926595</v>
      </c>
    </row>
    <row r="20" customFormat="false" ht="12.75" hidden="false" customHeight="false" outlineLevel="0" collapsed="false">
      <c r="A20" s="57"/>
      <c r="B20" s="57"/>
    </row>
    <row r="21" customFormat="false" ht="12.75" hidden="false" customHeight="false" outlineLevel="0" collapsed="false">
      <c r="A21" s="60" t="n">
        <v>1985</v>
      </c>
      <c r="C21" s="138" t="n">
        <v>163</v>
      </c>
      <c r="D21" s="138" t="n">
        <v>1869</v>
      </c>
      <c r="E21" s="171" t="n">
        <v>12.1583117575884</v>
      </c>
      <c r="F21" s="138" t="n">
        <v>197</v>
      </c>
      <c r="G21" s="171" t="n">
        <v>105.403959336544</v>
      </c>
      <c r="H21" s="138" t="n">
        <v>14</v>
      </c>
      <c r="I21" s="138" t="n">
        <v>309</v>
      </c>
      <c r="J21" s="171" t="n">
        <v>2.01012216859005</v>
      </c>
      <c r="K21" s="229" t="n">
        <v>1560</v>
      </c>
      <c r="L21" s="171" t="n">
        <v>10.1481895889983</v>
      </c>
    </row>
    <row r="22" customFormat="false" ht="12.75" hidden="false" customHeight="false" outlineLevel="0" collapsed="false">
      <c r="A22" s="60" t="n">
        <v>86</v>
      </c>
      <c r="C22" s="138" t="n">
        <v>207</v>
      </c>
      <c r="D22" s="138" t="n">
        <v>2101</v>
      </c>
      <c r="E22" s="171" t="n">
        <v>13.2986467155318</v>
      </c>
      <c r="F22" s="138" t="n">
        <v>262</v>
      </c>
      <c r="G22" s="171" t="n">
        <v>124.702522608282</v>
      </c>
      <c r="H22" s="138" t="n">
        <v>7</v>
      </c>
      <c r="I22" s="138" t="n">
        <v>250</v>
      </c>
      <c r="J22" s="171" t="n">
        <v>1.58241869532743</v>
      </c>
      <c r="K22" s="229" t="n">
        <v>1851</v>
      </c>
      <c r="L22" s="171" t="n">
        <v>11.7162280202043</v>
      </c>
    </row>
    <row r="23" customFormat="false" ht="12.75" hidden="false" customHeight="false" outlineLevel="0" collapsed="false">
      <c r="A23" s="60" t="n">
        <v>87</v>
      </c>
      <c r="C23" s="138" t="n">
        <v>231</v>
      </c>
      <c r="D23" s="138" t="n">
        <v>2307</v>
      </c>
      <c r="E23" s="171" t="n">
        <v>15.6530943188835</v>
      </c>
      <c r="F23" s="138" t="n">
        <v>306</v>
      </c>
      <c r="G23" s="171" t="n">
        <v>132.639791937581</v>
      </c>
      <c r="H23" s="138" t="n">
        <v>12</v>
      </c>
      <c r="I23" s="138" t="n">
        <v>306</v>
      </c>
      <c r="J23" s="171" t="n">
        <v>2.07622317363604</v>
      </c>
      <c r="K23" s="229" t="n">
        <v>2001</v>
      </c>
      <c r="L23" s="171" t="n">
        <v>13.5768711452474</v>
      </c>
    </row>
    <row r="24" customFormat="false" ht="12.75" hidden="false" customHeight="false" outlineLevel="0" collapsed="false">
      <c r="A24" s="60" t="n">
        <v>88</v>
      </c>
      <c r="C24" s="138" t="n">
        <v>233</v>
      </c>
      <c r="D24" s="138" t="n">
        <v>2668</v>
      </c>
      <c r="E24" s="171" t="n">
        <v>16.776814291733</v>
      </c>
      <c r="F24" s="138" t="n">
        <v>371</v>
      </c>
      <c r="G24" s="171" t="n">
        <v>139.055472263868</v>
      </c>
      <c r="H24" s="138" t="n">
        <v>13</v>
      </c>
      <c r="I24" s="138" t="n">
        <v>323</v>
      </c>
      <c r="J24" s="171" t="n">
        <v>2.03107609303963</v>
      </c>
      <c r="K24" s="229" t="n">
        <v>2345</v>
      </c>
      <c r="L24" s="171" t="n">
        <v>14.7457381986933</v>
      </c>
    </row>
    <row r="25" customFormat="false" ht="12.75" hidden="false" customHeight="false" outlineLevel="0" collapsed="false">
      <c r="A25" s="60" t="n">
        <v>89</v>
      </c>
      <c r="C25" s="138" t="n">
        <v>218</v>
      </c>
      <c r="D25" s="138" t="n">
        <v>2784</v>
      </c>
      <c r="E25" s="171" t="n">
        <v>16.4497202247656</v>
      </c>
      <c r="F25" s="138" t="n">
        <v>351</v>
      </c>
      <c r="G25" s="171" t="n">
        <v>126.077586206897</v>
      </c>
      <c r="H25" s="138" t="n">
        <v>5</v>
      </c>
      <c r="I25" s="138" t="n">
        <v>306</v>
      </c>
      <c r="J25" s="171" t="n">
        <v>1.80805114539449</v>
      </c>
      <c r="K25" s="229" t="n">
        <v>2478</v>
      </c>
      <c r="L25" s="171" t="n">
        <v>14.6416690793711</v>
      </c>
    </row>
    <row r="27" customFormat="false" ht="12.75" hidden="false" customHeight="false" outlineLevel="0" collapsed="false">
      <c r="A27" s="0" t="n">
        <v>1990</v>
      </c>
      <c r="C27" s="138" t="n">
        <v>260</v>
      </c>
      <c r="D27" s="138" t="n">
        <v>3007</v>
      </c>
      <c r="E27" s="171" t="n">
        <v>16.1792795458825</v>
      </c>
      <c r="F27" s="138" t="n">
        <v>361</v>
      </c>
      <c r="G27" s="171" t="n">
        <v>120.053209178583</v>
      </c>
      <c r="H27" s="138" t="n">
        <v>11</v>
      </c>
      <c r="I27" s="138" t="n">
        <v>346</v>
      </c>
      <c r="J27" s="171" t="n">
        <v>1.86166635280192</v>
      </c>
      <c r="K27" s="229" t="n">
        <v>2661</v>
      </c>
      <c r="L27" s="171" t="n">
        <v>14.3176131930806</v>
      </c>
    </row>
    <row r="28" customFormat="false" ht="12.75" hidden="false" customHeight="false" outlineLevel="0" collapsed="false">
      <c r="A28" s="0" t="n">
        <v>91</v>
      </c>
      <c r="C28" s="138" t="n">
        <v>220</v>
      </c>
      <c r="D28" s="138" t="n">
        <v>2974</v>
      </c>
      <c r="E28" s="171" t="n">
        <v>14.622585847461</v>
      </c>
      <c r="F28" s="138" t="n">
        <v>395</v>
      </c>
      <c r="G28" s="171" t="n">
        <v>132.817753866846</v>
      </c>
      <c r="H28" s="138" t="n">
        <v>9</v>
      </c>
      <c r="I28" s="138" t="n">
        <v>379</v>
      </c>
      <c r="J28" s="171" t="n">
        <v>1.86347008614247</v>
      </c>
      <c r="K28" s="229" t="n">
        <v>2595</v>
      </c>
      <c r="L28" s="171" t="n">
        <v>12.7591157613185</v>
      </c>
    </row>
    <row r="29" customFormat="false" ht="12.75" hidden="false" customHeight="false" outlineLevel="0" collapsed="false">
      <c r="A29" s="0" t="n">
        <v>92</v>
      </c>
      <c r="C29" s="138" t="n">
        <v>244</v>
      </c>
      <c r="D29" s="138" t="n">
        <v>3188</v>
      </c>
      <c r="E29" s="171" t="n">
        <v>14.4313469860757</v>
      </c>
      <c r="F29" s="138" t="n">
        <v>441</v>
      </c>
      <c r="G29" s="171" t="n">
        <v>138.331242158093</v>
      </c>
      <c r="H29" s="138" t="n">
        <v>5</v>
      </c>
      <c r="I29" s="138" t="n">
        <v>409</v>
      </c>
      <c r="J29" s="171" t="n">
        <v>1.85144947217846</v>
      </c>
      <c r="K29" s="229" t="n">
        <v>2779</v>
      </c>
      <c r="L29" s="171" t="n">
        <v>12.5798975138972</v>
      </c>
    </row>
    <row r="30" customFormat="false" ht="12.75" hidden="false" customHeight="false" outlineLevel="0" collapsed="false">
      <c r="A30" s="0" t="n">
        <v>93</v>
      </c>
      <c r="C30" s="138" t="n">
        <v>243</v>
      </c>
      <c r="D30" s="138" t="n">
        <v>3206</v>
      </c>
      <c r="E30" s="171" t="n">
        <v>13.2684396546729</v>
      </c>
      <c r="F30" s="138" t="n">
        <v>470</v>
      </c>
      <c r="G30" s="171" t="n">
        <v>146.600124766064</v>
      </c>
      <c r="H30" s="138" t="n">
        <v>15</v>
      </c>
      <c r="I30" s="138" t="n">
        <v>427</v>
      </c>
      <c r="J30" s="171" t="n">
        <v>1.76719392780578</v>
      </c>
      <c r="K30" s="229" t="n">
        <v>2779</v>
      </c>
      <c r="L30" s="171" t="n">
        <v>11.5012457268671</v>
      </c>
    </row>
    <row r="31" customFormat="false" ht="12.75" hidden="false" customHeight="false" outlineLevel="0" collapsed="false">
      <c r="A31" s="0" t="n">
        <v>94</v>
      </c>
      <c r="C31" s="138" t="n">
        <v>264</v>
      </c>
      <c r="D31" s="138" t="n">
        <v>3187</v>
      </c>
      <c r="E31" s="171" t="n">
        <v>12.9501255597364</v>
      </c>
      <c r="F31" s="138" t="n">
        <v>470</v>
      </c>
      <c r="G31" s="171" t="n">
        <v>147.474113586445</v>
      </c>
      <c r="H31" s="138" t="n">
        <v>22</v>
      </c>
      <c r="I31" s="138" t="n">
        <v>381</v>
      </c>
      <c r="J31" s="171" t="n">
        <v>1.54816373964843</v>
      </c>
      <c r="K31" s="229" t="n">
        <v>2806</v>
      </c>
      <c r="L31" s="171" t="n">
        <v>11.4019618200879</v>
      </c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0" t="n">
        <v>1995</v>
      </c>
      <c r="C33" s="138" t="n">
        <v>293</v>
      </c>
      <c r="D33" s="138" t="n">
        <v>3164</v>
      </c>
      <c r="E33" s="171" t="n">
        <v>12.5851706595282</v>
      </c>
      <c r="F33" s="138" t="n">
        <v>493</v>
      </c>
      <c r="G33" s="171" t="n">
        <v>155.815423514539</v>
      </c>
      <c r="H33" s="138" t="n">
        <v>17</v>
      </c>
      <c r="I33" s="138" t="n">
        <v>389</v>
      </c>
      <c r="J33" s="171" t="n">
        <v>1.54729184151595</v>
      </c>
      <c r="K33" s="229" t="n">
        <v>2775</v>
      </c>
      <c r="L33" s="171" t="n">
        <v>11.0378788180122</v>
      </c>
    </row>
    <row r="34" customFormat="false" ht="12.75" hidden="false" customHeight="false" outlineLevel="0" collapsed="false">
      <c r="A34" s="0" t="n">
        <v>96</v>
      </c>
      <c r="C34" s="138" t="n">
        <v>303</v>
      </c>
      <c r="D34" s="138" t="n">
        <v>3390</v>
      </c>
      <c r="E34" s="171" t="n">
        <v>13.1578436661867</v>
      </c>
      <c r="F34" s="138" t="n">
        <v>527</v>
      </c>
      <c r="G34" s="171" t="n">
        <v>155.457227138643</v>
      </c>
      <c r="H34" s="138" t="n">
        <v>25</v>
      </c>
      <c r="I34" s="138" t="n">
        <v>456</v>
      </c>
      <c r="J34" s="171" t="n">
        <v>1.76990463474369</v>
      </c>
      <c r="K34" s="229" t="n">
        <v>2934</v>
      </c>
      <c r="L34" s="171" t="n">
        <v>11.387939031443</v>
      </c>
    </row>
    <row r="35" customFormat="false" ht="12.75" hidden="false" customHeight="false" outlineLevel="0" collapsed="false">
      <c r="A35" s="0" t="n">
        <v>97</v>
      </c>
      <c r="C35" s="138" t="n">
        <v>318</v>
      </c>
      <c r="D35" s="138" t="n">
        <v>3381</v>
      </c>
      <c r="E35" s="171" t="n">
        <v>12.9921532159518</v>
      </c>
      <c r="F35" s="138" t="n">
        <v>552</v>
      </c>
      <c r="G35" s="171" t="n">
        <v>163.265306122449</v>
      </c>
      <c r="H35" s="138" t="n">
        <v>22</v>
      </c>
      <c r="I35" s="138" t="n">
        <v>449</v>
      </c>
      <c r="J35" s="171" t="n">
        <v>1.72537024370374</v>
      </c>
      <c r="K35" s="229" t="n">
        <v>2932</v>
      </c>
      <c r="L35" s="171" t="n">
        <v>11.2667829722481</v>
      </c>
    </row>
    <row r="36" customFormat="false" ht="12.75" hidden="false" customHeight="false" outlineLevel="0" collapsed="false">
      <c r="A36" s="0" t="n">
        <v>98</v>
      </c>
      <c r="C36" s="138" t="n">
        <v>317</v>
      </c>
      <c r="D36" s="138" t="n">
        <v>3232</v>
      </c>
      <c r="E36" s="171" t="n">
        <v>12.5207743355118</v>
      </c>
      <c r="F36" s="138" t="n">
        <v>593</v>
      </c>
      <c r="G36" s="171" t="n">
        <v>183.477722772277</v>
      </c>
      <c r="H36" s="138" t="n">
        <v>13</v>
      </c>
      <c r="I36" s="138" t="n">
        <v>443</v>
      </c>
      <c r="J36" s="171" t="n">
        <v>1.71618286838853</v>
      </c>
      <c r="K36" s="229" t="n">
        <v>2789</v>
      </c>
      <c r="L36" s="171" t="n">
        <v>10.8045914671233</v>
      </c>
    </row>
    <row r="37" customFormat="false" ht="12.75" hidden="false" customHeight="false" outlineLevel="0" collapsed="false">
      <c r="A37" s="0" t="n">
        <v>99</v>
      </c>
      <c r="C37" s="138" t="n">
        <v>339</v>
      </c>
      <c r="D37" s="138" t="n">
        <v>3160</v>
      </c>
      <c r="E37" s="171" t="n">
        <v>12.1869853794742</v>
      </c>
      <c r="F37" s="138" t="n">
        <v>669</v>
      </c>
      <c r="G37" s="171" t="n">
        <v>211.708860759494</v>
      </c>
      <c r="H37" s="138" t="n">
        <v>14</v>
      </c>
      <c r="I37" s="138" t="n">
        <v>438</v>
      </c>
      <c r="J37" s="171" t="n">
        <v>1.68920873297775</v>
      </c>
      <c r="K37" s="229" t="n">
        <v>2722</v>
      </c>
      <c r="L37" s="171" t="n">
        <v>10.4977766464964</v>
      </c>
    </row>
    <row r="39" customFormat="false" ht="12.75" hidden="false" customHeight="false" outlineLevel="0" collapsed="false">
      <c r="A39" s="0" t="n">
        <v>2000</v>
      </c>
      <c r="C39" s="138" t="n">
        <v>366</v>
      </c>
      <c r="D39" s="138" t="n">
        <v>1844</v>
      </c>
      <c r="E39" s="171" t="n">
        <v>6.9</v>
      </c>
      <c r="F39" s="138" t="n">
        <v>515</v>
      </c>
      <c r="G39" s="171" t="n">
        <v>279.3</v>
      </c>
      <c r="H39" s="138" t="n">
        <v>22</v>
      </c>
      <c r="I39" s="138" t="n">
        <v>497</v>
      </c>
      <c r="J39" s="171" t="n">
        <v>1.86469866544605</v>
      </c>
      <c r="K39" s="229" t="n">
        <v>1347</v>
      </c>
      <c r="L39" s="171" t="n">
        <v>5.1</v>
      </c>
    </row>
    <row r="40" customFormat="false" ht="12.75" hidden="false" customHeight="false" outlineLevel="0" collapsed="false">
      <c r="A40" s="233" t="n">
        <v>1</v>
      </c>
      <c r="C40" s="138" t="n">
        <v>304</v>
      </c>
      <c r="D40" s="138" t="n">
        <v>1655</v>
      </c>
      <c r="E40" s="171" t="n">
        <v>6.33978165102471</v>
      </c>
      <c r="F40" s="138" t="n">
        <v>555</v>
      </c>
      <c r="G40" s="171" t="n">
        <v>335.347432024169</v>
      </c>
      <c r="H40" s="138" t="n">
        <v>16</v>
      </c>
      <c r="I40" s="138" t="n">
        <v>476</v>
      </c>
      <c r="J40" s="171" t="n">
        <v>1.8234054778778</v>
      </c>
      <c r="K40" s="229" t="n">
        <v>1179</v>
      </c>
      <c r="L40" s="171" t="n">
        <v>4.51637617314691</v>
      </c>
    </row>
    <row r="41" customFormat="false" ht="12.75" hidden="false" customHeight="false" outlineLevel="0" collapsed="false">
      <c r="A41" s="233" t="n">
        <v>2</v>
      </c>
      <c r="C41" s="138" t="n">
        <v>301</v>
      </c>
      <c r="D41" s="138" t="n">
        <v>1613</v>
      </c>
      <c r="E41" s="171" t="n">
        <v>6.26573230989154</v>
      </c>
      <c r="F41" s="138" t="n">
        <v>592</v>
      </c>
      <c r="G41" s="171" t="n">
        <v>367.017978921265</v>
      </c>
      <c r="H41" s="138" t="n">
        <v>5</v>
      </c>
      <c r="I41" s="138" t="n">
        <v>555</v>
      </c>
      <c r="J41" s="171" t="n">
        <v>2.15590913328568</v>
      </c>
      <c r="K41" s="229" t="n">
        <v>1058</v>
      </c>
      <c r="L41" s="171" t="n">
        <v>4.10982317660586</v>
      </c>
    </row>
    <row r="42" customFormat="false" ht="12.75" hidden="false" customHeight="false" outlineLevel="0" collapsed="false">
      <c r="A42" s="233" t="n">
        <v>3</v>
      </c>
      <c r="C42" s="138" t="n">
        <v>294</v>
      </c>
      <c r="D42" s="138" t="n">
        <v>1468</v>
      </c>
      <c r="E42" s="171" t="n">
        <v>5.8</v>
      </c>
      <c r="F42" s="138" t="n">
        <v>583</v>
      </c>
      <c r="G42" s="171" t="n">
        <v>397.1</v>
      </c>
      <c r="H42" s="138" t="n">
        <v>9</v>
      </c>
      <c r="I42" s="138" t="n">
        <v>576</v>
      </c>
      <c r="J42" s="171" t="n">
        <v>2.26795761754202</v>
      </c>
      <c r="K42" s="229" t="n">
        <v>892</v>
      </c>
      <c r="L42" s="171" t="n">
        <v>3.5</v>
      </c>
    </row>
    <row r="43" customFormat="false" ht="12.75" hidden="false" customHeight="false" outlineLevel="0" collapsed="false">
      <c r="A43" s="233" t="n">
        <v>4</v>
      </c>
      <c r="C43" s="138" t="n">
        <v>250</v>
      </c>
      <c r="D43" s="138" t="n">
        <v>1314</v>
      </c>
      <c r="E43" s="171" t="n">
        <v>5.28024689373604</v>
      </c>
      <c r="F43" s="138" t="n">
        <v>470</v>
      </c>
      <c r="G43" s="171" t="n">
        <v>357.686453576865</v>
      </c>
      <c r="H43" s="138" t="n">
        <v>14</v>
      </c>
      <c r="I43" s="138" t="n">
        <v>571</v>
      </c>
      <c r="J43" s="171" t="n">
        <v>2.29453651166155</v>
      </c>
      <c r="K43" s="229" t="n">
        <v>743</v>
      </c>
      <c r="L43" s="171" t="n">
        <v>2.98571038207449</v>
      </c>
    </row>
    <row r="44" customFormat="false" ht="12.75" hidden="false" customHeight="false" outlineLevel="0" collapsed="false">
      <c r="A44" s="233"/>
      <c r="C44" s="138"/>
      <c r="D44" s="138"/>
      <c r="F44" s="138"/>
      <c r="G44" s="171"/>
      <c r="H44" s="138"/>
      <c r="I44" s="138"/>
      <c r="J44" s="171"/>
      <c r="K44" s="229"/>
      <c r="L44" s="171"/>
    </row>
    <row r="45" customFormat="false" ht="12.75" hidden="false" customHeight="false" outlineLevel="0" collapsed="false">
      <c r="A45" s="0" t="n">
        <v>2005</v>
      </c>
      <c r="C45" s="48" t="n">
        <v>223</v>
      </c>
      <c r="D45" s="138" t="n">
        <v>1186</v>
      </c>
      <c r="E45" s="171" t="n">
        <v>4.82125580298707</v>
      </c>
      <c r="F45" s="138" t="n">
        <v>521</v>
      </c>
      <c r="G45" s="171" t="n">
        <v>439.29173693086</v>
      </c>
      <c r="H45" s="138" t="n">
        <v>7</v>
      </c>
      <c r="I45" s="138" t="n">
        <v>608</v>
      </c>
      <c r="J45" s="171" t="n">
        <v>2.4716049984959</v>
      </c>
      <c r="K45" s="229" t="n">
        <v>578</v>
      </c>
      <c r="L45" s="230" t="n">
        <v>2.34965080449117</v>
      </c>
    </row>
    <row r="46" customFormat="false" ht="12.75" hidden="false" customHeight="false" outlineLevel="0" collapsed="false">
      <c r="A46" s="233" t="n">
        <v>6</v>
      </c>
      <c r="C46" s="48" t="n">
        <v>211</v>
      </c>
      <c r="D46" s="138" t="n">
        <v>1067</v>
      </c>
      <c r="E46" s="171" t="n">
        <v>4.30399864466397</v>
      </c>
      <c r="F46" s="138" t="n">
        <v>452</v>
      </c>
      <c r="G46" s="171" t="n">
        <v>423.617619493908</v>
      </c>
      <c r="H46" s="138" t="n">
        <v>11</v>
      </c>
      <c r="I46" s="138" t="n">
        <v>560</v>
      </c>
      <c r="J46" s="171" t="n">
        <v>2.258893384266</v>
      </c>
      <c r="K46" s="229" t="n">
        <v>507</v>
      </c>
      <c r="L46" s="230" t="n">
        <v>2.04510526039797</v>
      </c>
    </row>
    <row r="47" customFormat="false" ht="12.75" hidden="false" customHeight="false" outlineLevel="0" collapsed="false">
      <c r="A47" s="233" t="n">
        <v>7</v>
      </c>
      <c r="C47" s="48" t="n">
        <v>182</v>
      </c>
      <c r="D47" s="138" t="n">
        <v>984</v>
      </c>
      <c r="E47" s="171" t="n">
        <v>3.92842599468225</v>
      </c>
      <c r="F47" s="138" t="n">
        <v>427</v>
      </c>
      <c r="G47" s="171" t="n">
        <v>433.943089430894</v>
      </c>
      <c r="H47" s="138" t="n">
        <v>15</v>
      </c>
      <c r="I47" s="138" t="n">
        <v>582</v>
      </c>
      <c r="J47" s="171" t="n">
        <v>2.32352025295231</v>
      </c>
      <c r="K47" s="229" t="n">
        <v>402</v>
      </c>
      <c r="L47" s="230" t="n">
        <v>1.60490574172994</v>
      </c>
    </row>
    <row r="48" customFormat="false" ht="13.5" hidden="false" customHeight="false" outlineLevel="0" collapsed="false">
      <c r="A48" s="249" t="s">
        <v>228</v>
      </c>
      <c r="C48" s="250"/>
    </row>
    <row r="49" s="249" customFormat="true" ht="13.5" hidden="false" customHeight="false" outlineLevel="0" collapsed="false">
      <c r="A49" s="249" t="s">
        <v>229</v>
      </c>
    </row>
    <row r="50" customFormat="false" ht="12.75" hidden="false" customHeight="false" outlineLevel="0" collapsed="false">
      <c r="A50" s="251" t="s">
        <v>230</v>
      </c>
    </row>
    <row r="51" s="249" customFormat="true" ht="13.5" hidden="false" customHeight="false" outlineLevel="0" collapsed="false"/>
  </sheetData>
  <mergeCells count="15">
    <mergeCell ref="A1:L1"/>
    <mergeCell ref="A2:J2"/>
    <mergeCell ref="A4:J4"/>
    <mergeCell ref="D6:G6"/>
    <mergeCell ref="I6:J6"/>
    <mergeCell ref="K6:L6"/>
    <mergeCell ref="C7:C8"/>
    <mergeCell ref="D7:D8"/>
    <mergeCell ref="E7:E8"/>
    <mergeCell ref="F7:G7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0.41"/>
    <col collapsed="false" customWidth="true" hidden="false" outlineLevel="0" max="3" min="3" style="0" width="17.85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1" min="11" style="0" width="13.99"/>
    <col collapsed="false" customWidth="true" hidden="false" outlineLevel="0" max="12" min="12" style="0" width="16.28"/>
  </cols>
  <sheetData>
    <row r="1" s="140" customFormat="true" ht="12.75" hidden="false" customHeight="false" outlineLevel="0" collapsed="false">
      <c r="A1" s="61" t="s">
        <v>2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40" customFormat="true" ht="12.75" hidden="false" customHeight="false" outlineLevel="0" collapsed="false">
      <c r="A2" s="234" t="s">
        <v>22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4" customFormat="false" ht="12.75" hidden="false" customHeight="false" outlineLevel="0" collapsed="false">
      <c r="A4" s="30" t="s">
        <v>4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6.75" hidden="false" customHeight="true" outlineLevel="0" collapsed="false">
      <c r="A5" s="30"/>
      <c r="B5" s="30"/>
      <c r="C5" s="30"/>
      <c r="D5" s="30"/>
      <c r="E5" s="30"/>
      <c r="F5" s="30"/>
      <c r="G5" s="30"/>
    </row>
    <row r="6" s="131" customFormat="true" ht="25.5" hidden="false" customHeight="true" outlineLevel="0" collapsed="false">
      <c r="A6" s="235"/>
      <c r="B6" s="236" t="s">
        <v>223</v>
      </c>
      <c r="C6" s="237" t="s">
        <v>224</v>
      </c>
      <c r="D6" s="238" t="s">
        <v>225</v>
      </c>
      <c r="E6" s="238"/>
      <c r="F6" s="238"/>
      <c r="G6" s="238"/>
      <c r="H6" s="239" t="s">
        <v>70</v>
      </c>
      <c r="I6" s="239" t="s">
        <v>41</v>
      </c>
      <c r="J6" s="239"/>
      <c r="K6" s="240" t="s">
        <v>226</v>
      </c>
      <c r="L6" s="240"/>
    </row>
    <row r="7" s="131" customFormat="true" ht="12.75" hidden="false" customHeight="true" outlineLevel="0" collapsed="false">
      <c r="A7" s="241" t="s">
        <v>210</v>
      </c>
      <c r="B7" s="242"/>
      <c r="C7" s="222" t="s">
        <v>33</v>
      </c>
      <c r="D7" s="239" t="s">
        <v>33</v>
      </c>
      <c r="E7" s="239" t="s">
        <v>227</v>
      </c>
      <c r="F7" s="239" t="s">
        <v>219</v>
      </c>
      <c r="G7" s="239"/>
      <c r="H7" s="222" t="s">
        <v>33</v>
      </c>
      <c r="I7" s="239" t="s">
        <v>33</v>
      </c>
      <c r="J7" s="239" t="s">
        <v>227</v>
      </c>
      <c r="K7" s="222" t="s">
        <v>33</v>
      </c>
      <c r="L7" s="239" t="s">
        <v>227</v>
      </c>
    </row>
    <row r="8" s="131" customFormat="true" ht="25.5" hidden="false" customHeight="false" outlineLevel="0" collapsed="false">
      <c r="A8" s="243"/>
      <c r="B8" s="244" t="s">
        <v>33</v>
      </c>
      <c r="C8" s="222"/>
      <c r="D8" s="222"/>
      <c r="E8" s="222"/>
      <c r="F8" s="239" t="s">
        <v>33</v>
      </c>
      <c r="G8" s="239" t="s">
        <v>220</v>
      </c>
      <c r="H8" s="222"/>
      <c r="I8" s="222"/>
      <c r="J8" s="222"/>
      <c r="K8" s="222"/>
      <c r="L8" s="222"/>
    </row>
    <row r="9" customFormat="false" ht="12.75" hidden="false" customHeight="false" outlineLevel="0" collapsed="false">
      <c r="A9" s="156"/>
      <c r="B9" s="156"/>
      <c r="C9" s="57"/>
      <c r="D9" s="30"/>
      <c r="E9" s="30"/>
      <c r="F9" s="30"/>
      <c r="G9" s="30"/>
      <c r="H9" s="30"/>
      <c r="I9" s="30"/>
      <c r="J9" s="30"/>
      <c r="K9" s="30"/>
      <c r="L9" s="156"/>
    </row>
    <row r="10" customFormat="false" ht="12.75" hidden="false" customHeight="false" outlineLevel="0" collapsed="false">
      <c r="A10" s="0" t="n">
        <v>76</v>
      </c>
      <c r="C10" s="252" t="s">
        <v>231</v>
      </c>
      <c r="D10" s="138" t="n">
        <v>1734</v>
      </c>
      <c r="E10" s="171" t="n">
        <v>23.2</v>
      </c>
      <c r="F10" s="138" t="n">
        <v>76</v>
      </c>
      <c r="G10" s="171" t="n">
        <v>43.8</v>
      </c>
      <c r="H10" s="138" t="n">
        <v>15</v>
      </c>
      <c r="I10" s="138" t="n">
        <v>186</v>
      </c>
      <c r="J10" s="171" t="n">
        <v>2.5</v>
      </c>
      <c r="K10" s="229" t="n">
        <v>1548</v>
      </c>
      <c r="L10" s="230" t="n">
        <v>20.7</v>
      </c>
      <c r="M10" s="253"/>
    </row>
    <row r="11" customFormat="false" ht="12.75" hidden="false" customHeight="false" outlineLevel="0" collapsed="false">
      <c r="A11" s="0" t="n">
        <v>77</v>
      </c>
      <c r="C11" s="138" t="n">
        <v>35</v>
      </c>
      <c r="D11" s="138" t="n">
        <v>1437</v>
      </c>
      <c r="E11" s="171" t="n">
        <v>19.3</v>
      </c>
      <c r="F11" s="138" t="n">
        <v>52</v>
      </c>
      <c r="G11" s="171" t="n">
        <v>36.2</v>
      </c>
      <c r="H11" s="138" t="n">
        <v>7</v>
      </c>
      <c r="I11" s="138" t="n">
        <v>161</v>
      </c>
      <c r="J11" s="171" t="n">
        <v>2.2</v>
      </c>
      <c r="K11" s="229" t="n">
        <v>1276</v>
      </c>
      <c r="L11" s="230" t="n">
        <v>17.1</v>
      </c>
      <c r="M11" s="253"/>
    </row>
    <row r="12" customFormat="false" ht="12.75" hidden="false" customHeight="false" outlineLevel="0" collapsed="false">
      <c r="A12" s="0" t="n">
        <v>78</v>
      </c>
      <c r="C12" s="138" t="n">
        <v>35</v>
      </c>
      <c r="D12" s="138" t="n">
        <v>1331</v>
      </c>
      <c r="E12" s="171" t="n">
        <v>17.8</v>
      </c>
      <c r="F12" s="138" t="n">
        <v>63</v>
      </c>
      <c r="G12" s="171" t="n">
        <v>47.3</v>
      </c>
      <c r="H12" s="138" t="n">
        <v>6</v>
      </c>
      <c r="I12" s="138" t="n">
        <v>179</v>
      </c>
      <c r="J12" s="171" t="n">
        <v>2.4</v>
      </c>
      <c r="K12" s="229" t="n">
        <v>1152</v>
      </c>
      <c r="L12" s="230" t="n">
        <v>15.4</v>
      </c>
      <c r="M12" s="253"/>
    </row>
    <row r="13" customFormat="false" ht="12.75" hidden="false" customHeight="false" outlineLevel="0" collapsed="false">
      <c r="A13" s="0" t="n">
        <v>79</v>
      </c>
      <c r="C13" s="138" t="n">
        <v>37</v>
      </c>
      <c r="D13" s="138" t="n">
        <v>1313</v>
      </c>
      <c r="E13" s="171" t="n">
        <v>16.8</v>
      </c>
      <c r="F13" s="138" t="n">
        <v>62</v>
      </c>
      <c r="G13" s="171" t="n">
        <v>47.2</v>
      </c>
      <c r="H13" s="138" t="n">
        <v>9</v>
      </c>
      <c r="I13" s="138" t="n">
        <v>197</v>
      </c>
      <c r="J13" s="171" t="n">
        <v>2.5</v>
      </c>
      <c r="K13" s="229" t="n">
        <v>1116</v>
      </c>
      <c r="L13" s="230" t="n">
        <v>14.3</v>
      </c>
      <c r="M13" s="253"/>
    </row>
    <row r="14" customFormat="false" ht="12.75" hidden="false" customHeight="false" outlineLevel="0" collapsed="false">
      <c r="M14" s="253"/>
    </row>
    <row r="15" customFormat="false" ht="12.75" hidden="false" customHeight="false" outlineLevel="0" collapsed="false">
      <c r="A15" s="0" t="n">
        <v>1980</v>
      </c>
      <c r="C15" s="138" t="n">
        <v>31</v>
      </c>
      <c r="D15" s="138" t="n">
        <v>1368</v>
      </c>
      <c r="E15" s="171" t="n">
        <v>15.8</v>
      </c>
      <c r="F15" s="138" t="n">
        <v>67</v>
      </c>
      <c r="G15" s="171" t="n">
        <v>49</v>
      </c>
      <c r="H15" s="138" t="n">
        <v>9</v>
      </c>
      <c r="I15" s="138" t="n">
        <v>168</v>
      </c>
      <c r="J15" s="171" t="n">
        <v>1.9</v>
      </c>
      <c r="K15" s="229" t="n">
        <v>1200</v>
      </c>
      <c r="L15" s="230" t="n">
        <v>13.9</v>
      </c>
      <c r="M15" s="253"/>
    </row>
    <row r="16" customFormat="false" ht="12.75" hidden="false" customHeight="false" outlineLevel="0" collapsed="false">
      <c r="A16" s="0" t="n">
        <v>81</v>
      </c>
      <c r="C16" s="138" t="n">
        <v>36</v>
      </c>
      <c r="D16" s="138" t="n">
        <v>1474</v>
      </c>
      <c r="E16" s="171" t="n">
        <v>15.8</v>
      </c>
      <c r="F16" s="138" t="n">
        <v>85</v>
      </c>
      <c r="G16" s="171" t="n">
        <v>57.7</v>
      </c>
      <c r="H16" s="138" t="n">
        <v>19</v>
      </c>
      <c r="I16" s="138" t="n">
        <v>160</v>
      </c>
      <c r="J16" s="171" t="n">
        <v>1.7</v>
      </c>
      <c r="K16" s="229" t="n">
        <v>1314</v>
      </c>
      <c r="L16" s="230" t="n">
        <v>14.1</v>
      </c>
      <c r="M16" s="253"/>
    </row>
    <row r="17" customFormat="false" ht="12.75" hidden="false" customHeight="false" outlineLevel="0" collapsed="false">
      <c r="A17" s="131" t="n">
        <v>82</v>
      </c>
      <c r="C17" s="138" t="n">
        <v>68</v>
      </c>
      <c r="D17" s="138" t="n">
        <v>1386</v>
      </c>
      <c r="E17" s="171" t="n">
        <v>14.7</v>
      </c>
      <c r="F17" s="138" t="n">
        <v>101</v>
      </c>
      <c r="G17" s="171" t="n">
        <v>72.9</v>
      </c>
      <c r="H17" s="138" t="n">
        <v>12</v>
      </c>
      <c r="I17" s="138" t="n">
        <v>205</v>
      </c>
      <c r="J17" s="171" t="n">
        <v>2.2</v>
      </c>
      <c r="K17" s="229" t="n">
        <v>1181</v>
      </c>
      <c r="L17" s="230" t="n">
        <v>12.5</v>
      </c>
      <c r="M17" s="253"/>
    </row>
    <row r="18" customFormat="false" ht="12.75" hidden="false" customHeight="false" outlineLevel="0" collapsed="false">
      <c r="A18" s="131" t="n">
        <v>83</v>
      </c>
      <c r="C18" s="138" t="n">
        <v>46</v>
      </c>
      <c r="D18" s="138" t="n">
        <v>1175</v>
      </c>
      <c r="E18" s="171" t="n">
        <v>12.7</v>
      </c>
      <c r="F18" s="138" t="n">
        <v>98</v>
      </c>
      <c r="G18" s="171" t="n">
        <v>83.4</v>
      </c>
      <c r="H18" s="138" t="n">
        <v>7</v>
      </c>
      <c r="I18" s="138" t="n">
        <v>153</v>
      </c>
      <c r="J18" s="171" t="n">
        <v>1.7</v>
      </c>
      <c r="K18" s="229" t="n">
        <v>1022</v>
      </c>
      <c r="L18" s="230" t="n">
        <v>11.1</v>
      </c>
      <c r="M18" s="253"/>
    </row>
    <row r="19" customFormat="false" ht="12.75" hidden="false" customHeight="false" outlineLevel="0" collapsed="false">
      <c r="A19" s="131" t="n">
        <v>84</v>
      </c>
      <c r="C19" s="138" t="n">
        <v>48</v>
      </c>
      <c r="D19" s="138" t="n">
        <v>967</v>
      </c>
      <c r="E19" s="171" t="n">
        <v>11.2</v>
      </c>
      <c r="F19" s="138" t="n">
        <v>83</v>
      </c>
      <c r="G19" s="171" t="n">
        <v>85.8</v>
      </c>
      <c r="H19" s="138" t="n">
        <v>5</v>
      </c>
      <c r="I19" s="138" t="n">
        <v>171</v>
      </c>
      <c r="J19" s="171" t="n">
        <v>2</v>
      </c>
      <c r="K19" s="229" t="n">
        <v>796</v>
      </c>
      <c r="L19" s="230" t="n">
        <v>9.2</v>
      </c>
      <c r="M19" s="253"/>
    </row>
    <row r="20" customFormat="false" ht="12.75" hidden="false" customHeight="false" outlineLevel="0" collapsed="false">
      <c r="A20" s="57"/>
      <c r="B20" s="57"/>
      <c r="M20" s="253"/>
    </row>
    <row r="21" customFormat="false" ht="12.75" hidden="false" customHeight="false" outlineLevel="0" collapsed="false">
      <c r="A21" s="60" t="n">
        <v>1985</v>
      </c>
      <c r="C21" s="138" t="n">
        <v>45</v>
      </c>
      <c r="D21" s="138" t="n">
        <v>932</v>
      </c>
      <c r="E21" s="171" t="n">
        <v>10.9</v>
      </c>
      <c r="F21" s="138" t="n">
        <v>70</v>
      </c>
      <c r="G21" s="171" t="n">
        <v>75.1</v>
      </c>
      <c r="H21" s="138" t="n">
        <v>6</v>
      </c>
      <c r="I21" s="138" t="n">
        <v>150</v>
      </c>
      <c r="J21" s="171" t="n">
        <v>1.8</v>
      </c>
      <c r="K21" s="229" t="n">
        <v>782</v>
      </c>
      <c r="L21" s="230" t="n">
        <v>9.2</v>
      </c>
      <c r="M21" s="253"/>
    </row>
    <row r="22" customFormat="false" ht="12.75" hidden="false" customHeight="false" outlineLevel="0" collapsed="false">
      <c r="A22" s="60" t="n">
        <v>86</v>
      </c>
      <c r="C22" s="138" t="n">
        <v>54</v>
      </c>
      <c r="D22" s="138" t="n">
        <v>956</v>
      </c>
      <c r="E22" s="171" t="n">
        <v>11</v>
      </c>
      <c r="F22" s="138" t="n">
        <v>79</v>
      </c>
      <c r="G22" s="171" t="n">
        <v>82.6</v>
      </c>
      <c r="H22" s="138" t="n">
        <v>4</v>
      </c>
      <c r="I22" s="138" t="n">
        <v>146</v>
      </c>
      <c r="J22" s="171" t="n">
        <v>1.7</v>
      </c>
      <c r="K22" s="229" t="n">
        <v>810</v>
      </c>
      <c r="L22" s="230" t="n">
        <v>9.3</v>
      </c>
      <c r="M22" s="253"/>
    </row>
    <row r="23" customFormat="false" ht="12.75" hidden="false" customHeight="false" outlineLevel="0" collapsed="false">
      <c r="A23" s="60" t="n">
        <v>87</v>
      </c>
      <c r="C23" s="138" t="n">
        <v>60</v>
      </c>
      <c r="D23" s="138" t="n">
        <v>1125</v>
      </c>
      <c r="E23" s="171" t="n">
        <v>14.6</v>
      </c>
      <c r="F23" s="138" t="n">
        <v>108</v>
      </c>
      <c r="G23" s="171" t="n">
        <v>96</v>
      </c>
      <c r="H23" s="138" t="n">
        <v>7</v>
      </c>
      <c r="I23" s="138" t="n">
        <v>170</v>
      </c>
      <c r="J23" s="171" t="n">
        <v>2.2</v>
      </c>
      <c r="K23" s="229" t="n">
        <v>955</v>
      </c>
      <c r="L23" s="230" t="n">
        <v>12.4</v>
      </c>
      <c r="M23" s="253"/>
    </row>
    <row r="24" customFormat="false" ht="12.75" hidden="false" customHeight="false" outlineLevel="0" collapsed="false">
      <c r="A24" s="60" t="n">
        <v>88</v>
      </c>
      <c r="C24" s="138" t="n">
        <v>88</v>
      </c>
      <c r="D24" s="138" t="n">
        <v>1182</v>
      </c>
      <c r="E24" s="171" t="n">
        <v>14.5</v>
      </c>
      <c r="F24" s="138" t="n">
        <v>109</v>
      </c>
      <c r="G24" s="171" t="n">
        <v>92.2</v>
      </c>
      <c r="H24" s="138" t="n">
        <v>4</v>
      </c>
      <c r="I24" s="138" t="n">
        <v>185</v>
      </c>
      <c r="J24" s="171" t="n">
        <v>2.3</v>
      </c>
      <c r="K24" s="229" t="n">
        <v>997</v>
      </c>
      <c r="L24" s="230" t="n">
        <v>12.2</v>
      </c>
      <c r="M24" s="253"/>
    </row>
    <row r="25" customFormat="false" ht="12.75" hidden="false" customHeight="false" outlineLevel="0" collapsed="false">
      <c r="A25" s="60" t="n">
        <v>89</v>
      </c>
      <c r="C25" s="138" t="n">
        <v>98</v>
      </c>
      <c r="D25" s="138" t="n">
        <v>1393</v>
      </c>
      <c r="E25" s="171" t="n">
        <v>15.3</v>
      </c>
      <c r="F25" s="138" t="n">
        <v>149</v>
      </c>
      <c r="G25" s="171" t="n">
        <v>107</v>
      </c>
      <c r="H25" s="138" t="n">
        <v>6</v>
      </c>
      <c r="I25" s="138" t="n">
        <v>206</v>
      </c>
      <c r="J25" s="171" t="n">
        <v>2.3</v>
      </c>
      <c r="K25" s="229" t="n">
        <v>1187</v>
      </c>
      <c r="L25" s="230" t="n">
        <v>13.1</v>
      </c>
      <c r="M25" s="253"/>
    </row>
    <row r="26" customFormat="false" ht="12.75" hidden="false" customHeight="false" outlineLevel="0" collapsed="false">
      <c r="M26" s="253"/>
    </row>
    <row r="27" customFormat="false" ht="12.75" hidden="false" customHeight="false" outlineLevel="0" collapsed="false">
      <c r="A27" s="0" t="n">
        <v>1990</v>
      </c>
      <c r="C27" s="138" t="n">
        <v>86</v>
      </c>
      <c r="D27" s="138" t="n">
        <v>1512</v>
      </c>
      <c r="E27" s="171" t="n">
        <v>14.6</v>
      </c>
      <c r="F27" s="138" t="n">
        <v>169</v>
      </c>
      <c r="G27" s="171" t="n">
        <v>111.8</v>
      </c>
      <c r="H27" s="138" t="n">
        <v>8</v>
      </c>
      <c r="I27" s="138" t="n">
        <v>199</v>
      </c>
      <c r="J27" s="171" t="n">
        <v>1.9</v>
      </c>
      <c r="K27" s="229" t="n">
        <v>1313</v>
      </c>
      <c r="L27" s="230" t="n">
        <v>12.7</v>
      </c>
      <c r="M27" s="253"/>
    </row>
    <row r="28" customFormat="false" ht="12.75" hidden="false" customHeight="false" outlineLevel="0" collapsed="false">
      <c r="A28" s="0" t="n">
        <v>91</v>
      </c>
      <c r="C28" s="138" t="n">
        <v>85</v>
      </c>
      <c r="D28" s="138" t="n">
        <v>1572</v>
      </c>
      <c r="E28" s="171" t="n">
        <v>14.1</v>
      </c>
      <c r="F28" s="138" t="n">
        <v>172</v>
      </c>
      <c r="G28" s="171" t="n">
        <v>109.4</v>
      </c>
      <c r="H28" s="138" t="n">
        <v>9</v>
      </c>
      <c r="I28" s="138" t="n">
        <v>215</v>
      </c>
      <c r="J28" s="171" t="n">
        <v>1.9</v>
      </c>
      <c r="K28" s="229" t="n">
        <v>1357</v>
      </c>
      <c r="L28" s="230" t="n">
        <v>12.2</v>
      </c>
      <c r="M28" s="253"/>
    </row>
    <row r="29" customFormat="false" ht="12.75" hidden="false" customHeight="false" outlineLevel="0" collapsed="false">
      <c r="A29" s="0" t="n">
        <v>92</v>
      </c>
      <c r="C29" s="138" t="n">
        <v>113</v>
      </c>
      <c r="D29" s="138" t="n">
        <v>1712</v>
      </c>
      <c r="E29" s="171" t="n">
        <v>13.4</v>
      </c>
      <c r="F29" s="138" t="n">
        <v>167</v>
      </c>
      <c r="G29" s="171" t="n">
        <v>97.5</v>
      </c>
      <c r="H29" s="138" t="n">
        <v>9</v>
      </c>
      <c r="I29" s="138" t="n">
        <v>234</v>
      </c>
      <c r="J29" s="171" t="n">
        <v>1.8</v>
      </c>
      <c r="K29" s="229" t="n">
        <v>1478</v>
      </c>
      <c r="L29" s="230" t="n">
        <v>11.6</v>
      </c>
      <c r="M29" s="253"/>
    </row>
    <row r="30" customFormat="false" ht="12.75" hidden="false" customHeight="false" outlineLevel="0" collapsed="false">
      <c r="A30" s="0" t="n">
        <v>93</v>
      </c>
      <c r="C30" s="138" t="n">
        <v>119</v>
      </c>
      <c r="D30" s="138" t="n">
        <v>1789</v>
      </c>
      <c r="E30" s="171" t="n">
        <v>13.8</v>
      </c>
      <c r="F30" s="138" t="n">
        <v>192</v>
      </c>
      <c r="G30" s="171" t="n">
        <v>107.3</v>
      </c>
      <c r="H30" s="138" t="n">
        <v>12</v>
      </c>
      <c r="I30" s="138" t="n">
        <v>230</v>
      </c>
      <c r="J30" s="171" t="n">
        <v>1.8</v>
      </c>
      <c r="K30" s="229" t="n">
        <v>1559</v>
      </c>
      <c r="L30" s="230" t="n">
        <v>12</v>
      </c>
      <c r="M30" s="253"/>
    </row>
    <row r="31" customFormat="false" ht="12.75" hidden="false" customHeight="false" outlineLevel="0" collapsed="false">
      <c r="A31" s="0" t="n">
        <v>94</v>
      </c>
      <c r="C31" s="138" t="n">
        <v>127</v>
      </c>
      <c r="D31" s="138" t="n">
        <v>1745</v>
      </c>
      <c r="E31" s="171" t="n">
        <v>13.2</v>
      </c>
      <c r="F31" s="138" t="n">
        <v>200</v>
      </c>
      <c r="G31" s="171" t="n">
        <v>114.6</v>
      </c>
      <c r="H31" s="138" t="n">
        <v>16</v>
      </c>
      <c r="I31" s="138" t="n">
        <v>264</v>
      </c>
      <c r="J31" s="171" t="n">
        <v>2</v>
      </c>
      <c r="K31" s="229" t="n">
        <v>1481</v>
      </c>
      <c r="L31" s="230" t="n">
        <v>11.2</v>
      </c>
      <c r="M31" s="253"/>
    </row>
    <row r="32" customFormat="false" ht="12.75" hidden="false" customHeight="false" outlineLevel="0" collapsed="false">
      <c r="A32" s="29"/>
      <c r="M32" s="253"/>
    </row>
    <row r="33" customFormat="false" ht="12.75" hidden="false" customHeight="false" outlineLevel="0" collapsed="false">
      <c r="A33" s="0" t="n">
        <v>1995</v>
      </c>
      <c r="C33" s="138" t="n">
        <v>147</v>
      </c>
      <c r="D33" s="138" t="n">
        <v>1791</v>
      </c>
      <c r="E33" s="171" t="n">
        <v>12.9</v>
      </c>
      <c r="F33" s="138" t="n">
        <v>195</v>
      </c>
      <c r="G33" s="171" t="n">
        <v>108.9</v>
      </c>
      <c r="H33" s="138" t="n">
        <v>17</v>
      </c>
      <c r="I33" s="138" t="n">
        <v>274</v>
      </c>
      <c r="J33" s="171" t="n">
        <v>2</v>
      </c>
      <c r="K33" s="229" t="n">
        <v>1517</v>
      </c>
      <c r="L33" s="230" t="n">
        <v>11</v>
      </c>
      <c r="M33" s="253"/>
    </row>
    <row r="34" customFormat="false" ht="12.75" hidden="false" customHeight="false" outlineLevel="0" collapsed="false">
      <c r="A34" s="0" t="n">
        <v>96</v>
      </c>
      <c r="C34" s="138" t="n">
        <v>203</v>
      </c>
      <c r="D34" s="138" t="n">
        <v>1898</v>
      </c>
      <c r="E34" s="171" t="n">
        <v>13.2</v>
      </c>
      <c r="F34" s="138" t="n">
        <v>240</v>
      </c>
      <c r="G34" s="171" t="n">
        <v>126.4</v>
      </c>
      <c r="H34" s="138" t="n">
        <v>12</v>
      </c>
      <c r="I34" s="138" t="n">
        <v>306</v>
      </c>
      <c r="J34" s="171" t="n">
        <v>2.1</v>
      </c>
      <c r="K34" s="229" t="n">
        <v>1592</v>
      </c>
      <c r="L34" s="230" t="n">
        <v>11.1</v>
      </c>
      <c r="M34" s="253"/>
    </row>
    <row r="35" customFormat="false" ht="12.75" hidden="false" customHeight="false" outlineLevel="0" collapsed="false">
      <c r="A35" s="0" t="n">
        <v>97</v>
      </c>
      <c r="C35" s="138" t="n">
        <v>218</v>
      </c>
      <c r="D35" s="138" t="n">
        <v>2104</v>
      </c>
      <c r="E35" s="171" t="n">
        <v>14.9</v>
      </c>
      <c r="F35" s="138" t="n">
        <v>255</v>
      </c>
      <c r="G35" s="171" t="n">
        <v>121.2</v>
      </c>
      <c r="H35" s="138" t="n">
        <v>13</v>
      </c>
      <c r="I35" s="138" t="n">
        <v>309</v>
      </c>
      <c r="J35" s="171" t="n">
        <v>2.2</v>
      </c>
      <c r="K35" s="229" t="n">
        <v>1795</v>
      </c>
      <c r="L35" s="230" t="n">
        <v>12.7</v>
      </c>
      <c r="M35" s="254"/>
    </row>
    <row r="36" customFormat="false" ht="12.75" hidden="false" customHeight="false" outlineLevel="0" collapsed="false">
      <c r="A36" s="0" t="n">
        <v>98</v>
      </c>
      <c r="C36" s="138" t="n">
        <v>209</v>
      </c>
      <c r="D36" s="138" t="n">
        <v>1919</v>
      </c>
      <c r="E36" s="171" t="n">
        <v>12.8670184590421</v>
      </c>
      <c r="F36" s="138" t="n">
        <v>226</v>
      </c>
      <c r="G36" s="171" t="n">
        <v>117.769671704013</v>
      </c>
      <c r="H36" s="138" t="n">
        <v>10</v>
      </c>
      <c r="I36" s="138" t="n">
        <v>308</v>
      </c>
      <c r="J36" s="171" t="n">
        <v>2.06515981520843</v>
      </c>
      <c r="K36" s="229" t="n">
        <v>1611</v>
      </c>
      <c r="L36" s="230" t="n">
        <v>10.8018586438337</v>
      </c>
      <c r="M36" s="254"/>
    </row>
    <row r="37" customFormat="false" ht="12.75" hidden="false" customHeight="false" outlineLevel="0" collapsed="false">
      <c r="A37" s="0" t="n">
        <v>99</v>
      </c>
      <c r="C37" s="138" t="n">
        <v>186</v>
      </c>
      <c r="D37" s="138" t="n">
        <v>1831</v>
      </c>
      <c r="E37" s="171" t="n">
        <v>12.0576343066366</v>
      </c>
      <c r="F37" s="138" t="n">
        <v>273</v>
      </c>
      <c r="G37" s="171" t="n">
        <v>149.098853085746</v>
      </c>
      <c r="H37" s="138" t="n">
        <v>14</v>
      </c>
      <c r="I37" s="138" t="n">
        <v>310</v>
      </c>
      <c r="J37" s="171" t="n">
        <v>2.04143453580413</v>
      </c>
      <c r="K37" s="229" t="n">
        <v>1521</v>
      </c>
      <c r="L37" s="230" t="n">
        <v>10.0161997708325</v>
      </c>
      <c r="M37" s="254"/>
    </row>
    <row r="38" customFormat="false" ht="12.75" hidden="false" customHeight="false" outlineLevel="0" collapsed="false">
      <c r="M38" s="254"/>
    </row>
    <row r="39" customFormat="false" ht="12.75" hidden="false" customHeight="false" outlineLevel="0" collapsed="false">
      <c r="A39" s="0" t="n">
        <v>2000</v>
      </c>
      <c r="C39" s="138" t="n">
        <v>234</v>
      </c>
      <c r="D39" s="138" t="n">
        <v>1046</v>
      </c>
      <c r="E39" s="171" t="n">
        <v>6.8</v>
      </c>
      <c r="F39" s="138" t="n">
        <v>231</v>
      </c>
      <c r="G39" s="171" t="n">
        <v>220.8</v>
      </c>
      <c r="H39" s="138" t="n">
        <v>6</v>
      </c>
      <c r="I39" s="138" t="n">
        <v>296</v>
      </c>
      <c r="J39" s="171" t="n">
        <v>1.9</v>
      </c>
      <c r="K39" s="229" t="n">
        <v>750</v>
      </c>
      <c r="L39" s="230" t="n">
        <v>4.9</v>
      </c>
    </row>
    <row r="40" customFormat="false" ht="12.75" hidden="false" customHeight="false" outlineLevel="0" collapsed="false">
      <c r="A40" s="233" t="n">
        <v>1</v>
      </c>
      <c r="C40" s="138" t="n">
        <v>204</v>
      </c>
      <c r="D40" s="138" t="n">
        <v>847</v>
      </c>
      <c r="E40" s="172" t="n">
        <v>5.6</v>
      </c>
      <c r="F40" s="138" t="n">
        <v>178</v>
      </c>
      <c r="G40" s="171" t="n">
        <v>210.2</v>
      </c>
      <c r="H40" s="138" t="n">
        <v>13</v>
      </c>
      <c r="I40" s="138" t="n">
        <v>331</v>
      </c>
      <c r="J40" s="171" t="n">
        <v>2.2</v>
      </c>
      <c r="K40" s="138" t="n">
        <v>516</v>
      </c>
      <c r="L40" s="172" t="n">
        <v>3.4</v>
      </c>
    </row>
    <row r="41" customFormat="false" ht="12.75" hidden="false" customHeight="false" outlineLevel="0" collapsed="false">
      <c r="A41" s="233" t="n">
        <v>2</v>
      </c>
      <c r="C41" s="138" t="n">
        <v>212</v>
      </c>
      <c r="D41" s="138" t="n">
        <v>824</v>
      </c>
      <c r="E41" s="172" t="n">
        <v>5.4</v>
      </c>
      <c r="F41" s="138" t="n">
        <v>204</v>
      </c>
      <c r="G41" s="171" t="n">
        <v>247.6</v>
      </c>
      <c r="H41" s="138" t="n">
        <v>9</v>
      </c>
      <c r="I41" s="138" t="n">
        <v>367</v>
      </c>
      <c r="J41" s="172" t="n">
        <v>2.4</v>
      </c>
      <c r="K41" s="138" t="n">
        <v>457</v>
      </c>
      <c r="L41" s="172" t="n">
        <v>3</v>
      </c>
    </row>
    <row r="42" customFormat="false" ht="12.75" hidden="false" customHeight="false" outlineLevel="0" collapsed="false">
      <c r="A42" s="233" t="n">
        <v>3</v>
      </c>
      <c r="C42" s="138" t="n">
        <v>178</v>
      </c>
      <c r="D42" s="138" t="n">
        <v>776</v>
      </c>
      <c r="E42" s="172" t="n">
        <v>5.06467908470284</v>
      </c>
      <c r="F42" s="138" t="n">
        <v>216</v>
      </c>
      <c r="G42" s="172" t="n">
        <v>278.4</v>
      </c>
      <c r="H42" s="255" t="n">
        <v>14</v>
      </c>
      <c r="I42" s="138" t="n">
        <v>467</v>
      </c>
      <c r="J42" s="172" t="n">
        <v>3.04794475844875</v>
      </c>
      <c r="K42" s="138" t="n">
        <v>309</v>
      </c>
      <c r="L42" s="172" t="n">
        <v>2.0167343262541</v>
      </c>
    </row>
    <row r="43" customFormat="false" ht="12.75" hidden="false" customHeight="false" outlineLevel="0" collapsed="false">
      <c r="A43" s="233" t="n">
        <v>4</v>
      </c>
      <c r="C43" s="138" t="n">
        <v>144</v>
      </c>
      <c r="D43" s="138" t="n">
        <v>678</v>
      </c>
      <c r="E43" s="172" t="n">
        <v>4.45645100861712</v>
      </c>
      <c r="F43" s="138" t="n">
        <v>200</v>
      </c>
      <c r="G43" s="172" t="n">
        <v>294.985250737463</v>
      </c>
      <c r="H43" s="138" t="n">
        <v>7</v>
      </c>
      <c r="I43" s="138" t="n">
        <v>331</v>
      </c>
      <c r="J43" s="172" t="n">
        <v>2.17564201158151</v>
      </c>
      <c r="K43" s="138" t="n">
        <v>347</v>
      </c>
      <c r="L43" s="172" t="n">
        <v>2.28080899703561</v>
      </c>
    </row>
    <row r="44" customFormat="false" ht="12.75" hidden="false" customHeight="false" outlineLevel="0" collapsed="false">
      <c r="A44" s="233"/>
      <c r="C44" s="138"/>
      <c r="D44" s="138"/>
      <c r="E44" s="172"/>
      <c r="F44" s="138"/>
      <c r="G44" s="172"/>
      <c r="H44" s="138"/>
      <c r="I44" s="138"/>
      <c r="J44" s="172"/>
      <c r="K44" s="138"/>
      <c r="L44" s="172"/>
    </row>
    <row r="45" customFormat="false" ht="12.75" hidden="false" customHeight="false" outlineLevel="0" collapsed="false">
      <c r="A45" s="0" t="n">
        <v>2005</v>
      </c>
      <c r="C45" s="48" t="n">
        <v>139</v>
      </c>
      <c r="D45" s="138" t="n">
        <v>561</v>
      </c>
      <c r="E45" s="171" t="n">
        <v>3.68705390591112</v>
      </c>
      <c r="F45" s="138" t="n">
        <v>182</v>
      </c>
      <c r="G45" s="171" t="n">
        <v>324.420677361854</v>
      </c>
      <c r="H45" s="138" t="n">
        <v>4</v>
      </c>
      <c r="I45" s="138" t="n">
        <v>352</v>
      </c>
      <c r="J45" s="171" t="n">
        <v>2.31344558802266</v>
      </c>
      <c r="K45" s="229" t="n">
        <v>209</v>
      </c>
      <c r="L45" s="230" t="n">
        <v>1.37360831788846</v>
      </c>
    </row>
    <row r="46" customFormat="false" ht="12.75" hidden="false" customHeight="false" outlineLevel="0" collapsed="false">
      <c r="A46" s="233" t="n">
        <v>6</v>
      </c>
      <c r="C46" s="48" t="n">
        <v>129</v>
      </c>
      <c r="D46" s="138" t="n">
        <v>553</v>
      </c>
      <c r="E46" s="171" t="n">
        <v>3.64508835878743</v>
      </c>
      <c r="F46" s="138" t="n">
        <v>190</v>
      </c>
      <c r="G46" s="171" t="n">
        <v>343.580470162749</v>
      </c>
      <c r="H46" s="138" t="n">
        <v>5</v>
      </c>
      <c r="I46" s="138" t="n">
        <v>417</v>
      </c>
      <c r="J46" s="171" t="n">
        <v>2.74864709876014</v>
      </c>
      <c r="K46" s="229" t="n">
        <f aca="false">SUM(D46-I46)</f>
        <v>136</v>
      </c>
      <c r="L46" s="230" t="n">
        <v>0.896441260027289</v>
      </c>
    </row>
    <row r="47" customFormat="false" ht="12.75" hidden="false" customHeight="false" outlineLevel="0" collapsed="false">
      <c r="A47" s="233" t="n">
        <v>7</v>
      </c>
      <c r="C47" s="48" t="n">
        <v>117</v>
      </c>
      <c r="D47" s="138" t="n">
        <v>528</v>
      </c>
      <c r="E47" s="171" t="n">
        <v>3.4858617935023</v>
      </c>
      <c r="F47" s="138" t="n">
        <v>203</v>
      </c>
      <c r="G47" s="171" t="n">
        <v>384.469696969697</v>
      </c>
      <c r="H47" s="138" t="n">
        <v>6</v>
      </c>
      <c r="I47" s="138" t="n">
        <v>438</v>
      </c>
      <c r="J47" s="171" t="n">
        <v>2.8916808059735</v>
      </c>
      <c r="K47" s="229" t="n">
        <v>90</v>
      </c>
      <c r="L47" s="230" t="n">
        <v>0.594180987528801</v>
      </c>
    </row>
    <row r="48" customFormat="false" ht="13.5" hidden="false" customHeight="false" outlineLevel="0" collapsed="false">
      <c r="A48" s="249" t="s">
        <v>228</v>
      </c>
      <c r="C48" s="250"/>
    </row>
    <row r="49" s="249" customFormat="true" ht="13.5" hidden="false" customHeight="false" outlineLevel="0" collapsed="false">
      <c r="A49" s="249" t="s">
        <v>229</v>
      </c>
    </row>
    <row r="50" customFormat="false" ht="12.75" hidden="false" customHeight="false" outlineLevel="0" collapsed="false">
      <c r="A50" s="251" t="s">
        <v>230</v>
      </c>
    </row>
    <row r="51" customFormat="false" ht="12.75" hidden="false" customHeight="false" outlineLevel="0" collapsed="false">
      <c r="C51" s="249"/>
    </row>
  </sheetData>
  <mergeCells count="16">
    <mergeCell ref="A1:L1"/>
    <mergeCell ref="A2:K2"/>
    <mergeCell ref="A4:K4"/>
    <mergeCell ref="D6:G6"/>
    <mergeCell ref="I6:J6"/>
    <mergeCell ref="K6:L6"/>
    <mergeCell ref="C7:C8"/>
    <mergeCell ref="D7:D8"/>
    <mergeCell ref="E7:E8"/>
    <mergeCell ref="F7:G7"/>
    <mergeCell ref="H7:H8"/>
    <mergeCell ref="I7:I8"/>
    <mergeCell ref="J7:J8"/>
    <mergeCell ref="K7:K8"/>
    <mergeCell ref="L7:L8"/>
    <mergeCell ref="D9:K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G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2" customFormat="false" ht="12.75" hidden="false" customHeight="false" outlineLevel="0" collapsed="false">
      <c r="A12" s="29" t="s">
        <v>28</v>
      </c>
    </row>
    <row r="16" customFormat="false" ht="12.75" hidden="false" customHeight="false" outlineLevel="0" collapsed="false">
      <c r="A16" s="30" t="s">
        <v>29</v>
      </c>
      <c r="B16" s="30"/>
      <c r="C16" s="30"/>
      <c r="D16" s="30"/>
      <c r="E16" s="30"/>
      <c r="F16" s="30"/>
      <c r="G16" s="30"/>
    </row>
    <row r="17" customFormat="false" ht="12.75" hidden="false" customHeight="false" outlineLevel="0" collapsed="false">
      <c r="A17" s="30" t="s">
        <v>30</v>
      </c>
      <c r="B17" s="30"/>
      <c r="C17" s="30"/>
      <c r="D17" s="30"/>
      <c r="E17" s="30"/>
      <c r="F17" s="30"/>
      <c r="G17" s="30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</row>
    <row r="19" customFormat="false" ht="12.75" hidden="false" customHeight="false" outlineLevel="0" collapsed="false">
      <c r="A19" s="30" t="s">
        <v>31</v>
      </c>
      <c r="B19" s="30"/>
      <c r="C19" s="30"/>
      <c r="D19" s="30"/>
      <c r="E19" s="30"/>
      <c r="F19" s="30"/>
      <c r="G19" s="30"/>
    </row>
    <row r="20" customFormat="false" ht="8.1" hidden="false" customHeight="true" outlineLevel="0" collapsed="false">
      <c r="A20" s="30"/>
      <c r="B20" s="32"/>
      <c r="C20" s="32"/>
      <c r="D20" s="32"/>
      <c r="E20" s="32"/>
      <c r="F20" s="30"/>
      <c r="G20" s="30"/>
    </row>
    <row r="21" customFormat="false" ht="12.75" hidden="false" customHeight="false" outlineLevel="0" collapsed="false">
      <c r="A21" s="33"/>
      <c r="B21" s="34" t="n">
        <v>2006</v>
      </c>
      <c r="C21" s="34"/>
      <c r="D21" s="34" t="n">
        <v>2007</v>
      </c>
      <c r="E21" s="34"/>
      <c r="F21" s="35"/>
      <c r="G21" s="36"/>
    </row>
    <row r="22" customFormat="false" ht="12.75" hidden="false" customHeight="false" outlineLevel="0" collapsed="false">
      <c r="A22" s="37" t="s">
        <v>32</v>
      </c>
      <c r="B22" s="38" t="s">
        <v>33</v>
      </c>
      <c r="C22" s="39" t="s">
        <v>34</v>
      </c>
      <c r="D22" s="38" t="s">
        <v>33</v>
      </c>
      <c r="E22" s="40" t="s">
        <v>34</v>
      </c>
      <c r="F22" s="40" t="s">
        <v>35</v>
      </c>
      <c r="G22" s="40"/>
    </row>
    <row r="23" customFormat="false" ht="12.75" hidden="false" customHeight="false" outlineLevel="0" collapsed="false">
      <c r="A23" s="41"/>
      <c r="B23" s="42"/>
      <c r="C23" s="43" t="s">
        <v>36</v>
      </c>
      <c r="D23" s="42"/>
      <c r="E23" s="43" t="s">
        <v>36</v>
      </c>
      <c r="F23" s="44" t="s">
        <v>37</v>
      </c>
      <c r="G23" s="45" t="s">
        <v>38</v>
      </c>
    </row>
    <row r="24" customFormat="false" ht="12.75" hidden="false" customHeight="false" outlineLevel="0" collapsed="false">
      <c r="A24" s="46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6" t="s">
        <v>39</v>
      </c>
      <c r="B25" s="48" t="n">
        <v>6921</v>
      </c>
      <c r="C25" s="49" t="n">
        <v>3.95815032392665</v>
      </c>
      <c r="D25" s="48" t="n">
        <v>6661</v>
      </c>
      <c r="E25" s="49" t="n">
        <v>3.7809855197507</v>
      </c>
      <c r="F25" s="50" t="n">
        <v>260</v>
      </c>
      <c r="G25" s="49" t="n">
        <v>3.90331782014712</v>
      </c>
    </row>
    <row r="26" customFormat="false" ht="12.75" hidden="false" customHeight="false" outlineLevel="0" collapsed="false">
      <c r="A26" s="46"/>
      <c r="C26" s="49"/>
      <c r="E26" s="49"/>
      <c r="F26" s="50"/>
    </row>
    <row r="27" customFormat="false" ht="12.75" hidden="false" customHeight="false" outlineLevel="0" collapsed="false">
      <c r="A27" s="46" t="s">
        <v>40</v>
      </c>
      <c r="B27" s="51" t="n">
        <v>16089</v>
      </c>
      <c r="C27" s="49" t="n">
        <v>9.20136982540903</v>
      </c>
      <c r="D27" s="51" t="n">
        <v>16727</v>
      </c>
      <c r="E27" s="49" t="n">
        <v>9.49475225774957</v>
      </c>
      <c r="F27" s="50" t="n">
        <v>-638</v>
      </c>
      <c r="G27" s="49" t="n">
        <v>-3.8141926227058</v>
      </c>
    </row>
    <row r="28" customFormat="false" ht="12.75" hidden="false" customHeight="false" outlineLevel="0" collapsed="false">
      <c r="A28" s="46"/>
      <c r="E28" s="49"/>
      <c r="F28" s="50"/>
    </row>
    <row r="29" customFormat="false" ht="12.75" hidden="false" customHeight="false" outlineLevel="0" collapsed="false">
      <c r="A29" s="46" t="s">
        <v>41</v>
      </c>
      <c r="B29" s="51" t="n">
        <v>17101</v>
      </c>
      <c r="C29" s="49" t="n">
        <v>9.78013707404561</v>
      </c>
      <c r="D29" s="51" t="n">
        <v>17036</v>
      </c>
      <c r="E29" s="49" t="n">
        <v>9.67015002469192</v>
      </c>
      <c r="F29" s="50" t="n">
        <v>65</v>
      </c>
      <c r="G29" s="49" t="n">
        <v>0.381544963606473</v>
      </c>
    </row>
    <row r="30" customFormat="false" ht="12.75" hidden="false" customHeight="false" outlineLevel="0" collapsed="false">
      <c r="A30" s="46"/>
      <c r="E30" s="49"/>
      <c r="F30" s="50"/>
    </row>
    <row r="31" customFormat="false" ht="12.75" hidden="false" customHeight="false" outlineLevel="0" collapsed="false">
      <c r="A31" s="46" t="s">
        <v>42</v>
      </c>
      <c r="B31" s="50" t="n">
        <v>-1012</v>
      </c>
      <c r="C31" s="52" t="n">
        <v>-0.57876724863658</v>
      </c>
      <c r="D31" s="50" t="n">
        <v>-309</v>
      </c>
      <c r="E31" s="49" t="n">
        <v>-0.175397766942346</v>
      </c>
      <c r="F31" s="53" t="s">
        <v>43</v>
      </c>
      <c r="G31" s="54" t="s">
        <v>43</v>
      </c>
    </row>
    <row r="32" customFormat="false" ht="12.75" hidden="false" customHeight="false" outlineLevel="0" collapsed="false">
      <c r="A32" s="0" t="s">
        <v>44</v>
      </c>
      <c r="B32" s="55"/>
    </row>
    <row r="33" customFormat="false" ht="12.75" hidden="false" customHeight="false" outlineLevel="0" collapsed="false">
      <c r="A33" s="0" t="s">
        <v>45</v>
      </c>
      <c r="B33" s="55"/>
    </row>
    <row r="36" customFormat="false" ht="12.75" hidden="false" customHeight="false" outlineLevel="0" collapsed="false">
      <c r="A36" s="30" t="s">
        <v>46</v>
      </c>
      <c r="B36" s="30"/>
      <c r="C36" s="30"/>
      <c r="D36" s="30"/>
      <c r="E36" s="30"/>
      <c r="F36" s="30"/>
      <c r="G36" s="30"/>
    </row>
    <row r="37" customFormat="false" ht="8.1" hidden="false" customHeight="true" outlineLevel="0" collapsed="false">
      <c r="A37" s="30"/>
      <c r="B37" s="32"/>
      <c r="C37" s="32"/>
      <c r="D37" s="32"/>
      <c r="E37" s="32"/>
      <c r="F37" s="30"/>
      <c r="G37" s="30"/>
    </row>
    <row r="38" customFormat="false" ht="12.75" hidden="false" customHeight="false" outlineLevel="0" collapsed="false">
      <c r="A38" s="33"/>
      <c r="B38" s="34" t="n">
        <v>2006</v>
      </c>
      <c r="C38" s="34"/>
      <c r="D38" s="34" t="n">
        <v>2007</v>
      </c>
      <c r="E38" s="34"/>
      <c r="F38" s="35"/>
      <c r="G38" s="36"/>
    </row>
    <row r="39" customFormat="false" ht="12.75" hidden="false" customHeight="false" outlineLevel="0" collapsed="false">
      <c r="A39" s="37" t="s">
        <v>32</v>
      </c>
      <c r="B39" s="38" t="s">
        <v>33</v>
      </c>
      <c r="C39" s="56" t="s">
        <v>34</v>
      </c>
      <c r="D39" s="38" t="s">
        <v>33</v>
      </c>
      <c r="E39" s="56" t="s">
        <v>34</v>
      </c>
      <c r="F39" s="38" t="s">
        <v>35</v>
      </c>
      <c r="G39" s="38"/>
    </row>
    <row r="40" customFormat="false" ht="12.75" hidden="false" customHeight="false" outlineLevel="0" collapsed="false">
      <c r="A40" s="41"/>
      <c r="B40" s="42"/>
      <c r="C40" s="43" t="s">
        <v>36</v>
      </c>
      <c r="D40" s="42"/>
      <c r="E40" s="43" t="s">
        <v>36</v>
      </c>
      <c r="F40" s="44" t="s">
        <v>37</v>
      </c>
      <c r="G40" s="45" t="s">
        <v>38</v>
      </c>
    </row>
    <row r="41" customFormat="false" ht="12.75" hidden="false" customHeight="false" outlineLevel="0" collapsed="false">
      <c r="A41" s="33"/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6" t="s">
        <v>39</v>
      </c>
      <c r="B42" s="48" t="n">
        <v>16263</v>
      </c>
      <c r="C42" s="49" t="n">
        <v>5.74138051552746</v>
      </c>
      <c r="D42" s="48" t="n">
        <v>16451</v>
      </c>
      <c r="E42" s="49" t="n">
        <v>5.80227336533971</v>
      </c>
      <c r="F42" s="50" t="n">
        <v>-188</v>
      </c>
      <c r="G42" s="49" t="n">
        <v>-1.14278767248192</v>
      </c>
    </row>
    <row r="43" customFormat="false" ht="12.75" hidden="false" customHeight="false" outlineLevel="0" collapsed="false">
      <c r="A43" s="46"/>
      <c r="E43" s="49"/>
      <c r="F43" s="50"/>
    </row>
    <row r="44" customFormat="false" ht="12.75" hidden="false" customHeight="false" outlineLevel="0" collapsed="false">
      <c r="A44" s="46" t="s">
        <v>40</v>
      </c>
      <c r="B44" s="48" t="n">
        <v>22686</v>
      </c>
      <c r="C44" s="49" t="n">
        <v>8.00891338469262</v>
      </c>
      <c r="D44" s="48" t="n">
        <v>22961</v>
      </c>
      <c r="E44" s="49" t="n">
        <v>8.09835260723149</v>
      </c>
      <c r="F44" s="50" t="n">
        <v>-275</v>
      </c>
      <c r="G44" s="49" t="n">
        <v>-1.19768302774268</v>
      </c>
    </row>
    <row r="45" customFormat="false" ht="12.75" hidden="false" customHeight="false" outlineLevel="0" collapsed="false">
      <c r="A45" s="46"/>
      <c r="E45" s="49"/>
      <c r="F45" s="50"/>
    </row>
    <row r="46" customFormat="false" ht="12.75" hidden="false" customHeight="false" outlineLevel="0" collapsed="false">
      <c r="A46" s="46" t="s">
        <v>41</v>
      </c>
      <c r="B46" s="48" t="n">
        <v>29815</v>
      </c>
      <c r="C46" s="49" t="n">
        <v>10.5256877618183</v>
      </c>
      <c r="D46" s="48" t="n">
        <v>29934</v>
      </c>
      <c r="E46" s="49" t="n">
        <v>10.5577321085696</v>
      </c>
      <c r="F46" s="50" t="n">
        <v>-119</v>
      </c>
      <c r="G46" s="49" t="n">
        <v>-0.397541257433019</v>
      </c>
    </row>
    <row r="47" customFormat="false" ht="12.75" hidden="false" customHeight="false" outlineLevel="0" collapsed="false">
      <c r="A47" s="46"/>
      <c r="E47" s="49"/>
    </row>
    <row r="48" customFormat="false" ht="12.75" hidden="false" customHeight="false" outlineLevel="0" collapsed="false">
      <c r="A48" s="46" t="s">
        <v>47</v>
      </c>
      <c r="B48" s="48" t="n">
        <v>-7129</v>
      </c>
      <c r="C48" s="52" t="n">
        <v>-2.5167743771257</v>
      </c>
      <c r="D48" s="50" t="n">
        <v>-6973</v>
      </c>
      <c r="E48" s="49" t="n">
        <v>-2.45937950133815</v>
      </c>
      <c r="F48" s="53" t="s">
        <v>43</v>
      </c>
      <c r="G48" s="54" t="s">
        <v>43</v>
      </c>
    </row>
    <row r="49" customFormat="false" ht="12.75" hidden="false" customHeight="false" outlineLevel="0" collapsed="false">
      <c r="A49" s="46" t="s">
        <v>44</v>
      </c>
      <c r="B49" s="57"/>
    </row>
    <row r="50" customFormat="false" ht="12.75" hidden="false" customHeight="false" outlineLevel="0" collapsed="false">
      <c r="A50" s="46" t="s">
        <v>45</v>
      </c>
      <c r="B50" s="57"/>
    </row>
    <row r="52" customFormat="false" ht="12.75" hidden="false" customHeight="false" outlineLevel="0" collapsed="false">
      <c r="A52" s="29" t="s">
        <v>48</v>
      </c>
    </row>
    <row r="53" customFormat="false" ht="12.75" hidden="false" customHeight="true" outlineLevel="0" collapsed="false">
      <c r="A53" s="58" t="s">
        <v>49</v>
      </c>
      <c r="B53" s="58"/>
      <c r="C53" s="58"/>
      <c r="D53" s="58"/>
      <c r="E53" s="58"/>
    </row>
    <row r="54" customFormat="false" ht="12.75" hidden="false" customHeight="false" outlineLevel="0" collapsed="false">
      <c r="A54" s="0" t="s">
        <v>50</v>
      </c>
    </row>
    <row r="55" customFormat="false" ht="12.75" hidden="false" customHeight="false" outlineLevel="0" collapsed="false">
      <c r="A55" s="0" t="s">
        <v>51</v>
      </c>
    </row>
  </sheetData>
  <mergeCells count="13">
    <mergeCell ref="A16:G16"/>
    <mergeCell ref="A17:G17"/>
    <mergeCell ref="A19:G19"/>
    <mergeCell ref="B21:C21"/>
    <mergeCell ref="D21:E21"/>
    <mergeCell ref="F22:G22"/>
    <mergeCell ref="B24:G24"/>
    <mergeCell ref="A36:G36"/>
    <mergeCell ref="B38:C38"/>
    <mergeCell ref="D38:E38"/>
    <mergeCell ref="F39:G39"/>
    <mergeCell ref="B41:G41"/>
    <mergeCell ref="A53:E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7" min="7" style="0" width="15.41"/>
    <col collapsed="false" customWidth="true" hidden="false" outlineLevel="0" max="8" min="8" style="0" width="6.41"/>
  </cols>
  <sheetData>
    <row r="4" customFormat="false" ht="12.75" hidden="false" customHeight="false" outlineLevel="0" collapsed="false">
      <c r="A4" s="29" t="s">
        <v>52</v>
      </c>
      <c r="H4" s="59" t="s">
        <v>53</v>
      </c>
    </row>
    <row r="5" customFormat="false" ht="12.75" hidden="false" customHeight="false" outlineLevel="0" collapsed="false">
      <c r="G5" s="29"/>
      <c r="H5" s="59"/>
    </row>
    <row r="6" customFormat="false" ht="12.75" hidden="false" customHeight="false" outlineLevel="0" collapsed="false">
      <c r="A6" s="0" t="s">
        <v>54</v>
      </c>
      <c r="H6" s="57" t="n">
        <v>1</v>
      </c>
    </row>
    <row r="7" customFormat="false" ht="12.75" hidden="false" customHeight="false" outlineLevel="0" collapsed="false">
      <c r="H7" s="57"/>
    </row>
    <row r="8" customFormat="false" ht="12.75" hidden="false" customHeight="false" outlineLevel="0" collapsed="false">
      <c r="A8" s="0" t="s">
        <v>55</v>
      </c>
      <c r="H8" s="57" t="n">
        <v>3</v>
      </c>
    </row>
    <row r="9" customFormat="false" ht="12.75" hidden="false" customHeight="false" outlineLevel="0" collapsed="false">
      <c r="H9" s="57"/>
    </row>
    <row r="10" customFormat="false" ht="12.75" hidden="false" customHeight="false" outlineLevel="0" collapsed="false">
      <c r="A10" s="0" t="s">
        <v>56</v>
      </c>
      <c r="H10" s="57"/>
    </row>
    <row r="11" customFormat="false" ht="12.75" hidden="false" customHeight="false" outlineLevel="0" collapsed="false">
      <c r="A11" s="0" t="s">
        <v>57</v>
      </c>
      <c r="H11" s="57" t="n">
        <v>4</v>
      </c>
    </row>
    <row r="12" customFormat="false" ht="12.75" hidden="false" customHeight="false" outlineLevel="0" collapsed="false">
      <c r="A12" s="0" t="s">
        <v>58</v>
      </c>
      <c r="H12" s="57" t="n">
        <v>5</v>
      </c>
    </row>
    <row r="13" customFormat="false" ht="12.75" hidden="false" customHeight="false" outlineLevel="0" collapsed="false">
      <c r="H13" s="57"/>
    </row>
    <row r="14" customFormat="false" ht="12.75" hidden="false" customHeight="false" outlineLevel="0" collapsed="false">
      <c r="A14" s="0" t="s">
        <v>59</v>
      </c>
      <c r="H14" s="57" t="n">
        <v>6</v>
      </c>
    </row>
    <row r="15" customFormat="false" ht="12.75" hidden="false" customHeight="false" outlineLevel="0" collapsed="false">
      <c r="H15" s="57"/>
    </row>
    <row r="16" customFormat="false" ht="12.75" hidden="false" customHeight="false" outlineLevel="0" collapsed="false">
      <c r="A16" s="0" t="s">
        <v>60</v>
      </c>
      <c r="H16" s="60" t="n">
        <v>7</v>
      </c>
    </row>
    <row r="17" customFormat="false" ht="12.75" hidden="false" customHeight="false" outlineLevel="0" collapsed="false">
      <c r="H17" s="57"/>
    </row>
    <row r="18" customFormat="false" ht="12.75" hidden="false" customHeight="false" outlineLevel="0" collapsed="false">
      <c r="A18" s="0" t="s">
        <v>61</v>
      </c>
      <c r="H18" s="57" t="n">
        <v>8</v>
      </c>
    </row>
    <row r="19" customFormat="false" ht="12.75" hidden="false" customHeight="false" outlineLevel="0" collapsed="false">
      <c r="H19" s="57"/>
    </row>
    <row r="20" customFormat="false" ht="12.75" hidden="false" customHeight="false" outlineLevel="0" collapsed="false">
      <c r="A20" s="0" t="s">
        <v>62</v>
      </c>
      <c r="H20" s="57" t="n">
        <v>9</v>
      </c>
    </row>
    <row r="21" customFormat="false" ht="12.75" hidden="false" customHeight="false" outlineLevel="0" collapsed="false">
      <c r="H21" s="57"/>
    </row>
    <row r="22" customFormat="false" ht="12.75" hidden="false" customHeight="false" outlineLevel="0" collapsed="false">
      <c r="A22" s="0" t="s">
        <v>63</v>
      </c>
      <c r="H22" s="57" t="n">
        <v>10</v>
      </c>
    </row>
    <row r="23" customFormat="false" ht="12.75" hidden="false" customHeight="false" outlineLevel="0" collapsed="false">
      <c r="H23" s="57"/>
    </row>
    <row r="24" customFormat="false" ht="12.75" hidden="false" customHeight="false" outlineLevel="0" collapsed="false">
      <c r="A24" s="0" t="s">
        <v>64</v>
      </c>
      <c r="H24" s="57" t="n">
        <v>12</v>
      </c>
    </row>
    <row r="25" customFormat="false" ht="12.75" hidden="false" customHeight="false" outlineLevel="0" collapsed="false">
      <c r="H25" s="57"/>
    </row>
    <row r="26" customFormat="false" ht="12.75" hidden="false" customHeight="false" outlineLevel="0" collapsed="false">
      <c r="A26" s="0" t="s">
        <v>65</v>
      </c>
      <c r="H26" s="57" t="n">
        <v>14</v>
      </c>
    </row>
    <row r="27" customFormat="false" ht="12.75" hidden="false" customHeight="false" outlineLevel="0" collapsed="false">
      <c r="A27" s="57"/>
      <c r="H27" s="57"/>
    </row>
    <row r="28" customFormat="false" ht="12.75" hidden="false" customHeight="false" outlineLevel="0" collapsed="false">
      <c r="A28" s="46" t="s">
        <v>66</v>
      </c>
      <c r="G28" s="49"/>
      <c r="H28" s="57"/>
    </row>
    <row r="29" customFormat="false" ht="12.75" hidden="false" customHeight="false" outlineLevel="0" collapsed="false">
      <c r="A29" s="46" t="s">
        <v>67</v>
      </c>
      <c r="H29" s="57" t="n">
        <v>15</v>
      </c>
    </row>
    <row r="30" customFormat="false" ht="12.75" hidden="false" customHeight="false" outlineLevel="0" collapsed="false">
      <c r="A30" s="46" t="s">
        <v>68</v>
      </c>
      <c r="H30" s="57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false" outlineLevel="0" max="3" min="3" style="0" width="9.85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10.85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7.14"/>
  </cols>
  <sheetData>
    <row r="2" customFormat="false" ht="12.75" hidden="false" customHeight="false" outlineLevel="0" collapsed="false">
      <c r="A2" s="61" t="s">
        <v>69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29"/>
    </row>
    <row r="4" customFormat="false" ht="12.75" hidden="false" customHeight="false" outlineLevel="0" collapsed="false">
      <c r="A4" s="30" t="s">
        <v>31</v>
      </c>
      <c r="B4" s="30"/>
      <c r="C4" s="30"/>
      <c r="D4" s="30"/>
      <c r="E4" s="30"/>
      <c r="F4" s="30"/>
      <c r="G4" s="30"/>
      <c r="H4" s="30"/>
      <c r="I4" s="30"/>
    </row>
    <row r="5" customFormat="false" ht="8.1" hidden="false" customHeight="true" outlineLevel="0" collapsed="false">
      <c r="A5" s="30"/>
      <c r="B5" s="32"/>
      <c r="C5" s="32"/>
      <c r="D5" s="32"/>
      <c r="E5" s="32"/>
      <c r="F5" s="30"/>
      <c r="G5" s="30"/>
    </row>
    <row r="6" customFormat="false" ht="12.75" hidden="false" customHeight="false" outlineLevel="0" collapsed="false">
      <c r="A6" s="62"/>
      <c r="B6" s="38"/>
      <c r="C6" s="43" t="s">
        <v>40</v>
      </c>
      <c r="D6" s="43"/>
      <c r="E6" s="43"/>
      <c r="F6" s="45" t="s">
        <v>70</v>
      </c>
      <c r="G6" s="45" t="s">
        <v>41</v>
      </c>
      <c r="H6" s="45"/>
      <c r="I6" s="45"/>
    </row>
    <row r="7" customFormat="false" ht="12.75" hidden="false" customHeight="false" outlineLevel="0" collapsed="false">
      <c r="A7" s="37" t="s">
        <v>71</v>
      </c>
      <c r="B7" s="38" t="s">
        <v>72</v>
      </c>
      <c r="C7" s="38"/>
      <c r="D7" s="44" t="s">
        <v>73</v>
      </c>
      <c r="E7" s="44"/>
      <c r="F7" s="39"/>
      <c r="G7" s="38"/>
      <c r="H7" s="34" t="s">
        <v>73</v>
      </c>
      <c r="I7" s="34"/>
      <c r="J7" s="57"/>
    </row>
    <row r="8" customFormat="false" ht="12.75" hidden="false" customHeight="false" outlineLevel="0" collapsed="false">
      <c r="A8" s="37"/>
      <c r="B8" s="38" t="s">
        <v>74</v>
      </c>
      <c r="C8" s="38" t="s">
        <v>75</v>
      </c>
      <c r="D8" s="40" t="s">
        <v>76</v>
      </c>
      <c r="E8" s="63" t="s">
        <v>77</v>
      </c>
      <c r="F8" s="38" t="s">
        <v>75</v>
      </c>
      <c r="G8" s="38" t="s">
        <v>75</v>
      </c>
      <c r="H8" s="40" t="s">
        <v>76</v>
      </c>
      <c r="I8" s="40" t="s">
        <v>77</v>
      </c>
      <c r="J8" s="57"/>
    </row>
    <row r="9" customFormat="false" ht="12.75" hidden="false" customHeight="false" outlineLevel="0" collapsed="false">
      <c r="A9" s="64"/>
      <c r="B9" s="42" t="s">
        <v>78</v>
      </c>
      <c r="C9" s="42"/>
      <c r="D9" s="42" t="s">
        <v>79</v>
      </c>
      <c r="E9" s="65" t="s">
        <v>79</v>
      </c>
      <c r="F9" s="42"/>
      <c r="G9" s="42"/>
      <c r="H9" s="43" t="s">
        <v>79</v>
      </c>
      <c r="I9" s="66" t="s">
        <v>79</v>
      </c>
      <c r="J9" s="57"/>
    </row>
    <row r="10" customFormat="false" ht="12.75" hidden="false" customHeight="false" outlineLevel="0" collapsed="false">
      <c r="A10" s="33"/>
    </row>
    <row r="11" customFormat="false" ht="12.75" hidden="false" customHeight="false" outlineLevel="0" collapsed="false">
      <c r="A11" s="46" t="s">
        <v>80</v>
      </c>
      <c r="B11" s="67" t="n">
        <v>191</v>
      </c>
      <c r="C11" s="68" t="n">
        <v>1428</v>
      </c>
      <c r="D11" s="68" t="n">
        <v>718</v>
      </c>
      <c r="E11" s="68" t="n">
        <f aca="false">SUM(C11-D11)</f>
        <v>710</v>
      </c>
      <c r="F11" s="68" t="n">
        <v>1</v>
      </c>
      <c r="G11" s="68" t="n">
        <v>1489</v>
      </c>
      <c r="H11" s="68" t="n">
        <v>690</v>
      </c>
      <c r="I11" s="68" t="n">
        <f aca="false">SUM(G11-H11)</f>
        <v>799</v>
      </c>
    </row>
    <row r="12" customFormat="false" ht="12.75" hidden="false" customHeight="false" outlineLevel="0" collapsed="false">
      <c r="A12" s="46" t="s">
        <v>81</v>
      </c>
      <c r="B12" s="68" t="n">
        <v>255</v>
      </c>
      <c r="C12" s="68" t="n">
        <v>1254</v>
      </c>
      <c r="D12" s="68" t="n">
        <v>640</v>
      </c>
      <c r="E12" s="68" t="n">
        <f aca="false">SUM(C12-D12)</f>
        <v>614</v>
      </c>
      <c r="F12" s="68" t="n">
        <v>2</v>
      </c>
      <c r="G12" s="68" t="n">
        <v>1394</v>
      </c>
      <c r="H12" s="68" t="n">
        <v>613</v>
      </c>
      <c r="I12" s="68" t="n">
        <f aca="false">SUM(G12-H12)</f>
        <v>781</v>
      </c>
    </row>
    <row r="13" customFormat="false" ht="12.75" hidden="false" customHeight="false" outlineLevel="0" collapsed="false">
      <c r="A13" s="46" t="s">
        <v>82</v>
      </c>
      <c r="B13" s="68" t="n">
        <v>397</v>
      </c>
      <c r="C13" s="68" t="n">
        <v>1370</v>
      </c>
      <c r="D13" s="68" t="n">
        <v>699</v>
      </c>
      <c r="E13" s="68" t="n">
        <f aca="false">SUM(C13-D13)</f>
        <v>671</v>
      </c>
      <c r="F13" s="68" t="n">
        <v>7</v>
      </c>
      <c r="G13" s="68" t="n">
        <v>1568</v>
      </c>
      <c r="H13" s="68" t="n">
        <v>766</v>
      </c>
      <c r="I13" s="68" t="n">
        <f aca="false">SUM(G13-H13)</f>
        <v>802</v>
      </c>
    </row>
    <row r="14" customFormat="false" ht="12.75" hidden="false" customHeight="false" outlineLevel="0" collapsed="false">
      <c r="A14" s="46"/>
      <c r="B14" s="68"/>
      <c r="C14" s="68"/>
      <c r="D14" s="68"/>
      <c r="E14" s="68"/>
      <c r="F14" s="68"/>
      <c r="G14" s="68"/>
      <c r="H14" s="68"/>
      <c r="I14" s="68"/>
    </row>
    <row r="15" customFormat="false" ht="12.75" hidden="false" customHeight="false" outlineLevel="0" collapsed="false">
      <c r="A15" s="46" t="s">
        <v>83</v>
      </c>
      <c r="B15" s="68" t="n">
        <v>419</v>
      </c>
      <c r="C15" s="68" t="n">
        <v>1263</v>
      </c>
      <c r="D15" s="68" t="n">
        <v>655</v>
      </c>
      <c r="E15" s="68" t="n">
        <f aca="false">SUM(C15-D15)</f>
        <v>608</v>
      </c>
      <c r="F15" s="68" t="n">
        <v>4</v>
      </c>
      <c r="G15" s="68" t="n">
        <v>1407</v>
      </c>
      <c r="H15" s="68" t="n">
        <v>661</v>
      </c>
      <c r="I15" s="68" t="n">
        <f aca="false">SUM(G15-H15)</f>
        <v>746</v>
      </c>
    </row>
    <row r="16" customFormat="false" ht="12.75" hidden="false" customHeight="false" outlineLevel="0" collapsed="false">
      <c r="A16" s="46" t="s">
        <v>84</v>
      </c>
      <c r="B16" s="68" t="n">
        <v>662</v>
      </c>
      <c r="C16" s="68" t="n">
        <v>1378</v>
      </c>
      <c r="D16" s="68" t="n">
        <v>719</v>
      </c>
      <c r="E16" s="68" t="n">
        <f aca="false">SUM(C16-D16)</f>
        <v>659</v>
      </c>
      <c r="F16" s="68" t="n">
        <v>4</v>
      </c>
      <c r="G16" s="68" t="n">
        <v>1383</v>
      </c>
      <c r="H16" s="68" t="n">
        <v>646</v>
      </c>
      <c r="I16" s="68" t="n">
        <f aca="false">SUM(G16-H16)</f>
        <v>737</v>
      </c>
    </row>
    <row r="17" customFormat="false" ht="12.75" hidden="false" customHeight="false" outlineLevel="0" collapsed="false">
      <c r="A17" s="46" t="s">
        <v>85</v>
      </c>
      <c r="B17" s="68" t="n">
        <v>755</v>
      </c>
      <c r="C17" s="68" t="n">
        <v>1467</v>
      </c>
      <c r="D17" s="68" t="n">
        <v>769</v>
      </c>
      <c r="E17" s="68" t="n">
        <f aca="false">SUM(C17-D17)</f>
        <v>698</v>
      </c>
      <c r="F17" s="68" t="n">
        <v>10</v>
      </c>
      <c r="G17" s="68" t="n">
        <v>1342</v>
      </c>
      <c r="H17" s="68" t="n">
        <v>628</v>
      </c>
      <c r="I17" s="68" t="n">
        <f aca="false">SUM(G17-H17)</f>
        <v>714</v>
      </c>
    </row>
    <row r="18" customFormat="false" ht="12.75" hidden="false" customHeight="false" outlineLevel="0" collapsed="false">
      <c r="A18" s="46"/>
      <c r="B18" s="68"/>
      <c r="D18" s="68"/>
      <c r="E18" s="68"/>
      <c r="F18" s="68"/>
      <c r="G18" s="68"/>
      <c r="H18" s="68"/>
      <c r="I18" s="68"/>
    </row>
    <row r="19" customFormat="false" ht="12.75" hidden="false" customHeight="false" outlineLevel="0" collapsed="false">
      <c r="A19" s="46" t="s">
        <v>86</v>
      </c>
      <c r="B19" s="68" t="n">
        <v>845</v>
      </c>
      <c r="C19" s="68" t="n">
        <v>1459</v>
      </c>
      <c r="D19" s="68" t="n">
        <v>725</v>
      </c>
      <c r="E19" s="68" t="n">
        <f aca="false">SUM(C19-D19)</f>
        <v>734</v>
      </c>
      <c r="F19" s="68" t="n">
        <v>7</v>
      </c>
      <c r="G19" s="68" t="n">
        <v>1434</v>
      </c>
      <c r="H19" s="68" t="n">
        <v>682</v>
      </c>
      <c r="I19" s="68" t="n">
        <f aca="false">SUM(G19-H19)</f>
        <v>752</v>
      </c>
    </row>
    <row r="20" customFormat="false" ht="12.75" hidden="false" customHeight="false" outlineLevel="0" collapsed="false">
      <c r="A20" s="46" t="s">
        <v>87</v>
      </c>
      <c r="B20" s="68" t="n">
        <v>740</v>
      </c>
      <c r="C20" s="68" t="n">
        <v>1543</v>
      </c>
      <c r="D20" s="68" t="n">
        <v>775</v>
      </c>
      <c r="E20" s="68" t="n">
        <f aca="false">SUM(C20-D20)</f>
        <v>768</v>
      </c>
      <c r="F20" s="68" t="n">
        <v>7</v>
      </c>
      <c r="G20" s="68" t="n">
        <v>1328</v>
      </c>
      <c r="H20" s="68" t="n">
        <v>574</v>
      </c>
      <c r="I20" s="68" t="n">
        <f aca="false">SUM(G20-H20)</f>
        <v>754</v>
      </c>
    </row>
    <row r="21" customFormat="false" ht="12.75" hidden="false" customHeight="false" outlineLevel="0" collapsed="false">
      <c r="A21" s="46" t="s">
        <v>88</v>
      </c>
      <c r="B21" s="68" t="n">
        <v>737</v>
      </c>
      <c r="C21" s="68" t="n">
        <v>1505</v>
      </c>
      <c r="D21" s="68" t="n">
        <v>777</v>
      </c>
      <c r="E21" s="68" t="n">
        <f aca="false">SUM(C21-D21)</f>
        <v>728</v>
      </c>
      <c r="F21" s="68" t="n">
        <v>7</v>
      </c>
      <c r="G21" s="68" t="n">
        <v>1291</v>
      </c>
      <c r="H21" s="68" t="n">
        <v>616</v>
      </c>
      <c r="I21" s="68" t="n">
        <f aca="false">SUM(G21-H21)</f>
        <v>675</v>
      </c>
    </row>
    <row r="22" customFormat="false" ht="12.75" hidden="false" customHeight="false" outlineLevel="0" collapsed="false">
      <c r="A22" s="46"/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false" outlineLevel="0" collapsed="false">
      <c r="A23" s="46" t="s">
        <v>89</v>
      </c>
      <c r="B23" s="68" t="n">
        <v>561</v>
      </c>
      <c r="C23" s="68" t="n">
        <v>1409</v>
      </c>
      <c r="D23" s="68" t="n">
        <v>775</v>
      </c>
      <c r="E23" s="68" t="n">
        <f aca="false">SUM(C23-D23)</f>
        <v>634</v>
      </c>
      <c r="F23" s="68" t="n">
        <v>2</v>
      </c>
      <c r="G23" s="68" t="n">
        <v>1409</v>
      </c>
      <c r="H23" s="68" t="n">
        <v>635</v>
      </c>
      <c r="I23" s="68" t="n">
        <f aca="false">SUM(G23-H23)</f>
        <v>774</v>
      </c>
    </row>
    <row r="24" customFormat="false" ht="12.75" hidden="false" customHeight="false" outlineLevel="0" collapsed="false">
      <c r="A24" s="46" t="s">
        <v>90</v>
      </c>
      <c r="B24" s="68" t="n">
        <v>497</v>
      </c>
      <c r="C24" s="68" t="n">
        <v>1318</v>
      </c>
      <c r="D24" s="68" t="n">
        <v>670</v>
      </c>
      <c r="E24" s="68" t="n">
        <f aca="false">SUM(C24-D24)</f>
        <v>648</v>
      </c>
      <c r="F24" s="68" t="n">
        <v>1</v>
      </c>
      <c r="G24" s="68" t="n">
        <v>1412</v>
      </c>
      <c r="H24" s="68" t="n">
        <v>657</v>
      </c>
      <c r="I24" s="68" t="n">
        <f aca="false">SUM(G24-H24)</f>
        <v>755</v>
      </c>
    </row>
    <row r="25" customFormat="false" ht="12.75" hidden="false" customHeight="false" outlineLevel="0" collapsed="false">
      <c r="A25" s="46" t="s">
        <v>91</v>
      </c>
      <c r="B25" s="67" t="n">
        <v>602</v>
      </c>
      <c r="C25" s="68" t="n">
        <v>1333</v>
      </c>
      <c r="D25" s="68" t="n">
        <v>714</v>
      </c>
      <c r="E25" s="68" t="n">
        <f aca="false">SUM(C25-D25)</f>
        <v>619</v>
      </c>
      <c r="F25" s="68" t="n">
        <v>3</v>
      </c>
      <c r="G25" s="68" t="n">
        <v>1579</v>
      </c>
      <c r="H25" s="68" t="n">
        <v>699</v>
      </c>
      <c r="I25" s="68" t="n">
        <f aca="false">SUM(G25-H25)</f>
        <v>880</v>
      </c>
    </row>
    <row r="26" customFormat="false" ht="12.75" hidden="false" customHeight="false" outlineLevel="0" collapsed="false">
      <c r="A26" s="46"/>
      <c r="B26" s="67"/>
      <c r="C26" s="68"/>
      <c r="D26" s="68"/>
      <c r="E26" s="68"/>
      <c r="F26" s="68"/>
      <c r="G26" s="68"/>
      <c r="H26" s="68"/>
      <c r="I26" s="68"/>
    </row>
    <row r="27" customFormat="false" ht="12.75" hidden="false" customHeight="false" outlineLevel="0" collapsed="false">
      <c r="A27" s="69" t="s">
        <v>92</v>
      </c>
      <c r="B27" s="70" t="n">
        <f aca="false">SUM(B11:B25)</f>
        <v>6661</v>
      </c>
      <c r="C27" s="70" t="n">
        <f aca="false">SUM(C11:C25)</f>
        <v>16727</v>
      </c>
      <c r="D27" s="70" t="n">
        <f aca="false">SUM(D11:D25)</f>
        <v>8636</v>
      </c>
      <c r="E27" s="70" t="n">
        <f aca="false">SUM(E11:E25)</f>
        <v>8091</v>
      </c>
      <c r="F27" s="70" t="n">
        <f aca="false">SUM(F11:F25)</f>
        <v>55</v>
      </c>
      <c r="G27" s="70" t="n">
        <f aca="false">SUM(G11:G25)</f>
        <v>17036</v>
      </c>
      <c r="H27" s="70" t="n">
        <f aca="false">SUM(H11:H25)</f>
        <v>7867</v>
      </c>
      <c r="I27" s="70" t="n">
        <f aca="false">SUM(I11:I25)</f>
        <v>9169</v>
      </c>
    </row>
    <row r="28" customFormat="false" ht="12.75" hidden="false" customHeight="false" outlineLevel="0" collapsed="false">
      <c r="A28" s="59"/>
      <c r="B28" s="57"/>
      <c r="C28" s="57"/>
      <c r="D28" s="57"/>
      <c r="E28" s="57"/>
      <c r="F28" s="57"/>
      <c r="G28" s="71"/>
      <c r="H28" s="57"/>
      <c r="I28" s="57"/>
    </row>
    <row r="29" customFormat="false" ht="12.75" hidden="false" customHeight="false" outlineLevel="0" collapsed="false">
      <c r="A29" s="59"/>
      <c r="B29" s="57"/>
      <c r="C29" s="57"/>
      <c r="D29" s="57"/>
      <c r="E29" s="57"/>
      <c r="F29" s="57"/>
      <c r="G29" s="57"/>
      <c r="H29" s="57"/>
      <c r="I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</row>
    <row r="33" customFormat="false" ht="12.75" hidden="false" customHeight="false" outlineLevel="0" collapsed="false">
      <c r="A33" s="30" t="s">
        <v>46</v>
      </c>
      <c r="B33" s="30"/>
      <c r="C33" s="30"/>
      <c r="D33" s="30"/>
      <c r="E33" s="30"/>
      <c r="F33" s="30"/>
      <c r="G33" s="30"/>
      <c r="H33" s="30"/>
      <c r="I33" s="30"/>
    </row>
    <row r="34" customFormat="false" ht="8.1" hidden="false" customHeight="true" outlineLevel="0" collapsed="false">
      <c r="A34" s="30"/>
      <c r="B34" s="50"/>
      <c r="C34" s="52"/>
      <c r="D34" s="50"/>
      <c r="E34" s="52"/>
      <c r="F34" s="50"/>
      <c r="G34" s="72"/>
    </row>
    <row r="35" customFormat="false" ht="12.75" hidden="false" customHeight="false" outlineLevel="0" collapsed="false">
      <c r="A35" s="62"/>
      <c r="B35" s="73"/>
      <c r="C35" s="44" t="s">
        <v>40</v>
      </c>
      <c r="D35" s="44"/>
      <c r="E35" s="44"/>
      <c r="F35" s="45" t="s">
        <v>70</v>
      </c>
      <c r="G35" s="45" t="s">
        <v>41</v>
      </c>
      <c r="H35" s="45"/>
      <c r="I35" s="45"/>
    </row>
    <row r="36" customFormat="false" ht="12.75" hidden="false" customHeight="false" outlineLevel="0" collapsed="false">
      <c r="A36" s="37" t="s">
        <v>71</v>
      </c>
      <c r="B36" s="38" t="s">
        <v>72</v>
      </c>
      <c r="C36" s="38"/>
      <c r="D36" s="44" t="s">
        <v>73</v>
      </c>
      <c r="E36" s="44"/>
      <c r="F36" s="39"/>
      <c r="G36" s="38"/>
      <c r="H36" s="34" t="s">
        <v>73</v>
      </c>
      <c r="I36" s="34"/>
      <c r="J36" s="57"/>
    </row>
    <row r="37" customFormat="false" ht="12.75" hidden="false" customHeight="false" outlineLevel="0" collapsed="false">
      <c r="A37" s="37"/>
      <c r="B37" s="38" t="s">
        <v>74</v>
      </c>
      <c r="C37" s="38" t="s">
        <v>75</v>
      </c>
      <c r="D37" s="40" t="s">
        <v>76</v>
      </c>
      <c r="E37" s="63" t="s">
        <v>77</v>
      </c>
      <c r="F37" s="38" t="s">
        <v>75</v>
      </c>
      <c r="G37" s="38" t="s">
        <v>75</v>
      </c>
      <c r="H37" s="40" t="s">
        <v>76</v>
      </c>
      <c r="I37" s="40" t="s">
        <v>77</v>
      </c>
      <c r="J37" s="57"/>
    </row>
    <row r="38" customFormat="false" ht="12.75" hidden="false" customHeight="false" outlineLevel="0" collapsed="false">
      <c r="A38" s="64"/>
      <c r="B38" s="42" t="s">
        <v>78</v>
      </c>
      <c r="C38" s="42"/>
      <c r="D38" s="42" t="s">
        <v>79</v>
      </c>
      <c r="E38" s="65" t="s">
        <v>79</v>
      </c>
      <c r="F38" s="42"/>
      <c r="G38" s="42"/>
      <c r="H38" s="43" t="s">
        <v>79</v>
      </c>
      <c r="I38" s="66" t="s">
        <v>79</v>
      </c>
      <c r="J38" s="57"/>
    </row>
    <row r="39" customFormat="false" ht="12.75" hidden="false" customHeight="false" outlineLevel="0" collapsed="false">
      <c r="A39" s="33"/>
      <c r="B39" s="74"/>
      <c r="C39" s="74"/>
      <c r="D39" s="74"/>
      <c r="E39" s="75"/>
      <c r="F39" s="74"/>
      <c r="G39" s="74"/>
      <c r="H39" s="74"/>
      <c r="I39" s="75"/>
      <c r="J39" s="57"/>
    </row>
    <row r="40" customFormat="false" ht="12.75" hidden="false" customHeight="false" outlineLevel="0" collapsed="false">
      <c r="A40" s="46" t="s">
        <v>80</v>
      </c>
      <c r="B40" s="67" t="n">
        <v>327</v>
      </c>
      <c r="C40" s="68" t="n">
        <v>1952</v>
      </c>
      <c r="D40" s="68" t="n">
        <v>984</v>
      </c>
      <c r="E40" s="68" t="n">
        <f aca="false">SUM(C40-D40)</f>
        <v>968</v>
      </c>
      <c r="F40" s="68" t="n">
        <v>7</v>
      </c>
      <c r="G40" s="68" t="n">
        <v>2533</v>
      </c>
      <c r="H40" s="68" t="n">
        <v>1186</v>
      </c>
      <c r="I40" s="68" t="n">
        <f aca="false">SUM(G40-H40)</f>
        <v>1347</v>
      </c>
    </row>
    <row r="41" customFormat="false" ht="12.75" hidden="false" customHeight="false" outlineLevel="0" collapsed="false">
      <c r="A41" s="46" t="s">
        <v>81</v>
      </c>
      <c r="B41" s="68" t="n">
        <v>518</v>
      </c>
      <c r="C41" s="68" t="n">
        <v>1670</v>
      </c>
      <c r="D41" s="68" t="n">
        <v>881</v>
      </c>
      <c r="E41" s="68" t="n">
        <f aca="false">SUM(C41-D41)</f>
        <v>789</v>
      </c>
      <c r="F41" s="68" t="n">
        <v>3</v>
      </c>
      <c r="G41" s="68" t="n">
        <v>2487</v>
      </c>
      <c r="H41" s="68" t="n">
        <v>1181</v>
      </c>
      <c r="I41" s="68" t="n">
        <f aca="false">SUM(G41-H41)</f>
        <v>1306</v>
      </c>
    </row>
    <row r="42" customFormat="false" ht="12.75" hidden="false" customHeight="false" outlineLevel="0" collapsed="false">
      <c r="A42" s="46" t="s">
        <v>82</v>
      </c>
      <c r="B42" s="68" t="n">
        <v>712</v>
      </c>
      <c r="C42" s="68" t="n">
        <v>1863</v>
      </c>
      <c r="D42" s="68" t="n">
        <v>986</v>
      </c>
      <c r="E42" s="68" t="n">
        <f aca="false">SUM(C42-D42)</f>
        <v>877</v>
      </c>
      <c r="F42" s="68" t="n">
        <v>4</v>
      </c>
      <c r="G42" s="68" t="n">
        <v>2856</v>
      </c>
      <c r="H42" s="68" t="n">
        <v>1351</v>
      </c>
      <c r="I42" s="68" t="n">
        <f aca="false">SUM(G42-H42)</f>
        <v>1505</v>
      </c>
    </row>
    <row r="43" customFormat="false" ht="12.75" hidden="false" customHeight="false" outlineLevel="0" collapsed="false">
      <c r="A43" s="46"/>
      <c r="C43" s="68"/>
      <c r="D43" s="68"/>
      <c r="E43" s="68"/>
      <c r="F43" s="68"/>
      <c r="G43" s="68"/>
      <c r="H43" s="68"/>
      <c r="I43" s="68"/>
    </row>
    <row r="44" customFormat="false" ht="12.75" hidden="false" customHeight="false" outlineLevel="0" collapsed="false">
      <c r="A44" s="46" t="s">
        <v>83</v>
      </c>
      <c r="B44" s="68" t="n">
        <v>910</v>
      </c>
      <c r="C44" s="68" t="n">
        <v>1784</v>
      </c>
      <c r="D44" s="68" t="n">
        <v>916</v>
      </c>
      <c r="E44" s="68" t="n">
        <f aca="false">SUM(C44-D44)</f>
        <v>868</v>
      </c>
      <c r="F44" s="68" t="n">
        <v>7</v>
      </c>
      <c r="G44" s="68" t="n">
        <v>2539</v>
      </c>
      <c r="H44" s="68" t="n">
        <v>1191</v>
      </c>
      <c r="I44" s="68" t="n">
        <f aca="false">SUM(G44-H44)</f>
        <v>1348</v>
      </c>
    </row>
    <row r="45" customFormat="false" ht="12.75" hidden="false" customHeight="false" outlineLevel="0" collapsed="false">
      <c r="A45" s="46" t="s">
        <v>84</v>
      </c>
      <c r="B45" s="68" t="n">
        <v>1731</v>
      </c>
      <c r="C45" s="68" t="n">
        <v>1873</v>
      </c>
      <c r="D45" s="68" t="n">
        <v>985</v>
      </c>
      <c r="E45" s="68" t="n">
        <f aca="false">SUM(C45-D45)</f>
        <v>888</v>
      </c>
      <c r="F45" s="68" t="n">
        <v>8</v>
      </c>
      <c r="G45" s="68" t="n">
        <v>2455</v>
      </c>
      <c r="H45" s="68" t="n">
        <v>1159</v>
      </c>
      <c r="I45" s="68" t="n">
        <f aca="false">SUM(G45-H45)</f>
        <v>1296</v>
      </c>
    </row>
    <row r="46" customFormat="false" ht="12.75" hidden="false" customHeight="false" outlineLevel="0" collapsed="false">
      <c r="A46" s="46" t="s">
        <v>85</v>
      </c>
      <c r="B46" s="68" t="n">
        <v>1788</v>
      </c>
      <c r="C46" s="68" t="n">
        <v>1952</v>
      </c>
      <c r="D46" s="68" t="n">
        <v>1011</v>
      </c>
      <c r="E46" s="68" t="n">
        <f aca="false">SUM(C46-D46)</f>
        <v>941</v>
      </c>
      <c r="F46" s="68" t="n">
        <v>10</v>
      </c>
      <c r="G46" s="68" t="n">
        <v>2225</v>
      </c>
      <c r="H46" s="68" t="n">
        <v>1078</v>
      </c>
      <c r="I46" s="68" t="n">
        <f aca="false">SUM(G46-H46)</f>
        <v>1147</v>
      </c>
    </row>
    <row r="47" customFormat="false" ht="12.75" hidden="false" customHeight="false" outlineLevel="0" collapsed="false">
      <c r="A47" s="46"/>
      <c r="C47" s="68"/>
      <c r="D47" s="68"/>
      <c r="E47" s="68"/>
      <c r="F47" s="68"/>
      <c r="G47" s="68"/>
      <c r="H47" s="68"/>
      <c r="I47" s="68"/>
    </row>
    <row r="48" customFormat="false" ht="12.75" hidden="false" customHeight="false" outlineLevel="0" collapsed="false">
      <c r="A48" s="46" t="s">
        <v>86</v>
      </c>
      <c r="B48" s="68" t="n">
        <v>2622</v>
      </c>
      <c r="C48" s="68" t="n">
        <v>2036</v>
      </c>
      <c r="D48" s="68" t="n">
        <v>1057</v>
      </c>
      <c r="E48" s="68" t="n">
        <f aca="false">SUM(C48-D48)</f>
        <v>979</v>
      </c>
      <c r="F48" s="68" t="n">
        <v>3</v>
      </c>
      <c r="G48" s="68" t="n">
        <v>2334</v>
      </c>
      <c r="H48" s="68" t="n">
        <v>1087</v>
      </c>
      <c r="I48" s="68" t="n">
        <f aca="false">SUM(G48-H48)</f>
        <v>1247</v>
      </c>
    </row>
    <row r="49" customFormat="false" ht="12.75" hidden="false" customHeight="false" outlineLevel="0" collapsed="false">
      <c r="A49" s="46" t="s">
        <v>87</v>
      </c>
      <c r="B49" s="68" t="n">
        <v>2273</v>
      </c>
      <c r="C49" s="68" t="n">
        <v>2121</v>
      </c>
      <c r="D49" s="68" t="n">
        <v>1119</v>
      </c>
      <c r="E49" s="68" t="n">
        <f aca="false">SUM(C49-D49)</f>
        <v>1002</v>
      </c>
      <c r="F49" s="68" t="n">
        <v>7</v>
      </c>
      <c r="G49" s="68" t="n">
        <v>2381</v>
      </c>
      <c r="H49" s="68" t="n">
        <v>1089</v>
      </c>
      <c r="I49" s="68" t="n">
        <f aca="false">SUM(G49-H49)</f>
        <v>1292</v>
      </c>
    </row>
    <row r="50" customFormat="false" ht="12.75" hidden="false" customHeight="false" outlineLevel="0" collapsed="false">
      <c r="A50" s="46" t="s">
        <v>88</v>
      </c>
      <c r="B50" s="68" t="n">
        <v>1815</v>
      </c>
      <c r="C50" s="68" t="n">
        <v>2107</v>
      </c>
      <c r="D50" s="68" t="n">
        <v>1071</v>
      </c>
      <c r="E50" s="68" t="n">
        <f aca="false">SUM(C50-D50)</f>
        <v>1036</v>
      </c>
      <c r="F50" s="68" t="n">
        <v>6</v>
      </c>
      <c r="G50" s="68" t="n">
        <v>2306</v>
      </c>
      <c r="H50" s="68" t="n">
        <v>1074</v>
      </c>
      <c r="I50" s="68" t="n">
        <f aca="false">SUM(G50-H50)</f>
        <v>1232</v>
      </c>
    </row>
    <row r="51" customFormat="false" ht="12.75" hidden="false" customHeight="false" outlineLevel="0" collapsed="false">
      <c r="A51" s="46"/>
      <c r="C51" s="68"/>
      <c r="D51" s="68"/>
      <c r="E51" s="68"/>
      <c r="F51" s="68"/>
      <c r="G51" s="68"/>
      <c r="H51" s="68"/>
      <c r="I51" s="68"/>
    </row>
    <row r="52" customFormat="false" ht="12.75" hidden="false" customHeight="false" outlineLevel="0" collapsed="false">
      <c r="A52" s="46" t="s">
        <v>89</v>
      </c>
      <c r="B52" s="68" t="n">
        <v>1278</v>
      </c>
      <c r="C52" s="68" t="n">
        <v>2057</v>
      </c>
      <c r="D52" s="68" t="n">
        <v>1072</v>
      </c>
      <c r="E52" s="68" t="n">
        <f aca="false">SUM(C52-D52)</f>
        <v>985</v>
      </c>
      <c r="F52" s="68" t="n">
        <v>5</v>
      </c>
      <c r="G52" s="68" t="n">
        <v>2536</v>
      </c>
      <c r="H52" s="68" t="n">
        <v>1218</v>
      </c>
      <c r="I52" s="68" t="n">
        <f aca="false">SUM(G52-H52)</f>
        <v>1318</v>
      </c>
    </row>
    <row r="53" customFormat="false" ht="12.75" hidden="false" customHeight="false" outlineLevel="0" collapsed="false">
      <c r="A53" s="46" t="s">
        <v>90</v>
      </c>
      <c r="B53" s="68" t="n">
        <v>863</v>
      </c>
      <c r="C53" s="68" t="n">
        <v>1785</v>
      </c>
      <c r="D53" s="68" t="n">
        <v>913</v>
      </c>
      <c r="E53" s="68" t="n">
        <f aca="false">SUM(C53-D53)</f>
        <v>872</v>
      </c>
      <c r="F53" s="68" t="n">
        <v>4</v>
      </c>
      <c r="G53" s="68" t="n">
        <v>2518</v>
      </c>
      <c r="H53" s="68" t="n">
        <v>1174</v>
      </c>
      <c r="I53" s="68" t="n">
        <f aca="false">SUM(G53-H53)</f>
        <v>1344</v>
      </c>
    </row>
    <row r="54" customFormat="false" ht="12.75" hidden="false" customHeight="false" outlineLevel="0" collapsed="false">
      <c r="A54" s="46" t="s">
        <v>91</v>
      </c>
      <c r="B54" s="67" t="n">
        <v>1614</v>
      </c>
      <c r="C54" s="68" t="n">
        <v>1761</v>
      </c>
      <c r="D54" s="68" t="n">
        <v>900</v>
      </c>
      <c r="E54" s="68" t="n">
        <f aca="false">SUM(C54-D54)</f>
        <v>861</v>
      </c>
      <c r="F54" s="68" t="n">
        <v>6</v>
      </c>
      <c r="G54" s="68" t="n">
        <v>2764</v>
      </c>
      <c r="H54" s="68" t="n">
        <v>1279</v>
      </c>
      <c r="I54" s="68" t="n">
        <f aca="false">SUM(G54-H54)</f>
        <v>1485</v>
      </c>
    </row>
    <row r="55" customFormat="false" ht="12.75" hidden="false" customHeight="false" outlineLevel="0" collapsed="false">
      <c r="A55" s="46"/>
      <c r="C55" s="68"/>
      <c r="D55" s="68"/>
      <c r="E55" s="68"/>
      <c r="F55" s="68"/>
      <c r="G55" s="68"/>
      <c r="H55" s="68"/>
      <c r="I55" s="68"/>
    </row>
    <row r="56" customFormat="false" ht="12.75" hidden="false" customHeight="false" outlineLevel="0" collapsed="false">
      <c r="A56" s="69" t="s">
        <v>92</v>
      </c>
      <c r="B56" s="70" t="n">
        <f aca="false">SUM(B40:B54)</f>
        <v>16451</v>
      </c>
      <c r="C56" s="70" t="n">
        <f aca="false">SUM(C40:C54)</f>
        <v>22961</v>
      </c>
      <c r="D56" s="70" t="n">
        <f aca="false">SUM(D40:D54)</f>
        <v>11895</v>
      </c>
      <c r="E56" s="70" t="n">
        <f aca="false">SUM(E40:E54)</f>
        <v>11066</v>
      </c>
      <c r="F56" s="70" t="n">
        <f aca="false">SUM(F40:F54)</f>
        <v>70</v>
      </c>
      <c r="G56" s="70" t="n">
        <f aca="false">SUM(G40:G54)</f>
        <v>29934</v>
      </c>
      <c r="H56" s="70" t="n">
        <f aca="false">SUM(H40:H54)</f>
        <v>14067</v>
      </c>
      <c r="I56" s="70" t="n">
        <f aca="false">SUM(I40:I54)</f>
        <v>15867</v>
      </c>
    </row>
    <row r="57" customFormat="false" ht="12.75" hidden="false" customHeight="false" outlineLevel="0" collapsed="false">
      <c r="F57" s="76"/>
    </row>
  </sheetData>
  <mergeCells count="12">
    <mergeCell ref="A2:I2"/>
    <mergeCell ref="A4:I4"/>
    <mergeCell ref="C6:E6"/>
    <mergeCell ref="G6:I6"/>
    <mergeCell ref="D7:E7"/>
    <mergeCell ref="H7:I7"/>
    <mergeCell ref="A31:I31"/>
    <mergeCell ref="A33:I33"/>
    <mergeCell ref="C35:E35"/>
    <mergeCell ref="G35:I35"/>
    <mergeCell ref="D36:E36"/>
    <mergeCell ref="H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true" outlineLevel="0" max="2" min="2" style="0" width="10.41"/>
    <col collapsed="false" customWidth="true" hidden="false" outlineLevel="0" max="3" min="3" style="0" width="12.99"/>
    <col collapsed="false" customWidth="true" hidden="false" outlineLevel="0" max="4" min="4" style="0" width="8.28"/>
    <col collapsed="false" customWidth="true" hidden="false" outlineLevel="0" max="5" min="5" style="0" width="9.85"/>
    <col collapsed="false" customWidth="true" hidden="false" outlineLevel="0" max="7" min="7" style="0" width="13.56"/>
    <col collapsed="false" customWidth="true" hidden="false" outlineLevel="0" max="8" min="8" style="0" width="16.84"/>
    <col collapsed="false" customWidth="true" hidden="false" outlineLevel="0" max="9" min="9" style="0" width="6.99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9.99"/>
    <col collapsed="false" customWidth="true" hidden="false" outlineLevel="0" max="13" min="13" style="0" width="11.7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29" t="s">
        <v>93</v>
      </c>
    </row>
    <row r="2" customFormat="false" ht="12.75" hidden="false" customHeight="false" outlineLevel="0" collapsed="false">
      <c r="A2" s="29" t="s">
        <v>94</v>
      </c>
    </row>
    <row r="3" customFormat="false" ht="12.75" hidden="false" customHeight="false" outlineLevel="0" collapsed="false">
      <c r="A3" s="29"/>
    </row>
    <row r="4" customFormat="false" ht="12.75" hidden="false" customHeight="false" outlineLevel="0" collapsed="false">
      <c r="A4" s="30" t="s">
        <v>3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8.1" hidden="false" customHeight="true" outlineLevel="0" collapsed="false">
      <c r="A5" s="30"/>
      <c r="B5" s="30"/>
      <c r="C5" s="30"/>
      <c r="D5" s="30"/>
      <c r="E5" s="30"/>
      <c r="F5" s="30"/>
      <c r="G5" s="30"/>
    </row>
    <row r="6" customFormat="false" ht="12.75" hidden="false" customHeight="false" outlineLevel="0" collapsed="false">
      <c r="A6" s="36"/>
      <c r="B6" s="36"/>
      <c r="C6" s="77"/>
      <c r="D6" s="56" t="s">
        <v>95</v>
      </c>
      <c r="E6" s="35"/>
      <c r="F6" s="36"/>
      <c r="G6" s="36"/>
      <c r="H6" s="36"/>
      <c r="I6" s="35"/>
      <c r="J6" s="35"/>
      <c r="K6" s="36"/>
      <c r="L6" s="36"/>
      <c r="M6" s="36"/>
      <c r="N6" s="78" t="s">
        <v>47</v>
      </c>
      <c r="O6" s="78"/>
    </row>
    <row r="7" customFormat="false" ht="12.75" hidden="false" customHeight="false" outlineLevel="0" collapsed="false">
      <c r="C7" s="39" t="s">
        <v>96</v>
      </c>
      <c r="D7" s="39" t="s">
        <v>74</v>
      </c>
      <c r="E7" s="39" t="s">
        <v>40</v>
      </c>
      <c r="F7" s="39"/>
      <c r="G7" s="39"/>
      <c r="H7" s="39"/>
      <c r="I7" s="38" t="s">
        <v>97</v>
      </c>
      <c r="J7" s="39" t="s">
        <v>41</v>
      </c>
      <c r="K7" s="39"/>
      <c r="L7" s="39"/>
      <c r="M7" s="39"/>
      <c r="N7" s="38" t="s">
        <v>44</v>
      </c>
      <c r="O7" s="38"/>
    </row>
    <row r="8" customFormat="false" ht="12.75" hidden="false" customHeight="false" outlineLevel="0" collapsed="false">
      <c r="A8" s="74" t="s">
        <v>98</v>
      </c>
      <c r="B8" s="41"/>
      <c r="C8" s="39" t="s">
        <v>99</v>
      </c>
      <c r="D8" s="43" t="s">
        <v>78</v>
      </c>
      <c r="E8" s="79"/>
      <c r="F8" s="41"/>
      <c r="G8" s="41"/>
      <c r="H8" s="41"/>
      <c r="I8" s="42" t="s">
        <v>100</v>
      </c>
      <c r="J8" s="79"/>
      <c r="K8" s="41"/>
      <c r="L8" s="41"/>
      <c r="M8" s="41"/>
      <c r="N8" s="80" t="s">
        <v>45</v>
      </c>
      <c r="O8" s="80"/>
    </row>
    <row r="9" customFormat="false" ht="12.75" hidden="false" customHeight="false" outlineLevel="0" collapsed="false">
      <c r="C9" s="39" t="s">
        <v>101</v>
      </c>
      <c r="D9" s="39"/>
      <c r="E9" s="73"/>
      <c r="F9" s="73" t="s">
        <v>102</v>
      </c>
      <c r="G9" s="44" t="s">
        <v>103</v>
      </c>
      <c r="H9" s="44"/>
      <c r="I9" s="38"/>
      <c r="J9" s="38"/>
      <c r="K9" s="73" t="s">
        <v>34</v>
      </c>
      <c r="L9" s="56" t="s">
        <v>104</v>
      </c>
      <c r="M9" s="38" t="s">
        <v>105</v>
      </c>
      <c r="N9" s="38"/>
      <c r="O9" s="73" t="s">
        <v>102</v>
      </c>
    </row>
    <row r="10" customFormat="false" ht="12.75" hidden="false" customHeight="false" outlineLevel="0" collapsed="false">
      <c r="A10" s="37"/>
      <c r="C10" s="39" t="s">
        <v>106</v>
      </c>
      <c r="D10" s="39" t="s">
        <v>33</v>
      </c>
      <c r="E10" s="38" t="s">
        <v>33</v>
      </c>
      <c r="F10" s="38" t="s">
        <v>107</v>
      </c>
      <c r="G10" s="38" t="s">
        <v>33</v>
      </c>
      <c r="H10" s="56" t="s">
        <v>34</v>
      </c>
      <c r="I10" s="38" t="s">
        <v>33</v>
      </c>
      <c r="J10" s="38" t="s">
        <v>33</v>
      </c>
      <c r="K10" s="38" t="s">
        <v>107</v>
      </c>
      <c r="L10" s="39" t="s">
        <v>108</v>
      </c>
      <c r="M10" s="38" t="s">
        <v>109</v>
      </c>
      <c r="N10" s="38" t="s">
        <v>33</v>
      </c>
      <c r="O10" s="38" t="s">
        <v>107</v>
      </c>
    </row>
    <row r="11" customFormat="false" ht="12.75" hidden="false" customHeight="false" outlineLevel="0" collapsed="false">
      <c r="C11" s="81"/>
      <c r="D11" s="39"/>
      <c r="E11" s="38"/>
      <c r="F11" s="38" t="s">
        <v>110</v>
      </c>
      <c r="G11" s="38"/>
      <c r="H11" s="39" t="s">
        <v>111</v>
      </c>
      <c r="I11" s="38"/>
      <c r="J11" s="38"/>
      <c r="K11" s="40" t="s">
        <v>110</v>
      </c>
      <c r="L11" s="63" t="s">
        <v>112</v>
      </c>
      <c r="M11" s="40" t="s">
        <v>113</v>
      </c>
      <c r="N11" s="38"/>
      <c r="O11" s="38" t="s">
        <v>110</v>
      </c>
    </row>
    <row r="12" customFormat="false" ht="12.75" hidden="false" customHeight="false" outlineLevel="0" collapsed="false">
      <c r="A12" s="41"/>
      <c r="B12" s="41"/>
      <c r="C12" s="82"/>
      <c r="D12" s="43"/>
      <c r="E12" s="42"/>
      <c r="F12" s="42"/>
      <c r="G12" s="42"/>
      <c r="H12" s="43" t="s">
        <v>114</v>
      </c>
      <c r="I12" s="42"/>
      <c r="J12" s="42"/>
      <c r="K12" s="42"/>
      <c r="L12" s="43"/>
      <c r="M12" s="42"/>
      <c r="N12" s="42"/>
      <c r="O12" s="42"/>
    </row>
    <row r="13" customFormat="false" ht="12.75" hidden="false" customHeight="false" outlineLevel="0" collapsed="false">
      <c r="A13" s="33"/>
    </row>
    <row r="14" customFormat="false" ht="12.75" hidden="false" customHeight="false" outlineLevel="0" collapsed="false">
      <c r="A14" s="46" t="s">
        <v>115</v>
      </c>
      <c r="C14" s="83" t="n">
        <v>242465</v>
      </c>
      <c r="D14" s="84" t="n">
        <v>897</v>
      </c>
      <c r="E14" s="84" t="n">
        <v>2434</v>
      </c>
      <c r="F14" s="49" t="n">
        <f aca="false">SUM(E14/C14)*1000</f>
        <v>10.0385622667189</v>
      </c>
      <c r="G14" s="84" t="n">
        <v>930</v>
      </c>
      <c r="H14" s="49" t="n">
        <f aca="false">SUM(G14/E14)*1000</f>
        <v>382.087099424815</v>
      </c>
      <c r="I14" s="84" t="n">
        <v>9</v>
      </c>
      <c r="J14" s="84" t="n">
        <v>2052</v>
      </c>
      <c r="K14" s="49" t="n">
        <f aca="false">SUM(J14/C14)*1000</f>
        <v>8.46307714515497</v>
      </c>
      <c r="L14" s="0" t="n">
        <v>13</v>
      </c>
      <c r="M14" s="0" t="n">
        <v>8</v>
      </c>
      <c r="N14" s="85" t="n">
        <f aca="false">SUM(E14-J14)</f>
        <v>382</v>
      </c>
      <c r="O14" s="49" t="n">
        <f aca="false">SUM(N14/C14)*1000</f>
        <v>1.57548512156394</v>
      </c>
    </row>
    <row r="15" customFormat="false" ht="12.75" hidden="false" customHeight="false" outlineLevel="0" collapsed="false">
      <c r="A15" s="46" t="s">
        <v>116</v>
      </c>
      <c r="C15" s="83" t="n">
        <v>249286</v>
      </c>
      <c r="D15" s="84" t="n">
        <v>1128</v>
      </c>
      <c r="E15" s="84" t="n">
        <v>2516</v>
      </c>
      <c r="F15" s="49" t="n">
        <f aca="false">SUM(E15/C15)*1000</f>
        <v>10.0928251085099</v>
      </c>
      <c r="G15" s="84" t="n">
        <v>835</v>
      </c>
      <c r="H15" s="49" t="n">
        <f aca="false">SUM(G15/E15)*1000</f>
        <v>331.8759936407</v>
      </c>
      <c r="I15" s="84" t="n">
        <v>9</v>
      </c>
      <c r="J15" s="84" t="n">
        <v>2435</v>
      </c>
      <c r="K15" s="49" t="n">
        <f aca="false">SUM(J15/C15)*1000</f>
        <v>9.76789711415804</v>
      </c>
      <c r="L15" s="0" t="n">
        <v>13</v>
      </c>
      <c r="M15" s="0" t="n">
        <v>9</v>
      </c>
      <c r="N15" s="85" t="n">
        <f aca="false">SUM(E15-J15)</f>
        <v>81</v>
      </c>
      <c r="O15" s="49" t="n">
        <f aca="false">SUM(N15/C15)*1000</f>
        <v>0.324927994351869</v>
      </c>
    </row>
    <row r="16" customFormat="false" ht="12.75" hidden="false" customHeight="false" outlineLevel="0" collapsed="false">
      <c r="A16" s="46" t="s">
        <v>117</v>
      </c>
      <c r="C16" s="83" t="n">
        <v>251284</v>
      </c>
      <c r="D16" s="84" t="n">
        <v>848</v>
      </c>
      <c r="E16" s="84" t="n">
        <v>2417</v>
      </c>
      <c r="F16" s="49" t="n">
        <f aca="false">SUM(E16/C16)*1000</f>
        <v>9.61859887617198</v>
      </c>
      <c r="G16" s="84" t="n">
        <v>800</v>
      </c>
      <c r="H16" s="49" t="n">
        <f aca="false">SUM(G16/E16)*1000</f>
        <v>330.988829127017</v>
      </c>
      <c r="I16" s="84" t="n">
        <v>3</v>
      </c>
      <c r="J16" s="84" t="n">
        <v>2221</v>
      </c>
      <c r="K16" s="49" t="n">
        <f aca="false">SUM(J16/C16)*1000</f>
        <v>8.83860492510466</v>
      </c>
      <c r="L16" s="0" t="n">
        <v>7</v>
      </c>
      <c r="M16" s="0" t="n">
        <v>3</v>
      </c>
      <c r="N16" s="85" t="n">
        <f aca="false">SUM(E16-J16)</f>
        <v>196</v>
      </c>
      <c r="O16" s="49" t="n">
        <f aca="false">SUM(N16/C16)*1000</f>
        <v>0.779993951067318</v>
      </c>
    </row>
    <row r="17" customFormat="false" ht="12.75" hidden="false" customHeight="false" outlineLevel="0" collapsed="false">
      <c r="A17" s="46" t="s">
        <v>118</v>
      </c>
      <c r="C17" s="83" t="n">
        <v>286506</v>
      </c>
      <c r="D17" s="84" t="n">
        <v>1391</v>
      </c>
      <c r="E17" s="84" t="n">
        <v>2741</v>
      </c>
      <c r="F17" s="49" t="n">
        <f aca="false">SUM(E17/C17)*1000</f>
        <v>9.56698987106727</v>
      </c>
      <c r="G17" s="84" t="n">
        <v>987</v>
      </c>
      <c r="H17" s="49" t="n">
        <f aca="false">SUM(G17/E17)*1000</f>
        <v>360.087559284933</v>
      </c>
      <c r="I17" s="84" t="n">
        <v>12</v>
      </c>
      <c r="J17" s="84" t="n">
        <v>2759</v>
      </c>
      <c r="K17" s="49" t="n">
        <f aca="false">SUM(J17/C17)*1000</f>
        <v>9.62981578047231</v>
      </c>
      <c r="L17" s="0" t="n">
        <v>8</v>
      </c>
      <c r="M17" s="0" t="n">
        <v>4</v>
      </c>
      <c r="N17" s="85" t="n">
        <f aca="false">SUM(E17-J17)</f>
        <v>-18</v>
      </c>
      <c r="O17" s="49" t="n">
        <f aca="false">SUM(N17/C17)*1000</f>
        <v>-0.0628259094050386</v>
      </c>
    </row>
    <row r="18" customFormat="false" ht="12.75" hidden="false" customHeight="false" outlineLevel="0" collapsed="false">
      <c r="A18" s="46" t="s">
        <v>119</v>
      </c>
      <c r="C18" s="83" t="n">
        <v>410719</v>
      </c>
      <c r="D18" s="84" t="n">
        <v>1223</v>
      </c>
      <c r="E18" s="84" t="n">
        <v>3375</v>
      </c>
      <c r="F18" s="49" t="n">
        <f aca="false">SUM(E18/C18)*1000</f>
        <v>8.2172969840694</v>
      </c>
      <c r="G18" s="84" t="n">
        <v>1042</v>
      </c>
      <c r="H18" s="49" t="n">
        <f aca="false">SUM(G18/E18)*1000</f>
        <v>308.740740740741</v>
      </c>
      <c r="I18" s="84" t="n">
        <v>14</v>
      </c>
      <c r="J18" s="84" t="n">
        <v>4483</v>
      </c>
      <c r="K18" s="49" t="n">
        <f aca="false">SUM(J18/C18)*1000</f>
        <v>10.9150051495061</v>
      </c>
      <c r="L18" s="0" t="n">
        <v>9</v>
      </c>
      <c r="M18" s="0" t="n">
        <v>5</v>
      </c>
      <c r="N18" s="85" t="n">
        <f aca="false">SUM(E18-J18)</f>
        <v>-1108</v>
      </c>
      <c r="O18" s="49" t="n">
        <f aca="false">SUM(N18/C18)*1000</f>
        <v>-2.69770816543671</v>
      </c>
    </row>
    <row r="19" customFormat="false" ht="12.75" hidden="false" customHeight="false" outlineLevel="0" collapsed="false">
      <c r="A19" s="46" t="s">
        <v>120</v>
      </c>
      <c r="C19" s="83" t="n">
        <v>119476</v>
      </c>
      <c r="D19" s="84" t="n">
        <v>483</v>
      </c>
      <c r="E19" s="84" t="n">
        <v>1102</v>
      </c>
      <c r="F19" s="49" t="n">
        <f aca="false">SUM(E19/C19)*1000</f>
        <v>9.22360976263015</v>
      </c>
      <c r="G19" s="84" t="n">
        <v>337</v>
      </c>
      <c r="H19" s="49" t="n">
        <f aca="false">SUM(G19/E19)*1000</f>
        <v>305.807622504537</v>
      </c>
      <c r="I19" s="84" t="n">
        <v>1</v>
      </c>
      <c r="J19" s="84" t="n">
        <v>1063</v>
      </c>
      <c r="K19" s="49" t="n">
        <f aca="false">SUM(J19/C19)*1000</f>
        <v>8.89718437175667</v>
      </c>
      <c r="L19" s="0" t="n">
        <v>4</v>
      </c>
      <c r="M19" s="0" t="n">
        <v>3</v>
      </c>
      <c r="N19" s="85" t="n">
        <f aca="false">SUM(E19-J19)</f>
        <v>39</v>
      </c>
      <c r="O19" s="49" t="n">
        <f aca="false">SUM(N19/C19)*1000</f>
        <v>0.326425390873481</v>
      </c>
    </row>
    <row r="20" customFormat="false" ht="12.75" hidden="false" customHeight="false" outlineLevel="0" collapsed="false">
      <c r="A20" s="46" t="s">
        <v>121</v>
      </c>
      <c r="C20" s="83" t="n">
        <v>201974</v>
      </c>
      <c r="D20" s="84" t="n">
        <v>691</v>
      </c>
      <c r="E20" s="84" t="n">
        <v>2142</v>
      </c>
      <c r="F20" s="49" t="n">
        <f aca="false">SUM(E20/C20)*1000</f>
        <v>10.6053254379277</v>
      </c>
      <c r="G20" s="84" t="n">
        <v>709</v>
      </c>
      <c r="H20" s="49" t="n">
        <f aca="false">SUM(G20/E20)*1000</f>
        <v>330.999066293184</v>
      </c>
      <c r="I20" s="84" t="n">
        <v>7</v>
      </c>
      <c r="J20" s="84" t="n">
        <v>2023</v>
      </c>
      <c r="K20" s="49" t="n">
        <f aca="false">SUM(J20/C20)*1000</f>
        <v>10.0161406913761</v>
      </c>
      <c r="L20" s="0" t="n">
        <v>3</v>
      </c>
      <c r="M20" s="0" t="n">
        <v>3</v>
      </c>
      <c r="N20" s="85" t="n">
        <f aca="false">SUM(E20-J20)</f>
        <v>119</v>
      </c>
      <c r="O20" s="49" t="n">
        <f aca="false">SUM(N20/C20)*1000</f>
        <v>0.589184746551536</v>
      </c>
    </row>
    <row r="21" customFormat="false" ht="12.75" hidden="false" customHeight="false" outlineLevel="0" collapsed="false">
      <c r="A21" s="46"/>
      <c r="C21" s="86"/>
      <c r="F21" s="49"/>
      <c r="H21" s="49"/>
      <c r="K21" s="49"/>
      <c r="O21" s="49"/>
    </row>
    <row r="22" customFormat="false" ht="12.75" hidden="false" customHeight="false" outlineLevel="0" collapsed="false">
      <c r="A22" s="69" t="s">
        <v>75</v>
      </c>
      <c r="C22" s="86" t="n">
        <f aca="false">SUM(C14:C21)</f>
        <v>1761710</v>
      </c>
      <c r="D22" s="86" t="n">
        <f aca="false">SUM(D14:D21)</f>
        <v>6661</v>
      </c>
      <c r="E22" s="86" t="n">
        <f aca="false">SUM(E14:E21)</f>
        <v>16727</v>
      </c>
      <c r="F22" s="87" t="n">
        <f aca="false">SUM(E22/C22)*1000</f>
        <v>9.49475225774957</v>
      </c>
      <c r="G22" s="86" t="n">
        <f aca="false">SUM(G14:G21)</f>
        <v>5640</v>
      </c>
      <c r="H22" s="87" t="n">
        <f aca="false">SUM(G22/E22)*1000</f>
        <v>337.179410533867</v>
      </c>
      <c r="I22" s="86" t="n">
        <f aca="false">SUM(I14:I21)</f>
        <v>55</v>
      </c>
      <c r="J22" s="86" t="n">
        <f aca="false">SUM(J14:J21)</f>
        <v>17036</v>
      </c>
      <c r="K22" s="86" t="n">
        <f aca="false">SUM(K14:K21)</f>
        <v>66.5277251775289</v>
      </c>
      <c r="L22" s="86" t="n">
        <f aca="false">SUM(L14:L21)</f>
        <v>57</v>
      </c>
      <c r="M22" s="86" t="n">
        <f aca="false">SUM(M14:M21)</f>
        <v>35</v>
      </c>
      <c r="N22" s="86" t="n">
        <f aca="false">SUM(N14:N21)</f>
        <v>-309</v>
      </c>
      <c r="O22" s="87" t="n">
        <f aca="false">SUM(N22/C22)*1000</f>
        <v>-0.175397766942346</v>
      </c>
    </row>
    <row r="23" customFormat="false" ht="12.75" hidden="false" customHeight="false" outlineLevel="0" collapsed="false">
      <c r="A23" s="29"/>
      <c r="C23" s="84"/>
    </row>
    <row r="24" customFormat="false" ht="12.75" hidden="false" customHeight="false" outlineLevel="0" collapsed="false">
      <c r="A24" s="29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30" t="s">
        <v>46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8.1" hidden="false" customHeight="true" outlineLevel="0" collapsed="false">
      <c r="A27" s="88"/>
      <c r="B27" s="30"/>
      <c r="C27" s="30"/>
      <c r="D27" s="30"/>
      <c r="E27" s="30"/>
      <c r="F27" s="30"/>
      <c r="G27" s="89"/>
    </row>
    <row r="28" customFormat="false" ht="12.75" hidden="false" customHeight="false" outlineLevel="0" collapsed="false">
      <c r="A28" s="33"/>
      <c r="B28" s="36"/>
      <c r="C28" s="77"/>
      <c r="D28" s="56" t="s">
        <v>95</v>
      </c>
      <c r="E28" s="35"/>
      <c r="F28" s="36"/>
      <c r="G28" s="36"/>
      <c r="H28" s="36"/>
      <c r="I28" s="35"/>
      <c r="J28" s="35"/>
      <c r="K28" s="36"/>
      <c r="L28" s="36"/>
      <c r="M28" s="36"/>
      <c r="N28" s="78" t="s">
        <v>47</v>
      </c>
      <c r="O28" s="78"/>
    </row>
    <row r="29" customFormat="false" ht="12.75" hidden="false" customHeight="false" outlineLevel="0" collapsed="false">
      <c r="A29" s="46"/>
      <c r="C29" s="39" t="s">
        <v>96</v>
      </c>
      <c r="D29" s="39" t="s">
        <v>74</v>
      </c>
      <c r="E29" s="39" t="s">
        <v>40</v>
      </c>
      <c r="F29" s="39"/>
      <c r="G29" s="39"/>
      <c r="H29" s="39"/>
      <c r="I29" s="38" t="s">
        <v>97</v>
      </c>
      <c r="J29" s="39" t="s">
        <v>41</v>
      </c>
      <c r="K29" s="39"/>
      <c r="L29" s="39"/>
      <c r="M29" s="39"/>
      <c r="N29" s="38" t="s">
        <v>44</v>
      </c>
      <c r="O29" s="38"/>
    </row>
    <row r="30" customFormat="false" ht="12.75" hidden="false" customHeight="false" outlineLevel="0" collapsed="false">
      <c r="A30" s="90" t="s">
        <v>122</v>
      </c>
      <c r="B30" s="41"/>
      <c r="C30" s="39" t="s">
        <v>99</v>
      </c>
      <c r="D30" s="43" t="s">
        <v>78</v>
      </c>
      <c r="E30" s="79"/>
      <c r="F30" s="41"/>
      <c r="G30" s="41"/>
      <c r="H30" s="41"/>
      <c r="I30" s="42" t="s">
        <v>100</v>
      </c>
      <c r="J30" s="79"/>
      <c r="K30" s="41"/>
      <c r="L30" s="41"/>
      <c r="M30" s="41"/>
      <c r="N30" s="80" t="s">
        <v>45</v>
      </c>
      <c r="O30" s="80"/>
    </row>
    <row r="31" customFormat="false" ht="12.75" hidden="false" customHeight="false" outlineLevel="0" collapsed="false">
      <c r="A31" s="46"/>
      <c r="C31" s="39" t="s">
        <v>101</v>
      </c>
      <c r="D31" s="38"/>
      <c r="E31" s="56"/>
      <c r="F31" s="91" t="s">
        <v>102</v>
      </c>
      <c r="G31" s="44" t="s">
        <v>103</v>
      </c>
      <c r="H31" s="44"/>
      <c r="I31" s="38"/>
      <c r="J31" s="38"/>
      <c r="K31" s="73" t="s">
        <v>34</v>
      </c>
      <c r="L31" s="56" t="s">
        <v>104</v>
      </c>
      <c r="M31" s="38" t="s">
        <v>105</v>
      </c>
      <c r="N31" s="38"/>
      <c r="O31" s="73" t="s">
        <v>102</v>
      </c>
    </row>
    <row r="32" customFormat="false" ht="12.75" hidden="false" customHeight="false" outlineLevel="0" collapsed="false">
      <c r="A32" s="37" t="s">
        <v>123</v>
      </c>
      <c r="C32" s="39" t="s">
        <v>106</v>
      </c>
      <c r="D32" s="38" t="s">
        <v>33</v>
      </c>
      <c r="E32" s="39" t="s">
        <v>33</v>
      </c>
      <c r="F32" s="74" t="s">
        <v>107</v>
      </c>
      <c r="G32" s="38" t="s">
        <v>33</v>
      </c>
      <c r="H32" s="56" t="s">
        <v>34</v>
      </c>
      <c r="I32" s="38" t="s">
        <v>33</v>
      </c>
      <c r="J32" s="38" t="s">
        <v>33</v>
      </c>
      <c r="K32" s="38" t="s">
        <v>107</v>
      </c>
      <c r="L32" s="39" t="s">
        <v>108</v>
      </c>
      <c r="M32" s="38" t="s">
        <v>109</v>
      </c>
      <c r="N32" s="38" t="s">
        <v>33</v>
      </c>
      <c r="O32" s="38" t="s">
        <v>107</v>
      </c>
    </row>
    <row r="33" customFormat="false" ht="12.75" hidden="false" customHeight="false" outlineLevel="0" collapsed="false">
      <c r="A33" s="46"/>
      <c r="B33" s="50" t="n">
        <f aca="false">SUM(B29-B31)</f>
        <v>0</v>
      </c>
      <c r="C33" s="52"/>
      <c r="D33" s="38"/>
      <c r="E33" s="39"/>
      <c r="F33" s="50"/>
      <c r="G33" s="38"/>
      <c r="H33" s="39" t="s">
        <v>111</v>
      </c>
      <c r="I33" s="38"/>
      <c r="J33" s="38"/>
      <c r="K33" s="40" t="s">
        <v>110</v>
      </c>
      <c r="L33" s="63" t="s">
        <v>112</v>
      </c>
      <c r="M33" s="40" t="s">
        <v>113</v>
      </c>
      <c r="N33" s="38"/>
      <c r="O33" s="38" t="s">
        <v>110</v>
      </c>
    </row>
    <row r="34" customFormat="false" ht="12.75" hidden="false" customHeight="false" outlineLevel="0" collapsed="false">
      <c r="A34" s="41"/>
      <c r="B34" s="41"/>
      <c r="C34" s="82"/>
      <c r="D34" s="42"/>
      <c r="E34" s="43"/>
      <c r="F34" s="64"/>
      <c r="G34" s="42"/>
      <c r="H34" s="43" t="s">
        <v>114</v>
      </c>
      <c r="I34" s="42"/>
      <c r="J34" s="42"/>
      <c r="K34" s="42"/>
      <c r="L34" s="43"/>
      <c r="M34" s="42"/>
      <c r="N34" s="42"/>
      <c r="O34" s="42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46" t="s">
        <v>124</v>
      </c>
      <c r="C36" s="83" t="n">
        <v>87037</v>
      </c>
      <c r="D36" s="84" t="n">
        <v>396</v>
      </c>
      <c r="E36" s="84" t="n">
        <v>824</v>
      </c>
      <c r="F36" s="49" t="n">
        <f aca="false">SUM(E36/C36)*1000</f>
        <v>9.46723807116514</v>
      </c>
      <c r="G36" s="84" t="n">
        <v>342</v>
      </c>
      <c r="H36" s="49" t="n">
        <f aca="false">SUM(G36/E36)*1000</f>
        <v>415.04854368932</v>
      </c>
      <c r="I36" s="84" t="n">
        <v>4</v>
      </c>
      <c r="J36" s="84" t="n">
        <v>958</v>
      </c>
      <c r="K36" s="49" t="n">
        <f aca="false">SUM(J36/C36)*1000</f>
        <v>11.0068131943886</v>
      </c>
      <c r="L36" s="84" t="n">
        <v>4</v>
      </c>
      <c r="M36" s="84" t="n">
        <v>2</v>
      </c>
      <c r="N36" s="85" t="n">
        <f aca="false">SUM(E36-J36)</f>
        <v>-134</v>
      </c>
      <c r="O36" s="49" t="n">
        <f aca="false">SUM(N36/C36)*1000</f>
        <v>-1.53957512322346</v>
      </c>
    </row>
    <row r="37" customFormat="false" ht="12.75" hidden="false" customHeight="false" outlineLevel="0" collapsed="false">
      <c r="A37" s="46" t="s">
        <v>125</v>
      </c>
      <c r="C37" s="83" t="n">
        <v>235823</v>
      </c>
      <c r="D37" s="84" t="n">
        <v>1041</v>
      </c>
      <c r="E37" s="84" t="n">
        <v>2121</v>
      </c>
      <c r="F37" s="49" t="n">
        <f aca="false">SUM(E37/C37)*1000</f>
        <v>8.99403366083885</v>
      </c>
      <c r="G37" s="84" t="n">
        <v>764</v>
      </c>
      <c r="H37" s="49" t="n">
        <f aca="false">SUM(G37/E37)*1000</f>
        <v>360.20744931636</v>
      </c>
      <c r="I37" s="84" t="n">
        <v>5</v>
      </c>
      <c r="J37" s="84" t="n">
        <v>2330</v>
      </c>
      <c r="K37" s="49" t="n">
        <f aca="false">SUM(J37/C37)*1000</f>
        <v>9.88029157461316</v>
      </c>
      <c r="L37" s="84" t="n">
        <v>10</v>
      </c>
      <c r="M37" s="84" t="n">
        <v>5</v>
      </c>
      <c r="N37" s="85" t="n">
        <f aca="false">SUM(E37-J37)</f>
        <v>-209</v>
      </c>
      <c r="O37" s="49" t="n">
        <f aca="false">SUM(N37/C37)*1000</f>
        <v>-0.886257913774314</v>
      </c>
    </row>
    <row r="38" customFormat="false" ht="12.75" hidden="false" customHeight="false" outlineLevel="0" collapsed="false">
      <c r="A38" s="46" t="s">
        <v>126</v>
      </c>
      <c r="C38" s="83" t="n">
        <v>211209</v>
      </c>
      <c r="D38" s="84" t="n">
        <v>1065</v>
      </c>
      <c r="E38" s="84" t="n">
        <v>1819</v>
      </c>
      <c r="F38" s="49" t="n">
        <f aca="false">SUM(E38/C38)*1000</f>
        <v>8.61232239156475</v>
      </c>
      <c r="G38" s="84" t="n">
        <v>703</v>
      </c>
      <c r="H38" s="49" t="n">
        <f aca="false">SUM(G38/E38)*1000</f>
        <v>386.476085761407</v>
      </c>
      <c r="I38" s="84" t="n">
        <v>10</v>
      </c>
      <c r="J38" s="84" t="n">
        <v>2596</v>
      </c>
      <c r="K38" s="49" t="n">
        <f aca="false">SUM(J38/C38)*1000</f>
        <v>12.2911428963728</v>
      </c>
      <c r="L38" s="84" t="n">
        <v>3</v>
      </c>
      <c r="M38" s="84" t="n">
        <v>3</v>
      </c>
      <c r="N38" s="85" t="n">
        <f aca="false">SUM(E38-J38)</f>
        <v>-777</v>
      </c>
      <c r="O38" s="49" t="n">
        <f aca="false">SUM(N38/C38)*1000</f>
        <v>-3.67882050480803</v>
      </c>
    </row>
    <row r="39" customFormat="false" ht="12.75" hidden="false" customHeight="false" outlineLevel="0" collapsed="false">
      <c r="A39" s="46" t="s">
        <v>127</v>
      </c>
      <c r="C39" s="83" t="n">
        <v>77813</v>
      </c>
      <c r="D39" s="84" t="n">
        <v>357</v>
      </c>
      <c r="E39" s="84" t="n">
        <v>678</v>
      </c>
      <c r="F39" s="49" t="n">
        <f aca="false">SUM(E39/C39)*1000</f>
        <v>8.71319702363358</v>
      </c>
      <c r="G39" s="84" t="n">
        <v>264</v>
      </c>
      <c r="H39" s="49" t="n">
        <f aca="false">SUM(G39/E39)*1000</f>
        <v>389.380530973451</v>
      </c>
      <c r="I39" s="84" t="n">
        <v>1</v>
      </c>
      <c r="J39" s="84" t="n">
        <v>902</v>
      </c>
      <c r="K39" s="49" t="n">
        <f aca="false">SUM(J39/C39)*1000</f>
        <v>11.591893385424</v>
      </c>
      <c r="L39" s="92" t="n">
        <v>5</v>
      </c>
      <c r="M39" s="92" t="n">
        <v>3</v>
      </c>
      <c r="N39" s="85" t="n">
        <f aca="false">SUM(E39-J39)</f>
        <v>-224</v>
      </c>
      <c r="O39" s="49" t="n">
        <f aca="false">SUM(N39/C39)*1000</f>
        <v>-2.87869636179045</v>
      </c>
    </row>
    <row r="40" customFormat="false" ht="12.75" hidden="false" customHeight="false" outlineLevel="0" collapsed="false">
      <c r="A40" s="46"/>
      <c r="C40" s="84"/>
      <c r="D40" s="84"/>
      <c r="E40" s="84"/>
      <c r="F40" s="49"/>
      <c r="G40" s="84"/>
      <c r="H40" s="49"/>
      <c r="I40" s="84"/>
      <c r="J40" s="84"/>
      <c r="K40" s="49"/>
      <c r="N40" s="85" t="n">
        <f aca="false">SUM(E40-J40)</f>
        <v>0</v>
      </c>
      <c r="O40" s="49"/>
    </row>
    <row r="41" customFormat="false" ht="12.75" hidden="false" customHeight="false" outlineLevel="0" collapsed="false">
      <c r="A41" s="46" t="s">
        <v>122</v>
      </c>
      <c r="C41" s="84" t="n">
        <f aca="false">SUM(C36:C39)</f>
        <v>611882</v>
      </c>
      <c r="D41" s="84" t="n">
        <f aca="false">SUM(D36:D39)</f>
        <v>2859</v>
      </c>
      <c r="E41" s="84" t="n">
        <f aca="false">SUM(E36:E39)</f>
        <v>5442</v>
      </c>
      <c r="F41" s="49" t="n">
        <f aca="false">SUM(E41/C41)*1000</f>
        <v>8.89387169421555</v>
      </c>
      <c r="G41" s="84" t="n">
        <f aca="false">SUM(G36:G39)</f>
        <v>2073</v>
      </c>
      <c r="H41" s="49" t="n">
        <f aca="false">SUM(G41/E41)*1000</f>
        <v>380.926130099228</v>
      </c>
      <c r="I41" s="84" t="n">
        <f aca="false">SUM(I36:I39)</f>
        <v>20</v>
      </c>
      <c r="J41" s="84" t="n">
        <f aca="false">SUM(J36:J39)</f>
        <v>6786</v>
      </c>
      <c r="K41" s="49" t="n">
        <f aca="false">SUM(J41/C41)*1000</f>
        <v>11.0903736341321</v>
      </c>
      <c r="L41" s="84" t="n">
        <f aca="false">SUM(L36:L39)</f>
        <v>22</v>
      </c>
      <c r="M41" s="84" t="n">
        <f aca="false">SUM(M36:M39)</f>
        <v>13</v>
      </c>
      <c r="N41" s="85" t="n">
        <f aca="false">SUM(E41-J41)</f>
        <v>-1344</v>
      </c>
      <c r="O41" s="49" t="n">
        <f aca="false">SUM(N41/C41)*1000</f>
        <v>-2.19650193991652</v>
      </c>
    </row>
    <row r="42" customFormat="false" ht="12.75" hidden="false" customHeight="false" outlineLevel="0" collapsed="false">
      <c r="A42" s="46" t="s">
        <v>128</v>
      </c>
      <c r="C42" s="84"/>
      <c r="D42" s="84"/>
      <c r="E42" s="84"/>
      <c r="F42" s="49"/>
      <c r="G42" s="84"/>
      <c r="H42" s="49"/>
      <c r="I42" s="84"/>
      <c r="J42" s="84"/>
      <c r="K42" s="49"/>
      <c r="N42" s="85" t="n">
        <f aca="false">SUM(E42-J42)</f>
        <v>0</v>
      </c>
      <c r="O42" s="49"/>
    </row>
    <row r="43" customFormat="false" ht="12.75" hidden="false" customHeight="false" outlineLevel="0" collapsed="false">
      <c r="A43" s="46"/>
      <c r="C43" s="84"/>
      <c r="D43" s="84"/>
      <c r="E43" s="84"/>
      <c r="F43" s="49"/>
      <c r="G43" s="84"/>
      <c r="H43" s="49"/>
      <c r="I43" s="84"/>
      <c r="J43" s="84"/>
      <c r="K43" s="49"/>
      <c r="N43" s="85" t="n">
        <f aca="false">SUM(E43-J43)</f>
        <v>0</v>
      </c>
      <c r="O43" s="49"/>
    </row>
    <row r="44" customFormat="false" ht="12.75" hidden="false" customHeight="false" outlineLevel="0" collapsed="false">
      <c r="A44" s="93" t="s">
        <v>129</v>
      </c>
      <c r="C44" s="83" t="n">
        <v>136637</v>
      </c>
      <c r="D44" s="84" t="n">
        <v>827</v>
      </c>
      <c r="E44" s="84" t="n">
        <v>1081</v>
      </c>
      <c r="F44" s="49" t="n">
        <f aca="false">SUM(E44/C44)*1000</f>
        <v>7.91147346619144</v>
      </c>
      <c r="G44" s="84" t="n">
        <v>405</v>
      </c>
      <c r="H44" s="49" t="n">
        <f aca="false">SUM(G44/E44)*1000</f>
        <v>374.653098982424</v>
      </c>
      <c r="I44" s="84" t="n">
        <v>4</v>
      </c>
      <c r="J44" s="84" t="n">
        <v>1580</v>
      </c>
      <c r="K44" s="49" t="n">
        <f aca="false">SUM(J44/C44)*1000</f>
        <v>11.5634857322687</v>
      </c>
      <c r="L44" s="84" t="n">
        <v>3</v>
      </c>
      <c r="M44" s="84" t="n">
        <v>1</v>
      </c>
      <c r="N44" s="85" t="n">
        <f aca="false">SUM(E44-J44)</f>
        <v>-499</v>
      </c>
      <c r="O44" s="49" t="n">
        <f aca="false">SUM(N44/C44)*1000</f>
        <v>-3.65201226607727</v>
      </c>
    </row>
    <row r="45" customFormat="false" ht="12.75" hidden="false" customHeight="false" outlineLevel="0" collapsed="false">
      <c r="A45" s="93" t="s">
        <v>130</v>
      </c>
      <c r="C45" s="83" t="n">
        <v>186897</v>
      </c>
      <c r="D45" s="84" t="n">
        <v>854</v>
      </c>
      <c r="E45" s="84" t="n">
        <v>1537</v>
      </c>
      <c r="F45" s="49" t="n">
        <f aca="false">SUM(E45/C45)*1000</f>
        <v>8.22378101307137</v>
      </c>
      <c r="G45" s="84" t="n">
        <v>482</v>
      </c>
      <c r="H45" s="49" t="n">
        <f aca="false">SUM(G45/E45)*1000</f>
        <v>313.597918022121</v>
      </c>
      <c r="I45" s="84" t="n">
        <v>3</v>
      </c>
      <c r="J45" s="84" t="n">
        <v>1985</v>
      </c>
      <c r="K45" s="49" t="n">
        <f aca="false">SUM(J45/C45)*1000</f>
        <v>10.6208232341878</v>
      </c>
      <c r="L45" s="84" t="n">
        <v>7</v>
      </c>
      <c r="M45" s="84" t="n">
        <v>4</v>
      </c>
      <c r="N45" s="85" t="n">
        <f aca="false">SUM(E45-J45)</f>
        <v>-448</v>
      </c>
      <c r="O45" s="49" t="n">
        <f aca="false">SUM(N45/C45)*1000</f>
        <v>-2.39704222111644</v>
      </c>
    </row>
    <row r="46" customFormat="false" ht="12.75" hidden="false" customHeight="false" outlineLevel="0" collapsed="false">
      <c r="A46" s="93" t="s">
        <v>131</v>
      </c>
      <c r="C46" s="0" t="n">
        <v>166892</v>
      </c>
      <c r="D46" s="84" t="n">
        <v>2446</v>
      </c>
      <c r="E46" s="84" t="n">
        <v>1312</v>
      </c>
      <c r="F46" s="49" t="n">
        <f aca="false">SUM(E46/C46)*1000</f>
        <v>7.86137142583227</v>
      </c>
      <c r="G46" s="84" t="n">
        <v>441</v>
      </c>
      <c r="H46" s="49" t="n">
        <f aca="false">SUM(G46/E46)*1000</f>
        <v>336.128048780488</v>
      </c>
      <c r="I46" s="84" t="n">
        <v>4</v>
      </c>
      <c r="J46" s="84" t="n">
        <v>1815</v>
      </c>
      <c r="K46" s="49" t="n">
        <f aca="false">SUM(J46/C46)*1000</f>
        <v>10.8752965989982</v>
      </c>
      <c r="L46" s="84" t="n">
        <v>5</v>
      </c>
      <c r="M46" s="84" t="n">
        <v>3</v>
      </c>
      <c r="N46" s="85" t="n">
        <f aca="false">SUM(E46-J46)</f>
        <v>-503</v>
      </c>
      <c r="O46" s="49" t="n">
        <f aca="false">SUM(N46/C46)*1000</f>
        <v>-3.01392517316588</v>
      </c>
    </row>
    <row r="47" customFormat="false" ht="12.75" hidden="false" customHeight="false" outlineLevel="0" collapsed="false">
      <c r="A47" s="93" t="s">
        <v>132</v>
      </c>
      <c r="C47" s="83" t="n">
        <v>206042</v>
      </c>
      <c r="D47" s="84" t="n">
        <v>1467</v>
      </c>
      <c r="E47" s="84" t="n">
        <v>1405</v>
      </c>
      <c r="F47" s="49" t="n">
        <f aca="false">SUM(E47/C47)*1000</f>
        <v>6.818998068355</v>
      </c>
      <c r="G47" s="84" t="n">
        <v>491</v>
      </c>
      <c r="H47" s="49" t="n">
        <f aca="false">SUM(G47/E47)*1000</f>
        <v>349.466192170819</v>
      </c>
      <c r="I47" s="84" t="n">
        <v>3</v>
      </c>
      <c r="J47" s="84" t="n">
        <v>2461</v>
      </c>
      <c r="K47" s="49" t="n">
        <f aca="false">SUM(J47/C47)*1000</f>
        <v>11.9441667232894</v>
      </c>
      <c r="L47" s="84" t="n">
        <v>3</v>
      </c>
      <c r="M47" s="84" t="n">
        <v>2</v>
      </c>
      <c r="N47" s="85" t="n">
        <f aca="false">SUM(E47-J47)</f>
        <v>-1056</v>
      </c>
      <c r="O47" s="49" t="n">
        <f aca="false">SUM(N47/C47)*1000</f>
        <v>-5.12516865493443</v>
      </c>
    </row>
    <row r="48" customFormat="false" ht="12.75" hidden="false" customHeight="false" outlineLevel="0" collapsed="false">
      <c r="A48" s="46"/>
      <c r="D48" s="84"/>
      <c r="E48" s="84"/>
      <c r="F48" s="49"/>
      <c r="G48" s="84"/>
      <c r="H48" s="49"/>
      <c r="I48" s="84"/>
      <c r="J48" s="84"/>
      <c r="K48" s="49"/>
      <c r="N48" s="85" t="n">
        <f aca="false">SUM(E48-J48)</f>
        <v>0</v>
      </c>
      <c r="O48" s="49"/>
    </row>
    <row r="49" customFormat="false" ht="12.75" hidden="false" customHeight="false" outlineLevel="0" collapsed="false">
      <c r="A49" s="46" t="s">
        <v>133</v>
      </c>
      <c r="C49" s="83" t="n">
        <v>300764</v>
      </c>
      <c r="D49" s="84" t="n">
        <v>1657</v>
      </c>
      <c r="E49" s="84" t="n">
        <v>2438</v>
      </c>
      <c r="F49" s="49" t="n">
        <f aca="false">SUM(E49/C49)*1000</f>
        <v>8.10602332725991</v>
      </c>
      <c r="G49" s="84" t="n">
        <v>643</v>
      </c>
      <c r="H49" s="49" t="n">
        <f aca="false">SUM(G49/E49)*1000</f>
        <v>263.740771123872</v>
      </c>
      <c r="I49" s="84" t="n">
        <v>3</v>
      </c>
      <c r="J49" s="84" t="n">
        <v>2932</v>
      </c>
      <c r="K49" s="49" t="n">
        <f aca="false">SUM(J49/C49)*1000</f>
        <v>9.74850713516245</v>
      </c>
      <c r="L49" s="84" t="n">
        <v>8</v>
      </c>
      <c r="M49" s="84" t="n">
        <v>5</v>
      </c>
      <c r="N49" s="85" t="n">
        <f aca="false">SUM(E49-J49)</f>
        <v>-494</v>
      </c>
      <c r="O49" s="49" t="n">
        <f aca="false">SUM(N49/C49)*1000</f>
        <v>-1.64248380790254</v>
      </c>
    </row>
    <row r="50" customFormat="false" ht="12.75" hidden="false" customHeight="false" outlineLevel="0" collapsed="false">
      <c r="A50" s="46" t="s">
        <v>134</v>
      </c>
      <c r="C50" s="83" t="n">
        <v>135492</v>
      </c>
      <c r="D50" s="84" t="n">
        <v>732</v>
      </c>
      <c r="E50" s="84" t="n">
        <v>964</v>
      </c>
      <c r="F50" s="49" t="n">
        <f aca="false">SUM(E50/C50)*1000</f>
        <v>7.1148112065657</v>
      </c>
      <c r="G50" s="84" t="n">
        <v>264</v>
      </c>
      <c r="H50" s="49" t="n">
        <f aca="false">SUM(G50/E50)*1000</f>
        <v>273.858921161826</v>
      </c>
      <c r="I50" s="84" t="n">
        <v>2</v>
      </c>
      <c r="J50" s="84" t="n">
        <v>1372</v>
      </c>
      <c r="K50" s="49" t="n">
        <f aca="false">SUM(J50/C50)*1000</f>
        <v>10.1260591031205</v>
      </c>
      <c r="L50" s="84" t="n">
        <v>5</v>
      </c>
      <c r="M50" s="84" t="n">
        <v>3</v>
      </c>
      <c r="N50" s="85" t="n">
        <f aca="false">SUM(E50-J50)</f>
        <v>-408</v>
      </c>
      <c r="O50" s="49" t="n">
        <f aca="false">SUM(N50/C50)*1000</f>
        <v>-3.01124789655478</v>
      </c>
    </row>
    <row r="51" customFormat="false" ht="12.75" hidden="false" customHeight="false" outlineLevel="0" collapsed="false">
      <c r="A51" s="46" t="s">
        <v>135</v>
      </c>
      <c r="C51" s="83" t="n">
        <v>272616</v>
      </c>
      <c r="D51" s="84" t="n">
        <v>1283</v>
      </c>
      <c r="E51" s="84" t="n">
        <v>2180</v>
      </c>
      <c r="F51" s="49" t="n">
        <f aca="false">SUM(E51/C51)*1000</f>
        <v>7.99659594447868</v>
      </c>
      <c r="G51" s="84" t="n">
        <v>637</v>
      </c>
      <c r="H51" s="49" t="n">
        <f aca="false">SUM(G51/E51)*1000</f>
        <v>292.201834862385</v>
      </c>
      <c r="I51" s="84" t="n">
        <v>6</v>
      </c>
      <c r="J51" s="84" t="n">
        <v>2784</v>
      </c>
      <c r="K51" s="49" t="n">
        <f aca="false">SUM(J51/C51)*1000</f>
        <v>10.2121665639581</v>
      </c>
      <c r="L51" s="84" t="n">
        <v>9</v>
      </c>
      <c r="M51" s="84" t="n">
        <v>4</v>
      </c>
      <c r="N51" s="85" t="n">
        <f aca="false">SUM(E51-J51)</f>
        <v>-604</v>
      </c>
      <c r="O51" s="49" t="n">
        <f aca="false">SUM(N51/C51)*1000</f>
        <v>-2.21557061947941</v>
      </c>
    </row>
    <row r="52" customFormat="false" ht="12.75" hidden="false" customHeight="false" outlineLevel="0" collapsed="false">
      <c r="A52" s="46" t="s">
        <v>136</v>
      </c>
      <c r="C52" s="83" t="n">
        <v>199190</v>
      </c>
      <c r="D52" s="84" t="n">
        <v>1262</v>
      </c>
      <c r="E52" s="84" t="n">
        <v>1532</v>
      </c>
      <c r="F52" s="49" t="n">
        <f aca="false">SUM(E52/C52)*1000</f>
        <v>7.691149154074</v>
      </c>
      <c r="G52" s="84" t="n">
        <v>510</v>
      </c>
      <c r="H52" s="49" t="n">
        <f aca="false">SUM(G52/E52)*1000</f>
        <v>332.89817232376</v>
      </c>
      <c r="I52" s="84" t="n">
        <v>8</v>
      </c>
      <c r="J52" s="84" t="n">
        <v>2059</v>
      </c>
      <c r="K52" s="49" t="n">
        <f aca="false">SUM(J52/C52)*1000</f>
        <v>10.3368643004167</v>
      </c>
      <c r="L52" s="84" t="n">
        <v>6</v>
      </c>
      <c r="M52" s="84" t="n">
        <v>5</v>
      </c>
      <c r="N52" s="85" t="n">
        <f aca="false">SUM(E52-J52)</f>
        <v>-527</v>
      </c>
      <c r="O52" s="49" t="n">
        <f aca="false">SUM(N52/C52)*1000</f>
        <v>-2.64571514634269</v>
      </c>
    </row>
    <row r="53" customFormat="false" ht="12.75" hidden="false" customHeight="false" outlineLevel="0" collapsed="false">
      <c r="A53" s="46"/>
      <c r="D53" s="84"/>
      <c r="E53" s="84"/>
      <c r="F53" s="49"/>
      <c r="G53" s="84"/>
      <c r="H53" s="49"/>
      <c r="I53" s="84"/>
      <c r="J53" s="84"/>
      <c r="K53" s="49"/>
      <c r="N53" s="85" t="n">
        <f aca="false">SUM(E53-J53)</f>
        <v>0</v>
      </c>
      <c r="O53" s="49"/>
    </row>
    <row r="54" customFormat="false" ht="12.75" hidden="false" customHeight="false" outlineLevel="0" collapsed="false">
      <c r="A54" s="46" t="s">
        <v>137</v>
      </c>
      <c r="C54" s="83" t="n">
        <v>257884</v>
      </c>
      <c r="D54" s="84" t="n">
        <v>1100</v>
      </c>
      <c r="E54" s="84" t="n">
        <v>2219</v>
      </c>
      <c r="F54" s="49" t="n">
        <f aca="false">SUM(E54/C54)*1000</f>
        <v>8.60464394844193</v>
      </c>
      <c r="G54" s="84" t="n">
        <v>617</v>
      </c>
      <c r="H54" s="49" t="n">
        <f aca="false">SUM(G54/E54)*1000</f>
        <v>278.053177106805</v>
      </c>
      <c r="I54" s="84" t="n">
        <v>11</v>
      </c>
      <c r="J54" s="84" t="n">
        <v>2354</v>
      </c>
      <c r="K54" s="49" t="n">
        <f aca="false">SUM(J54/C54)*1000</f>
        <v>9.1281351305238</v>
      </c>
      <c r="L54" s="84" t="n">
        <v>13</v>
      </c>
      <c r="M54" s="84" t="n">
        <v>7</v>
      </c>
      <c r="N54" s="85" t="n">
        <f aca="false">SUM(E54-J54)</f>
        <v>-135</v>
      </c>
      <c r="O54" s="49" t="n">
        <f aca="false">SUM(N54/C54)*1000</f>
        <v>-0.523491182081866</v>
      </c>
    </row>
    <row r="55" customFormat="false" ht="12.75" hidden="false" customHeight="false" outlineLevel="0" collapsed="false">
      <c r="A55" s="46" t="s">
        <v>138</v>
      </c>
      <c r="C55" s="83" t="n">
        <v>135310</v>
      </c>
      <c r="D55" s="84" t="n">
        <v>626</v>
      </c>
      <c r="E55" s="84" t="n">
        <v>1055</v>
      </c>
      <c r="F55" s="49" t="n">
        <f aca="false">SUM(E55/C55)*1000</f>
        <v>7.79691079742813</v>
      </c>
      <c r="G55" s="84" t="n">
        <v>328</v>
      </c>
      <c r="H55" s="49" t="n">
        <f aca="false">SUM(G55/E55)*1000</f>
        <v>310.900473933649</v>
      </c>
      <c r="I55" s="84" t="n">
        <v>3</v>
      </c>
      <c r="J55" s="84" t="n">
        <v>1573</v>
      </c>
      <c r="K55" s="49" t="n">
        <f aca="false">SUM(J55/C55)*1000</f>
        <v>11.6251570467815</v>
      </c>
      <c r="L55" s="84" t="n">
        <v>12</v>
      </c>
      <c r="M55" s="84" t="n">
        <v>9</v>
      </c>
      <c r="N55" s="85" t="n">
        <f aca="false">SUM(E55-J55)</f>
        <v>-518</v>
      </c>
      <c r="O55" s="49" t="n">
        <f aca="false">SUM(N55/C55)*1000</f>
        <v>-3.82824624935334</v>
      </c>
    </row>
    <row r="56" customFormat="false" ht="12.75" hidden="false" customHeight="false" outlineLevel="0" collapsed="false">
      <c r="A56" s="46" t="s">
        <v>139</v>
      </c>
      <c r="C56" s="83" t="n">
        <v>225663</v>
      </c>
      <c r="D56" s="84" t="n">
        <v>1338</v>
      </c>
      <c r="E56" s="84" t="n">
        <v>1796</v>
      </c>
      <c r="F56" s="49" t="n">
        <f aca="false">SUM(E56/C56)*1000</f>
        <v>7.95877037883924</v>
      </c>
      <c r="G56" s="84" t="n">
        <v>430</v>
      </c>
      <c r="H56" s="49" t="n">
        <f aca="false">SUM(G56/E56)*1000</f>
        <v>239.420935412027</v>
      </c>
      <c r="I56" s="84" t="n">
        <v>3</v>
      </c>
      <c r="J56" s="84" t="n">
        <v>2233</v>
      </c>
      <c r="K56" s="49" t="n">
        <f aca="false">SUM(J56/C56)*1000</f>
        <v>9.89528633404679</v>
      </c>
      <c r="L56" s="84" t="n">
        <v>2</v>
      </c>
      <c r="M56" s="94" t="n">
        <v>0</v>
      </c>
      <c r="N56" s="85" t="n">
        <f aca="false">SUM(E56-J56)</f>
        <v>-437</v>
      </c>
      <c r="O56" s="49" t="n">
        <f aca="false">SUM(N56/C56)*1000</f>
        <v>-1.93651595520754</v>
      </c>
    </row>
    <row r="57" customFormat="false" ht="12.75" hidden="false" customHeight="false" outlineLevel="0" collapsed="false">
      <c r="A57" s="46"/>
      <c r="F57" s="49"/>
      <c r="H57" s="49"/>
      <c r="K57" s="49"/>
      <c r="N57" s="85" t="n">
        <f aca="false">SUM(E57-J57)</f>
        <v>0</v>
      </c>
      <c r="O57" s="49"/>
    </row>
    <row r="58" customFormat="false" ht="12.75" hidden="false" customHeight="false" outlineLevel="0" collapsed="false">
      <c r="A58" s="46" t="s">
        <v>140</v>
      </c>
      <c r="C58" s="84" t="n">
        <f aca="false">SUM(C44:C56)</f>
        <v>2223387</v>
      </c>
      <c r="D58" s="84" t="n">
        <f aca="false">SUM(D44:D56)</f>
        <v>13592</v>
      </c>
      <c r="E58" s="84" t="n">
        <f aca="false">SUM(E44:E56)</f>
        <v>17519</v>
      </c>
      <c r="F58" s="49" t="n">
        <f aca="false">SUM(E58/C58)*1000</f>
        <v>7.87942000200595</v>
      </c>
      <c r="G58" s="84" t="n">
        <f aca="false">SUM(G44:G56)</f>
        <v>5248</v>
      </c>
      <c r="H58" s="49" t="n">
        <f aca="false">SUM(G58/E58)*1000</f>
        <v>299.560477196187</v>
      </c>
      <c r="I58" s="84" t="n">
        <f aca="false">SUM(I44:I56)</f>
        <v>50</v>
      </c>
      <c r="J58" s="84" t="n">
        <f aca="false">SUM(J44:J56)</f>
        <v>23148</v>
      </c>
      <c r="K58" s="49" t="n">
        <f aca="false">SUM(J58/C58)*1000</f>
        <v>10.4111429993969</v>
      </c>
      <c r="L58" s="84" t="n">
        <f aca="false">SUM(L44:L56)</f>
        <v>73</v>
      </c>
      <c r="M58" s="84" t="n">
        <f aca="false">SUM(M44:M56)</f>
        <v>43</v>
      </c>
      <c r="N58" s="85" t="n">
        <f aca="false">SUM(E58-J58)</f>
        <v>-5629</v>
      </c>
      <c r="O58" s="49" t="n">
        <f aca="false">SUM(N58/C58)*1000</f>
        <v>-2.53172299739092</v>
      </c>
    </row>
    <row r="59" customFormat="false" ht="12.75" hidden="false" customHeight="false" outlineLevel="0" collapsed="false">
      <c r="A59" s="46"/>
      <c r="F59" s="49"/>
      <c r="H59" s="49"/>
      <c r="K59" s="49"/>
      <c r="N59" s="85" t="n">
        <f aca="false">SUM(E59-J59)</f>
        <v>0</v>
      </c>
      <c r="O59" s="49"/>
    </row>
    <row r="60" customFormat="false" ht="12.75" hidden="false" customHeight="false" outlineLevel="0" collapsed="false">
      <c r="A60" s="69" t="s">
        <v>75</v>
      </c>
      <c r="C60" s="86" t="n">
        <v>2835268</v>
      </c>
      <c r="D60" s="86" t="n">
        <f aca="false">SUM(D41+D58)</f>
        <v>16451</v>
      </c>
      <c r="E60" s="86" t="n">
        <f aca="false">SUM(E41+E58)</f>
        <v>22961</v>
      </c>
      <c r="F60" s="87" t="n">
        <f aca="false">SUM(E60/C60)*1000</f>
        <v>8.09835260723149</v>
      </c>
      <c r="G60" s="86" t="n">
        <f aca="false">SUM(G41+G58)</f>
        <v>7321</v>
      </c>
      <c r="H60" s="87" t="n">
        <f aca="false">SUM(G60/E60)*1000</f>
        <v>318.844998040155</v>
      </c>
      <c r="I60" s="86" t="n">
        <f aca="false">SUM(I41+I58)</f>
        <v>70</v>
      </c>
      <c r="J60" s="86" t="n">
        <f aca="false">SUM(J41+J58)</f>
        <v>29934</v>
      </c>
      <c r="K60" s="87" t="n">
        <f aca="false">SUM(J60/C60)*1000</f>
        <v>10.5577321085696</v>
      </c>
      <c r="L60" s="86" t="n">
        <f aca="false">SUM(L41+L58)</f>
        <v>95</v>
      </c>
      <c r="M60" s="86" t="n">
        <f aca="false">SUM(M41+M58)</f>
        <v>56</v>
      </c>
      <c r="N60" s="86" t="n">
        <f aca="false">SUM(N41+N58)</f>
        <v>-6973</v>
      </c>
      <c r="O60" s="87" t="n">
        <f aca="false">SUM(N60/C60)*1000</f>
        <v>-2.45937950133815</v>
      </c>
    </row>
    <row r="61" customFormat="false" ht="12.75" hidden="false" customHeight="false" outlineLevel="0" collapsed="false">
      <c r="C61" s="84"/>
    </row>
  </sheetData>
  <mergeCells count="14">
    <mergeCell ref="A4:O4"/>
    <mergeCell ref="N6:O6"/>
    <mergeCell ref="E7:H7"/>
    <mergeCell ref="J7:M7"/>
    <mergeCell ref="N7:O7"/>
    <mergeCell ref="N8:O8"/>
    <mergeCell ref="G9:H9"/>
    <mergeCell ref="A26:O26"/>
    <mergeCell ref="N28:O28"/>
    <mergeCell ref="E29:H29"/>
    <mergeCell ref="J29:M29"/>
    <mergeCell ref="N29:O29"/>
    <mergeCell ref="N30:O30"/>
    <mergeCell ref="G31:H31"/>
  </mergeCells>
  <printOptions headings="false" gridLines="false" gridLinesSet="true" horizontalCentered="true" verticalCentered="false"/>
  <pageMargins left="0.39375" right="0.39375" top="0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tru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6" min="5" style="0" width="8.41"/>
    <col collapsed="false" customWidth="true" hidden="false" outlineLevel="0" max="7" min="7" style="0" width="12.85"/>
    <col collapsed="false" customWidth="true" hidden="false" outlineLevel="0" max="8" min="8" style="0" width="18.85"/>
    <col collapsed="false" customWidth="true" hidden="false" outlineLevel="0" max="9" min="9" style="0" width="6.85"/>
    <col collapsed="false" customWidth="true" hidden="false" outlineLevel="0" max="10" min="10" style="0" width="7.56"/>
    <col collapsed="false" customWidth="true" hidden="false" outlineLevel="0" max="11" min="11" style="0" width="9.99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29" t="s">
        <v>93</v>
      </c>
    </row>
    <row r="2" customFormat="false" ht="12.75" hidden="false" customHeight="false" outlineLevel="0" collapsed="false">
      <c r="A2" s="29" t="s">
        <v>141</v>
      </c>
    </row>
    <row r="3" customFormat="false" ht="12.75" hidden="false" customHeight="false" outlineLevel="0" collapsed="false">
      <c r="A3" s="59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2.75" hidden="false" customHeight="false" outlineLevel="0" collapsed="false">
      <c r="A4" s="30" t="s">
        <v>3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4.25" hidden="false" customHeight="true" outlineLevel="0" collapsed="false">
      <c r="A5" s="30"/>
      <c r="B5" s="30"/>
      <c r="C5" s="30"/>
      <c r="D5" s="30"/>
      <c r="E5" s="30"/>
      <c r="F5" s="30"/>
      <c r="G5" s="30"/>
    </row>
    <row r="6" customFormat="false" ht="12.75" hidden="false" customHeight="false" outlineLevel="0" collapsed="false">
      <c r="A6" s="36"/>
      <c r="B6" s="36"/>
      <c r="C6" s="77"/>
      <c r="D6" s="56" t="s">
        <v>95</v>
      </c>
      <c r="E6" s="35"/>
      <c r="F6" s="36"/>
      <c r="G6" s="36"/>
      <c r="H6" s="36"/>
      <c r="I6" s="35"/>
      <c r="J6" s="35"/>
      <c r="K6" s="36"/>
      <c r="L6" s="36"/>
      <c r="M6" s="36"/>
      <c r="N6" s="78" t="s">
        <v>47</v>
      </c>
      <c r="O6" s="78"/>
    </row>
    <row r="7" customFormat="false" ht="12.75" hidden="false" customHeight="false" outlineLevel="0" collapsed="false">
      <c r="C7" s="39" t="s">
        <v>96</v>
      </c>
      <c r="D7" s="39" t="s">
        <v>74</v>
      </c>
      <c r="E7" s="39" t="s">
        <v>40</v>
      </c>
      <c r="F7" s="39"/>
      <c r="G7" s="39"/>
      <c r="H7" s="39"/>
      <c r="I7" s="38" t="s">
        <v>97</v>
      </c>
      <c r="J7" s="39" t="s">
        <v>41</v>
      </c>
      <c r="K7" s="39"/>
      <c r="L7" s="39"/>
      <c r="M7" s="39"/>
      <c r="N7" s="38" t="s">
        <v>44</v>
      </c>
      <c r="O7" s="38"/>
    </row>
    <row r="8" customFormat="false" ht="12.75" hidden="false" customHeight="false" outlineLevel="0" collapsed="false">
      <c r="A8" s="74" t="s">
        <v>98</v>
      </c>
      <c r="B8" s="41"/>
      <c r="C8" s="39" t="s">
        <v>99</v>
      </c>
      <c r="D8" s="43" t="s">
        <v>78</v>
      </c>
      <c r="E8" s="79"/>
      <c r="F8" s="41"/>
      <c r="G8" s="41"/>
      <c r="H8" s="41"/>
      <c r="I8" s="42" t="s">
        <v>100</v>
      </c>
      <c r="J8" s="79"/>
      <c r="K8" s="41"/>
      <c r="L8" s="41"/>
      <c r="M8" s="41"/>
      <c r="N8" s="80" t="s">
        <v>45</v>
      </c>
      <c r="O8" s="80"/>
    </row>
    <row r="9" customFormat="false" ht="12.75" hidden="false" customHeight="false" outlineLevel="0" collapsed="false">
      <c r="C9" s="39" t="s">
        <v>101</v>
      </c>
      <c r="D9" s="39"/>
      <c r="E9" s="73"/>
      <c r="F9" s="73" t="s">
        <v>102</v>
      </c>
      <c r="G9" s="44" t="s">
        <v>103</v>
      </c>
      <c r="H9" s="44"/>
      <c r="I9" s="38"/>
      <c r="J9" s="38"/>
      <c r="K9" s="73" t="s">
        <v>34</v>
      </c>
      <c r="L9" s="56" t="s">
        <v>104</v>
      </c>
      <c r="M9" s="38" t="s">
        <v>105</v>
      </c>
      <c r="N9" s="38"/>
      <c r="O9" s="73" t="s">
        <v>102</v>
      </c>
    </row>
    <row r="10" customFormat="false" ht="12.75" hidden="false" customHeight="false" outlineLevel="0" collapsed="false">
      <c r="A10" s="37"/>
      <c r="C10" s="39" t="s">
        <v>106</v>
      </c>
      <c r="D10" s="39" t="s">
        <v>33</v>
      </c>
      <c r="E10" s="38" t="s">
        <v>33</v>
      </c>
      <c r="F10" s="38" t="s">
        <v>107</v>
      </c>
      <c r="G10" s="38" t="s">
        <v>33</v>
      </c>
      <c r="H10" s="56" t="s">
        <v>34</v>
      </c>
      <c r="I10" s="38" t="s">
        <v>33</v>
      </c>
      <c r="J10" s="38" t="s">
        <v>33</v>
      </c>
      <c r="K10" s="38" t="s">
        <v>107</v>
      </c>
      <c r="L10" s="39" t="s">
        <v>108</v>
      </c>
      <c r="M10" s="38" t="s">
        <v>109</v>
      </c>
      <c r="N10" s="38" t="s">
        <v>33</v>
      </c>
      <c r="O10" s="38" t="s">
        <v>107</v>
      </c>
    </row>
    <row r="11" customFormat="false" ht="12.75" hidden="false" customHeight="false" outlineLevel="0" collapsed="false">
      <c r="C11" s="81"/>
      <c r="D11" s="39"/>
      <c r="E11" s="38"/>
      <c r="F11" s="38" t="s">
        <v>110</v>
      </c>
      <c r="G11" s="38"/>
      <c r="H11" s="39" t="s">
        <v>111</v>
      </c>
      <c r="I11" s="38"/>
      <c r="J11" s="38"/>
      <c r="K11" s="40" t="s">
        <v>110</v>
      </c>
      <c r="L11" s="63" t="s">
        <v>112</v>
      </c>
      <c r="M11" s="40" t="s">
        <v>113</v>
      </c>
      <c r="N11" s="38"/>
      <c r="O11" s="38" t="s">
        <v>110</v>
      </c>
    </row>
    <row r="12" customFormat="false" ht="12.75" hidden="false" customHeight="false" outlineLevel="0" collapsed="false">
      <c r="A12" s="41"/>
      <c r="B12" s="41"/>
      <c r="C12" s="82"/>
      <c r="D12" s="43"/>
      <c r="E12" s="42"/>
      <c r="F12" s="42"/>
      <c r="G12" s="42"/>
      <c r="H12" s="43" t="s">
        <v>114</v>
      </c>
      <c r="I12" s="42"/>
      <c r="J12" s="42"/>
      <c r="K12" s="42"/>
      <c r="L12" s="43"/>
      <c r="M12" s="42"/>
      <c r="N12" s="42"/>
      <c r="O12" s="42"/>
    </row>
    <row r="13" customFormat="false" ht="12.75" hidden="false" customHeight="false" outlineLevel="0" collapsed="false">
      <c r="A13" s="33"/>
    </row>
    <row r="14" customFormat="false" ht="12.75" hidden="false" customHeight="false" outlineLevel="0" collapsed="false">
      <c r="A14" s="46" t="s">
        <v>115</v>
      </c>
      <c r="C14" s="95" t="n">
        <v>57547</v>
      </c>
      <c r="D14" s="95" t="n">
        <v>43</v>
      </c>
      <c r="E14" s="95" t="n">
        <v>239</v>
      </c>
      <c r="F14" s="96" t="n">
        <f aca="false">SUM(E14/C14)*1000</f>
        <v>4.15312700922724</v>
      </c>
      <c r="G14" s="95" t="n">
        <v>104</v>
      </c>
      <c r="H14" s="96" t="n">
        <f aca="false">SUM(G14/E14)*1000</f>
        <v>435.146443514644</v>
      </c>
      <c r="I14" s="95" t="n">
        <v>2</v>
      </c>
      <c r="J14" s="95" t="n">
        <v>135</v>
      </c>
      <c r="K14" s="96" t="n">
        <f aca="false">SUM(J14/C14)*1000</f>
        <v>2.3459085616974</v>
      </c>
      <c r="L14" s="95" t="n">
        <v>4</v>
      </c>
      <c r="M14" s="95" t="n">
        <v>2</v>
      </c>
      <c r="N14" s="97" t="n">
        <f aca="false">SUM(E14-J14)</f>
        <v>104</v>
      </c>
      <c r="O14" s="96" t="n">
        <f aca="false">SUM(N14/C14)*1000</f>
        <v>1.80721844752985</v>
      </c>
    </row>
    <row r="15" customFormat="false" ht="12.75" hidden="false" customHeight="false" outlineLevel="0" collapsed="false">
      <c r="A15" s="46" t="s">
        <v>116</v>
      </c>
      <c r="C15" s="95" t="n">
        <v>36571</v>
      </c>
      <c r="D15" s="95" t="n">
        <v>22</v>
      </c>
      <c r="E15" s="95" t="n">
        <v>127</v>
      </c>
      <c r="F15" s="96" t="n">
        <f aca="false">SUM(E15/C15)*1000</f>
        <v>3.47269694566733</v>
      </c>
      <c r="G15" s="95" t="n">
        <v>38</v>
      </c>
      <c r="H15" s="96" t="n">
        <f aca="false">SUM(G15/E15)*1000</f>
        <v>299.212598425197</v>
      </c>
      <c r="I15" s="95" t="n">
        <v>4</v>
      </c>
      <c r="J15" s="95" t="n">
        <v>83</v>
      </c>
      <c r="K15" s="96" t="n">
        <f aca="false">SUM(J15/C15)*1000</f>
        <v>2.26955784638101</v>
      </c>
      <c r="L15" s="95" t="n">
        <v>1</v>
      </c>
      <c r="M15" s="95" t="n">
        <v>1</v>
      </c>
      <c r="N15" s="97" t="n">
        <f aca="false">SUM(E15-J15)</f>
        <v>44</v>
      </c>
      <c r="O15" s="96" t="n">
        <f aca="false">SUM(N15/C15)*1000</f>
        <v>1.20313909928632</v>
      </c>
    </row>
    <row r="16" customFormat="false" ht="12.75" hidden="false" customHeight="false" outlineLevel="0" collapsed="false">
      <c r="A16" s="46" t="s">
        <v>117</v>
      </c>
      <c r="C16" s="95" t="n">
        <v>30494</v>
      </c>
      <c r="D16" s="95" t="n">
        <v>17</v>
      </c>
      <c r="E16" s="95" t="n">
        <v>75</v>
      </c>
      <c r="F16" s="96" t="n">
        <f aca="false">SUM(E16/C16)*1000</f>
        <v>2.45950022955336</v>
      </c>
      <c r="G16" s="95" t="n">
        <v>29</v>
      </c>
      <c r="H16" s="96" t="n">
        <f aca="false">SUM(G16/E16)*1000</f>
        <v>386.666666666667</v>
      </c>
      <c r="I16" s="95" t="n">
        <v>0</v>
      </c>
      <c r="J16" s="95" t="n">
        <v>100</v>
      </c>
      <c r="K16" s="96" t="n">
        <f aca="false">SUM(J16/C16)*1000</f>
        <v>3.27933363940447</v>
      </c>
      <c r="L16" s="95" t="n">
        <v>0</v>
      </c>
      <c r="M16" s="95" t="n">
        <v>0</v>
      </c>
      <c r="N16" s="97" t="n">
        <f aca="false">SUM(E16-J16)</f>
        <v>-25</v>
      </c>
      <c r="O16" s="96" t="n">
        <f aca="false">SUM(N16/C16)*1000</f>
        <v>-0.819833409851118</v>
      </c>
    </row>
    <row r="17" customFormat="false" ht="12.75" hidden="false" customHeight="false" outlineLevel="0" collapsed="false">
      <c r="A17" s="46" t="s">
        <v>118</v>
      </c>
      <c r="C17" s="95" t="n">
        <v>34324</v>
      </c>
      <c r="D17" s="95" t="n">
        <v>29</v>
      </c>
      <c r="E17" s="95" t="n">
        <v>113</v>
      </c>
      <c r="F17" s="96" t="n">
        <f aca="false">SUM(E17/C17)*1000</f>
        <v>3.29215709124811</v>
      </c>
      <c r="G17" s="95" t="n">
        <v>56</v>
      </c>
      <c r="H17" s="96" t="n">
        <f aca="false">SUM(G17/E17)*1000</f>
        <v>495.575221238938</v>
      </c>
      <c r="I17" s="95" t="n">
        <v>1</v>
      </c>
      <c r="J17" s="95" t="n">
        <v>70</v>
      </c>
      <c r="K17" s="96" t="n">
        <f aca="false">SUM(J17/C17)*1000</f>
        <v>2.03938934856077</v>
      </c>
      <c r="L17" s="95" t="n">
        <v>1</v>
      </c>
      <c r="M17" s="95" t="n">
        <v>0</v>
      </c>
      <c r="N17" s="97" t="n">
        <f aca="false">SUM(E17-J17)</f>
        <v>43</v>
      </c>
      <c r="O17" s="96" t="n">
        <f aca="false">SUM(N17/C17)*1000</f>
        <v>1.25276774268733</v>
      </c>
    </row>
    <row r="18" customFormat="false" ht="12.75" hidden="false" customHeight="false" outlineLevel="0" collapsed="false">
      <c r="A18" s="46" t="s">
        <v>119</v>
      </c>
      <c r="C18" s="95" t="n">
        <v>39799</v>
      </c>
      <c r="D18" s="95" t="n">
        <v>25</v>
      </c>
      <c r="E18" s="95" t="n">
        <v>164</v>
      </c>
      <c r="F18" s="96" t="n">
        <f aca="false">SUM(E18/C18)*1000</f>
        <v>4.12070655041584</v>
      </c>
      <c r="G18" s="95" t="n">
        <v>57</v>
      </c>
      <c r="H18" s="96" t="n">
        <f aca="false">SUM(G18/E18)*1000</f>
        <v>347.560975609756</v>
      </c>
      <c r="I18" s="95" t="n">
        <v>4</v>
      </c>
      <c r="J18" s="95" t="n">
        <v>92</v>
      </c>
      <c r="K18" s="96" t="n">
        <f aca="false">SUM(J18/C18)*1000</f>
        <v>2.31161586974547</v>
      </c>
      <c r="L18" s="95" t="n">
        <v>0</v>
      </c>
      <c r="M18" s="95" t="n">
        <v>0</v>
      </c>
      <c r="N18" s="97" t="n">
        <f aca="false">SUM(E18-J18)</f>
        <v>72</v>
      </c>
      <c r="O18" s="96" t="n">
        <f aca="false">SUM(N18/C18)*1000</f>
        <v>1.80909068067037</v>
      </c>
    </row>
    <row r="19" customFormat="false" ht="12.75" hidden="false" customHeight="false" outlineLevel="0" collapsed="false">
      <c r="A19" s="46" t="s">
        <v>120</v>
      </c>
      <c r="C19" s="95" t="n">
        <v>11594</v>
      </c>
      <c r="D19" s="95" t="n">
        <v>9</v>
      </c>
      <c r="E19" s="95" t="n">
        <v>51</v>
      </c>
      <c r="F19" s="96" t="n">
        <f aca="false">SUM(E19/C19)*1000</f>
        <v>4.39882697947214</v>
      </c>
      <c r="G19" s="95" t="n">
        <v>25</v>
      </c>
      <c r="H19" s="96" t="n">
        <f aca="false">SUM(G19/E19)*1000</f>
        <v>490.196078431373</v>
      </c>
      <c r="I19" s="95" t="n">
        <v>0</v>
      </c>
      <c r="J19" s="95" t="n">
        <v>24</v>
      </c>
      <c r="K19" s="96" t="n">
        <f aca="false">SUM(J19/C19)*1000</f>
        <v>2.07003622563395</v>
      </c>
      <c r="L19" s="95" t="n">
        <v>0</v>
      </c>
      <c r="M19" s="95" t="n">
        <v>0</v>
      </c>
      <c r="N19" s="97" t="n">
        <f aca="false">SUM(E19-J19)</f>
        <v>27</v>
      </c>
      <c r="O19" s="96" t="n">
        <f aca="false">SUM(N19/C19)*1000</f>
        <v>2.32879075383819</v>
      </c>
    </row>
    <row r="20" customFormat="false" ht="12.75" hidden="false" customHeight="false" outlineLevel="0" collapsed="false">
      <c r="A20" s="46" t="s">
        <v>121</v>
      </c>
      <c r="C20" s="95" t="n">
        <v>40154</v>
      </c>
      <c r="D20" s="95" t="n">
        <v>37</v>
      </c>
      <c r="E20" s="95" t="n">
        <v>215</v>
      </c>
      <c r="F20" s="96" t="n">
        <f aca="false">SUM(E20/C20)*1000</f>
        <v>5.35438561538078</v>
      </c>
      <c r="G20" s="95" t="n">
        <v>118</v>
      </c>
      <c r="H20" s="96" t="n">
        <f aca="false">SUM(G20/E20)*1000</f>
        <v>548.837209302326</v>
      </c>
      <c r="I20" s="95" t="n">
        <v>4</v>
      </c>
      <c r="J20" s="95" t="n">
        <v>78</v>
      </c>
      <c r="K20" s="96" t="n">
        <f aca="false">SUM(J20/C20)*1000</f>
        <v>1.94252129302187</v>
      </c>
      <c r="L20" s="95" t="n">
        <v>1</v>
      </c>
      <c r="M20" s="95" t="n">
        <v>1</v>
      </c>
      <c r="N20" s="97" t="n">
        <f aca="false">SUM(E20-J20)</f>
        <v>137</v>
      </c>
      <c r="O20" s="96" t="n">
        <f aca="false">SUM(N20/C20)*1000</f>
        <v>3.41186432235892</v>
      </c>
    </row>
    <row r="21" customFormat="false" ht="12.75" hidden="false" customHeight="false" outlineLevel="0" collapsed="false">
      <c r="A21" s="46"/>
      <c r="C21" s="84"/>
      <c r="E21" s="98"/>
      <c r="F21" s="99"/>
      <c r="G21" s="98"/>
      <c r="H21" s="98"/>
      <c r="I21" s="98"/>
      <c r="J21" s="98"/>
      <c r="K21" s="98"/>
      <c r="L21" s="100"/>
      <c r="M21" s="100"/>
      <c r="N21" s="101" t="n">
        <f aca="false">SUM(E21-J21)</f>
        <v>0</v>
      </c>
      <c r="O21" s="99"/>
    </row>
    <row r="22" customFormat="false" ht="12.75" hidden="false" customHeight="false" outlineLevel="0" collapsed="false">
      <c r="A22" s="69" t="s">
        <v>75</v>
      </c>
      <c r="C22" s="102" t="n">
        <v>250482</v>
      </c>
      <c r="D22" s="102" t="n">
        <f aca="false">SUM(D14:D21)</f>
        <v>182</v>
      </c>
      <c r="E22" s="103" t="n">
        <f aca="false">SUM(E14:E21)</f>
        <v>984</v>
      </c>
      <c r="F22" s="104" t="n">
        <f aca="false">SUM(E22/C22)*1000</f>
        <v>3.92842599468225</v>
      </c>
      <c r="G22" s="103" t="n">
        <f aca="false">SUM(G14:G21)</f>
        <v>427</v>
      </c>
      <c r="H22" s="104" t="n">
        <f aca="false">SUM(G22/E22)*1000</f>
        <v>433.943089430894</v>
      </c>
      <c r="I22" s="105" t="n">
        <f aca="false">SUM(I14:I20)</f>
        <v>15</v>
      </c>
      <c r="J22" s="105" t="n">
        <f aca="false">SUM(J14:J20)</f>
        <v>582</v>
      </c>
      <c r="K22" s="104" t="n">
        <f aca="false">SUM(J22/C22)*1000</f>
        <v>2.32352025295231</v>
      </c>
      <c r="L22" s="105" t="n">
        <f aca="false">SUM(L14:L20)</f>
        <v>7</v>
      </c>
      <c r="M22" s="105" t="n">
        <f aca="false">SUM(M14:M20)</f>
        <v>4</v>
      </c>
      <c r="N22" s="106" t="n">
        <f aca="false">SUM(E22-J22)</f>
        <v>402</v>
      </c>
      <c r="O22" s="104" t="n">
        <f aca="false">SUM(N22/C22)*1000</f>
        <v>1.60490574172994</v>
      </c>
    </row>
    <row r="23" customFormat="false" ht="12.75" hidden="false" customHeight="false" outlineLevel="0" collapsed="false">
      <c r="A23" s="29"/>
    </row>
    <row r="24" customFormat="false" ht="12.75" hidden="false" customHeight="false" outlineLevel="0" collapsed="false">
      <c r="A24" s="29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30" t="s">
        <v>46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8.1" hidden="false" customHeight="true" outlineLevel="0" collapsed="false">
      <c r="A27" s="30"/>
      <c r="B27" s="30"/>
      <c r="C27" s="30"/>
      <c r="D27" s="30"/>
      <c r="E27" s="30"/>
      <c r="F27" s="30"/>
      <c r="G27" s="30"/>
    </row>
    <row r="28" customFormat="false" ht="12.75" hidden="false" customHeight="false" outlineLevel="0" collapsed="false">
      <c r="A28" s="33"/>
      <c r="B28" s="36"/>
      <c r="C28" s="77"/>
      <c r="D28" s="56" t="s">
        <v>95</v>
      </c>
      <c r="E28" s="35"/>
      <c r="F28" s="36"/>
      <c r="G28" s="36"/>
      <c r="H28" s="36"/>
      <c r="I28" s="35"/>
      <c r="J28" s="35"/>
      <c r="K28" s="36"/>
      <c r="L28" s="36"/>
      <c r="M28" s="36"/>
      <c r="N28" s="78" t="s">
        <v>47</v>
      </c>
      <c r="O28" s="78"/>
    </row>
    <row r="29" customFormat="false" ht="12.75" hidden="false" customHeight="false" outlineLevel="0" collapsed="false">
      <c r="A29" s="46"/>
      <c r="C29" s="39" t="s">
        <v>96</v>
      </c>
      <c r="D29" s="39" t="s">
        <v>74</v>
      </c>
      <c r="E29" s="39" t="s">
        <v>40</v>
      </c>
      <c r="F29" s="39"/>
      <c r="G29" s="39"/>
      <c r="H29" s="39"/>
      <c r="I29" s="38" t="s">
        <v>97</v>
      </c>
      <c r="J29" s="39" t="s">
        <v>41</v>
      </c>
      <c r="K29" s="39"/>
      <c r="L29" s="39"/>
      <c r="M29" s="39"/>
      <c r="N29" s="38" t="s">
        <v>44</v>
      </c>
      <c r="O29" s="38"/>
    </row>
    <row r="30" customFormat="false" ht="12.75" hidden="false" customHeight="false" outlineLevel="0" collapsed="false">
      <c r="A30" s="90" t="s">
        <v>122</v>
      </c>
      <c r="B30" s="41"/>
      <c r="C30" s="39" t="s">
        <v>99</v>
      </c>
      <c r="D30" s="43" t="s">
        <v>78</v>
      </c>
      <c r="E30" s="79"/>
      <c r="F30" s="41"/>
      <c r="G30" s="41"/>
      <c r="H30" s="41"/>
      <c r="I30" s="42" t="s">
        <v>100</v>
      </c>
      <c r="J30" s="79"/>
      <c r="K30" s="41"/>
      <c r="L30" s="41"/>
      <c r="M30" s="41"/>
      <c r="N30" s="80" t="s">
        <v>45</v>
      </c>
      <c r="O30" s="80"/>
    </row>
    <row r="31" customFormat="false" ht="12.75" hidden="false" customHeight="false" outlineLevel="0" collapsed="false">
      <c r="A31" s="46"/>
      <c r="B31" s="51" t="n">
        <v>15916</v>
      </c>
      <c r="C31" s="39" t="s">
        <v>101</v>
      </c>
      <c r="D31" s="39"/>
      <c r="E31" s="73"/>
      <c r="F31" s="73" t="s">
        <v>102</v>
      </c>
      <c r="G31" s="44" t="s">
        <v>103</v>
      </c>
      <c r="H31" s="44"/>
      <c r="I31" s="38"/>
      <c r="J31" s="38"/>
      <c r="K31" s="73" t="s">
        <v>34</v>
      </c>
      <c r="L31" s="56" t="s">
        <v>104</v>
      </c>
      <c r="M31" s="38" t="s">
        <v>105</v>
      </c>
      <c r="N31" s="38"/>
      <c r="O31" s="73" t="s">
        <v>102</v>
      </c>
    </row>
    <row r="32" customFormat="false" ht="12.75" hidden="false" customHeight="false" outlineLevel="0" collapsed="false">
      <c r="A32" s="90" t="s">
        <v>123</v>
      </c>
      <c r="C32" s="39" t="s">
        <v>106</v>
      </c>
      <c r="D32" s="39" t="s">
        <v>33</v>
      </c>
      <c r="E32" s="38" t="s">
        <v>33</v>
      </c>
      <c r="F32" s="38" t="s">
        <v>107</v>
      </c>
      <c r="G32" s="38" t="s">
        <v>33</v>
      </c>
      <c r="H32" s="56" t="s">
        <v>34</v>
      </c>
      <c r="I32" s="38" t="s">
        <v>33</v>
      </c>
      <c r="J32" s="38" t="s">
        <v>33</v>
      </c>
      <c r="K32" s="38" t="s">
        <v>107</v>
      </c>
      <c r="L32" s="39" t="s">
        <v>108</v>
      </c>
      <c r="M32" s="38" t="s">
        <v>109</v>
      </c>
      <c r="N32" s="38" t="s">
        <v>33</v>
      </c>
      <c r="O32" s="38" t="s">
        <v>107</v>
      </c>
    </row>
    <row r="33" customFormat="false" ht="12.75" hidden="false" customHeight="false" outlineLevel="0" collapsed="false">
      <c r="A33" s="46"/>
      <c r="C33" s="81"/>
      <c r="D33" s="39"/>
      <c r="E33" s="38"/>
      <c r="F33" s="38" t="s">
        <v>110</v>
      </c>
      <c r="G33" s="38"/>
      <c r="H33" s="39" t="s">
        <v>111</v>
      </c>
      <c r="I33" s="38"/>
      <c r="J33" s="38"/>
      <c r="K33" s="40" t="s">
        <v>110</v>
      </c>
      <c r="L33" s="63" t="s">
        <v>112</v>
      </c>
      <c r="M33" s="40" t="s">
        <v>113</v>
      </c>
      <c r="N33" s="38"/>
      <c r="O33" s="38" t="s">
        <v>110</v>
      </c>
    </row>
    <row r="34" customFormat="false" ht="12.75" hidden="false" customHeight="false" outlineLevel="0" collapsed="false">
      <c r="A34" s="41"/>
      <c r="B34" s="41"/>
      <c r="C34" s="82"/>
      <c r="D34" s="43"/>
      <c r="E34" s="42"/>
      <c r="F34" s="43"/>
      <c r="G34" s="42"/>
      <c r="H34" s="43" t="s">
        <v>114</v>
      </c>
      <c r="I34" s="42"/>
      <c r="J34" s="42"/>
      <c r="K34" s="42"/>
      <c r="L34" s="43"/>
      <c r="M34" s="42"/>
      <c r="N34" s="42"/>
      <c r="O34" s="42"/>
    </row>
    <row r="35" customFormat="false" ht="12.75" hidden="false" customHeight="false" outlineLevel="0" collapsed="false">
      <c r="A35" s="33"/>
      <c r="B35" s="50" t="n">
        <f aca="false">SUM(B31-B33)</f>
        <v>15916</v>
      </c>
      <c r="C35" s="107"/>
      <c r="D35" s="50"/>
      <c r="E35" s="52"/>
      <c r="F35" s="50"/>
      <c r="G35" s="108"/>
    </row>
    <row r="36" customFormat="false" ht="12.75" hidden="false" customHeight="false" outlineLevel="0" collapsed="false">
      <c r="A36" s="46" t="s">
        <v>124</v>
      </c>
      <c r="C36" s="95" t="n">
        <v>7082</v>
      </c>
      <c r="D36" s="95" t="n">
        <v>7</v>
      </c>
      <c r="E36" s="95" t="n">
        <v>24</v>
      </c>
      <c r="F36" s="96" t="n">
        <f aca="false">SUM(E36/C36)*1000</f>
        <v>3.38887319966111</v>
      </c>
      <c r="G36" s="95" t="n">
        <v>6</v>
      </c>
      <c r="H36" s="96" t="n">
        <f aca="false">SUM(G36/E36)*1000</f>
        <v>250</v>
      </c>
      <c r="I36" s="95" t="n">
        <v>0</v>
      </c>
      <c r="J36" s="109" t="n">
        <v>17</v>
      </c>
      <c r="K36" s="96" t="n">
        <f aca="false">SUM(J36/C36)*1000</f>
        <v>2.40045184975995</v>
      </c>
      <c r="L36" s="95" t="n">
        <v>0</v>
      </c>
      <c r="M36" s="95" t="n">
        <v>0</v>
      </c>
      <c r="N36" s="97" t="n">
        <f aca="false">SUM(E36-J36)</f>
        <v>7</v>
      </c>
      <c r="O36" s="96" t="n">
        <f aca="false">SUM(N36/C36)*1000</f>
        <v>0.988421349901158</v>
      </c>
    </row>
    <row r="37" customFormat="false" ht="12.75" hidden="false" customHeight="false" outlineLevel="0" collapsed="false">
      <c r="A37" s="46" t="s">
        <v>125</v>
      </c>
      <c r="C37" s="95" t="n">
        <v>21776</v>
      </c>
      <c r="D37" s="95" t="n">
        <v>12</v>
      </c>
      <c r="E37" s="95" t="n">
        <v>93</v>
      </c>
      <c r="F37" s="96" t="n">
        <f aca="false">SUM(E37/C37)*1000</f>
        <v>4.27075679647318</v>
      </c>
      <c r="G37" s="95" t="n">
        <v>26</v>
      </c>
      <c r="H37" s="96" t="n">
        <f aca="false">SUM(G37/E37)*1000</f>
        <v>279.569892473118</v>
      </c>
      <c r="I37" s="95" t="n">
        <v>1</v>
      </c>
      <c r="J37" s="95" t="n">
        <v>45</v>
      </c>
      <c r="K37" s="96" t="n">
        <f aca="false">SUM(J37/C37)*1000</f>
        <v>2.06649522409993</v>
      </c>
      <c r="L37" s="95" t="n">
        <v>1</v>
      </c>
      <c r="M37" s="95" t="n">
        <v>1</v>
      </c>
      <c r="N37" s="97" t="n">
        <f aca="false">SUM(E37-J37)</f>
        <v>48</v>
      </c>
      <c r="O37" s="96" t="n">
        <f aca="false">SUM(N37/C37)*1000</f>
        <v>2.20426157237326</v>
      </c>
    </row>
    <row r="38" customFormat="false" ht="12.75" hidden="false" customHeight="false" outlineLevel="0" collapsed="false">
      <c r="A38" s="46" t="s">
        <v>126</v>
      </c>
      <c r="C38" s="95" t="n">
        <v>17096</v>
      </c>
      <c r="D38" s="95" t="n">
        <v>12</v>
      </c>
      <c r="E38" s="95" t="n">
        <v>53</v>
      </c>
      <c r="F38" s="96" t="n">
        <f aca="false">SUM(E38/C38)*1000</f>
        <v>3.10014038371549</v>
      </c>
      <c r="G38" s="95" t="n">
        <v>25</v>
      </c>
      <c r="H38" s="96" t="n">
        <f aca="false">SUM(G38/E38)*1000</f>
        <v>471.698113207547</v>
      </c>
      <c r="I38" s="95" t="n">
        <v>1</v>
      </c>
      <c r="J38" s="95" t="n">
        <v>58</v>
      </c>
      <c r="K38" s="96" t="n">
        <f aca="false">SUM(J38/C38)*1000</f>
        <v>3.39260645765091</v>
      </c>
      <c r="L38" s="95" t="n">
        <v>0</v>
      </c>
      <c r="M38" s="95" t="n">
        <v>0</v>
      </c>
      <c r="N38" s="97" t="n">
        <f aca="false">SUM(E38-J38)</f>
        <v>-5</v>
      </c>
      <c r="O38" s="96" t="n">
        <f aca="false">SUM(N38/C38)*1000</f>
        <v>-0.292466073935424</v>
      </c>
    </row>
    <row r="39" customFormat="false" ht="12.75" hidden="false" customHeight="false" outlineLevel="0" collapsed="false">
      <c r="A39" s="46" t="s">
        <v>127</v>
      </c>
      <c r="C39" s="95" t="n">
        <v>5378</v>
      </c>
      <c r="D39" s="95" t="n">
        <v>5</v>
      </c>
      <c r="E39" s="95" t="n">
        <v>37</v>
      </c>
      <c r="F39" s="96" t="n">
        <f aca="false">SUM(E39/C39)*1000</f>
        <v>6.87988099665303</v>
      </c>
      <c r="G39" s="95" t="n">
        <v>19</v>
      </c>
      <c r="H39" s="96" t="n">
        <f aca="false">SUM(G39/E39)*1000</f>
        <v>513.513513513513</v>
      </c>
      <c r="I39" s="95" t="n">
        <v>0</v>
      </c>
      <c r="J39" s="95" t="n">
        <v>12</v>
      </c>
      <c r="K39" s="96" t="n">
        <f aca="false">SUM(J39/C39)*1000</f>
        <v>2.23131275567125</v>
      </c>
      <c r="L39" s="95" t="n">
        <v>0</v>
      </c>
      <c r="M39" s="95" t="n">
        <v>0</v>
      </c>
      <c r="N39" s="97" t="n">
        <f aca="false">SUM(E39-J39)</f>
        <v>25</v>
      </c>
      <c r="O39" s="96" t="n">
        <f aca="false">SUM(N39/C39)*1000</f>
        <v>4.64856824098178</v>
      </c>
    </row>
    <row r="40" customFormat="false" ht="12.75" hidden="false" customHeight="false" outlineLevel="0" collapsed="false">
      <c r="A40" s="46"/>
      <c r="C40" s="95"/>
      <c r="D40" s="95"/>
      <c r="E40" s="95"/>
      <c r="F40" s="96"/>
      <c r="G40" s="95"/>
      <c r="H40" s="96"/>
      <c r="I40" s="95"/>
      <c r="J40" s="100"/>
      <c r="K40" s="99"/>
      <c r="L40" s="100"/>
      <c r="M40" s="100"/>
      <c r="N40" s="101" t="n">
        <f aca="false">SUM(E40-J40)</f>
        <v>0</v>
      </c>
      <c r="O40" s="99"/>
    </row>
    <row r="41" customFormat="false" ht="12.75" hidden="false" customHeight="false" outlineLevel="0" collapsed="false">
      <c r="A41" s="46" t="s">
        <v>122</v>
      </c>
      <c r="C41" s="95" t="n">
        <f aca="false">SUM(C36:C40)</f>
        <v>51332</v>
      </c>
      <c r="D41" s="95" t="n">
        <f aca="false">SUM(D36:D40)</f>
        <v>36</v>
      </c>
      <c r="E41" s="95" t="n">
        <f aca="false">SUM(E36:E40)</f>
        <v>207</v>
      </c>
      <c r="F41" s="96" t="n">
        <f aca="false">SUM(E41/C41)*1000</f>
        <v>4.03257227460454</v>
      </c>
      <c r="G41" s="95" t="n">
        <f aca="false">SUM(G36:G39)</f>
        <v>76</v>
      </c>
      <c r="H41" s="96" t="n">
        <f aca="false">SUM(G41/E41)*1000</f>
        <v>367.149758454106</v>
      </c>
      <c r="I41" s="95" t="n">
        <f aca="false">SUM(I36:I39)</f>
        <v>2</v>
      </c>
      <c r="J41" s="95" t="n">
        <f aca="false">SUM(J36:J39)</f>
        <v>132</v>
      </c>
      <c r="K41" s="96" t="n">
        <f aca="false">SUM(J41/C41)*1000</f>
        <v>2.57149536351594</v>
      </c>
      <c r="L41" s="95" t="n">
        <f aca="false">SUM(L36:L39)</f>
        <v>1</v>
      </c>
      <c r="M41" s="95" t="n">
        <f aca="false">SUM(M36:M39)</f>
        <v>1</v>
      </c>
      <c r="N41" s="97" t="n">
        <f aca="false">SUM(E41-J41)</f>
        <v>75</v>
      </c>
      <c r="O41" s="96" t="n">
        <f aca="false">SUM(N41/C41)*1000</f>
        <v>1.4610769110886</v>
      </c>
    </row>
    <row r="42" customFormat="false" ht="12.75" hidden="false" customHeight="false" outlineLevel="0" collapsed="false">
      <c r="A42" s="46" t="s">
        <v>128</v>
      </c>
      <c r="C42" s="95"/>
      <c r="D42" s="100"/>
      <c r="E42" s="100"/>
      <c r="F42" s="99"/>
      <c r="G42" s="100"/>
      <c r="H42" s="99"/>
      <c r="I42" s="100"/>
      <c r="J42" s="100"/>
      <c r="K42" s="99"/>
      <c r="L42" s="100"/>
      <c r="M42" s="100"/>
      <c r="N42" s="101" t="n">
        <f aca="false">SUM(E42-J42)</f>
        <v>0</v>
      </c>
      <c r="O42" s="99"/>
    </row>
    <row r="43" customFormat="false" ht="12.75" hidden="false" customHeight="false" outlineLevel="0" collapsed="false">
      <c r="A43" s="46"/>
      <c r="C43" s="95"/>
      <c r="D43" s="100"/>
      <c r="E43" s="100"/>
      <c r="F43" s="99"/>
      <c r="G43" s="100"/>
      <c r="H43" s="99"/>
      <c r="I43" s="100"/>
      <c r="J43" s="100"/>
      <c r="K43" s="99"/>
      <c r="L43" s="100"/>
      <c r="M43" s="100"/>
      <c r="N43" s="101" t="n">
        <f aca="false">SUM(E43-J43)</f>
        <v>0</v>
      </c>
      <c r="O43" s="99"/>
    </row>
    <row r="44" customFormat="false" ht="12.75" hidden="false" customHeight="false" outlineLevel="0" collapsed="false">
      <c r="A44" s="93" t="s">
        <v>129</v>
      </c>
      <c r="C44" s="95" t="n">
        <v>4339</v>
      </c>
      <c r="D44" s="95" t="n">
        <v>3</v>
      </c>
      <c r="E44" s="95" t="n">
        <v>21</v>
      </c>
      <c r="F44" s="96" t="n">
        <f aca="false">SUM(E44/C44)*1000</f>
        <v>4.8398248444342</v>
      </c>
      <c r="G44" s="95" t="n">
        <v>11</v>
      </c>
      <c r="H44" s="96" t="n">
        <f aca="false">SUM(G44/E44)*1000</f>
        <v>523.809523809524</v>
      </c>
      <c r="I44" s="95" t="n">
        <v>1</v>
      </c>
      <c r="J44" s="95" t="n">
        <v>6</v>
      </c>
      <c r="K44" s="96" t="n">
        <f aca="false">SUM(J44/C44)*1000</f>
        <v>1.38280709840977</v>
      </c>
      <c r="L44" s="95" t="n">
        <v>1</v>
      </c>
      <c r="M44" s="95" t="n">
        <v>1</v>
      </c>
      <c r="N44" s="97" t="n">
        <f aca="false">SUM(E44-J44)</f>
        <v>15</v>
      </c>
      <c r="O44" s="96" t="n">
        <f aca="false">SUM(N44/C44)*1000</f>
        <v>3.45701774602443</v>
      </c>
    </row>
    <row r="45" customFormat="false" ht="12.75" hidden="false" customHeight="false" outlineLevel="0" collapsed="false">
      <c r="A45" s="93" t="s">
        <v>130</v>
      </c>
      <c r="C45" s="95" t="n">
        <v>9351</v>
      </c>
      <c r="D45" s="95" t="n">
        <v>7</v>
      </c>
      <c r="E45" s="95" t="n">
        <v>21</v>
      </c>
      <c r="F45" s="96" t="n">
        <f aca="false">SUM(E45/C45)*1000</f>
        <v>2.24574911774142</v>
      </c>
      <c r="G45" s="95" t="n">
        <v>11</v>
      </c>
      <c r="H45" s="96" t="n">
        <f aca="false">SUM(G45/E45)*1000</f>
        <v>523.809523809524</v>
      </c>
      <c r="I45" s="95" t="n">
        <v>0</v>
      </c>
      <c r="J45" s="95" t="n">
        <v>24</v>
      </c>
      <c r="K45" s="96" t="n">
        <f aca="false">SUM(J45/C45)*1000</f>
        <v>2.56657042027591</v>
      </c>
      <c r="L45" s="95" t="n">
        <v>0</v>
      </c>
      <c r="M45" s="95" t="n">
        <v>0</v>
      </c>
      <c r="N45" s="97" t="n">
        <f aca="false">SUM(E45-J45)</f>
        <v>-3</v>
      </c>
      <c r="O45" s="96" t="n">
        <f aca="false">SUM(N45/C45)*1000</f>
        <v>-0.320821302534488</v>
      </c>
    </row>
    <row r="46" customFormat="false" ht="12.75" hidden="false" customHeight="false" outlineLevel="0" collapsed="false">
      <c r="A46" s="93" t="s">
        <v>131</v>
      </c>
      <c r="C46" s="95" t="n">
        <v>7073</v>
      </c>
      <c r="D46" s="95" t="n">
        <v>7</v>
      </c>
      <c r="E46" s="95" t="n">
        <v>30</v>
      </c>
      <c r="F46" s="96" t="n">
        <f aca="false">SUM(E46/C46)*1000</f>
        <v>4.24148169093737</v>
      </c>
      <c r="G46" s="95" t="n">
        <v>12</v>
      </c>
      <c r="H46" s="96" t="n">
        <f aca="false">SUM(G46/E46)*1000</f>
        <v>400</v>
      </c>
      <c r="I46" s="95" t="n">
        <v>0</v>
      </c>
      <c r="J46" s="95" t="n">
        <v>19</v>
      </c>
      <c r="K46" s="96" t="n">
        <f aca="false">SUM(J46/C46)*1000</f>
        <v>2.68627173759367</v>
      </c>
      <c r="L46" s="95" t="n">
        <v>0</v>
      </c>
      <c r="M46" s="95" t="n">
        <v>0</v>
      </c>
      <c r="N46" s="97" t="n">
        <f aca="false">SUM(E46-J46)</f>
        <v>11</v>
      </c>
      <c r="O46" s="96" t="n">
        <f aca="false">SUM(N46/C46)*1000</f>
        <v>1.5552099533437</v>
      </c>
    </row>
    <row r="47" customFormat="false" ht="12.75" hidden="false" customHeight="false" outlineLevel="0" collapsed="false">
      <c r="A47" s="93" t="s">
        <v>132</v>
      </c>
      <c r="C47" s="95" t="n">
        <v>8259</v>
      </c>
      <c r="D47" s="95" t="n">
        <v>6</v>
      </c>
      <c r="E47" s="95" t="n">
        <v>26</v>
      </c>
      <c r="F47" s="96" t="n">
        <f aca="false">SUM(E47/C47)*1000</f>
        <v>3.14808088146265</v>
      </c>
      <c r="G47" s="95" t="n">
        <v>10</v>
      </c>
      <c r="H47" s="96" t="n">
        <f aca="false">SUM(G47/E47)*1000</f>
        <v>384.615384615385</v>
      </c>
      <c r="I47" s="95" t="n">
        <v>0</v>
      </c>
      <c r="J47" s="95" t="n">
        <v>29</v>
      </c>
      <c r="K47" s="96" t="n">
        <f aca="false">SUM(J47/C47)*1000</f>
        <v>3.51132098316988</v>
      </c>
      <c r="L47" s="95" t="n">
        <v>0</v>
      </c>
      <c r="M47" s="95" t="n">
        <v>0</v>
      </c>
      <c r="N47" s="97" t="n">
        <f aca="false">SUM(E47-J47)</f>
        <v>-3</v>
      </c>
      <c r="O47" s="96" t="n">
        <f aca="false">SUM(N47/C47)*1000</f>
        <v>-0.363240101707229</v>
      </c>
    </row>
    <row r="48" customFormat="false" ht="12.75" hidden="false" customHeight="false" outlineLevel="0" collapsed="false">
      <c r="A48" s="46"/>
      <c r="C48" s="95"/>
      <c r="D48" s="100"/>
      <c r="E48" s="100"/>
      <c r="F48" s="99"/>
      <c r="G48" s="100"/>
      <c r="H48" s="99"/>
      <c r="I48" s="95"/>
      <c r="J48" s="95"/>
      <c r="K48" s="96"/>
      <c r="L48" s="95"/>
      <c r="M48" s="95"/>
      <c r="N48" s="97" t="n">
        <f aca="false">SUM(E48-J48)</f>
        <v>0</v>
      </c>
      <c r="O48" s="96"/>
    </row>
    <row r="49" customFormat="false" ht="12.75" hidden="false" customHeight="false" outlineLevel="0" collapsed="false">
      <c r="A49" s="46" t="s">
        <v>133</v>
      </c>
      <c r="C49" s="95" t="n">
        <v>21957</v>
      </c>
      <c r="D49" s="95" t="n">
        <v>26</v>
      </c>
      <c r="E49" s="95" t="n">
        <v>80</v>
      </c>
      <c r="F49" s="96" t="n">
        <f aca="false">SUM(E49/C49)*1000</f>
        <v>3.64348499339618</v>
      </c>
      <c r="G49" s="95" t="n">
        <v>25</v>
      </c>
      <c r="H49" s="96" t="n">
        <f aca="false">SUM(G49/E49)*1000</f>
        <v>312.5</v>
      </c>
      <c r="I49" s="95" t="n">
        <v>0</v>
      </c>
      <c r="J49" s="95" t="n">
        <v>50</v>
      </c>
      <c r="K49" s="96" t="n">
        <f aca="false">SUM(J49/C49)*1000</f>
        <v>2.27717812087261</v>
      </c>
      <c r="L49" s="95" t="n">
        <v>0</v>
      </c>
      <c r="M49" s="95" t="n">
        <v>0</v>
      </c>
      <c r="N49" s="97" t="n">
        <f aca="false">SUM(E49-J49)</f>
        <v>30</v>
      </c>
      <c r="O49" s="96" t="n">
        <f aca="false">SUM(N49/C49)*1000</f>
        <v>1.36630687252357</v>
      </c>
    </row>
    <row r="50" customFormat="false" ht="12.75" hidden="false" customHeight="false" outlineLevel="0" collapsed="false">
      <c r="A50" s="46" t="s">
        <v>134</v>
      </c>
      <c r="C50" s="95" t="n">
        <v>4078</v>
      </c>
      <c r="D50" s="95" t="n">
        <v>1</v>
      </c>
      <c r="E50" s="95" t="n">
        <v>11</v>
      </c>
      <c r="F50" s="96" t="n">
        <f aca="false">SUM(E50/C50)*1000</f>
        <v>2.69740068661108</v>
      </c>
      <c r="G50" s="95" t="n">
        <v>7</v>
      </c>
      <c r="H50" s="96" t="n">
        <f aca="false">SUM(G50/E50)*1000</f>
        <v>636.363636363636</v>
      </c>
      <c r="I50" s="95" t="n">
        <v>0</v>
      </c>
      <c r="J50" s="95" t="n">
        <v>9</v>
      </c>
      <c r="K50" s="96" t="n">
        <f aca="false">SUM(J50/C50)*1000</f>
        <v>2.20696419813634</v>
      </c>
      <c r="L50" s="95" t="n">
        <v>0</v>
      </c>
      <c r="M50" s="95" t="n">
        <v>0</v>
      </c>
      <c r="N50" s="97" t="n">
        <f aca="false">SUM(E50-J50)</f>
        <v>2</v>
      </c>
      <c r="O50" s="96" t="n">
        <f aca="false">SUM(N50/C50)*1000</f>
        <v>0.490436488474743</v>
      </c>
    </row>
    <row r="51" customFormat="false" ht="12.75" hidden="false" customHeight="false" outlineLevel="0" collapsed="false">
      <c r="A51" s="46" t="s">
        <v>135</v>
      </c>
      <c r="C51" s="95" t="n">
        <v>9167</v>
      </c>
      <c r="D51" s="95" t="n">
        <v>5</v>
      </c>
      <c r="E51" s="95" t="n">
        <v>34</v>
      </c>
      <c r="F51" s="96" t="n">
        <f aca="false">SUM(E51/C51)*1000</f>
        <v>3.70895603796226</v>
      </c>
      <c r="G51" s="95" t="n">
        <v>11</v>
      </c>
      <c r="H51" s="96" t="n">
        <f aca="false">SUM(G51/E51)*1000</f>
        <v>323.529411764706</v>
      </c>
      <c r="I51" s="95" t="n">
        <v>0</v>
      </c>
      <c r="J51" s="95" t="n">
        <v>46</v>
      </c>
      <c r="K51" s="96" t="n">
        <f aca="false">SUM(J51/C51)*1000</f>
        <v>5.01799934547835</v>
      </c>
      <c r="L51" s="95" t="n">
        <v>0</v>
      </c>
      <c r="M51" s="95" t="n">
        <v>0</v>
      </c>
      <c r="N51" s="97" t="n">
        <f aca="false">SUM(E51-J51)</f>
        <v>-12</v>
      </c>
      <c r="O51" s="96" t="n">
        <f aca="false">SUM(N51/C51)*1000</f>
        <v>-1.30904330751609</v>
      </c>
    </row>
    <row r="52" customFormat="false" ht="12.75" hidden="false" customHeight="false" outlineLevel="0" collapsed="false">
      <c r="A52" s="46" t="s">
        <v>136</v>
      </c>
      <c r="C52" s="95" t="n">
        <v>7203</v>
      </c>
      <c r="D52" s="95" t="n">
        <v>6</v>
      </c>
      <c r="E52" s="95" t="n">
        <v>17</v>
      </c>
      <c r="F52" s="96" t="n">
        <f aca="false">SUM(E52/C52)*1000</f>
        <v>2.36012772455921</v>
      </c>
      <c r="G52" s="95" t="n">
        <v>11</v>
      </c>
      <c r="H52" s="96" t="n">
        <f aca="false">SUM(G52/E52)*1000</f>
        <v>647.058823529412</v>
      </c>
      <c r="I52" s="95" t="n">
        <v>0</v>
      </c>
      <c r="J52" s="95" t="n">
        <v>25</v>
      </c>
      <c r="K52" s="96" t="n">
        <f aca="false">SUM(J52/C52)*1000</f>
        <v>3.47077606552825</v>
      </c>
      <c r="L52" s="95" t="n">
        <v>0</v>
      </c>
      <c r="M52" s="95" t="n">
        <v>0</v>
      </c>
      <c r="N52" s="97" t="n">
        <f aca="false">SUM(E52-J52)</f>
        <v>-8</v>
      </c>
      <c r="O52" s="96" t="n">
        <f aca="false">SUM(N52/C52)*1000</f>
        <v>-1.11064834096904</v>
      </c>
    </row>
    <row r="53" customFormat="false" ht="12.75" hidden="false" customHeight="false" outlineLevel="0" collapsed="false">
      <c r="A53" s="46"/>
      <c r="C53" s="95"/>
      <c r="D53" s="100"/>
      <c r="E53" s="100"/>
      <c r="F53" s="99"/>
      <c r="G53" s="100"/>
      <c r="H53" s="99"/>
      <c r="I53" s="100"/>
      <c r="J53" s="100"/>
      <c r="K53" s="99"/>
      <c r="L53" s="100"/>
      <c r="M53" s="100"/>
      <c r="N53" s="101" t="n">
        <f aca="false">SUM(E53-J53)</f>
        <v>0</v>
      </c>
      <c r="O53" s="99"/>
    </row>
    <row r="54" customFormat="false" ht="12.75" hidden="false" customHeight="false" outlineLevel="0" collapsed="false">
      <c r="A54" s="46" t="s">
        <v>137</v>
      </c>
      <c r="C54" s="95" t="n">
        <v>12639</v>
      </c>
      <c r="D54" s="95" t="n">
        <v>4</v>
      </c>
      <c r="E54" s="95" t="n">
        <v>31</v>
      </c>
      <c r="F54" s="96" t="n">
        <f aca="false">SUM(E54/C54)*1000</f>
        <v>2.4527256903236</v>
      </c>
      <c r="G54" s="95" t="n">
        <v>14</v>
      </c>
      <c r="H54" s="96" t="n">
        <f aca="false">SUM(G54/E54)*1000</f>
        <v>451.612903225806</v>
      </c>
      <c r="I54" s="95" t="n">
        <v>3</v>
      </c>
      <c r="J54" s="95" t="n">
        <v>55</v>
      </c>
      <c r="K54" s="96" t="n">
        <f aca="false">SUM(J54/C54)*1000</f>
        <v>4.35161009573542</v>
      </c>
      <c r="L54" s="95" t="n">
        <v>0</v>
      </c>
      <c r="M54" s="95" t="n">
        <v>0</v>
      </c>
      <c r="N54" s="97" t="n">
        <f aca="false">SUM(E54-J54)</f>
        <v>-24</v>
      </c>
      <c r="O54" s="96" t="n">
        <f aca="false">SUM(N54/C54)*1000</f>
        <v>-1.89888440541182</v>
      </c>
    </row>
    <row r="55" customFormat="false" ht="12.75" hidden="false" customHeight="false" outlineLevel="0" collapsed="false">
      <c r="A55" s="46" t="s">
        <v>138</v>
      </c>
      <c r="C55" s="95" t="n">
        <v>6424</v>
      </c>
      <c r="D55" s="95" t="n">
        <v>2</v>
      </c>
      <c r="E55" s="95" t="n">
        <v>17</v>
      </c>
      <c r="F55" s="96" t="n">
        <f aca="false">SUM(E55/C55)*1000</f>
        <v>2.64632627646326</v>
      </c>
      <c r="G55" s="95" t="n">
        <v>5</v>
      </c>
      <c r="H55" s="96" t="n">
        <f aca="false">SUM(G55/E55)*1000</f>
        <v>294.117647058824</v>
      </c>
      <c r="I55" s="95" t="n">
        <v>0</v>
      </c>
      <c r="J55" s="95" t="n">
        <v>14</v>
      </c>
      <c r="K55" s="96" t="n">
        <f aca="false">SUM(J55/C55)*1000</f>
        <v>2.17932752179328</v>
      </c>
      <c r="L55" s="95" t="n">
        <v>1</v>
      </c>
      <c r="M55" s="95" t="n">
        <v>1</v>
      </c>
      <c r="N55" s="97" t="n">
        <f aca="false">SUM(E55-J55)</f>
        <v>3</v>
      </c>
      <c r="O55" s="96" t="n">
        <f aca="false">SUM(N55/C55)*1000</f>
        <v>0.466998754669988</v>
      </c>
    </row>
    <row r="56" customFormat="false" ht="12.75" hidden="false" customHeight="false" outlineLevel="0" collapsed="false">
      <c r="A56" s="46" t="s">
        <v>139</v>
      </c>
      <c r="C56" s="95" t="n">
        <v>9650</v>
      </c>
      <c r="D56" s="95" t="n">
        <v>14</v>
      </c>
      <c r="E56" s="95" t="n">
        <v>33</v>
      </c>
      <c r="F56" s="96" t="n">
        <f aca="false">SUM(E56/C56)*1000</f>
        <v>3.41968911917098</v>
      </c>
      <c r="G56" s="95" t="n">
        <v>10</v>
      </c>
      <c r="H56" s="96" t="n">
        <f aca="false">SUM(G56/E56)*1000</f>
        <v>303.030303030303</v>
      </c>
      <c r="I56" s="95" t="n">
        <v>0</v>
      </c>
      <c r="J56" s="95" t="n">
        <v>29</v>
      </c>
      <c r="K56" s="96" t="n">
        <f aca="false">SUM(J56/C56)*1000</f>
        <v>3.00518134715026</v>
      </c>
      <c r="L56" s="95" t="n">
        <v>0</v>
      </c>
      <c r="M56" s="95" t="n">
        <v>0</v>
      </c>
      <c r="N56" s="97" t="n">
        <f aca="false">SUM(E56-J56)</f>
        <v>4</v>
      </c>
      <c r="O56" s="96" t="n">
        <f aca="false">SUM(N56/C56)*1000</f>
        <v>0.414507772020725</v>
      </c>
    </row>
    <row r="57" customFormat="false" ht="12.75" hidden="false" customHeight="false" outlineLevel="0" collapsed="false">
      <c r="A57" s="46"/>
      <c r="C57" s="110"/>
      <c r="D57" s="98"/>
      <c r="E57" s="98"/>
      <c r="F57" s="99"/>
      <c r="G57" s="98"/>
      <c r="H57" s="99"/>
      <c r="I57" s="98"/>
      <c r="J57" s="98"/>
      <c r="K57" s="99"/>
      <c r="L57" s="100"/>
      <c r="M57" s="100"/>
      <c r="N57" s="101" t="n">
        <f aca="false">SUM(E57-J57)</f>
        <v>0</v>
      </c>
      <c r="O57" s="99"/>
    </row>
    <row r="58" customFormat="false" ht="12.75" hidden="false" customHeight="false" outlineLevel="0" collapsed="false">
      <c r="A58" s="46" t="s">
        <v>140</v>
      </c>
      <c r="C58" s="95" t="n">
        <f aca="false">SUM(C44:C56)</f>
        <v>100140</v>
      </c>
      <c r="D58" s="95" t="n">
        <f aca="false">SUM(D44:D56)</f>
        <v>81</v>
      </c>
      <c r="E58" s="95" t="n">
        <f aca="false">SUM(E44:E56)</f>
        <v>321</v>
      </c>
      <c r="F58" s="96" t="n">
        <f aca="false">SUM(E58/C58)*1000</f>
        <v>3.20551228280407</v>
      </c>
      <c r="G58" s="95" t="n">
        <f aca="false">SUM(G44:G56)</f>
        <v>127</v>
      </c>
      <c r="H58" s="96" t="n">
        <f aca="false">SUM(G58/E58)*1000</f>
        <v>395.638629283489</v>
      </c>
      <c r="I58" s="95" t="n">
        <f aca="false">SUM(I44:I56)</f>
        <v>4</v>
      </c>
      <c r="J58" s="95" t="n">
        <f aca="false">SUM(J44:J56)</f>
        <v>306</v>
      </c>
      <c r="K58" s="96" t="n">
        <f aca="false">SUM(J58/C58)*1000</f>
        <v>3.0557219892151</v>
      </c>
      <c r="L58" s="95" t="n">
        <f aca="false">SUM(L44:L56)</f>
        <v>2</v>
      </c>
      <c r="M58" s="95" t="n">
        <f aca="false">SUM(M44:M56)</f>
        <v>2</v>
      </c>
      <c r="N58" s="97" t="n">
        <f aca="false">SUM(E58-J58)</f>
        <v>15</v>
      </c>
      <c r="O58" s="96" t="n">
        <f aca="false">SUM(N58/C58)*1000</f>
        <v>0.149790293588975</v>
      </c>
    </row>
    <row r="59" customFormat="false" ht="12.75" hidden="false" customHeight="false" outlineLevel="0" collapsed="false">
      <c r="A59" s="46"/>
      <c r="C59" s="110"/>
      <c r="D59" s="98"/>
      <c r="E59" s="98"/>
      <c r="F59" s="99"/>
      <c r="G59" s="98"/>
      <c r="H59" s="99"/>
      <c r="I59" s="98"/>
      <c r="J59" s="98"/>
      <c r="K59" s="99"/>
      <c r="L59" s="100"/>
      <c r="M59" s="100"/>
      <c r="N59" s="101" t="n">
        <f aca="false">SUM(E59-J59)</f>
        <v>0</v>
      </c>
      <c r="O59" s="99"/>
    </row>
    <row r="60" customFormat="false" ht="12.75" hidden="false" customHeight="false" outlineLevel="0" collapsed="false">
      <c r="A60" s="69" t="s">
        <v>75</v>
      </c>
      <c r="C60" s="103" t="n">
        <v>151469</v>
      </c>
      <c r="D60" s="103" t="n">
        <f aca="false">SUM(D41+D58)</f>
        <v>117</v>
      </c>
      <c r="E60" s="103" t="n">
        <f aca="false">SUM(E41+E58)</f>
        <v>528</v>
      </c>
      <c r="F60" s="104" t="n">
        <f aca="false">SUM(E60/C60)*1000</f>
        <v>3.4858617935023</v>
      </c>
      <c r="G60" s="103" t="n">
        <f aca="false">SUM(G41+G58)</f>
        <v>203</v>
      </c>
      <c r="H60" s="104" t="n">
        <f aca="false">SUM(G60/E60)*1000</f>
        <v>384.469696969697</v>
      </c>
      <c r="I60" s="103" t="n">
        <f aca="false">SUM(I41+I58)</f>
        <v>6</v>
      </c>
      <c r="J60" s="103" t="n">
        <f aca="false">SUM(J41+J58)</f>
        <v>438</v>
      </c>
      <c r="K60" s="104" t="n">
        <f aca="false">SUM(J60/C60)*1000</f>
        <v>2.8916808059735</v>
      </c>
      <c r="L60" s="103" t="n">
        <f aca="false">SUM(L41+L58)</f>
        <v>3</v>
      </c>
      <c r="M60" s="103" t="n">
        <f aca="false">SUM(M41+M58)</f>
        <v>3</v>
      </c>
      <c r="N60" s="111" t="n">
        <f aca="false">SUM(E60-J60)</f>
        <v>90</v>
      </c>
      <c r="O60" s="104" t="n">
        <f aca="false">SUM(N60/C60)*1000</f>
        <v>0.594180987528801</v>
      </c>
    </row>
    <row r="61" customFormat="false" ht="12.75" hidden="false" customHeight="false" outlineLevel="0" collapsed="false"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</row>
    <row r="62" customFormat="false" ht="12.75" hidden="false" customHeight="false" outlineLevel="0" collapsed="false"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</row>
    <row r="63" customFormat="false" ht="12.75" hidden="false" customHeight="false" outlineLevel="0" collapsed="false"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</row>
    <row r="64" customFormat="false" ht="12.7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</row>
    <row r="66" customFormat="false" ht="12.75" hidden="false" customHeight="false" outlineLevel="0" collapsed="false"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</row>
    <row r="67" customFormat="false" ht="12.75" hidden="false" customHeight="false" outlineLevel="0" collapsed="false"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</row>
    <row r="68" customFormat="false" ht="12.75" hidden="false" customHeight="false" outlineLevel="0" collapsed="false"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</row>
    <row r="69" customFormat="false" ht="12.75" hidden="false" customHeight="false" outlineLevel="0" collapsed="false"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</row>
    <row r="70" customFormat="false" ht="12.75" hidden="false" customHeight="false" outlineLevel="0" collapsed="false"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</row>
    <row r="71" customFormat="false" ht="12.75" hidden="false" customHeight="false" outlineLevel="0" collapsed="false"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</row>
    <row r="72" customFormat="false" ht="12.75" hidden="false" customHeight="false" outlineLevel="0" collapsed="false"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</row>
    <row r="73" customFormat="false" ht="12.75" hidden="false" customHeight="false" outlineLevel="0" collapsed="false"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</row>
    <row r="74" customFormat="false" ht="12.75" hidden="false" customHeight="false" outlineLevel="0" collapsed="false"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</row>
    <row r="75" customFormat="false" ht="12.75" hidden="false" customHeight="false" outlineLevel="0" collapsed="false"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</row>
    <row r="76" customFormat="false" ht="12.75" hidden="false" customHeight="false" outlineLevel="0" collapsed="false"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</row>
    <row r="77" customFormat="false" ht="12.75" hidden="false" customHeight="false" outlineLevel="0" collapsed="false"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</row>
    <row r="78" customFormat="false" ht="12.75" hidden="false" customHeight="false" outlineLevel="0" collapsed="false"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</row>
    <row r="79" customFormat="false" ht="12.75" hidden="false" customHeight="false" outlineLevel="0" collapsed="false"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</row>
    <row r="80" customFormat="false" ht="12.75" hidden="false" customHeight="false" outlineLevel="0" collapsed="false"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</row>
    <row r="81" customFormat="false" ht="12.75" hidden="false" customHeight="false" outlineLevel="0" collapsed="false"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</row>
    <row r="82" customFormat="false" ht="12.75" hidden="false" customHeight="false" outlineLevel="0" collapsed="false"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</row>
    <row r="83" customFormat="false" ht="12.75" hidden="false" customHeight="false" outlineLevel="0" collapsed="false"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</row>
    <row r="84" customFormat="false" ht="12.75" hidden="false" customHeight="false" outlineLevel="0" collapsed="false"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</row>
    <row r="85" customFormat="false" ht="12.75" hidden="false" customHeight="false" outlineLevel="0" collapsed="false"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</row>
    <row r="86" customFormat="false" ht="12.75" hidden="false" customHeight="false" outlineLevel="0" collapsed="false"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</row>
    <row r="87" customFormat="false" ht="12.75" hidden="false" customHeight="false" outlineLevel="0" collapsed="false"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</row>
    <row r="88" customFormat="false" ht="12.75" hidden="false" customHeight="false" outlineLevel="0" collapsed="false"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</row>
    <row r="89" customFormat="false" ht="12.75" hidden="false" customHeight="false" outlineLevel="0" collapsed="false"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</row>
    <row r="90" customFormat="false" ht="12.75" hidden="false" customHeight="false" outlineLevel="0" collapsed="false"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</row>
    <row r="91" customFormat="false" ht="12.75" hidden="false" customHeight="false" outlineLevel="0" collapsed="false"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</row>
    <row r="92" customFormat="false" ht="12.75" hidden="false" customHeight="false" outlineLevel="0" collapsed="false"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</row>
    <row r="93" customFormat="false" ht="12.75" hidden="false" customHeight="false" outlineLevel="0" collapsed="false"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</row>
    <row r="94" customFormat="false" ht="12.75" hidden="false" customHeight="false" outlineLevel="0" collapsed="false"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</row>
  </sheetData>
  <mergeCells count="14">
    <mergeCell ref="A4:O4"/>
    <mergeCell ref="N6:O6"/>
    <mergeCell ref="E7:H7"/>
    <mergeCell ref="J7:M7"/>
    <mergeCell ref="N7:O7"/>
    <mergeCell ref="N8:O8"/>
    <mergeCell ref="G9:H9"/>
    <mergeCell ref="A26:O26"/>
    <mergeCell ref="N28:O28"/>
    <mergeCell ref="E29:H29"/>
    <mergeCell ref="J29:M29"/>
    <mergeCell ref="N29:O29"/>
    <mergeCell ref="N30:O30"/>
    <mergeCell ref="G31:H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true" outlineLevel="0" max="2" min="2" style="0" width="10.41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6" min="5" style="0" width="8.41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7.56"/>
    <col collapsed="false" customWidth="true" hidden="false" outlineLevel="0" max="11" min="11" style="0" width="9.99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29" t="s">
        <v>142</v>
      </c>
    </row>
    <row r="3" customFormat="false" ht="12.75" hidden="false" customHeight="false" outlineLevel="0" collapsed="false">
      <c r="A3" s="30" t="s">
        <v>31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8.1" hidden="false" customHeight="tru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false" outlineLevel="0" collapsed="false">
      <c r="A5" s="91" t="s">
        <v>143</v>
      </c>
      <c r="B5" s="36"/>
      <c r="C5" s="35"/>
      <c r="D5" s="33"/>
      <c r="E5" s="35"/>
      <c r="F5" s="36"/>
      <c r="G5" s="35"/>
      <c r="H5" s="33"/>
      <c r="I5" s="36"/>
      <c r="J5" s="36"/>
      <c r="K5" s="57"/>
    </row>
    <row r="6" customFormat="false" ht="12.75" hidden="false" customHeight="false" outlineLevel="0" collapsed="false">
      <c r="A6" s="37" t="s">
        <v>144</v>
      </c>
      <c r="C6" s="112" t="s">
        <v>92</v>
      </c>
      <c r="D6" s="112"/>
      <c r="E6" s="43" t="s">
        <v>145</v>
      </c>
      <c r="F6" s="43"/>
      <c r="G6" s="43" t="s">
        <v>146</v>
      </c>
      <c r="H6" s="43"/>
      <c r="I6" s="113" t="s">
        <v>147</v>
      </c>
      <c r="J6" s="113"/>
      <c r="K6" s="57"/>
    </row>
    <row r="7" customFormat="false" ht="12.75" hidden="false" customHeight="false" outlineLevel="0" collapsed="false">
      <c r="A7" s="64" t="s">
        <v>148</v>
      </c>
      <c r="B7" s="41"/>
      <c r="C7" s="42" t="s">
        <v>149</v>
      </c>
      <c r="D7" s="43" t="s">
        <v>150</v>
      </c>
      <c r="E7" s="42" t="s">
        <v>149</v>
      </c>
      <c r="F7" s="65" t="s">
        <v>150</v>
      </c>
      <c r="G7" s="42" t="s">
        <v>149</v>
      </c>
      <c r="H7" s="114" t="s">
        <v>150</v>
      </c>
      <c r="I7" s="42" t="s">
        <v>149</v>
      </c>
      <c r="J7" s="114" t="s">
        <v>150</v>
      </c>
      <c r="K7" s="57"/>
    </row>
    <row r="8" customFormat="false" ht="12.75" hidden="false" customHeight="false" outlineLevel="0" collapsed="false">
      <c r="A8" s="37"/>
      <c r="C8" s="55"/>
      <c r="D8" s="57"/>
      <c r="L8" s="115"/>
    </row>
    <row r="9" customFormat="false" ht="12.75" hidden="false" customHeight="false" outlineLevel="0" collapsed="false">
      <c r="A9" s="90" t="s">
        <v>151</v>
      </c>
      <c r="C9" s="116" t="n">
        <f aca="false">SUM(E9+G9+I9)</f>
        <v>410</v>
      </c>
      <c r="D9" s="116" t="n">
        <f aca="false">SUM(F9+H9+J9)</f>
        <v>871</v>
      </c>
      <c r="E9" s="116" t="n">
        <v>400</v>
      </c>
      <c r="F9" s="116" t="n">
        <v>854</v>
      </c>
      <c r="G9" s="117" t="n">
        <v>0</v>
      </c>
      <c r="H9" s="117" t="n">
        <v>0</v>
      </c>
      <c r="I9" s="117" t="n">
        <v>10</v>
      </c>
      <c r="J9" s="117" t="n">
        <v>17</v>
      </c>
    </row>
    <row r="10" customFormat="false" ht="12.75" hidden="false" customHeight="false" outlineLevel="0" collapsed="false">
      <c r="A10" s="90"/>
      <c r="C10" s="118"/>
      <c r="D10" s="118"/>
      <c r="E10" s="98"/>
      <c r="F10" s="98"/>
      <c r="G10" s="98"/>
      <c r="H10" s="98"/>
      <c r="I10" s="98"/>
      <c r="J10" s="98"/>
    </row>
    <row r="11" customFormat="false" ht="12.75" hidden="false" customHeight="false" outlineLevel="0" collapsed="false">
      <c r="A11" s="90" t="s">
        <v>152</v>
      </c>
      <c r="C11" s="116" t="n">
        <f aca="false">SUM(E11+G11+I11)</f>
        <v>2724</v>
      </c>
      <c r="D11" s="116" t="n">
        <f aca="false">SUM(F11+H11+J11)</f>
        <v>3165</v>
      </c>
      <c r="E11" s="117" t="n">
        <v>2581</v>
      </c>
      <c r="F11" s="117" t="n">
        <v>2877</v>
      </c>
      <c r="G11" s="117" t="n">
        <v>3</v>
      </c>
      <c r="H11" s="117" t="n">
        <v>7</v>
      </c>
      <c r="I11" s="117" t="n">
        <v>140</v>
      </c>
      <c r="J11" s="117" t="n">
        <v>281</v>
      </c>
    </row>
    <row r="12" customFormat="false" ht="12.75" hidden="false" customHeight="false" outlineLevel="0" collapsed="false">
      <c r="A12" s="90"/>
      <c r="C12" s="118"/>
      <c r="D12" s="118"/>
      <c r="E12" s="98"/>
      <c r="F12" s="98"/>
      <c r="G12" s="98"/>
      <c r="H12" s="98"/>
      <c r="I12" s="98"/>
      <c r="J12" s="98"/>
    </row>
    <row r="13" customFormat="false" ht="12.75" hidden="false" customHeight="false" outlineLevel="0" collapsed="false">
      <c r="A13" s="90" t="s">
        <v>153</v>
      </c>
      <c r="C13" s="116" t="n">
        <f aca="false">SUM(E13+G13+I13)</f>
        <v>2117</v>
      </c>
      <c r="D13" s="116" t="n">
        <f aca="false">SUM(F13+H13+J13)</f>
        <v>1603</v>
      </c>
      <c r="E13" s="117" t="n">
        <v>1544</v>
      </c>
      <c r="F13" s="117" t="n">
        <v>1021</v>
      </c>
      <c r="G13" s="117" t="n">
        <v>9</v>
      </c>
      <c r="H13" s="117" t="n">
        <v>16</v>
      </c>
      <c r="I13" s="117" t="n">
        <v>564</v>
      </c>
      <c r="J13" s="117" t="n">
        <v>566</v>
      </c>
    </row>
    <row r="14" customFormat="false" ht="12.75" hidden="false" customHeight="false" outlineLevel="0" collapsed="false">
      <c r="A14" s="90"/>
      <c r="C14" s="118"/>
      <c r="D14" s="118"/>
      <c r="E14" s="98"/>
      <c r="F14" s="98"/>
      <c r="G14" s="98"/>
      <c r="H14" s="98"/>
      <c r="I14" s="98"/>
      <c r="J14" s="98"/>
    </row>
    <row r="15" customFormat="false" ht="12.75" hidden="false" customHeight="false" outlineLevel="0" collapsed="false">
      <c r="A15" s="90" t="s">
        <v>154</v>
      </c>
      <c r="C15" s="116" t="n">
        <f aca="false">SUM(E15+G15+I15)</f>
        <v>804</v>
      </c>
      <c r="D15" s="116" t="n">
        <f aca="false">SUM(F15+H15+J15)</f>
        <v>691</v>
      </c>
      <c r="E15" s="117" t="n">
        <v>297</v>
      </c>
      <c r="F15" s="117" t="n">
        <v>220</v>
      </c>
      <c r="G15" s="117" t="n">
        <v>26</v>
      </c>
      <c r="H15" s="117" t="n">
        <v>23</v>
      </c>
      <c r="I15" s="117" t="n">
        <v>481</v>
      </c>
      <c r="J15" s="117" t="n">
        <v>448</v>
      </c>
    </row>
    <row r="16" customFormat="false" ht="12.75" hidden="false" customHeight="false" outlineLevel="0" collapsed="false">
      <c r="A16" s="90"/>
      <c r="C16" s="118"/>
      <c r="D16" s="118"/>
      <c r="E16" s="98"/>
      <c r="F16" s="98"/>
      <c r="G16" s="98"/>
      <c r="H16" s="98"/>
      <c r="I16" s="98"/>
      <c r="J16" s="98"/>
    </row>
    <row r="17" customFormat="false" ht="12.75" hidden="false" customHeight="false" outlineLevel="0" collapsed="false">
      <c r="A17" s="90" t="s">
        <v>155</v>
      </c>
      <c r="C17" s="116" t="n">
        <f aca="false">SUM(E17+G17+I17)</f>
        <v>432</v>
      </c>
      <c r="D17" s="116" t="n">
        <f aca="false">SUM(F17+H17+J17)</f>
        <v>255</v>
      </c>
      <c r="E17" s="117" t="n">
        <v>94</v>
      </c>
      <c r="F17" s="117" t="n">
        <v>55</v>
      </c>
      <c r="G17" s="117" t="n">
        <v>33</v>
      </c>
      <c r="H17" s="117" t="n">
        <v>16</v>
      </c>
      <c r="I17" s="117" t="n">
        <v>305</v>
      </c>
      <c r="J17" s="117" t="n">
        <v>184</v>
      </c>
    </row>
    <row r="18" customFormat="false" ht="12.75" hidden="false" customHeight="false" outlineLevel="0" collapsed="false">
      <c r="A18" s="90"/>
      <c r="C18" s="118"/>
      <c r="D18" s="118"/>
      <c r="E18" s="98"/>
      <c r="F18" s="98"/>
      <c r="G18" s="98"/>
      <c r="H18" s="98"/>
      <c r="I18" s="98"/>
      <c r="J18" s="98"/>
    </row>
    <row r="19" customFormat="false" ht="12.75" hidden="false" customHeight="false" outlineLevel="0" collapsed="false">
      <c r="A19" s="90" t="s">
        <v>156</v>
      </c>
      <c r="C19" s="116" t="n">
        <f aca="false">SUM(E19+G19+I19)</f>
        <v>174</v>
      </c>
      <c r="D19" s="116" t="n">
        <f aca="false">SUM(F19+H19+J19)</f>
        <v>76</v>
      </c>
      <c r="E19" s="117" t="n">
        <v>18</v>
      </c>
      <c r="F19" s="117" t="n">
        <v>6</v>
      </c>
      <c r="G19" s="117" t="n">
        <v>55</v>
      </c>
      <c r="H19" s="117" t="n">
        <v>9</v>
      </c>
      <c r="I19" s="117" t="n">
        <v>101</v>
      </c>
      <c r="J19" s="117" t="n">
        <v>61</v>
      </c>
    </row>
    <row r="20" customFormat="false" ht="12.75" hidden="false" customHeight="false" outlineLevel="0" collapsed="false">
      <c r="A20" s="90"/>
      <c r="C20" s="118" t="n">
        <f aca="false">SUM(C23-C22)</f>
        <v>-6661</v>
      </c>
      <c r="D20" s="118"/>
      <c r="E20" s="98"/>
      <c r="F20" s="98"/>
      <c r="G20" s="98"/>
      <c r="H20" s="98"/>
      <c r="I20" s="98"/>
      <c r="J20" s="98"/>
    </row>
    <row r="21" customFormat="false" ht="12.75" hidden="false" customHeight="false" outlineLevel="0" collapsed="false">
      <c r="A21" s="46"/>
      <c r="C21" s="118"/>
      <c r="D21" s="118"/>
      <c r="E21" s="98"/>
      <c r="F21" s="98"/>
      <c r="G21" s="98"/>
      <c r="H21" s="98"/>
      <c r="I21" s="98"/>
      <c r="J21" s="98"/>
    </row>
    <row r="22" customFormat="false" ht="12.75" hidden="false" customHeight="false" outlineLevel="0" collapsed="false">
      <c r="A22" s="69" t="s">
        <v>92</v>
      </c>
      <c r="C22" s="119" t="n">
        <f aca="false">SUM(E22+G22+I22)</f>
        <v>6661</v>
      </c>
      <c r="D22" s="119" t="n">
        <f aca="false">SUM(J22+H22+F22)</f>
        <v>6661</v>
      </c>
      <c r="E22" s="120" t="n">
        <f aca="false">SUM(E9:E19)</f>
        <v>4934</v>
      </c>
      <c r="F22" s="121" t="n">
        <f aca="false">SUM(F9:F19)</f>
        <v>5033</v>
      </c>
      <c r="G22" s="121" t="n">
        <f aca="false">SUM(G9:G19)</f>
        <v>126</v>
      </c>
      <c r="H22" s="120" t="n">
        <f aca="false">SUM(H9:H19)</f>
        <v>71</v>
      </c>
      <c r="I22" s="121" t="n">
        <f aca="false">SUM(I9:I19)</f>
        <v>1601</v>
      </c>
      <c r="J22" s="121" t="n">
        <f aca="false">SUM(J9:J19)</f>
        <v>1557</v>
      </c>
    </row>
    <row r="23" customFormat="false" ht="12.75" hidden="false" customHeight="false" outlineLevel="0" collapsed="false">
      <c r="C23" s="122"/>
      <c r="D23" s="57"/>
      <c r="E23" s="57"/>
    </row>
    <row r="24" customFormat="false" ht="12.75" hidden="false" customHeight="false" outlineLevel="0" collapsed="false">
      <c r="C24" s="57"/>
      <c r="D24" s="57"/>
    </row>
    <row r="25" customFormat="false" ht="12.75" hidden="false" customHeight="false" outlineLevel="0" collapsed="false">
      <c r="A25" s="30" t="s">
        <v>46</v>
      </c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8.1" hidden="false" customHeight="true" outlineLevel="0" collapsed="false">
      <c r="A26" s="30"/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A27" s="91" t="s">
        <v>143</v>
      </c>
      <c r="B27" s="36"/>
      <c r="C27" s="35"/>
      <c r="D27" s="33"/>
      <c r="E27" s="35"/>
      <c r="F27" s="36"/>
      <c r="G27" s="35"/>
      <c r="H27" s="33"/>
      <c r="I27" s="36"/>
      <c r="J27" s="36"/>
      <c r="K27" s="57"/>
    </row>
    <row r="28" customFormat="false" ht="12.75" hidden="false" customHeight="false" outlineLevel="0" collapsed="false">
      <c r="A28" s="37" t="s">
        <v>144</v>
      </c>
      <c r="C28" s="112" t="s">
        <v>92</v>
      </c>
      <c r="D28" s="112"/>
      <c r="E28" s="43" t="s">
        <v>145</v>
      </c>
      <c r="F28" s="43"/>
      <c r="G28" s="43" t="s">
        <v>146</v>
      </c>
      <c r="H28" s="43"/>
      <c r="I28" s="113" t="s">
        <v>147</v>
      </c>
      <c r="J28" s="113"/>
      <c r="K28" s="57"/>
    </row>
    <row r="29" customFormat="false" ht="12.75" hidden="false" customHeight="false" outlineLevel="0" collapsed="false">
      <c r="A29" s="64" t="s">
        <v>148</v>
      </c>
      <c r="B29" s="41"/>
      <c r="C29" s="42" t="s">
        <v>149</v>
      </c>
      <c r="D29" s="43" t="s">
        <v>150</v>
      </c>
      <c r="E29" s="42" t="s">
        <v>149</v>
      </c>
      <c r="F29" s="65" t="s">
        <v>150</v>
      </c>
      <c r="G29" s="42" t="s">
        <v>149</v>
      </c>
      <c r="H29" s="114" t="s">
        <v>150</v>
      </c>
      <c r="I29" s="42" t="s">
        <v>149</v>
      </c>
      <c r="J29" s="114" t="s">
        <v>150</v>
      </c>
      <c r="K29" s="57"/>
    </row>
    <row r="30" customFormat="false" ht="12.75" hidden="false" customHeight="false" outlineLevel="0" collapsed="false">
      <c r="A30" s="37"/>
      <c r="C30" s="55"/>
      <c r="D30" s="57"/>
      <c r="L30" s="115"/>
    </row>
    <row r="31" customFormat="false" ht="12.75" hidden="false" customHeight="false" outlineLevel="0" collapsed="false">
      <c r="A31" s="90" t="s">
        <v>151</v>
      </c>
      <c r="C31" s="116" t="n">
        <f aca="false">SUM(E31+G31+I31)</f>
        <v>916</v>
      </c>
      <c r="D31" s="116" t="n">
        <f aca="false">SUM(F31+H31+J31)</f>
        <v>2080</v>
      </c>
      <c r="E31" s="117" t="n">
        <v>912</v>
      </c>
      <c r="F31" s="117" t="n">
        <v>2055</v>
      </c>
      <c r="G31" s="117" t="n">
        <v>0</v>
      </c>
      <c r="H31" s="117" t="n">
        <v>0</v>
      </c>
      <c r="I31" s="117" t="n">
        <v>4</v>
      </c>
      <c r="J31" s="117" t="n">
        <v>25</v>
      </c>
    </row>
    <row r="32" customFormat="false" ht="12.75" hidden="false" customHeight="false" outlineLevel="0" collapsed="false">
      <c r="A32" s="90"/>
      <c r="C32" s="118"/>
      <c r="D32" s="118"/>
      <c r="E32" s="98"/>
      <c r="F32" s="98"/>
      <c r="G32" s="98"/>
      <c r="H32" s="98"/>
      <c r="I32" s="98"/>
      <c r="J32" s="98"/>
    </row>
    <row r="33" customFormat="false" ht="12.75" hidden="false" customHeight="false" outlineLevel="0" collapsed="false">
      <c r="A33" s="90" t="s">
        <v>152</v>
      </c>
      <c r="C33" s="116" t="n">
        <f aca="false">SUM(E33+G33+I33)</f>
        <v>6299</v>
      </c>
      <c r="D33" s="116" t="n">
        <f aca="false">SUM(F33+H33+J33)</f>
        <v>7342</v>
      </c>
      <c r="E33" s="117" t="n">
        <v>5965</v>
      </c>
      <c r="F33" s="117" t="n">
        <v>6598</v>
      </c>
      <c r="G33" s="117" t="n">
        <v>3</v>
      </c>
      <c r="H33" s="117" t="n">
        <v>18</v>
      </c>
      <c r="I33" s="117" t="n">
        <v>331</v>
      </c>
      <c r="J33" s="117" t="n">
        <v>726</v>
      </c>
    </row>
    <row r="34" customFormat="false" ht="12.75" hidden="false" customHeight="false" outlineLevel="0" collapsed="false">
      <c r="A34" s="90"/>
      <c r="C34" s="118"/>
      <c r="D34" s="118"/>
      <c r="E34" s="98"/>
      <c r="F34" s="98"/>
      <c r="G34" s="98"/>
      <c r="H34" s="98"/>
      <c r="I34" s="98"/>
      <c r="J34" s="98"/>
    </row>
    <row r="35" customFormat="false" ht="12.75" hidden="false" customHeight="false" outlineLevel="0" collapsed="false">
      <c r="A35" s="90" t="s">
        <v>153</v>
      </c>
      <c r="C35" s="116" t="n">
        <f aca="false">SUM(E35+G35+I35)</f>
        <v>5293</v>
      </c>
      <c r="D35" s="116" t="n">
        <f aca="false">SUM(F35+H35+J35)</f>
        <v>4215</v>
      </c>
      <c r="E35" s="117" t="n">
        <v>3536</v>
      </c>
      <c r="F35" s="117" t="n">
        <v>2209</v>
      </c>
      <c r="G35" s="117" t="n">
        <v>19</v>
      </c>
      <c r="H35" s="117" t="n">
        <v>41</v>
      </c>
      <c r="I35" s="117" t="n">
        <v>1738</v>
      </c>
      <c r="J35" s="117" t="n">
        <v>1965</v>
      </c>
    </row>
    <row r="36" customFormat="false" ht="12.75" hidden="false" customHeight="false" outlineLevel="0" collapsed="false">
      <c r="A36" s="90"/>
      <c r="C36" s="118"/>
      <c r="D36" s="118"/>
      <c r="E36" s="98"/>
      <c r="F36" s="98"/>
      <c r="G36" s="98"/>
      <c r="H36" s="98"/>
      <c r="I36" s="98"/>
      <c r="J36" s="98"/>
    </row>
    <row r="37" customFormat="false" ht="12.75" hidden="false" customHeight="false" outlineLevel="0" collapsed="false">
      <c r="A37" s="90" t="s">
        <v>154</v>
      </c>
      <c r="C37" s="116" t="n">
        <f aca="false">SUM(E37+G37+I37)</f>
        <v>2404</v>
      </c>
      <c r="D37" s="116" t="n">
        <f aca="false">SUM(F37+H37+J37)</f>
        <v>2025</v>
      </c>
      <c r="E37" s="117" t="n">
        <v>725</v>
      </c>
      <c r="F37" s="117" t="n">
        <v>457</v>
      </c>
      <c r="G37" s="117" t="n">
        <v>62</v>
      </c>
      <c r="H37" s="117" t="n">
        <v>65</v>
      </c>
      <c r="I37" s="117" t="n">
        <v>1617</v>
      </c>
      <c r="J37" s="117" t="n">
        <v>1503</v>
      </c>
    </row>
    <row r="38" customFormat="false" ht="12.75" hidden="false" customHeight="false" outlineLevel="0" collapsed="false">
      <c r="A38" s="90"/>
      <c r="C38" s="118"/>
      <c r="D38" s="118"/>
      <c r="E38" s="98"/>
      <c r="F38" s="98"/>
      <c r="G38" s="98"/>
      <c r="H38" s="98"/>
      <c r="I38" s="98"/>
      <c r="J38" s="98"/>
    </row>
    <row r="39" customFormat="false" ht="12.75" hidden="false" customHeight="false" outlineLevel="0" collapsed="false">
      <c r="A39" s="90" t="s">
        <v>155</v>
      </c>
      <c r="C39" s="116" t="n">
        <f aca="false">SUM(E39+G39+I39)</f>
        <v>1093</v>
      </c>
      <c r="D39" s="116" t="n">
        <f aca="false">SUM(F39+H39+J39)</f>
        <v>607</v>
      </c>
      <c r="E39" s="117" t="n">
        <v>142</v>
      </c>
      <c r="F39" s="117" t="n">
        <v>70</v>
      </c>
      <c r="G39" s="117" t="n">
        <v>133</v>
      </c>
      <c r="H39" s="117" t="n">
        <v>57</v>
      </c>
      <c r="I39" s="117" t="n">
        <v>818</v>
      </c>
      <c r="J39" s="117" t="n">
        <v>480</v>
      </c>
    </row>
    <row r="40" customFormat="false" ht="12.75" hidden="false" customHeight="false" outlineLevel="0" collapsed="false">
      <c r="A40" s="90"/>
      <c r="C40" s="118"/>
      <c r="D40" s="11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90" t="s">
        <v>156</v>
      </c>
      <c r="C41" s="116" t="n">
        <f aca="false">SUM(E41+G41+I41)</f>
        <v>446</v>
      </c>
      <c r="D41" s="116" t="n">
        <f aca="false">SUM(F41+H41+J41)</f>
        <v>182</v>
      </c>
      <c r="E41" s="117" t="n">
        <v>32</v>
      </c>
      <c r="F41" s="117" t="n">
        <v>15</v>
      </c>
      <c r="G41" s="117" t="n">
        <v>163</v>
      </c>
      <c r="H41" s="117" t="n">
        <v>33</v>
      </c>
      <c r="I41" s="117" t="n">
        <v>251</v>
      </c>
      <c r="J41" s="117" t="n">
        <v>134</v>
      </c>
    </row>
    <row r="42" customFormat="false" ht="12.75" hidden="false" customHeight="false" outlineLevel="0" collapsed="false">
      <c r="A42" s="90"/>
      <c r="C42" s="118"/>
      <c r="D42" s="118"/>
      <c r="E42" s="98"/>
      <c r="F42" s="110"/>
      <c r="G42" s="110"/>
      <c r="H42" s="117"/>
      <c r="I42" s="110"/>
      <c r="J42" s="98"/>
    </row>
    <row r="43" customFormat="false" ht="12.75" hidden="false" customHeight="false" outlineLevel="0" collapsed="false">
      <c r="A43" s="46"/>
      <c r="C43" s="118"/>
      <c r="D43" s="118"/>
      <c r="E43" s="98"/>
      <c r="F43" s="110"/>
      <c r="G43" s="110"/>
      <c r="H43" s="110"/>
      <c r="I43" s="110"/>
      <c r="J43" s="98"/>
    </row>
    <row r="44" customFormat="false" ht="12.75" hidden="false" customHeight="false" outlineLevel="0" collapsed="false">
      <c r="A44" s="69" t="s">
        <v>92</v>
      </c>
      <c r="C44" s="119" t="n">
        <f aca="false">SUM(C31:C41)</f>
        <v>16451</v>
      </c>
      <c r="D44" s="119" t="n">
        <f aca="false">SUM(D31:D41)</f>
        <v>16451</v>
      </c>
      <c r="E44" s="119" t="n">
        <f aca="false">SUM(E31:E41)</f>
        <v>11312</v>
      </c>
      <c r="F44" s="119" t="n">
        <f aca="false">SUM(F31:F41)</f>
        <v>11404</v>
      </c>
      <c r="G44" s="119" t="n">
        <f aca="false">SUM(G31:G41)</f>
        <v>380</v>
      </c>
      <c r="H44" s="119" t="n">
        <f aca="false">SUM(H31:H41)</f>
        <v>214</v>
      </c>
      <c r="I44" s="119" t="n">
        <f aca="false">SUM(I31:I41)</f>
        <v>4759</v>
      </c>
      <c r="J44" s="119" t="n">
        <f aca="false">SUM(J31:J41)</f>
        <v>4833</v>
      </c>
    </row>
    <row r="45" customFormat="false" ht="12.75" hidden="false" customHeight="false" outlineLevel="0" collapsed="false">
      <c r="A45" s="59"/>
      <c r="C45" s="55"/>
      <c r="D45" s="122"/>
    </row>
  </sheetData>
  <mergeCells count="10">
    <mergeCell ref="A3:J3"/>
    <mergeCell ref="C6:D6"/>
    <mergeCell ref="E6:F6"/>
    <mergeCell ref="G6:H6"/>
    <mergeCell ref="I6:J6"/>
    <mergeCell ref="A25:J25"/>
    <mergeCell ref="C28:D28"/>
    <mergeCell ref="E28:F28"/>
    <mergeCell ref="G28:H28"/>
    <mergeCell ref="I28:J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tru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7.28"/>
    <col collapsed="false" customWidth="true" hidden="false" outlineLevel="0" max="6" min="5" style="0" width="7.7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3" min="13" style="0" width="9.99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29" t="s">
        <v>15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5" customFormat="false" ht="12.75" hidden="false" customHeight="false" outlineLevel="0" collapsed="false">
      <c r="A5" s="30" t="s">
        <v>31</v>
      </c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6.75" hidden="false" customHeight="true" outlineLevel="0" collapsed="false">
      <c r="A6" s="30"/>
      <c r="B6" s="30"/>
      <c r="C6" s="30"/>
      <c r="D6" s="30"/>
      <c r="E6" s="30"/>
      <c r="F6" s="30"/>
      <c r="G6" s="30"/>
    </row>
    <row r="7" customFormat="false" ht="12.75" hidden="false" customHeight="false" outlineLevel="0" collapsed="false">
      <c r="A7" s="36"/>
      <c r="B7" s="36"/>
      <c r="C7" s="123" t="s">
        <v>158</v>
      </c>
      <c r="D7" s="35"/>
      <c r="E7" s="36"/>
      <c r="F7" s="73"/>
      <c r="G7" s="124"/>
      <c r="H7" s="73"/>
      <c r="I7" s="124"/>
      <c r="J7" s="91"/>
      <c r="K7" s="91"/>
    </row>
    <row r="8" customFormat="false" ht="12.75" hidden="false" customHeight="false" outlineLevel="0" collapsed="false">
      <c r="A8" s="0" t="s">
        <v>159</v>
      </c>
      <c r="C8" s="46"/>
      <c r="D8" s="125" t="s">
        <v>92</v>
      </c>
      <c r="E8" s="125"/>
      <c r="F8" s="39" t="s">
        <v>145</v>
      </c>
      <c r="G8" s="39"/>
      <c r="H8" s="39" t="s">
        <v>146</v>
      </c>
      <c r="I8" s="39"/>
      <c r="J8" s="126" t="s">
        <v>147</v>
      </c>
      <c r="K8" s="126"/>
      <c r="N8" s="115"/>
    </row>
    <row r="9" customFormat="false" ht="12.75" hidden="false" customHeight="false" outlineLevel="0" collapsed="false">
      <c r="A9" s="41"/>
      <c r="B9" s="41"/>
      <c r="C9" s="127"/>
      <c r="D9" s="79"/>
      <c r="E9" s="41"/>
      <c r="F9" s="79"/>
      <c r="G9" s="127"/>
      <c r="H9" s="79"/>
      <c r="I9" s="127"/>
      <c r="J9" s="41"/>
      <c r="K9" s="41"/>
    </row>
    <row r="10" customFormat="false" ht="12.75" hidden="false" customHeight="false" outlineLevel="0" collapsed="false">
      <c r="C10" s="46"/>
      <c r="E10" s="128"/>
      <c r="F10" s="57"/>
    </row>
    <row r="11" customFormat="false" ht="12.75" hidden="false" customHeight="false" outlineLevel="0" collapsed="false">
      <c r="A11" s="0" t="s">
        <v>145</v>
      </c>
      <c r="B11" s="0" t="s">
        <v>145</v>
      </c>
      <c r="C11" s="46"/>
      <c r="E11" s="129" t="n">
        <f aca="false">SUM(G11+I11+K11)</f>
        <v>4934</v>
      </c>
      <c r="F11" s="130"/>
      <c r="G11" s="131" t="n">
        <v>4297</v>
      </c>
      <c r="H11" s="132"/>
      <c r="I11" s="131" t="n">
        <v>22</v>
      </c>
      <c r="J11" s="133"/>
      <c r="K11" s="129" t="n">
        <v>615</v>
      </c>
    </row>
    <row r="12" customFormat="false" ht="12.75" hidden="false" customHeight="false" outlineLevel="0" collapsed="false">
      <c r="C12" s="46"/>
      <c r="E12" s="133"/>
      <c r="F12" s="130"/>
      <c r="G12" s="133"/>
      <c r="H12" s="132"/>
      <c r="I12" s="132"/>
      <c r="J12" s="132"/>
      <c r="K12" s="132"/>
    </row>
    <row r="13" customFormat="false" ht="12.75" hidden="false" customHeight="false" outlineLevel="0" collapsed="false">
      <c r="A13" s="0" t="s">
        <v>146</v>
      </c>
      <c r="B13" s="0" t="s">
        <v>146</v>
      </c>
      <c r="C13" s="46"/>
      <c r="E13" s="129" t="n">
        <v>126</v>
      </c>
      <c r="F13" s="130"/>
      <c r="G13" s="131" t="n">
        <v>32</v>
      </c>
      <c r="H13" s="132"/>
      <c r="I13" s="131" t="n">
        <v>12</v>
      </c>
      <c r="J13" s="132"/>
      <c r="K13" s="131" t="n">
        <v>82</v>
      </c>
    </row>
    <row r="14" customFormat="false" ht="12.75" hidden="false" customHeight="false" outlineLevel="0" collapsed="false">
      <c r="C14" s="46"/>
      <c r="E14" s="129"/>
      <c r="F14" s="130"/>
      <c r="G14" s="133"/>
      <c r="H14" s="132"/>
      <c r="I14" s="132"/>
      <c r="J14" s="134"/>
      <c r="K14" s="132"/>
    </row>
    <row r="15" customFormat="false" ht="12.75" hidden="false" customHeight="false" outlineLevel="0" collapsed="false">
      <c r="A15" s="0" t="s">
        <v>147</v>
      </c>
      <c r="B15" s="0" t="s">
        <v>147</v>
      </c>
      <c r="C15" s="46"/>
      <c r="E15" s="129" t="n">
        <v>1601</v>
      </c>
      <c r="F15" s="130"/>
      <c r="G15" s="131" t="n">
        <v>704</v>
      </c>
      <c r="H15" s="132"/>
      <c r="I15" s="131" t="n">
        <v>37</v>
      </c>
      <c r="J15" s="132"/>
      <c r="K15" s="131" t="n">
        <v>860</v>
      </c>
    </row>
    <row r="16" customFormat="false" ht="12.75" hidden="false" customHeight="false" outlineLevel="0" collapsed="false">
      <c r="C16" s="46"/>
      <c r="E16" s="129"/>
      <c r="F16" s="130"/>
      <c r="H16" s="132"/>
      <c r="I16" s="132"/>
      <c r="J16" s="132"/>
      <c r="K16" s="132"/>
    </row>
    <row r="17" customFormat="false" ht="12.75" hidden="false" customHeight="false" outlineLevel="0" collapsed="false">
      <c r="A17" s="29" t="s">
        <v>92</v>
      </c>
      <c r="C17" s="46"/>
      <c r="D17" s="57"/>
      <c r="E17" s="135" t="n">
        <f aca="false">SUM(G17+I17+K17)</f>
        <v>6661</v>
      </c>
      <c r="F17" s="130"/>
      <c r="G17" s="135" t="n">
        <f aca="false">SUM(G11+G13+G15)</f>
        <v>5033</v>
      </c>
      <c r="H17" s="135"/>
      <c r="I17" s="135" t="n">
        <f aca="false">SUM(I11+I13+I15)</f>
        <v>71</v>
      </c>
      <c r="J17" s="134"/>
      <c r="K17" s="135" t="n">
        <f aca="false">SUM(K11+K13+K15)</f>
        <v>1557</v>
      </c>
    </row>
    <row r="18" customFormat="false" ht="12.75" hidden="false" customHeight="false" outlineLevel="0" collapsed="false">
      <c r="E18" s="129"/>
      <c r="F18" s="129"/>
      <c r="G18" s="129"/>
      <c r="H18" s="129"/>
      <c r="I18" s="129"/>
      <c r="J18" s="129"/>
      <c r="K18" s="129"/>
    </row>
    <row r="19" customFormat="false" ht="12.75" hidden="false" customHeight="false" outlineLevel="0" collapsed="false">
      <c r="E19" s="129"/>
    </row>
    <row r="20" customFormat="false" ht="14.25" hidden="false" customHeight="false" outlineLevel="0" collapsed="false">
      <c r="A20" s="136"/>
      <c r="E20" s="129"/>
      <c r="H20" s="135"/>
    </row>
    <row r="21" customFormat="false" ht="14.25" hidden="false" customHeight="false" outlineLevel="0" collapsed="false">
      <c r="A21" s="136"/>
      <c r="E21" s="137"/>
      <c r="F21" s="137"/>
      <c r="G21" s="137"/>
      <c r="H21" s="137"/>
    </row>
    <row r="23" customFormat="false" ht="12.75" hidden="false" customHeight="false" outlineLevel="0" collapsed="false">
      <c r="A23" s="57"/>
    </row>
    <row r="24" customFormat="false" ht="12.75" hidden="false" customHeight="false" outlineLevel="0" collapsed="false">
      <c r="A24" s="57"/>
      <c r="G24" s="49"/>
    </row>
    <row r="25" customFormat="false" ht="12.75" hidden="false" customHeight="false" outlineLevel="0" collapsed="false">
      <c r="A25" s="30" t="s">
        <v>46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6.75" hidden="false" customHeight="true" outlineLevel="0" collapsed="false">
      <c r="A26" s="30"/>
      <c r="B26" s="51" t="n">
        <v>15916</v>
      </c>
      <c r="C26" s="49"/>
      <c r="D26" s="51"/>
      <c r="E26" s="49"/>
      <c r="F26" s="50"/>
      <c r="G26" s="49"/>
    </row>
    <row r="27" customFormat="false" ht="12.75" hidden="false" customHeight="false" outlineLevel="0" collapsed="false">
      <c r="A27" s="36"/>
      <c r="B27" s="36"/>
      <c r="C27" s="123" t="s">
        <v>158</v>
      </c>
      <c r="D27" s="35"/>
      <c r="E27" s="36"/>
      <c r="F27" s="73"/>
      <c r="G27" s="124"/>
      <c r="H27" s="73"/>
      <c r="I27" s="124"/>
      <c r="J27" s="91"/>
      <c r="K27" s="91"/>
    </row>
    <row r="28" customFormat="false" ht="12.75" hidden="false" customHeight="false" outlineLevel="0" collapsed="false">
      <c r="A28" s="0" t="s">
        <v>159</v>
      </c>
      <c r="C28" s="46"/>
      <c r="D28" s="125" t="s">
        <v>92</v>
      </c>
      <c r="E28" s="125"/>
      <c r="F28" s="39" t="s">
        <v>145</v>
      </c>
      <c r="G28" s="39"/>
      <c r="H28" s="39" t="s">
        <v>146</v>
      </c>
      <c r="I28" s="39"/>
      <c r="J28" s="126" t="s">
        <v>147</v>
      </c>
      <c r="K28" s="126"/>
      <c r="N28" s="115"/>
    </row>
    <row r="29" customFormat="false" ht="12.75" hidden="false" customHeight="false" outlineLevel="0" collapsed="false">
      <c r="A29" s="41"/>
      <c r="B29" s="41"/>
      <c r="C29" s="127"/>
      <c r="D29" s="79"/>
      <c r="E29" s="41"/>
      <c r="F29" s="79"/>
      <c r="G29" s="127"/>
      <c r="H29" s="79"/>
      <c r="I29" s="127"/>
      <c r="J29" s="41"/>
      <c r="K29" s="41"/>
    </row>
    <row r="30" customFormat="false" ht="12.75" hidden="false" customHeight="false" outlineLevel="0" collapsed="false">
      <c r="A30" s="57"/>
      <c r="B30" s="57"/>
      <c r="C30" s="33"/>
      <c r="D30" s="57"/>
      <c r="E30" s="57"/>
      <c r="F30" s="57"/>
      <c r="G30" s="57"/>
      <c r="H30" s="57"/>
      <c r="I30" s="57"/>
      <c r="J30" s="57"/>
      <c r="K30" s="57"/>
    </row>
    <row r="31" customFormat="false" ht="12.75" hidden="false" customHeight="false" outlineLevel="0" collapsed="false">
      <c r="A31" s="0" t="s">
        <v>145</v>
      </c>
      <c r="B31" s="0" t="s">
        <v>145</v>
      </c>
      <c r="C31" s="46"/>
      <c r="E31" s="129" t="n">
        <f aca="false">SUM(G31+I31+K31)</f>
        <v>11312</v>
      </c>
      <c r="F31" s="130"/>
      <c r="G31" s="129" t="n">
        <v>9534</v>
      </c>
      <c r="H31" s="132"/>
      <c r="I31" s="131" t="n">
        <v>46</v>
      </c>
      <c r="J31" s="132"/>
      <c r="K31" s="129" t="n">
        <v>1732</v>
      </c>
    </row>
    <row r="32" customFormat="false" ht="12.75" hidden="false" customHeight="false" outlineLevel="0" collapsed="false">
      <c r="C32" s="46"/>
      <c r="E32" s="138"/>
      <c r="F32" s="130"/>
      <c r="G32" s="131"/>
      <c r="H32" s="132"/>
      <c r="I32" s="131"/>
      <c r="J32" s="132"/>
      <c r="K32" s="131"/>
    </row>
    <row r="33" customFormat="false" ht="12.75" hidden="false" customHeight="false" outlineLevel="0" collapsed="false">
      <c r="A33" s="0" t="s">
        <v>146</v>
      </c>
      <c r="B33" s="0" t="s">
        <v>146</v>
      </c>
      <c r="C33" s="46"/>
      <c r="E33" s="129" t="n">
        <f aca="false">SUM(G33+I33+K33)</f>
        <v>380</v>
      </c>
      <c r="F33" s="130"/>
      <c r="G33" s="129" t="n">
        <v>70</v>
      </c>
      <c r="H33" s="132"/>
      <c r="I33" s="131" t="n">
        <v>52</v>
      </c>
      <c r="J33" s="132"/>
      <c r="K33" s="131" t="n">
        <v>258</v>
      </c>
    </row>
    <row r="34" customFormat="false" ht="12.75" hidden="false" customHeight="false" outlineLevel="0" collapsed="false">
      <c r="C34" s="46"/>
      <c r="E34" s="138"/>
      <c r="F34" s="130"/>
      <c r="G34" s="131"/>
      <c r="H34" s="132"/>
      <c r="I34" s="131"/>
      <c r="J34" s="132"/>
      <c r="K34" s="131"/>
    </row>
    <row r="35" customFormat="false" ht="12.75" hidden="false" customHeight="false" outlineLevel="0" collapsed="false">
      <c r="A35" s="0" t="s">
        <v>147</v>
      </c>
      <c r="B35" s="0" t="s">
        <v>147</v>
      </c>
      <c r="C35" s="46"/>
      <c r="E35" s="129" t="n">
        <f aca="false">SUM(G35+I35+K35)</f>
        <v>4759</v>
      </c>
      <c r="F35" s="130"/>
      <c r="G35" s="129" t="n">
        <v>1800</v>
      </c>
      <c r="H35" s="132"/>
      <c r="I35" s="131" t="n">
        <v>116</v>
      </c>
      <c r="J35" s="132"/>
      <c r="K35" s="129" t="n">
        <v>2843</v>
      </c>
    </row>
    <row r="36" customFormat="false" ht="12.75" hidden="false" customHeight="false" outlineLevel="0" collapsed="false">
      <c r="A36" s="29"/>
      <c r="C36" s="46"/>
      <c r="D36" s="57"/>
      <c r="E36" s="128"/>
      <c r="F36" s="130"/>
      <c r="G36" s="131"/>
      <c r="H36" s="132"/>
      <c r="I36" s="131"/>
      <c r="J36" s="132"/>
      <c r="K36" s="131"/>
    </row>
    <row r="37" customFormat="false" ht="12.75" hidden="false" customHeight="false" outlineLevel="0" collapsed="false">
      <c r="A37" s="29" t="s">
        <v>92</v>
      </c>
      <c r="C37" s="46"/>
      <c r="D37" s="110"/>
      <c r="E37" s="135" t="n">
        <f aca="false">SUM(G37+I37+K37)</f>
        <v>16451</v>
      </c>
      <c r="F37" s="130"/>
      <c r="G37" s="135" t="n">
        <f aca="false">SUM(G31+G33+G35)</f>
        <v>11404</v>
      </c>
      <c r="H37" s="134"/>
      <c r="I37" s="135" t="n">
        <f aca="false">SUM(I31+I33+I35)</f>
        <v>214</v>
      </c>
      <c r="J37" s="134"/>
      <c r="K37" s="135" t="n">
        <f aca="false">SUM(K31+K33+K35)</f>
        <v>4833</v>
      </c>
    </row>
    <row r="38" customFormat="false" ht="14.25" hidden="false" customHeight="false" outlineLevel="0" collapsed="false">
      <c r="A38" s="131"/>
      <c r="E38" s="132"/>
      <c r="F38" s="132"/>
      <c r="G38" s="132"/>
      <c r="H38" s="132"/>
      <c r="I38" s="132"/>
      <c r="J38" s="132"/>
      <c r="K38" s="132"/>
    </row>
  </sheetData>
  <mergeCells count="10">
    <mergeCell ref="A5:K5"/>
    <mergeCell ref="D8:E8"/>
    <mergeCell ref="F8:G8"/>
    <mergeCell ref="H8:I8"/>
    <mergeCell ref="J8:K8"/>
    <mergeCell ref="A25:K25"/>
    <mergeCell ref="D28:E28"/>
    <mergeCell ref="F28:G28"/>
    <mergeCell ref="H28:I28"/>
    <mergeCell ref="J28:K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true" outlineLevel="0" max="2" min="2" style="0" width="10.41"/>
    <col collapsed="false" customWidth="true" hidden="false" outlineLevel="0" max="5" min="3" style="0" width="10.28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2.99"/>
    <col collapsed="false" customWidth="true" hidden="false" outlineLevel="0" max="12" min="12" style="0" width="7.56"/>
    <col collapsed="false" customWidth="true" hidden="false" outlineLevel="0" max="13" min="13" style="0" width="9.99"/>
    <col collapsed="false" customWidth="true" hidden="false" outlineLevel="0" max="14" min="14" style="0" width="13.85"/>
  </cols>
  <sheetData>
    <row r="1" s="140" customFormat="true" ht="12.75" hidden="false" customHeight="false" outlineLevel="0" collapsed="false">
      <c r="A1" s="61" t="s">
        <v>16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39"/>
    </row>
    <row r="4" customFormat="false" ht="12.75" hidden="false" customHeight="false" outlineLevel="0" collapsed="false">
      <c r="A4" s="30" t="s">
        <v>31</v>
      </c>
      <c r="B4" s="30"/>
      <c r="C4" s="30"/>
      <c r="D4" s="30"/>
      <c r="E4" s="30"/>
      <c r="F4" s="30"/>
      <c r="G4" s="30"/>
      <c r="H4" s="30"/>
      <c r="I4" s="30"/>
      <c r="J4" s="30"/>
      <c r="K4" s="30"/>
    </row>
    <row r="5" customFormat="false" ht="6.75" hidden="false" customHeight="true" outlineLevel="0" collapsed="false">
      <c r="A5" s="30"/>
      <c r="B5" s="30"/>
      <c r="C5" s="30"/>
      <c r="D5" s="30"/>
      <c r="E5" s="30"/>
      <c r="F5" s="30"/>
      <c r="G5" s="30"/>
    </row>
    <row r="6" customFormat="false" ht="12.75" hidden="false" customHeight="false" outlineLevel="0" collapsed="false">
      <c r="A6" s="36"/>
      <c r="B6" s="36"/>
      <c r="C6" s="123" t="s">
        <v>158</v>
      </c>
      <c r="D6" s="35"/>
      <c r="E6" s="36"/>
      <c r="F6" s="35"/>
      <c r="G6" s="36"/>
      <c r="H6" s="35"/>
      <c r="I6" s="36"/>
      <c r="J6" s="57"/>
      <c r="K6" s="57"/>
      <c r="L6" s="57"/>
      <c r="M6" s="57"/>
    </row>
    <row r="7" customFormat="false" ht="12.75" hidden="false" customHeight="false" outlineLevel="0" collapsed="false">
      <c r="A7" s="0" t="s">
        <v>159</v>
      </c>
      <c r="C7" s="46"/>
      <c r="D7" s="141" t="s">
        <v>92</v>
      </c>
      <c r="E7" s="141"/>
      <c r="F7" s="39" t="s">
        <v>161</v>
      </c>
      <c r="G7" s="39"/>
      <c r="H7" s="38" t="s">
        <v>162</v>
      </c>
      <c r="I7" s="38"/>
      <c r="J7" s="57"/>
      <c r="K7" s="57"/>
      <c r="L7" s="30"/>
      <c r="M7" s="30"/>
      <c r="N7" s="115"/>
    </row>
    <row r="8" customFormat="false" ht="12.75" hidden="false" customHeight="false" outlineLevel="0" collapsed="false">
      <c r="A8" s="41"/>
      <c r="B8" s="41"/>
      <c r="C8" s="127"/>
      <c r="D8" s="79"/>
      <c r="E8" s="127"/>
      <c r="F8" s="79"/>
      <c r="G8" s="41"/>
      <c r="H8" s="79"/>
      <c r="I8" s="41"/>
      <c r="J8" s="57"/>
      <c r="K8" s="57"/>
      <c r="L8" s="57"/>
      <c r="M8" s="57"/>
    </row>
    <row r="9" customFormat="false" ht="12.75" hidden="false" customHeight="false" outlineLevel="0" collapsed="false">
      <c r="C9" s="33"/>
      <c r="E9" s="57"/>
      <c r="F9" s="36"/>
    </row>
    <row r="10" customFormat="false" ht="12.75" hidden="false" customHeight="false" outlineLevel="0" collapsed="false">
      <c r="C10" s="46"/>
      <c r="E10" s="57"/>
      <c r="F10" s="57"/>
    </row>
    <row r="11" customFormat="false" ht="12.75" hidden="false" customHeight="false" outlineLevel="0" collapsed="false">
      <c r="A11" s="0" t="s">
        <v>163</v>
      </c>
      <c r="C11" s="46"/>
      <c r="E11" s="142" t="n">
        <f aca="false">SUM(G11+I11)</f>
        <v>6001</v>
      </c>
      <c r="F11" s="143"/>
      <c r="G11" s="129" t="n">
        <v>5386</v>
      </c>
      <c r="H11" s="131"/>
      <c r="I11" s="129" t="n">
        <v>615</v>
      </c>
    </row>
    <row r="12" customFormat="false" ht="12.75" hidden="false" customHeight="false" outlineLevel="0" collapsed="false">
      <c r="C12" s="46"/>
      <c r="E12" s="142"/>
      <c r="F12" s="143"/>
      <c r="G12" s="131"/>
      <c r="H12" s="131"/>
      <c r="I12" s="131"/>
    </row>
    <row r="13" customFormat="false" ht="12.75" hidden="false" customHeight="false" outlineLevel="0" collapsed="false">
      <c r="A13" s="0" t="s">
        <v>164</v>
      </c>
      <c r="C13" s="46"/>
      <c r="E13" s="142" t="n">
        <f aca="false">SUM(G13+I13)</f>
        <v>660</v>
      </c>
      <c r="F13" s="143"/>
      <c r="G13" s="129" t="n">
        <v>478</v>
      </c>
      <c r="H13" s="131"/>
      <c r="I13" s="129" t="n">
        <v>182</v>
      </c>
    </row>
    <row r="14" customFormat="false" ht="12.75" hidden="false" customHeight="false" outlineLevel="0" collapsed="false">
      <c r="C14" s="46"/>
      <c r="E14" s="144"/>
      <c r="F14" s="143"/>
      <c r="G14" s="131"/>
      <c r="H14" s="131"/>
      <c r="I14" s="131"/>
    </row>
    <row r="15" customFormat="false" ht="12.75" hidden="false" customHeight="false" outlineLevel="0" collapsed="false">
      <c r="C15" s="46"/>
      <c r="E15" s="144"/>
      <c r="F15" s="143"/>
      <c r="G15" s="131"/>
      <c r="H15" s="131"/>
      <c r="I15" s="131"/>
    </row>
    <row r="16" customFormat="false" ht="12.75" hidden="false" customHeight="false" outlineLevel="0" collapsed="false">
      <c r="A16" s="29" t="s">
        <v>92</v>
      </c>
      <c r="C16" s="46"/>
      <c r="E16" s="144" t="n">
        <f aca="false">SUM(E11:E13)</f>
        <v>6661</v>
      </c>
      <c r="F16" s="143"/>
      <c r="G16" s="135" t="n">
        <f aca="false">SUM(G11:G13)</f>
        <v>5864</v>
      </c>
      <c r="H16" s="131"/>
      <c r="I16" s="135" t="n">
        <f aca="false">SUM(I11:I13)</f>
        <v>797</v>
      </c>
      <c r="M16" s="140"/>
    </row>
    <row r="17" customFormat="false" ht="12.75" hidden="false" customHeight="false" outlineLevel="0" collapsed="false">
      <c r="F17" s="57"/>
    </row>
    <row r="18" customFormat="false" ht="12.75" hidden="false" customHeight="false" outlineLevel="0" collapsed="false">
      <c r="A18" s="29"/>
      <c r="F18" s="57"/>
    </row>
    <row r="20" customFormat="false" ht="14.25" hidden="false" customHeight="false" outlineLevel="0" collapsed="false">
      <c r="A20" s="136"/>
    </row>
    <row r="21" customFormat="false" ht="14.25" hidden="false" customHeight="false" outlineLevel="0" collapsed="false">
      <c r="A21" s="136"/>
      <c r="O21" s="140"/>
    </row>
    <row r="24" customFormat="false" ht="12.75" hidden="false" customHeight="false" outlineLevel="0" collapsed="false">
      <c r="A24" s="30" t="s">
        <v>46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6.75" hidden="false" customHeight="true" outlineLevel="0" collapsed="false">
      <c r="A25" s="30"/>
      <c r="B25" s="30"/>
      <c r="C25" s="30"/>
      <c r="D25" s="30"/>
      <c r="E25" s="30"/>
      <c r="F25" s="30"/>
      <c r="G25" s="30"/>
    </row>
    <row r="26" customFormat="false" ht="12.75" hidden="false" customHeight="false" outlineLevel="0" collapsed="false">
      <c r="A26" s="36"/>
      <c r="B26" s="36"/>
      <c r="C26" s="123" t="s">
        <v>158</v>
      </c>
      <c r="D26" s="35"/>
      <c r="E26" s="36"/>
      <c r="F26" s="35"/>
      <c r="G26" s="36"/>
      <c r="H26" s="35"/>
      <c r="I26" s="36"/>
      <c r="J26" s="57"/>
      <c r="K26" s="57"/>
      <c r="L26" s="57"/>
      <c r="M26" s="57"/>
    </row>
    <row r="27" customFormat="false" ht="12.75" hidden="false" customHeight="false" outlineLevel="0" collapsed="false">
      <c r="A27" s="0" t="s">
        <v>159</v>
      </c>
      <c r="C27" s="46"/>
      <c r="D27" s="141" t="s">
        <v>92</v>
      </c>
      <c r="E27" s="141"/>
      <c r="F27" s="39" t="s">
        <v>161</v>
      </c>
      <c r="G27" s="39"/>
      <c r="H27" s="38" t="s">
        <v>162</v>
      </c>
      <c r="I27" s="38"/>
      <c r="J27" s="57"/>
      <c r="K27" s="57"/>
      <c r="L27" s="30"/>
      <c r="M27" s="30"/>
      <c r="N27" s="115"/>
    </row>
    <row r="28" customFormat="false" ht="12.75" hidden="false" customHeight="false" outlineLevel="0" collapsed="false">
      <c r="A28" s="41"/>
      <c r="B28" s="41"/>
      <c r="C28" s="127"/>
      <c r="D28" s="79"/>
      <c r="E28" s="127"/>
      <c r="F28" s="79"/>
      <c r="G28" s="145"/>
      <c r="H28" s="79"/>
      <c r="I28" s="41"/>
      <c r="J28" s="57"/>
      <c r="K28" s="57"/>
      <c r="L28" s="57"/>
      <c r="M28" s="57"/>
    </row>
    <row r="29" customFormat="false" ht="12.75" hidden="false" customHeight="false" outlineLevel="0" collapsed="false">
      <c r="A29" s="57"/>
      <c r="C29" s="33"/>
    </row>
    <row r="30" customFormat="false" ht="12.75" hidden="false" customHeight="false" outlineLevel="0" collapsed="false">
      <c r="A30" s="57"/>
      <c r="B30" s="51" t="n">
        <v>15916</v>
      </c>
      <c r="C30" s="46"/>
      <c r="D30" s="51"/>
      <c r="E30" s="49"/>
      <c r="F30" s="50"/>
      <c r="G30" s="71"/>
    </row>
    <row r="31" customFormat="false" ht="12.75" hidden="false" customHeight="false" outlineLevel="0" collapsed="false">
      <c r="A31" s="57" t="s">
        <v>163</v>
      </c>
      <c r="C31" s="46"/>
      <c r="E31" s="142" t="n">
        <f aca="false">SUM(G31+I31)</f>
        <v>15923</v>
      </c>
      <c r="F31" s="131"/>
      <c r="G31" s="129" t="n">
        <v>15252</v>
      </c>
      <c r="H31" s="129"/>
      <c r="I31" s="129" t="n">
        <v>671</v>
      </c>
    </row>
    <row r="32" customFormat="false" ht="12.75" hidden="false" customHeight="false" outlineLevel="0" collapsed="false">
      <c r="A32" s="57"/>
      <c r="C32" s="46"/>
      <c r="E32" s="142"/>
      <c r="F32" s="131"/>
      <c r="G32" s="131"/>
      <c r="H32" s="131"/>
      <c r="I32" s="131"/>
    </row>
    <row r="33" customFormat="false" ht="12.75" hidden="false" customHeight="false" outlineLevel="0" collapsed="false">
      <c r="A33" s="57" t="s">
        <v>164</v>
      </c>
      <c r="C33" s="46"/>
      <c r="E33" s="142" t="n">
        <f aca="false">SUM(G33+I33)</f>
        <v>528</v>
      </c>
      <c r="F33" s="143"/>
      <c r="G33" s="129" t="n">
        <v>411</v>
      </c>
      <c r="H33" s="129"/>
      <c r="I33" s="129" t="n">
        <v>117</v>
      </c>
    </row>
    <row r="34" customFormat="false" ht="12.75" hidden="false" customHeight="false" outlineLevel="0" collapsed="false">
      <c r="A34" s="57"/>
      <c r="B34" s="50" t="n">
        <f aca="false">SUM(B30-B32)</f>
        <v>15916</v>
      </c>
      <c r="C34" s="46"/>
      <c r="E34" s="142"/>
      <c r="F34" s="131"/>
      <c r="G34" s="131"/>
      <c r="H34" s="131"/>
      <c r="I34" s="131"/>
    </row>
    <row r="35" customFormat="false" ht="12.75" hidden="false" customHeight="false" outlineLevel="0" collapsed="false">
      <c r="A35" s="57"/>
      <c r="C35" s="46"/>
      <c r="E35" s="144"/>
      <c r="F35" s="143"/>
      <c r="G35" s="131"/>
      <c r="H35" s="131"/>
      <c r="I35" s="131"/>
    </row>
    <row r="36" customFormat="false" ht="12.75" hidden="false" customHeight="false" outlineLevel="0" collapsed="false">
      <c r="A36" s="59" t="s">
        <v>92</v>
      </c>
      <c r="C36" s="46"/>
      <c r="E36" s="144" t="n">
        <f aca="false">SUM(E31:E33)</f>
        <v>16451</v>
      </c>
      <c r="F36" s="143"/>
      <c r="G36" s="135" t="n">
        <f aca="false">SUM(G31:G33)</f>
        <v>15663</v>
      </c>
      <c r="H36" s="135"/>
      <c r="I36" s="135" t="n">
        <f aca="false">SUM(I31:I33)</f>
        <v>788</v>
      </c>
      <c r="K36" s="76"/>
      <c r="M36" s="140"/>
    </row>
    <row r="37" customFormat="false" ht="12.75" hidden="false" customHeight="false" outlineLevel="0" collapsed="false">
      <c r="E37" s="131"/>
      <c r="F37" s="131"/>
      <c r="G37" s="131"/>
      <c r="H37" s="143"/>
      <c r="I37" s="143"/>
      <c r="J37" s="57"/>
      <c r="K37" s="57"/>
      <c r="L37" s="57"/>
      <c r="M37" s="57"/>
    </row>
    <row r="38" customFormat="false" ht="12.75" hidden="false" customHeight="false" outlineLevel="0" collapsed="false">
      <c r="A38" s="29"/>
      <c r="C38" s="110"/>
      <c r="D38" s="110"/>
      <c r="E38" s="110"/>
      <c r="F38" s="110"/>
      <c r="G38" s="110"/>
      <c r="H38" s="57"/>
      <c r="I38" s="57"/>
      <c r="J38" s="57"/>
      <c r="K38" s="57"/>
      <c r="L38" s="57"/>
      <c r="M38" s="57"/>
    </row>
    <row r="40" customFormat="false" ht="14.25" hidden="false" customHeight="false" outlineLevel="0" collapsed="false">
      <c r="A40" s="146"/>
      <c r="B40" s="110"/>
      <c r="H40" s="110"/>
      <c r="I40" s="110"/>
    </row>
    <row r="41" customFormat="false" ht="14.25" hidden="false" customHeight="false" outlineLevel="0" collapsed="false">
      <c r="A41" s="131"/>
    </row>
  </sheetData>
  <mergeCells count="11">
    <mergeCell ref="A1:K1"/>
    <mergeCell ref="A4:I4"/>
    <mergeCell ref="D7:E7"/>
    <mergeCell ref="F7:G7"/>
    <mergeCell ref="H7:I7"/>
    <mergeCell ref="L7:M7"/>
    <mergeCell ref="A24:I24"/>
    <mergeCell ref="D27:E27"/>
    <mergeCell ref="F27:G27"/>
    <mergeCell ref="H27:I27"/>
    <mergeCell ref="L27:M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12:09Z</dcterms:created>
  <dc:creator>BlumWo</dc:creator>
  <dc:description/>
  <dc:language>en-US</dc:language>
  <cp:lastModifiedBy>551-15</cp:lastModifiedBy>
  <cp:lastPrinted>2008-08-25T09:51:50Z</cp:lastPrinted>
  <dcterms:modified xsi:type="dcterms:W3CDTF">2008-10-23T09:12:10Z</dcterms:modified>
  <cp:revision>0</cp:revision>
  <dc:subject/>
  <dc:title/>
</cp:coreProperties>
</file>