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A I 3 -j10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6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7" name="_xlnm.Print_Area" vbProcedure="false">Nordfriesland!$A$1:$E$121</definedName>
    <definedName function="false" hidden="false" localSheetId="18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'A I 3 -j10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3 - j / 10</t>
  </si>
  <si>
    <t xml:space="preserve">Die Bevölkerung in Hamburg und Schleswig-Holstein nach Alter und Geschlecht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Bevölkerung in Hamburg nach Bezirken</t>
  </si>
  <si>
    <t xml:space="preserve">Bezirk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.780.066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.832.163a</t>
  </si>
  <si>
    <t xml:space="preserve">a  Abweichungen zur Summe durch Rundungen</t>
  </si>
  <si>
    <t xml:space="preserve">3. Bevölkerung in den Bezirken am 31.12.2010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Noch: 3. Bevölkerung in den Bezirken am 31.12.2010 nach Alters- und Geburtsjahren</t>
  </si>
  <si>
    <t xml:space="preserve">4. Bevölkerung am 31.12.2010 nach Alters- und Geburtsjahren</t>
  </si>
  <si>
    <t xml:space="preserve">Land Hamburg</t>
  </si>
  <si>
    <t xml:space="preserve">5. Bevölkerung in den kreisfreien Städten und Kreisen am 31.12.2010 nach Alters- und Geburtsjahren</t>
  </si>
  <si>
    <t xml:space="preserve">01 FLENSBURG</t>
  </si>
  <si>
    <t xml:space="preserve">Noch: 5. Bevölkerung in den kreisfreien Städten und Kreisen am 31.12.2010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10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General"/>
    <numFmt numFmtId="168" formatCode="#,##0"/>
    <numFmt numFmtId="169" formatCode="#,###,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28800</xdr:rowOff>
    </xdr:from>
    <xdr:to>
      <xdr:col>0</xdr:col>
      <xdr:colOff>9572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28800"/>
          <a:ext cx="8269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28800</xdr:rowOff>
    </xdr:from>
    <xdr:to>
      <xdr:col>0</xdr:col>
      <xdr:colOff>957240</xdr:colOff>
      <xdr:row>2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0320" y="28800"/>
          <a:ext cx="8269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28800</xdr:rowOff>
    </xdr:from>
    <xdr:to>
      <xdr:col>0</xdr:col>
      <xdr:colOff>957240</xdr:colOff>
      <xdr:row>2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0320" y="28800"/>
          <a:ext cx="8269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28800</xdr:rowOff>
    </xdr:from>
    <xdr:to>
      <xdr:col>0</xdr:col>
      <xdr:colOff>957240</xdr:colOff>
      <xdr:row>2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0320" y="28800"/>
          <a:ext cx="82692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56"/>
    <col collapsed="false" customWidth="true" hidden="false" outlineLevel="0" max="5" min="5" style="1" width="10.99"/>
    <col collapsed="false" customWidth="true" hidden="false" outlineLevel="0" max="7" min="6" style="1" width="10.56"/>
    <col collapsed="false" customWidth="true" hidden="false" outlineLevel="0" max="8" min="8" style="1" width="6.28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20.1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2.7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2.7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2.7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2.75" hidden="false" customHeight="fals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2.75" hidden="false" customHeight="fals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8"/>
      <c r="H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2.75" hidden="false" customHeight="false" outlineLevel="0" collapsed="false">
      <c r="A15" s="17" t="s">
        <v>23</v>
      </c>
      <c r="B15" s="18"/>
      <c r="C15" s="33"/>
      <c r="D15" s="33"/>
      <c r="E15" s="33"/>
      <c r="F15" s="33"/>
      <c r="G15" s="18" t="s">
        <v>24</v>
      </c>
      <c r="H15" s="19"/>
    </row>
    <row r="16" customFormat="false" ht="12.75" hidden="false" customHeight="false" outlineLevel="0" collapsed="false">
      <c r="A16" s="14" t="s">
        <v>25</v>
      </c>
      <c r="B16" s="34" t="s">
        <v>26</v>
      </c>
      <c r="C16" s="34"/>
      <c r="D16" s="34"/>
      <c r="E16" s="34"/>
      <c r="F16" s="33"/>
      <c r="G16" s="35" t="n">
        <v>40759</v>
      </c>
      <c r="H16" s="35"/>
    </row>
    <row r="17" customFormat="false" ht="12.75" hidden="false" customHeight="false" outlineLevel="0" collapsed="false">
      <c r="A17" s="17" t="s">
        <v>10</v>
      </c>
      <c r="B17" s="36" t="s">
        <v>27</v>
      </c>
      <c r="C17" s="36"/>
      <c r="D17" s="36"/>
      <c r="E17" s="36"/>
      <c r="F17" s="18"/>
      <c r="G17" s="18"/>
      <c r="H17" s="19"/>
    </row>
    <row r="18" customFormat="false" ht="12.75" hidden="false" customHeight="false" outlineLevel="0" collapsed="false">
      <c r="A18" s="21" t="s">
        <v>16</v>
      </c>
      <c r="B18" s="37" t="s">
        <v>28</v>
      </c>
      <c r="C18" s="37"/>
      <c r="D18" s="37"/>
      <c r="E18" s="37"/>
      <c r="F18" s="18"/>
      <c r="G18" s="18"/>
      <c r="H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27" hidden="false" customHeight="true" outlineLevel="0" collapsed="false">
      <c r="A20" s="38" t="s">
        <v>29</v>
      </c>
      <c r="B20" s="38"/>
      <c r="C20" s="38"/>
      <c r="D20" s="38"/>
      <c r="E20" s="38"/>
      <c r="F20" s="38"/>
      <c r="G20" s="38"/>
      <c r="H20" s="38"/>
    </row>
    <row r="21" customFormat="false" ht="28.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</sheetData>
  <mergeCells count="9">
    <mergeCell ref="B8:D8"/>
    <mergeCell ref="F8:H8"/>
    <mergeCell ref="B16:E16"/>
    <mergeCell ref="G16:H16"/>
    <mergeCell ref="B17:E17"/>
    <mergeCell ref="B18:E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44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410</v>
      </c>
      <c r="D9" s="59" t="n">
        <v>766</v>
      </c>
      <c r="E9" s="59" t="n">
        <v>644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396</v>
      </c>
      <c r="D10" s="59" t="n">
        <v>718</v>
      </c>
      <c r="E10" s="59" t="n">
        <v>678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483</v>
      </c>
      <c r="D11" s="59" t="n">
        <v>767</v>
      </c>
      <c r="E11" s="59" t="n">
        <v>716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490</v>
      </c>
      <c r="D12" s="59" t="n">
        <v>762</v>
      </c>
      <c r="E12" s="59" t="n">
        <v>728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411</v>
      </c>
      <c r="D13" s="59" t="n">
        <v>705</v>
      </c>
      <c r="E13" s="59" t="n">
        <v>706</v>
      </c>
    </row>
    <row r="14" customFormat="false" ht="12" hidden="false" customHeight="false" outlineLevel="0" collapsed="false">
      <c r="A14" s="78" t="s">
        <v>80</v>
      </c>
      <c r="C14" s="59" t="n">
        <v>7190</v>
      </c>
      <c r="D14" s="59" t="n">
        <v>3718</v>
      </c>
      <c r="E14" s="59" t="n">
        <v>3472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378</v>
      </c>
      <c r="D15" s="59" t="n">
        <v>694</v>
      </c>
      <c r="E15" s="59" t="n">
        <v>684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456</v>
      </c>
      <c r="D16" s="59" t="n">
        <v>724</v>
      </c>
      <c r="E16" s="59" t="n">
        <v>732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383</v>
      </c>
      <c r="D17" s="59" t="n">
        <v>713</v>
      </c>
      <c r="E17" s="59" t="n">
        <v>670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441</v>
      </c>
      <c r="D18" s="59" t="n">
        <v>721</v>
      </c>
      <c r="E18" s="59" t="n">
        <v>720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398</v>
      </c>
      <c r="D19" s="59" t="n">
        <v>717</v>
      </c>
      <c r="E19" s="59" t="n">
        <v>681</v>
      </c>
    </row>
    <row r="20" customFormat="false" ht="12" hidden="false" customHeight="false" outlineLevel="0" collapsed="false">
      <c r="A20" s="78" t="s">
        <v>80</v>
      </c>
      <c r="C20" s="59" t="n">
        <v>7056</v>
      </c>
      <c r="D20" s="59" t="n">
        <v>3569</v>
      </c>
      <c r="E20" s="59" t="n">
        <v>3487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496</v>
      </c>
      <c r="D21" s="59" t="n">
        <v>783</v>
      </c>
      <c r="E21" s="59" t="n">
        <v>713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404</v>
      </c>
      <c r="D22" s="59" t="n">
        <v>717</v>
      </c>
      <c r="E22" s="59" t="n">
        <v>687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428</v>
      </c>
      <c r="D23" s="59" t="n">
        <v>726</v>
      </c>
      <c r="E23" s="59" t="n">
        <v>702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462</v>
      </c>
      <c r="D24" s="59" t="n">
        <v>719</v>
      </c>
      <c r="E24" s="59" t="n">
        <v>743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471</v>
      </c>
      <c r="D25" s="59" t="n">
        <v>730</v>
      </c>
      <c r="E25" s="59" t="n">
        <v>741</v>
      </c>
    </row>
    <row r="26" customFormat="false" ht="12" hidden="false" customHeight="false" outlineLevel="0" collapsed="false">
      <c r="A26" s="78" t="s">
        <v>80</v>
      </c>
      <c r="C26" s="59" t="n">
        <v>7261</v>
      </c>
      <c r="D26" s="59" t="n">
        <v>3675</v>
      </c>
      <c r="E26" s="59" t="n">
        <v>3586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402</v>
      </c>
      <c r="D27" s="59" t="n">
        <v>708</v>
      </c>
      <c r="E27" s="59" t="n">
        <v>694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519</v>
      </c>
      <c r="D28" s="59" t="n">
        <v>804</v>
      </c>
      <c r="E28" s="59" t="n">
        <v>71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575</v>
      </c>
      <c r="D29" s="59" t="n">
        <v>796</v>
      </c>
      <c r="E29" s="59" t="n">
        <v>779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708</v>
      </c>
      <c r="D30" s="59" t="n">
        <v>836</v>
      </c>
      <c r="E30" s="59" t="n">
        <v>872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798</v>
      </c>
      <c r="D31" s="59" t="n">
        <v>878</v>
      </c>
      <c r="E31" s="59" t="n">
        <v>920</v>
      </c>
    </row>
    <row r="32" customFormat="false" ht="12" hidden="false" customHeight="false" outlineLevel="0" collapsed="false">
      <c r="A32" s="78" t="s">
        <v>80</v>
      </c>
      <c r="C32" s="59" t="n">
        <v>8002</v>
      </c>
      <c r="D32" s="59" t="n">
        <v>4022</v>
      </c>
      <c r="E32" s="59" t="n">
        <v>3980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122</v>
      </c>
      <c r="D33" s="59" t="n">
        <v>1085</v>
      </c>
      <c r="E33" s="59" t="n">
        <v>1037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308</v>
      </c>
      <c r="D34" s="59" t="n">
        <v>1154</v>
      </c>
      <c r="E34" s="59" t="n">
        <v>1154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417</v>
      </c>
      <c r="D35" s="59" t="n">
        <v>1253</v>
      </c>
      <c r="E35" s="59" t="n">
        <v>1164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536</v>
      </c>
      <c r="D36" s="59" t="n">
        <v>1300</v>
      </c>
      <c r="E36" s="59" t="n">
        <v>1236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362</v>
      </c>
      <c r="D37" s="59" t="n">
        <v>1234</v>
      </c>
      <c r="E37" s="59" t="n">
        <v>1128</v>
      </c>
    </row>
    <row r="38" customFormat="false" ht="12" hidden="false" customHeight="false" outlineLevel="0" collapsed="false">
      <c r="A38" s="78" t="s">
        <v>80</v>
      </c>
      <c r="C38" s="59" t="n">
        <v>11745</v>
      </c>
      <c r="D38" s="59" t="n">
        <v>6026</v>
      </c>
      <c r="E38" s="59" t="n">
        <v>5719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414</v>
      </c>
      <c r="D39" s="59" t="n">
        <v>1266</v>
      </c>
      <c r="E39" s="59" t="n">
        <v>1148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349</v>
      </c>
      <c r="D40" s="59" t="n">
        <v>1250</v>
      </c>
      <c r="E40" s="59" t="n">
        <v>1099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282</v>
      </c>
      <c r="D41" s="59" t="n">
        <v>1234</v>
      </c>
      <c r="E41" s="59" t="n">
        <v>1048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367</v>
      </c>
      <c r="D42" s="59" t="n">
        <v>1237</v>
      </c>
      <c r="E42" s="59" t="n">
        <v>1130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2339</v>
      </c>
      <c r="D43" s="59" t="n">
        <v>1217</v>
      </c>
      <c r="E43" s="59" t="n">
        <v>1122</v>
      </c>
    </row>
    <row r="44" customFormat="false" ht="12" hidden="false" customHeight="false" outlineLevel="0" collapsed="false">
      <c r="A44" s="78" t="s">
        <v>80</v>
      </c>
      <c r="C44" s="59" t="n">
        <v>11751</v>
      </c>
      <c r="D44" s="59" t="n">
        <v>6204</v>
      </c>
      <c r="E44" s="59" t="n">
        <v>5547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2204</v>
      </c>
      <c r="D45" s="59" t="n">
        <v>1172</v>
      </c>
      <c r="E45" s="59" t="n">
        <v>1032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170</v>
      </c>
      <c r="D46" s="59" t="n">
        <v>1144</v>
      </c>
      <c r="E46" s="59" t="n">
        <v>1026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020</v>
      </c>
      <c r="D47" s="59" t="n">
        <v>1106</v>
      </c>
      <c r="E47" s="59" t="n">
        <v>914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024</v>
      </c>
      <c r="D48" s="59" t="n">
        <v>1070</v>
      </c>
      <c r="E48" s="59" t="n">
        <v>954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100</v>
      </c>
      <c r="D49" s="59" t="n">
        <v>1133</v>
      </c>
      <c r="E49" s="59" t="n">
        <v>967</v>
      </c>
    </row>
    <row r="50" customFormat="false" ht="12" hidden="false" customHeight="false" outlineLevel="0" collapsed="false">
      <c r="A50" s="78" t="s">
        <v>80</v>
      </c>
      <c r="C50" s="59" t="n">
        <v>10518</v>
      </c>
      <c r="D50" s="59" t="n">
        <v>5625</v>
      </c>
      <c r="E50" s="59" t="n">
        <v>4893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909</v>
      </c>
      <c r="D51" s="59" t="n">
        <v>1053</v>
      </c>
      <c r="E51" s="59" t="n">
        <v>856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814</v>
      </c>
      <c r="D52" s="59" t="n">
        <v>953</v>
      </c>
      <c r="E52" s="59" t="n">
        <v>861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812</v>
      </c>
      <c r="D53" s="59" t="n">
        <v>950</v>
      </c>
      <c r="E53" s="59" t="n">
        <v>862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839</v>
      </c>
      <c r="D54" s="59" t="n">
        <v>1005</v>
      </c>
      <c r="E54" s="59" t="n">
        <v>834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972</v>
      </c>
      <c r="D55" s="59" t="n">
        <v>1035</v>
      </c>
      <c r="E55" s="59" t="n">
        <v>937</v>
      </c>
    </row>
    <row r="56" customFormat="false" ht="12" hidden="false" customHeight="false" outlineLevel="0" collapsed="false">
      <c r="A56" s="78" t="s">
        <v>80</v>
      </c>
      <c r="C56" s="59" t="n">
        <v>9346</v>
      </c>
      <c r="D56" s="59" t="n">
        <v>4996</v>
      </c>
      <c r="E56" s="59" t="n">
        <v>4350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105</v>
      </c>
      <c r="D57" s="59" t="n">
        <v>1104</v>
      </c>
      <c r="E57" s="59" t="n">
        <v>1001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2224</v>
      </c>
      <c r="D58" s="59" t="n">
        <v>1187</v>
      </c>
      <c r="E58" s="59" t="n">
        <v>1037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2356</v>
      </c>
      <c r="D59" s="59" t="n">
        <v>1248</v>
      </c>
      <c r="E59" s="59" t="n">
        <v>1108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391</v>
      </c>
      <c r="D60" s="59" t="n">
        <v>1279</v>
      </c>
      <c r="E60" s="59" t="n">
        <v>1112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501</v>
      </c>
      <c r="D61" s="59" t="n">
        <v>1332</v>
      </c>
      <c r="E61" s="59" t="n">
        <v>1169</v>
      </c>
    </row>
    <row r="62" customFormat="false" ht="12" hidden="false" customHeight="false" outlineLevel="0" collapsed="false">
      <c r="A62" s="78" t="s">
        <v>80</v>
      </c>
      <c r="C62" s="59" t="n">
        <v>11577</v>
      </c>
      <c r="D62" s="59" t="n">
        <v>6150</v>
      </c>
      <c r="E62" s="59" t="n">
        <v>5427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437</v>
      </c>
      <c r="D65" s="59" t="n">
        <v>1260</v>
      </c>
      <c r="E65" s="59" t="n">
        <v>1177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536</v>
      </c>
      <c r="D66" s="59" t="n">
        <v>1330</v>
      </c>
      <c r="E66" s="59" t="n">
        <v>1206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546</v>
      </c>
      <c r="D67" s="59" t="n">
        <v>1299</v>
      </c>
      <c r="E67" s="59" t="n">
        <v>1247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376</v>
      </c>
      <c r="D68" s="59" t="n">
        <v>1198</v>
      </c>
      <c r="E68" s="59" t="n">
        <v>1178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404</v>
      </c>
      <c r="D69" s="59" t="n">
        <v>1248</v>
      </c>
      <c r="E69" s="59" t="n">
        <v>1156</v>
      </c>
    </row>
    <row r="70" customFormat="false" ht="12" hidden="false" customHeight="false" outlineLevel="0" collapsed="false">
      <c r="A70" s="78" t="s">
        <v>80</v>
      </c>
      <c r="C70" s="59" t="n">
        <v>12299</v>
      </c>
      <c r="D70" s="59" t="n">
        <v>6335</v>
      </c>
      <c r="E70" s="59" t="n">
        <v>5964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220</v>
      </c>
      <c r="D71" s="59" t="n">
        <v>1154</v>
      </c>
      <c r="E71" s="59" t="n">
        <v>1066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065</v>
      </c>
      <c r="D72" s="59" t="n">
        <v>1032</v>
      </c>
      <c r="E72" s="59" t="n">
        <v>1033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937</v>
      </c>
      <c r="D73" s="59" t="n">
        <v>942</v>
      </c>
      <c r="E73" s="59" t="n">
        <v>995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892</v>
      </c>
      <c r="D74" s="59" t="n">
        <v>937</v>
      </c>
      <c r="E74" s="59" t="n">
        <v>955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824</v>
      </c>
      <c r="D75" s="59" t="n">
        <v>904</v>
      </c>
      <c r="E75" s="59" t="n">
        <v>920</v>
      </c>
    </row>
    <row r="76" customFormat="false" ht="12" hidden="false" customHeight="false" outlineLevel="0" collapsed="false">
      <c r="A76" s="78" t="s">
        <v>80</v>
      </c>
      <c r="C76" s="59" t="n">
        <v>9938</v>
      </c>
      <c r="D76" s="59" t="n">
        <v>4969</v>
      </c>
      <c r="E76" s="59" t="n">
        <v>496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775</v>
      </c>
      <c r="D77" s="59" t="n">
        <v>906</v>
      </c>
      <c r="E77" s="59" t="n">
        <v>869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697</v>
      </c>
      <c r="D78" s="59" t="n">
        <v>839</v>
      </c>
      <c r="E78" s="59" t="n">
        <v>858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644</v>
      </c>
      <c r="D79" s="59" t="n">
        <v>837</v>
      </c>
      <c r="E79" s="59" t="n">
        <v>807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647</v>
      </c>
      <c r="D80" s="59" t="n">
        <v>810</v>
      </c>
      <c r="E80" s="59" t="n">
        <v>837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558</v>
      </c>
      <c r="D81" s="59" t="n">
        <v>738</v>
      </c>
      <c r="E81" s="59" t="n">
        <v>820</v>
      </c>
    </row>
    <row r="82" customFormat="false" ht="12" hidden="false" customHeight="false" outlineLevel="0" collapsed="false">
      <c r="A82" s="78" t="s">
        <v>80</v>
      </c>
      <c r="C82" s="59" t="n">
        <v>8321</v>
      </c>
      <c r="D82" s="59" t="n">
        <v>4130</v>
      </c>
      <c r="E82" s="59" t="n">
        <v>4191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611</v>
      </c>
      <c r="D83" s="59" t="n">
        <v>741</v>
      </c>
      <c r="E83" s="59" t="n">
        <v>870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575</v>
      </c>
      <c r="D84" s="59" t="n">
        <v>768</v>
      </c>
      <c r="E84" s="59" t="n">
        <v>807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608</v>
      </c>
      <c r="D85" s="59" t="n">
        <v>775</v>
      </c>
      <c r="E85" s="59" t="n">
        <v>83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439</v>
      </c>
      <c r="D86" s="59" t="n">
        <v>688</v>
      </c>
      <c r="E86" s="59" t="n">
        <v>751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264</v>
      </c>
      <c r="D87" s="59" t="n">
        <v>597</v>
      </c>
      <c r="E87" s="59" t="n">
        <v>667</v>
      </c>
    </row>
    <row r="88" customFormat="false" ht="12" hidden="false" customHeight="false" outlineLevel="0" collapsed="false">
      <c r="A88" s="78" t="s">
        <v>80</v>
      </c>
      <c r="C88" s="59" t="n">
        <v>7497</v>
      </c>
      <c r="D88" s="59" t="n">
        <v>3569</v>
      </c>
      <c r="E88" s="59" t="n">
        <v>3928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160</v>
      </c>
      <c r="D89" s="59" t="n">
        <v>551</v>
      </c>
      <c r="E89" s="59" t="n">
        <v>609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497</v>
      </c>
      <c r="D90" s="59" t="n">
        <v>705</v>
      </c>
      <c r="E90" s="59" t="n">
        <v>792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571</v>
      </c>
      <c r="D91" s="59" t="n">
        <v>759</v>
      </c>
      <c r="E91" s="59" t="n">
        <v>812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606</v>
      </c>
      <c r="D92" s="59" t="n">
        <v>750</v>
      </c>
      <c r="E92" s="59" t="n">
        <v>856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809</v>
      </c>
      <c r="D93" s="59" t="n">
        <v>873</v>
      </c>
      <c r="E93" s="59" t="n">
        <v>936</v>
      </c>
    </row>
    <row r="94" customFormat="false" ht="12" hidden="false" customHeight="false" outlineLevel="0" collapsed="false">
      <c r="A94" s="78" t="s">
        <v>80</v>
      </c>
      <c r="C94" s="59" t="n">
        <v>7643</v>
      </c>
      <c r="D94" s="59" t="n">
        <v>3638</v>
      </c>
      <c r="E94" s="59" t="n">
        <v>4005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1916</v>
      </c>
      <c r="D95" s="59" t="n">
        <v>897</v>
      </c>
      <c r="E95" s="59" t="n">
        <v>101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1864</v>
      </c>
      <c r="D96" s="59" t="n">
        <v>806</v>
      </c>
      <c r="E96" s="59" t="n">
        <v>1058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738</v>
      </c>
      <c r="D97" s="59" t="n">
        <v>801</v>
      </c>
      <c r="E97" s="59" t="n">
        <v>937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623</v>
      </c>
      <c r="D98" s="59" t="n">
        <v>790</v>
      </c>
      <c r="E98" s="59" t="n">
        <v>833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578</v>
      </c>
      <c r="D99" s="59" t="n">
        <v>753</v>
      </c>
      <c r="E99" s="59" t="n">
        <v>825</v>
      </c>
    </row>
    <row r="100" customFormat="false" ht="12" hidden="false" customHeight="false" outlineLevel="0" collapsed="false">
      <c r="A100" s="78" t="s">
        <v>80</v>
      </c>
      <c r="C100" s="59" t="n">
        <v>8719</v>
      </c>
      <c r="D100" s="59" t="n">
        <v>4047</v>
      </c>
      <c r="E100" s="59" t="n">
        <v>4672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441</v>
      </c>
      <c r="D101" s="59" t="n">
        <v>626</v>
      </c>
      <c r="E101" s="59" t="n">
        <v>815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253</v>
      </c>
      <c r="D102" s="59" t="n">
        <v>506</v>
      </c>
      <c r="E102" s="59" t="n">
        <v>747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948</v>
      </c>
      <c r="D103" s="59" t="n">
        <v>385</v>
      </c>
      <c r="E103" s="59" t="n">
        <v>563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893</v>
      </c>
      <c r="D104" s="59" t="n">
        <v>350</v>
      </c>
      <c r="E104" s="59" t="n">
        <v>543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926</v>
      </c>
      <c r="D105" s="59" t="n">
        <v>366</v>
      </c>
      <c r="E105" s="59" t="n">
        <v>560</v>
      </c>
    </row>
    <row r="106" customFormat="false" ht="12" hidden="false" customHeight="false" outlineLevel="0" collapsed="false">
      <c r="A106" s="78" t="s">
        <v>80</v>
      </c>
      <c r="C106" s="59" t="n">
        <v>5461</v>
      </c>
      <c r="D106" s="59" t="n">
        <v>2233</v>
      </c>
      <c r="E106" s="59" t="n">
        <v>3228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987</v>
      </c>
      <c r="D107" s="59" t="n">
        <v>372</v>
      </c>
      <c r="E107" s="59" t="n">
        <v>615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922</v>
      </c>
      <c r="D108" s="59" t="n">
        <v>331</v>
      </c>
      <c r="E108" s="59" t="n">
        <v>591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912</v>
      </c>
      <c r="D109" s="59" t="n">
        <v>337</v>
      </c>
      <c r="E109" s="59" t="n">
        <v>575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801</v>
      </c>
      <c r="D110" s="59" t="n">
        <v>299</v>
      </c>
      <c r="E110" s="59" t="n">
        <v>502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706</v>
      </c>
      <c r="D111" s="59" t="n">
        <v>245</v>
      </c>
      <c r="E111" s="59" t="n">
        <v>461</v>
      </c>
    </row>
    <row r="112" customFormat="false" ht="12" hidden="false" customHeight="false" outlineLevel="0" collapsed="false">
      <c r="A112" s="78" t="s">
        <v>80</v>
      </c>
      <c r="C112" s="59" t="n">
        <v>4328</v>
      </c>
      <c r="D112" s="59" t="n">
        <v>1584</v>
      </c>
      <c r="E112" s="59" t="n">
        <v>2744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643</v>
      </c>
      <c r="D113" s="59" t="n">
        <v>201</v>
      </c>
      <c r="E113" s="59" t="n">
        <v>442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520</v>
      </c>
      <c r="D114" s="59" t="n">
        <v>158</v>
      </c>
      <c r="E114" s="59" t="n">
        <v>362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439</v>
      </c>
      <c r="D115" s="59" t="n">
        <v>122</v>
      </c>
      <c r="E115" s="59" t="n">
        <v>317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436</v>
      </c>
      <c r="D116" s="59" t="n">
        <v>134</v>
      </c>
      <c r="E116" s="59" t="n">
        <v>302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378</v>
      </c>
      <c r="D117" s="59" t="n">
        <v>94</v>
      </c>
      <c r="E117" s="59" t="n">
        <v>284</v>
      </c>
    </row>
    <row r="118" customFormat="false" ht="12" hidden="false" customHeight="false" outlineLevel="0" collapsed="false">
      <c r="A118" s="78" t="s">
        <v>80</v>
      </c>
      <c r="C118" s="59" t="n">
        <v>2416</v>
      </c>
      <c r="D118" s="59" t="n">
        <v>709</v>
      </c>
      <c r="E118" s="59" t="n">
        <v>1707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217</v>
      </c>
      <c r="D119" s="59" t="n">
        <v>322</v>
      </c>
      <c r="E119" s="59" t="n">
        <v>895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52285</v>
      </c>
      <c r="D121" s="83" t="n">
        <v>75521</v>
      </c>
      <c r="E121" s="83" t="n">
        <v>7676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84"/>
    </row>
    <row r="3" s="69" customFormat="true" ht="25.5" hidden="false" customHeight="true" outlineLevel="0" collapsed="false">
      <c r="A3" s="68" t="s">
        <v>170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1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7086</v>
      </c>
      <c r="D9" s="59" t="n">
        <v>8769</v>
      </c>
      <c r="E9" s="59" t="n">
        <v>8317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6274</v>
      </c>
      <c r="D10" s="59" t="n">
        <v>8420</v>
      </c>
      <c r="E10" s="59" t="n">
        <v>7854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6206</v>
      </c>
      <c r="D11" s="59" t="n">
        <v>8285</v>
      </c>
      <c r="E11" s="59" t="n">
        <v>7921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6168</v>
      </c>
      <c r="D12" s="59" t="n">
        <v>8342</v>
      </c>
      <c r="E12" s="59" t="n">
        <v>7826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5349</v>
      </c>
      <c r="D13" s="59" t="n">
        <v>7942</v>
      </c>
      <c r="E13" s="59" t="n">
        <v>7407</v>
      </c>
    </row>
    <row r="14" customFormat="false" ht="12" hidden="false" customHeight="false" outlineLevel="0" collapsed="false">
      <c r="A14" s="78" t="s">
        <v>80</v>
      </c>
      <c r="C14" s="59" t="n">
        <v>81083</v>
      </c>
      <c r="D14" s="59" t="n">
        <v>41758</v>
      </c>
      <c r="E14" s="59" t="n">
        <v>39325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5335</v>
      </c>
      <c r="D15" s="59" t="n">
        <v>7808</v>
      </c>
      <c r="E15" s="59" t="n">
        <v>7527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4990</v>
      </c>
      <c r="D16" s="59" t="n">
        <v>7669</v>
      </c>
      <c r="E16" s="59" t="n">
        <v>732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4639</v>
      </c>
      <c r="D17" s="59" t="n">
        <v>7488</v>
      </c>
      <c r="E17" s="59" t="n">
        <v>7151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4508</v>
      </c>
      <c r="D18" s="59" t="n">
        <v>7419</v>
      </c>
      <c r="E18" s="59" t="n">
        <v>7089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4407</v>
      </c>
      <c r="D19" s="59" t="n">
        <v>7321</v>
      </c>
      <c r="E19" s="59" t="n">
        <v>7086</v>
      </c>
    </row>
    <row r="20" customFormat="false" ht="12" hidden="false" customHeight="false" outlineLevel="0" collapsed="false">
      <c r="A20" s="78" t="s">
        <v>80</v>
      </c>
      <c r="C20" s="59" t="n">
        <v>73879</v>
      </c>
      <c r="D20" s="59" t="n">
        <v>37705</v>
      </c>
      <c r="E20" s="59" t="n">
        <v>36174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4550</v>
      </c>
      <c r="D21" s="59" t="n">
        <v>7535</v>
      </c>
      <c r="E21" s="59" t="n">
        <v>7015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4585</v>
      </c>
      <c r="D22" s="59" t="n">
        <v>7550</v>
      </c>
      <c r="E22" s="59" t="n">
        <v>7035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4814</v>
      </c>
      <c r="D23" s="59" t="n">
        <v>7528</v>
      </c>
      <c r="E23" s="59" t="n">
        <v>7286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5140</v>
      </c>
      <c r="D24" s="59" t="n">
        <v>7735</v>
      </c>
      <c r="E24" s="59" t="n">
        <v>7405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5073</v>
      </c>
      <c r="D25" s="59" t="n">
        <v>7748</v>
      </c>
      <c r="E25" s="59" t="n">
        <v>7325</v>
      </c>
    </row>
    <row r="26" customFormat="false" ht="12" hidden="false" customHeight="false" outlineLevel="0" collapsed="false">
      <c r="A26" s="78" t="s">
        <v>80</v>
      </c>
      <c r="C26" s="59" t="n">
        <v>74162</v>
      </c>
      <c r="D26" s="59" t="n">
        <v>38096</v>
      </c>
      <c r="E26" s="59" t="n">
        <v>36066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4291</v>
      </c>
      <c r="D27" s="59" t="n">
        <v>7413</v>
      </c>
      <c r="E27" s="59" t="n">
        <v>6878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5025</v>
      </c>
      <c r="D28" s="59" t="n">
        <v>7793</v>
      </c>
      <c r="E28" s="59" t="n">
        <v>7232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5385</v>
      </c>
      <c r="D29" s="59" t="n">
        <v>7808</v>
      </c>
      <c r="E29" s="59" t="n">
        <v>7577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6126</v>
      </c>
      <c r="D30" s="59" t="n">
        <v>8121</v>
      </c>
      <c r="E30" s="59" t="n">
        <v>8005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7407</v>
      </c>
      <c r="D31" s="59" t="n">
        <v>8646</v>
      </c>
      <c r="E31" s="59" t="n">
        <v>8761</v>
      </c>
    </row>
    <row r="32" customFormat="false" ht="12" hidden="false" customHeight="false" outlineLevel="0" collapsed="false">
      <c r="A32" s="78" t="s">
        <v>80</v>
      </c>
      <c r="C32" s="59" t="n">
        <v>78234</v>
      </c>
      <c r="D32" s="59" t="n">
        <v>39781</v>
      </c>
      <c r="E32" s="59" t="n">
        <v>38453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0022</v>
      </c>
      <c r="D33" s="59" t="n">
        <v>9868</v>
      </c>
      <c r="E33" s="59" t="n">
        <v>10154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1221</v>
      </c>
      <c r="D34" s="59" t="n">
        <v>10251</v>
      </c>
      <c r="E34" s="59" t="n">
        <v>10970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3637</v>
      </c>
      <c r="D35" s="59" t="n">
        <v>11372</v>
      </c>
      <c r="E35" s="59" t="n">
        <v>12265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4145</v>
      </c>
      <c r="D36" s="59" t="n">
        <v>11622</v>
      </c>
      <c r="E36" s="59" t="n">
        <v>12523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5021</v>
      </c>
      <c r="D37" s="59" t="n">
        <v>12118</v>
      </c>
      <c r="E37" s="59" t="n">
        <v>12903</v>
      </c>
    </row>
    <row r="38" customFormat="false" ht="12" hidden="false" customHeight="false" outlineLevel="0" collapsed="false">
      <c r="A38" s="78" t="s">
        <v>80</v>
      </c>
      <c r="C38" s="59" t="n">
        <v>114046</v>
      </c>
      <c r="D38" s="59" t="n">
        <v>55231</v>
      </c>
      <c r="E38" s="59" t="n">
        <v>58815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5833</v>
      </c>
      <c r="D39" s="59" t="n">
        <v>12227</v>
      </c>
      <c r="E39" s="59" t="n">
        <v>13606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6694</v>
      </c>
      <c r="D40" s="59" t="n">
        <v>12923</v>
      </c>
      <c r="E40" s="59" t="n">
        <v>13771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8089</v>
      </c>
      <c r="D41" s="59" t="n">
        <v>13502</v>
      </c>
      <c r="E41" s="59" t="n">
        <v>14587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9507</v>
      </c>
      <c r="D42" s="59" t="n">
        <v>14316</v>
      </c>
      <c r="E42" s="59" t="n">
        <v>15191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30452</v>
      </c>
      <c r="D43" s="59" t="n">
        <v>14592</v>
      </c>
      <c r="E43" s="59" t="n">
        <v>15860</v>
      </c>
    </row>
    <row r="44" customFormat="false" ht="12" hidden="false" customHeight="false" outlineLevel="0" collapsed="false">
      <c r="A44" s="78" t="s">
        <v>80</v>
      </c>
      <c r="C44" s="59" t="n">
        <v>140575</v>
      </c>
      <c r="D44" s="59" t="n">
        <v>67560</v>
      </c>
      <c r="E44" s="59" t="n">
        <v>73015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30758</v>
      </c>
      <c r="D45" s="59" t="n">
        <v>15095</v>
      </c>
      <c r="E45" s="59" t="n">
        <v>15663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9100</v>
      </c>
      <c r="D46" s="59" t="n">
        <v>14504</v>
      </c>
      <c r="E46" s="59" t="n">
        <v>14596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8464</v>
      </c>
      <c r="D47" s="59" t="n">
        <v>14481</v>
      </c>
      <c r="E47" s="59" t="n">
        <v>13983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7974</v>
      </c>
      <c r="D48" s="59" t="n">
        <v>14344</v>
      </c>
      <c r="E48" s="59" t="n">
        <v>13630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8025</v>
      </c>
      <c r="D49" s="59" t="n">
        <v>14441</v>
      </c>
      <c r="E49" s="59" t="n">
        <v>13584</v>
      </c>
    </row>
    <row r="50" customFormat="false" ht="12" hidden="false" customHeight="false" outlineLevel="0" collapsed="false">
      <c r="A50" s="78" t="s">
        <v>80</v>
      </c>
      <c r="C50" s="59" t="n">
        <v>144321</v>
      </c>
      <c r="D50" s="59" t="n">
        <v>72865</v>
      </c>
      <c r="E50" s="59" t="n">
        <v>71456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26900</v>
      </c>
      <c r="D51" s="59" t="n">
        <v>14083</v>
      </c>
      <c r="E51" s="59" t="n">
        <v>12817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6182</v>
      </c>
      <c r="D52" s="59" t="n">
        <v>13761</v>
      </c>
      <c r="E52" s="59" t="n">
        <v>12421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5260</v>
      </c>
      <c r="D53" s="59" t="n">
        <v>12903</v>
      </c>
      <c r="E53" s="59" t="n">
        <v>12357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6755</v>
      </c>
      <c r="D54" s="59" t="n">
        <v>13953</v>
      </c>
      <c r="E54" s="59" t="n">
        <v>12802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8178</v>
      </c>
      <c r="D55" s="59" t="n">
        <v>14767</v>
      </c>
      <c r="E55" s="59" t="n">
        <v>13411</v>
      </c>
    </row>
    <row r="56" customFormat="false" ht="12" hidden="false" customHeight="false" outlineLevel="0" collapsed="false">
      <c r="A56" s="78" t="s">
        <v>80</v>
      </c>
      <c r="C56" s="59" t="n">
        <v>133275</v>
      </c>
      <c r="D56" s="59" t="n">
        <v>69467</v>
      </c>
      <c r="E56" s="59" t="n">
        <v>63808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8665</v>
      </c>
      <c r="D57" s="59" t="n">
        <v>15141</v>
      </c>
      <c r="E57" s="59" t="n">
        <v>13524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0057</v>
      </c>
      <c r="D58" s="59" t="n">
        <v>15907</v>
      </c>
      <c r="E58" s="59" t="n">
        <v>14150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2044</v>
      </c>
      <c r="D59" s="59" t="n">
        <v>17093</v>
      </c>
      <c r="E59" s="59" t="n">
        <v>14951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2093</v>
      </c>
      <c r="D60" s="59" t="n">
        <v>16871</v>
      </c>
      <c r="E60" s="59" t="n">
        <v>15222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32277</v>
      </c>
      <c r="D61" s="59" t="n">
        <v>16956</v>
      </c>
      <c r="E61" s="59" t="n">
        <v>15321</v>
      </c>
    </row>
    <row r="62" customFormat="false" ht="12" hidden="false" customHeight="false" outlineLevel="0" collapsed="false">
      <c r="A62" s="78" t="s">
        <v>80</v>
      </c>
      <c r="C62" s="59" t="n">
        <v>155136</v>
      </c>
      <c r="D62" s="59" t="n">
        <v>81968</v>
      </c>
      <c r="E62" s="59" t="n">
        <v>73168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31267</v>
      </c>
      <c r="D65" s="59" t="n">
        <v>16437</v>
      </c>
      <c r="E65" s="59" t="n">
        <v>14830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31717</v>
      </c>
      <c r="D66" s="59" t="n">
        <v>16577</v>
      </c>
      <c r="E66" s="59" t="n">
        <v>15140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30244</v>
      </c>
      <c r="D67" s="59" t="n">
        <v>15839</v>
      </c>
      <c r="E67" s="59" t="n">
        <v>14405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7998</v>
      </c>
      <c r="D68" s="59" t="n">
        <v>14351</v>
      </c>
      <c r="E68" s="59" t="n">
        <v>13647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6452</v>
      </c>
      <c r="D69" s="59" t="n">
        <v>13364</v>
      </c>
      <c r="E69" s="59" t="n">
        <v>13088</v>
      </c>
    </row>
    <row r="70" customFormat="false" ht="12" hidden="false" customHeight="false" outlineLevel="0" collapsed="false">
      <c r="A70" s="78" t="s">
        <v>80</v>
      </c>
      <c r="C70" s="59" t="n">
        <v>147678</v>
      </c>
      <c r="D70" s="59" t="n">
        <v>76568</v>
      </c>
      <c r="E70" s="59" t="n">
        <v>71110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6409</v>
      </c>
      <c r="D71" s="59" t="n">
        <v>13690</v>
      </c>
      <c r="E71" s="59" t="n">
        <v>12719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4562</v>
      </c>
      <c r="D72" s="59" t="n">
        <v>12453</v>
      </c>
      <c r="E72" s="59" t="n">
        <v>12109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3475</v>
      </c>
      <c r="D73" s="59" t="n">
        <v>11810</v>
      </c>
      <c r="E73" s="59" t="n">
        <v>11665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22415</v>
      </c>
      <c r="D74" s="59" t="n">
        <v>11163</v>
      </c>
      <c r="E74" s="59" t="n">
        <v>11252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1279</v>
      </c>
      <c r="D75" s="59" t="n">
        <v>10570</v>
      </c>
      <c r="E75" s="59" t="n">
        <v>10709</v>
      </c>
    </row>
    <row r="76" customFormat="false" ht="12" hidden="false" customHeight="false" outlineLevel="0" collapsed="false">
      <c r="A76" s="78" t="s">
        <v>80</v>
      </c>
      <c r="C76" s="59" t="n">
        <v>118140</v>
      </c>
      <c r="D76" s="59" t="n">
        <v>59686</v>
      </c>
      <c r="E76" s="59" t="n">
        <v>58454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0526</v>
      </c>
      <c r="D77" s="59" t="n">
        <v>10183</v>
      </c>
      <c r="E77" s="59" t="n">
        <v>10343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9682</v>
      </c>
      <c r="D78" s="59" t="n">
        <v>9665</v>
      </c>
      <c r="E78" s="59" t="n">
        <v>10017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8810</v>
      </c>
      <c r="D79" s="59" t="n">
        <v>9148</v>
      </c>
      <c r="E79" s="59" t="n">
        <v>9662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9083</v>
      </c>
      <c r="D80" s="59" t="n">
        <v>9247</v>
      </c>
      <c r="E80" s="59" t="n">
        <v>9836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8805</v>
      </c>
      <c r="D81" s="59" t="n">
        <v>8984</v>
      </c>
      <c r="E81" s="59" t="n">
        <v>9821</v>
      </c>
    </row>
    <row r="82" customFormat="false" ht="12" hidden="false" customHeight="false" outlineLevel="0" collapsed="false">
      <c r="A82" s="78" t="s">
        <v>80</v>
      </c>
      <c r="C82" s="59" t="n">
        <v>96906</v>
      </c>
      <c r="D82" s="59" t="n">
        <v>47227</v>
      </c>
      <c r="E82" s="59" t="n">
        <v>49679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9628</v>
      </c>
      <c r="D83" s="59" t="n">
        <v>9293</v>
      </c>
      <c r="E83" s="59" t="n">
        <v>10335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9367</v>
      </c>
      <c r="D84" s="59" t="n">
        <v>9321</v>
      </c>
      <c r="E84" s="59" t="n">
        <v>10046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8997</v>
      </c>
      <c r="D85" s="59" t="n">
        <v>9173</v>
      </c>
      <c r="E85" s="59" t="n">
        <v>9824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8088</v>
      </c>
      <c r="D86" s="59" t="n">
        <v>8832</v>
      </c>
      <c r="E86" s="59" t="n">
        <v>9256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6816</v>
      </c>
      <c r="D87" s="59" t="n">
        <v>8199</v>
      </c>
      <c r="E87" s="59" t="n">
        <v>8617</v>
      </c>
    </row>
    <row r="88" customFormat="false" ht="12" hidden="false" customHeight="false" outlineLevel="0" collapsed="false">
      <c r="A88" s="78" t="s">
        <v>80</v>
      </c>
      <c r="C88" s="59" t="n">
        <v>92896</v>
      </c>
      <c r="D88" s="59" t="n">
        <v>44818</v>
      </c>
      <c r="E88" s="59" t="n">
        <v>48078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5099</v>
      </c>
      <c r="D89" s="59" t="n">
        <v>7240</v>
      </c>
      <c r="E89" s="59" t="n">
        <v>7859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8785</v>
      </c>
      <c r="D90" s="59" t="n">
        <v>8966</v>
      </c>
      <c r="E90" s="59" t="n">
        <v>9819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8806</v>
      </c>
      <c r="D91" s="59" t="n">
        <v>9035</v>
      </c>
      <c r="E91" s="59" t="n">
        <v>9771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8452</v>
      </c>
      <c r="D92" s="59" t="n">
        <v>8834</v>
      </c>
      <c r="E92" s="59" t="n">
        <v>9618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0891</v>
      </c>
      <c r="D93" s="59" t="n">
        <v>10022</v>
      </c>
      <c r="E93" s="59" t="n">
        <v>10869</v>
      </c>
    </row>
    <row r="94" customFormat="false" ht="12" hidden="false" customHeight="false" outlineLevel="0" collapsed="false">
      <c r="A94" s="78" t="s">
        <v>80</v>
      </c>
      <c r="C94" s="59" t="n">
        <v>92033</v>
      </c>
      <c r="D94" s="59" t="n">
        <v>44097</v>
      </c>
      <c r="E94" s="59" t="n">
        <v>47936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1234</v>
      </c>
      <c r="D95" s="59" t="n">
        <v>9897</v>
      </c>
      <c r="E95" s="59" t="n">
        <v>11337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0075</v>
      </c>
      <c r="D96" s="59" t="n">
        <v>9150</v>
      </c>
      <c r="E96" s="59" t="n">
        <v>10925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9028</v>
      </c>
      <c r="D97" s="59" t="n">
        <v>8671</v>
      </c>
      <c r="E97" s="59" t="n">
        <v>10357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7680</v>
      </c>
      <c r="D98" s="59" t="n">
        <v>8134</v>
      </c>
      <c r="E98" s="59" t="n">
        <v>9546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6907</v>
      </c>
      <c r="D99" s="59" t="n">
        <v>7484</v>
      </c>
      <c r="E99" s="59" t="n">
        <v>9423</v>
      </c>
    </row>
    <row r="100" customFormat="false" ht="12" hidden="false" customHeight="false" outlineLevel="0" collapsed="false">
      <c r="A100" s="78" t="s">
        <v>80</v>
      </c>
      <c r="C100" s="59" t="n">
        <v>94924</v>
      </c>
      <c r="D100" s="59" t="n">
        <v>43336</v>
      </c>
      <c r="E100" s="59" t="n">
        <v>51588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6154</v>
      </c>
      <c r="D101" s="59" t="n">
        <v>6982</v>
      </c>
      <c r="E101" s="59" t="n">
        <v>9172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3816</v>
      </c>
      <c r="D102" s="59" t="n">
        <v>5730</v>
      </c>
      <c r="E102" s="59" t="n">
        <v>8086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0504</v>
      </c>
      <c r="D103" s="59" t="n">
        <v>4345</v>
      </c>
      <c r="E103" s="59" t="n">
        <v>6159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9899</v>
      </c>
      <c r="D104" s="59" t="n">
        <v>4040</v>
      </c>
      <c r="E104" s="59" t="n">
        <v>5859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9971</v>
      </c>
      <c r="D105" s="59" t="n">
        <v>3928</v>
      </c>
      <c r="E105" s="59" t="n">
        <v>6043</v>
      </c>
    </row>
    <row r="106" customFormat="false" ht="12" hidden="false" customHeight="false" outlineLevel="0" collapsed="false">
      <c r="A106" s="78" t="s">
        <v>80</v>
      </c>
      <c r="C106" s="59" t="n">
        <v>60344</v>
      </c>
      <c r="D106" s="59" t="n">
        <v>25025</v>
      </c>
      <c r="E106" s="59" t="n">
        <v>35319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0241</v>
      </c>
      <c r="D107" s="59" t="n">
        <v>3962</v>
      </c>
      <c r="E107" s="59" t="n">
        <v>6279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9574</v>
      </c>
      <c r="D108" s="59" t="n">
        <v>3568</v>
      </c>
      <c r="E108" s="59" t="n">
        <v>6006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9298</v>
      </c>
      <c r="D109" s="59" t="n">
        <v>3372</v>
      </c>
      <c r="E109" s="59" t="n">
        <v>5926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8250</v>
      </c>
      <c r="D110" s="59" t="n">
        <v>2846</v>
      </c>
      <c r="E110" s="59" t="n">
        <v>5404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7711</v>
      </c>
      <c r="D111" s="59" t="n">
        <v>2528</v>
      </c>
      <c r="E111" s="59" t="n">
        <v>5183</v>
      </c>
    </row>
    <row r="112" customFormat="false" ht="12" hidden="false" customHeight="false" outlineLevel="0" collapsed="false">
      <c r="A112" s="78" t="s">
        <v>80</v>
      </c>
      <c r="C112" s="59" t="n">
        <v>45074</v>
      </c>
      <c r="D112" s="59" t="n">
        <v>16276</v>
      </c>
      <c r="E112" s="59" t="n">
        <v>28798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7212</v>
      </c>
      <c r="D113" s="59" t="n">
        <v>2203</v>
      </c>
      <c r="E113" s="59" t="n">
        <v>5009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6297</v>
      </c>
      <c r="D114" s="59" t="n">
        <v>1762</v>
      </c>
      <c r="E114" s="59" t="n">
        <v>4535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5422</v>
      </c>
      <c r="D115" s="59" t="n">
        <v>1503</v>
      </c>
      <c r="E115" s="59" t="n">
        <v>391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5070</v>
      </c>
      <c r="D116" s="59" t="n">
        <v>1464</v>
      </c>
      <c r="E116" s="59" t="n">
        <v>3606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4721</v>
      </c>
      <c r="D117" s="59" t="n">
        <v>1197</v>
      </c>
      <c r="E117" s="59" t="n">
        <v>3524</v>
      </c>
    </row>
    <row r="118" customFormat="false" ht="12" hidden="false" customHeight="false" outlineLevel="0" collapsed="false">
      <c r="A118" s="78" t="s">
        <v>80</v>
      </c>
      <c r="C118" s="59" t="n">
        <v>28722</v>
      </c>
      <c r="D118" s="59" t="n">
        <v>8129</v>
      </c>
      <c r="E118" s="59" t="n">
        <v>20593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5020</v>
      </c>
      <c r="D119" s="59" t="n">
        <v>4119</v>
      </c>
      <c r="E119" s="59" t="n">
        <v>10901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786448</v>
      </c>
      <c r="D121" s="83" t="n">
        <v>873712</v>
      </c>
      <c r="E121" s="83" t="n">
        <v>91273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2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3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813</v>
      </c>
      <c r="D9" s="59" t="n">
        <v>428</v>
      </c>
      <c r="E9" s="59" t="n">
        <v>385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754</v>
      </c>
      <c r="D10" s="59" t="n">
        <v>371</v>
      </c>
      <c r="E10" s="59" t="n">
        <v>383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690</v>
      </c>
      <c r="D11" s="59" t="n">
        <v>351</v>
      </c>
      <c r="E11" s="59" t="n">
        <v>339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759</v>
      </c>
      <c r="D12" s="59" t="n">
        <v>397</v>
      </c>
      <c r="E12" s="59" t="n">
        <v>362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694</v>
      </c>
      <c r="D13" s="59" t="n">
        <v>350</v>
      </c>
      <c r="E13" s="59" t="n">
        <v>344</v>
      </c>
    </row>
    <row r="14" customFormat="false" ht="12" hidden="false" customHeight="false" outlineLevel="0" collapsed="false">
      <c r="A14" s="78" t="s">
        <v>80</v>
      </c>
      <c r="C14" s="59" t="n">
        <v>3710</v>
      </c>
      <c r="D14" s="59" t="n">
        <v>1897</v>
      </c>
      <c r="E14" s="59" t="n">
        <v>1813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713</v>
      </c>
      <c r="D15" s="59" t="n">
        <v>361</v>
      </c>
      <c r="E15" s="59" t="n">
        <v>352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736</v>
      </c>
      <c r="D16" s="59" t="n">
        <v>365</v>
      </c>
      <c r="E16" s="59" t="n">
        <v>37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649</v>
      </c>
      <c r="D17" s="59" t="n">
        <v>330</v>
      </c>
      <c r="E17" s="59" t="n">
        <v>319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717</v>
      </c>
      <c r="D18" s="59" t="n">
        <v>375</v>
      </c>
      <c r="E18" s="59" t="n">
        <v>342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746</v>
      </c>
      <c r="D19" s="59" t="n">
        <v>388</v>
      </c>
      <c r="E19" s="59" t="n">
        <v>358</v>
      </c>
    </row>
    <row r="20" customFormat="false" ht="12" hidden="false" customHeight="false" outlineLevel="0" collapsed="false">
      <c r="A20" s="78" t="s">
        <v>80</v>
      </c>
      <c r="C20" s="59" t="n">
        <v>3561</v>
      </c>
      <c r="D20" s="59" t="n">
        <v>1819</v>
      </c>
      <c r="E20" s="59" t="n">
        <v>1742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753</v>
      </c>
      <c r="D21" s="59" t="n">
        <v>388</v>
      </c>
      <c r="E21" s="59" t="n">
        <v>365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724</v>
      </c>
      <c r="D22" s="59" t="n">
        <v>369</v>
      </c>
      <c r="E22" s="59" t="n">
        <v>355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769</v>
      </c>
      <c r="D23" s="59" t="n">
        <v>385</v>
      </c>
      <c r="E23" s="59" t="n">
        <v>384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812</v>
      </c>
      <c r="D24" s="59" t="n">
        <v>405</v>
      </c>
      <c r="E24" s="59" t="n">
        <v>407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847</v>
      </c>
      <c r="D25" s="59" t="n">
        <v>442</v>
      </c>
      <c r="E25" s="59" t="n">
        <v>405</v>
      </c>
    </row>
    <row r="26" customFormat="false" ht="12" hidden="false" customHeight="false" outlineLevel="0" collapsed="false">
      <c r="A26" s="78" t="s">
        <v>80</v>
      </c>
      <c r="C26" s="59" t="n">
        <v>3905</v>
      </c>
      <c r="D26" s="59" t="n">
        <v>1989</v>
      </c>
      <c r="E26" s="59" t="n">
        <v>1916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763</v>
      </c>
      <c r="D27" s="59" t="n">
        <v>402</v>
      </c>
      <c r="E27" s="59" t="n">
        <v>361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796</v>
      </c>
      <c r="D28" s="59" t="n">
        <v>386</v>
      </c>
      <c r="E28" s="59" t="n">
        <v>410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801</v>
      </c>
      <c r="D29" s="59" t="n">
        <v>391</v>
      </c>
      <c r="E29" s="59" t="n">
        <v>410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934</v>
      </c>
      <c r="D30" s="59" t="n">
        <v>469</v>
      </c>
      <c r="E30" s="59" t="n">
        <v>465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163</v>
      </c>
      <c r="D31" s="59" t="n">
        <v>583</v>
      </c>
      <c r="E31" s="59" t="n">
        <v>580</v>
      </c>
    </row>
    <row r="32" customFormat="false" ht="12" hidden="false" customHeight="false" outlineLevel="0" collapsed="false">
      <c r="A32" s="78" t="s">
        <v>80</v>
      </c>
      <c r="C32" s="59" t="n">
        <v>4457</v>
      </c>
      <c r="D32" s="59" t="n">
        <v>2231</v>
      </c>
      <c r="E32" s="59" t="n">
        <v>2226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437</v>
      </c>
      <c r="D33" s="59" t="n">
        <v>687</v>
      </c>
      <c r="E33" s="59" t="n">
        <v>750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566</v>
      </c>
      <c r="D34" s="59" t="n">
        <v>743</v>
      </c>
      <c r="E34" s="59" t="n">
        <v>823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744</v>
      </c>
      <c r="D35" s="59" t="n">
        <v>833</v>
      </c>
      <c r="E35" s="59" t="n">
        <v>911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756</v>
      </c>
      <c r="D36" s="59" t="n">
        <v>866</v>
      </c>
      <c r="E36" s="59" t="n">
        <v>890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753</v>
      </c>
      <c r="D37" s="59" t="n">
        <v>838</v>
      </c>
      <c r="E37" s="59" t="n">
        <v>915</v>
      </c>
    </row>
    <row r="38" customFormat="false" ht="12" hidden="false" customHeight="false" outlineLevel="0" collapsed="false">
      <c r="A38" s="78" t="s">
        <v>80</v>
      </c>
      <c r="C38" s="59" t="n">
        <v>8256</v>
      </c>
      <c r="D38" s="59" t="n">
        <v>3967</v>
      </c>
      <c r="E38" s="59" t="n">
        <v>4289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628</v>
      </c>
      <c r="D39" s="59" t="n">
        <v>822</v>
      </c>
      <c r="E39" s="59" t="n">
        <v>806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636</v>
      </c>
      <c r="D40" s="59" t="n">
        <v>894</v>
      </c>
      <c r="E40" s="59" t="n">
        <v>742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532</v>
      </c>
      <c r="D41" s="59" t="n">
        <v>775</v>
      </c>
      <c r="E41" s="59" t="n">
        <v>757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533</v>
      </c>
      <c r="D42" s="59" t="n">
        <v>839</v>
      </c>
      <c r="E42" s="59" t="n">
        <v>694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463</v>
      </c>
      <c r="D43" s="59" t="n">
        <v>794</v>
      </c>
      <c r="E43" s="59" t="n">
        <v>669</v>
      </c>
    </row>
    <row r="44" customFormat="false" ht="12" hidden="false" customHeight="false" outlineLevel="0" collapsed="false">
      <c r="A44" s="78" t="s">
        <v>80</v>
      </c>
      <c r="C44" s="59" t="n">
        <v>7792</v>
      </c>
      <c r="D44" s="59" t="n">
        <v>4124</v>
      </c>
      <c r="E44" s="59" t="n">
        <v>3668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352</v>
      </c>
      <c r="D45" s="59" t="n">
        <v>722</v>
      </c>
      <c r="E45" s="59" t="n">
        <v>630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184</v>
      </c>
      <c r="D46" s="59" t="n">
        <v>640</v>
      </c>
      <c r="E46" s="59" t="n">
        <v>54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139</v>
      </c>
      <c r="D47" s="59" t="n">
        <v>635</v>
      </c>
      <c r="E47" s="59" t="n">
        <v>504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119</v>
      </c>
      <c r="D48" s="59" t="n">
        <v>628</v>
      </c>
      <c r="E48" s="59" t="n">
        <v>491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105</v>
      </c>
      <c r="D49" s="59" t="n">
        <v>593</v>
      </c>
      <c r="E49" s="59" t="n">
        <v>512</v>
      </c>
    </row>
    <row r="50" customFormat="false" ht="12" hidden="false" customHeight="false" outlineLevel="0" collapsed="false">
      <c r="A50" s="78" t="s">
        <v>80</v>
      </c>
      <c r="C50" s="59" t="n">
        <v>5899</v>
      </c>
      <c r="D50" s="59" t="n">
        <v>3218</v>
      </c>
      <c r="E50" s="59" t="n">
        <v>2681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036</v>
      </c>
      <c r="D51" s="59" t="n">
        <v>557</v>
      </c>
      <c r="E51" s="59" t="n">
        <v>479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992</v>
      </c>
      <c r="D52" s="59" t="n">
        <v>520</v>
      </c>
      <c r="E52" s="59" t="n">
        <v>472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977</v>
      </c>
      <c r="D53" s="59" t="n">
        <v>509</v>
      </c>
      <c r="E53" s="59" t="n">
        <v>468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075</v>
      </c>
      <c r="D54" s="59" t="n">
        <v>603</v>
      </c>
      <c r="E54" s="59" t="n">
        <v>472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172</v>
      </c>
      <c r="D55" s="59" t="n">
        <v>636</v>
      </c>
      <c r="E55" s="59" t="n">
        <v>536</v>
      </c>
    </row>
    <row r="56" customFormat="false" ht="12" hidden="false" customHeight="false" outlineLevel="0" collapsed="false">
      <c r="A56" s="78" t="s">
        <v>80</v>
      </c>
      <c r="C56" s="59" t="n">
        <v>5252</v>
      </c>
      <c r="D56" s="59" t="n">
        <v>2825</v>
      </c>
      <c r="E56" s="59" t="n">
        <v>242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1179</v>
      </c>
      <c r="D57" s="59" t="n">
        <v>619</v>
      </c>
      <c r="E57" s="59" t="n">
        <v>560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1305</v>
      </c>
      <c r="D58" s="59" t="n">
        <v>699</v>
      </c>
      <c r="E58" s="59" t="n">
        <v>606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1318</v>
      </c>
      <c r="D59" s="59" t="n">
        <v>685</v>
      </c>
      <c r="E59" s="59" t="n">
        <v>633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1373</v>
      </c>
      <c r="D60" s="59" t="n">
        <v>724</v>
      </c>
      <c r="E60" s="59" t="n">
        <v>649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1421</v>
      </c>
      <c r="D61" s="59" t="n">
        <v>775</v>
      </c>
      <c r="E61" s="59" t="n">
        <v>646</v>
      </c>
    </row>
    <row r="62" customFormat="false" ht="12" hidden="false" customHeight="false" outlineLevel="0" collapsed="false">
      <c r="A62" s="78" t="s">
        <v>80</v>
      </c>
      <c r="C62" s="59" t="n">
        <v>6596</v>
      </c>
      <c r="D62" s="59" t="n">
        <v>3502</v>
      </c>
      <c r="E62" s="59" t="n">
        <v>3094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1394</v>
      </c>
      <c r="D65" s="59" t="n">
        <v>724</v>
      </c>
      <c r="E65" s="59" t="n">
        <v>670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1279</v>
      </c>
      <c r="D66" s="59" t="n">
        <v>674</v>
      </c>
      <c r="E66" s="59" t="n">
        <v>605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1232</v>
      </c>
      <c r="D67" s="59" t="n">
        <v>635</v>
      </c>
      <c r="E67" s="59" t="n">
        <v>597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1260</v>
      </c>
      <c r="D68" s="59" t="n">
        <v>646</v>
      </c>
      <c r="E68" s="59" t="n">
        <v>614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1278</v>
      </c>
      <c r="D69" s="59" t="n">
        <v>664</v>
      </c>
      <c r="E69" s="59" t="n">
        <v>614</v>
      </c>
    </row>
    <row r="70" customFormat="false" ht="12" hidden="false" customHeight="false" outlineLevel="0" collapsed="false">
      <c r="A70" s="78" t="s">
        <v>80</v>
      </c>
      <c r="C70" s="59" t="n">
        <v>6443</v>
      </c>
      <c r="D70" s="59" t="n">
        <v>3343</v>
      </c>
      <c r="E70" s="59" t="n">
        <v>3100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1239</v>
      </c>
      <c r="D71" s="59" t="n">
        <v>576</v>
      </c>
      <c r="E71" s="59" t="n">
        <v>663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1192</v>
      </c>
      <c r="D72" s="59" t="n">
        <v>600</v>
      </c>
      <c r="E72" s="59" t="n">
        <v>592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118</v>
      </c>
      <c r="D73" s="59" t="n">
        <v>564</v>
      </c>
      <c r="E73" s="59" t="n">
        <v>554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046</v>
      </c>
      <c r="D74" s="59" t="n">
        <v>486</v>
      </c>
      <c r="E74" s="59" t="n">
        <v>560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092</v>
      </c>
      <c r="D75" s="59" t="n">
        <v>568</v>
      </c>
      <c r="E75" s="59" t="n">
        <v>524</v>
      </c>
    </row>
    <row r="76" customFormat="false" ht="12" hidden="false" customHeight="false" outlineLevel="0" collapsed="false">
      <c r="A76" s="78" t="s">
        <v>80</v>
      </c>
      <c r="C76" s="59" t="n">
        <v>5687</v>
      </c>
      <c r="D76" s="59" t="n">
        <v>2794</v>
      </c>
      <c r="E76" s="59" t="n">
        <v>2893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027</v>
      </c>
      <c r="D77" s="59" t="n">
        <v>511</v>
      </c>
      <c r="E77" s="59" t="n">
        <v>516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049</v>
      </c>
      <c r="D78" s="59" t="n">
        <v>510</v>
      </c>
      <c r="E78" s="59" t="n">
        <v>539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942</v>
      </c>
      <c r="D79" s="59" t="n">
        <v>454</v>
      </c>
      <c r="E79" s="59" t="n">
        <v>488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012</v>
      </c>
      <c r="D80" s="59" t="n">
        <v>477</v>
      </c>
      <c r="E80" s="59" t="n">
        <v>535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953</v>
      </c>
      <c r="D81" s="59" t="n">
        <v>460</v>
      </c>
      <c r="E81" s="59" t="n">
        <v>493</v>
      </c>
    </row>
    <row r="82" customFormat="false" ht="12" hidden="false" customHeight="false" outlineLevel="0" collapsed="false">
      <c r="A82" s="78" t="s">
        <v>80</v>
      </c>
      <c r="C82" s="59" t="n">
        <v>4983</v>
      </c>
      <c r="D82" s="59" t="n">
        <v>2412</v>
      </c>
      <c r="E82" s="59" t="n">
        <v>2571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034</v>
      </c>
      <c r="D83" s="59" t="n">
        <v>501</v>
      </c>
      <c r="E83" s="59" t="n">
        <v>533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973</v>
      </c>
      <c r="D84" s="59" t="n">
        <v>483</v>
      </c>
      <c r="E84" s="59" t="n">
        <v>490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004</v>
      </c>
      <c r="D85" s="59" t="n">
        <v>475</v>
      </c>
      <c r="E85" s="59" t="n">
        <v>529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935</v>
      </c>
      <c r="D86" s="59" t="n">
        <v>456</v>
      </c>
      <c r="E86" s="59" t="n">
        <v>479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910</v>
      </c>
      <c r="D87" s="59" t="n">
        <v>451</v>
      </c>
      <c r="E87" s="59" t="n">
        <v>459</v>
      </c>
    </row>
    <row r="88" customFormat="false" ht="12" hidden="false" customHeight="false" outlineLevel="0" collapsed="false">
      <c r="A88" s="78" t="s">
        <v>80</v>
      </c>
      <c r="C88" s="59" t="n">
        <v>4856</v>
      </c>
      <c r="D88" s="59" t="n">
        <v>2366</v>
      </c>
      <c r="E88" s="59" t="n">
        <v>2490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771</v>
      </c>
      <c r="D89" s="59" t="n">
        <v>367</v>
      </c>
      <c r="E89" s="59" t="n">
        <v>404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885</v>
      </c>
      <c r="D90" s="59" t="n">
        <v>426</v>
      </c>
      <c r="E90" s="59" t="n">
        <v>459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912</v>
      </c>
      <c r="D91" s="59" t="n">
        <v>407</v>
      </c>
      <c r="E91" s="59" t="n">
        <v>505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905</v>
      </c>
      <c r="D92" s="59" t="n">
        <v>409</v>
      </c>
      <c r="E92" s="59" t="n">
        <v>496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091</v>
      </c>
      <c r="D93" s="59" t="n">
        <v>541</v>
      </c>
      <c r="E93" s="59" t="n">
        <v>550</v>
      </c>
    </row>
    <row r="94" customFormat="false" ht="12" hidden="false" customHeight="false" outlineLevel="0" collapsed="false">
      <c r="A94" s="78" t="s">
        <v>80</v>
      </c>
      <c r="C94" s="59" t="n">
        <v>4564</v>
      </c>
      <c r="D94" s="59" t="n">
        <v>2150</v>
      </c>
      <c r="E94" s="59" t="n">
        <v>241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1084</v>
      </c>
      <c r="D95" s="59" t="n">
        <v>497</v>
      </c>
      <c r="E95" s="59" t="n">
        <v>587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1104</v>
      </c>
      <c r="D96" s="59" t="n">
        <v>513</v>
      </c>
      <c r="E96" s="59" t="n">
        <v>59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056</v>
      </c>
      <c r="D97" s="59" t="n">
        <v>501</v>
      </c>
      <c r="E97" s="59" t="n">
        <v>555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985</v>
      </c>
      <c r="D98" s="59" t="n">
        <v>472</v>
      </c>
      <c r="E98" s="59" t="n">
        <v>513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919</v>
      </c>
      <c r="D99" s="59" t="n">
        <v>403</v>
      </c>
      <c r="E99" s="59" t="n">
        <v>516</v>
      </c>
    </row>
    <row r="100" customFormat="false" ht="12" hidden="false" customHeight="false" outlineLevel="0" collapsed="false">
      <c r="A100" s="78" t="s">
        <v>80</v>
      </c>
      <c r="C100" s="59" t="n">
        <v>5148</v>
      </c>
      <c r="D100" s="59" t="n">
        <v>2386</v>
      </c>
      <c r="E100" s="59" t="n">
        <v>2762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799</v>
      </c>
      <c r="D101" s="59" t="n">
        <v>337</v>
      </c>
      <c r="E101" s="59" t="n">
        <v>462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720</v>
      </c>
      <c r="D102" s="59" t="n">
        <v>329</v>
      </c>
      <c r="E102" s="59" t="n">
        <v>39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532</v>
      </c>
      <c r="D103" s="59" t="n">
        <v>207</v>
      </c>
      <c r="E103" s="59" t="n">
        <v>325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484</v>
      </c>
      <c r="D104" s="59" t="n">
        <v>205</v>
      </c>
      <c r="E104" s="59" t="n">
        <v>279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538</v>
      </c>
      <c r="D105" s="59" t="n">
        <v>207</v>
      </c>
      <c r="E105" s="59" t="n">
        <v>331</v>
      </c>
    </row>
    <row r="106" customFormat="false" ht="12" hidden="false" customHeight="false" outlineLevel="0" collapsed="false">
      <c r="A106" s="78" t="s">
        <v>80</v>
      </c>
      <c r="C106" s="59" t="n">
        <v>3073</v>
      </c>
      <c r="D106" s="59" t="n">
        <v>1285</v>
      </c>
      <c r="E106" s="59" t="n">
        <v>1788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487</v>
      </c>
      <c r="D107" s="59" t="n">
        <v>214</v>
      </c>
      <c r="E107" s="59" t="n">
        <v>273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505</v>
      </c>
      <c r="D108" s="59" t="n">
        <v>195</v>
      </c>
      <c r="E108" s="59" t="n">
        <v>310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458</v>
      </c>
      <c r="D109" s="59" t="n">
        <v>141</v>
      </c>
      <c r="E109" s="59" t="n">
        <v>317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451</v>
      </c>
      <c r="D110" s="59" t="n">
        <v>152</v>
      </c>
      <c r="E110" s="59" t="n">
        <v>299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396</v>
      </c>
      <c r="D111" s="59" t="n">
        <v>120</v>
      </c>
      <c r="E111" s="59" t="n">
        <v>276</v>
      </c>
    </row>
    <row r="112" customFormat="false" ht="12" hidden="false" customHeight="false" outlineLevel="0" collapsed="false">
      <c r="A112" s="78" t="s">
        <v>80</v>
      </c>
      <c r="C112" s="59" t="n">
        <v>2297</v>
      </c>
      <c r="D112" s="59" t="n">
        <v>822</v>
      </c>
      <c r="E112" s="59" t="n">
        <v>1475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382</v>
      </c>
      <c r="D113" s="59" t="n">
        <v>90</v>
      </c>
      <c r="E113" s="59" t="n">
        <v>292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360</v>
      </c>
      <c r="D114" s="59" t="n">
        <v>110</v>
      </c>
      <c r="E114" s="59" t="n">
        <v>250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301</v>
      </c>
      <c r="D115" s="59" t="n">
        <v>82</v>
      </c>
      <c r="E115" s="59" t="n">
        <v>21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259</v>
      </c>
      <c r="D116" s="59" t="n">
        <v>66</v>
      </c>
      <c r="E116" s="59" t="n">
        <v>19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240</v>
      </c>
      <c r="D117" s="59" t="n">
        <v>68</v>
      </c>
      <c r="E117" s="59" t="n">
        <v>172</v>
      </c>
    </row>
    <row r="118" customFormat="false" ht="12" hidden="false" customHeight="false" outlineLevel="0" collapsed="false">
      <c r="A118" s="78" t="s">
        <v>80</v>
      </c>
      <c r="C118" s="59" t="n">
        <v>1542</v>
      </c>
      <c r="D118" s="59" t="n">
        <v>416</v>
      </c>
      <c r="E118" s="59" t="n">
        <v>1126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738</v>
      </c>
      <c r="D119" s="59" t="n">
        <v>213</v>
      </c>
      <c r="E119" s="59" t="n">
        <v>525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88759</v>
      </c>
      <c r="D121" s="83" t="n">
        <v>43759</v>
      </c>
      <c r="E121" s="83" t="n">
        <v>4500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5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224</v>
      </c>
      <c r="D9" s="59" t="n">
        <v>1120</v>
      </c>
      <c r="E9" s="59" t="n">
        <v>1104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020</v>
      </c>
      <c r="D10" s="59" t="n">
        <v>1059</v>
      </c>
      <c r="E10" s="59" t="n">
        <v>961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999</v>
      </c>
      <c r="D11" s="59" t="n">
        <v>988</v>
      </c>
      <c r="E11" s="59" t="n">
        <v>1011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971</v>
      </c>
      <c r="D12" s="59" t="n">
        <v>997</v>
      </c>
      <c r="E12" s="59" t="n">
        <v>974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931</v>
      </c>
      <c r="D13" s="59" t="n">
        <v>1009</v>
      </c>
      <c r="E13" s="59" t="n">
        <v>922</v>
      </c>
    </row>
    <row r="14" customFormat="false" ht="12" hidden="false" customHeight="false" outlineLevel="0" collapsed="false">
      <c r="A14" s="78" t="s">
        <v>80</v>
      </c>
      <c r="C14" s="59" t="n">
        <v>10145</v>
      </c>
      <c r="D14" s="59" t="n">
        <v>5173</v>
      </c>
      <c r="E14" s="59" t="n">
        <v>4972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842</v>
      </c>
      <c r="D15" s="59" t="n">
        <v>920</v>
      </c>
      <c r="E15" s="59" t="n">
        <v>922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831</v>
      </c>
      <c r="D16" s="59" t="n">
        <v>956</v>
      </c>
      <c r="E16" s="59" t="n">
        <v>875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769</v>
      </c>
      <c r="D17" s="59" t="n">
        <v>957</v>
      </c>
      <c r="E17" s="59" t="n">
        <v>812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903</v>
      </c>
      <c r="D18" s="59" t="n">
        <v>1004</v>
      </c>
      <c r="E18" s="59" t="n">
        <v>899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752</v>
      </c>
      <c r="D19" s="59" t="n">
        <v>885</v>
      </c>
      <c r="E19" s="59" t="n">
        <v>867</v>
      </c>
    </row>
    <row r="20" customFormat="false" ht="12" hidden="false" customHeight="false" outlineLevel="0" collapsed="false">
      <c r="A20" s="78" t="s">
        <v>80</v>
      </c>
      <c r="C20" s="59" t="n">
        <v>9097</v>
      </c>
      <c r="D20" s="59" t="n">
        <v>4722</v>
      </c>
      <c r="E20" s="59" t="n">
        <v>4375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882</v>
      </c>
      <c r="D21" s="59" t="n">
        <v>954</v>
      </c>
      <c r="E21" s="59" t="n">
        <v>928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804</v>
      </c>
      <c r="D22" s="59" t="n">
        <v>944</v>
      </c>
      <c r="E22" s="59" t="n">
        <v>860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843</v>
      </c>
      <c r="D23" s="59" t="n">
        <v>958</v>
      </c>
      <c r="E23" s="59" t="n">
        <v>885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845</v>
      </c>
      <c r="D24" s="59" t="n">
        <v>964</v>
      </c>
      <c r="E24" s="59" t="n">
        <v>88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929</v>
      </c>
      <c r="D25" s="59" t="n">
        <v>954</v>
      </c>
      <c r="E25" s="59" t="n">
        <v>975</v>
      </c>
    </row>
    <row r="26" customFormat="false" ht="12" hidden="false" customHeight="false" outlineLevel="0" collapsed="false">
      <c r="A26" s="78" t="s">
        <v>80</v>
      </c>
      <c r="C26" s="59" t="n">
        <v>9303</v>
      </c>
      <c r="D26" s="59" t="n">
        <v>4774</v>
      </c>
      <c r="E26" s="59" t="n">
        <v>4529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837</v>
      </c>
      <c r="D27" s="59" t="n">
        <v>928</v>
      </c>
      <c r="E27" s="59" t="n">
        <v>909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910</v>
      </c>
      <c r="D28" s="59" t="n">
        <v>985</v>
      </c>
      <c r="E28" s="59" t="n">
        <v>92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077</v>
      </c>
      <c r="D29" s="59" t="n">
        <v>1075</v>
      </c>
      <c r="E29" s="59" t="n">
        <v>1002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248</v>
      </c>
      <c r="D30" s="59" t="n">
        <v>1151</v>
      </c>
      <c r="E30" s="59" t="n">
        <v>1097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700</v>
      </c>
      <c r="D31" s="59" t="n">
        <v>1266</v>
      </c>
      <c r="E31" s="59" t="n">
        <v>1434</v>
      </c>
    </row>
    <row r="32" customFormat="false" ht="12" hidden="false" customHeight="false" outlineLevel="0" collapsed="false">
      <c r="A32" s="78" t="s">
        <v>80</v>
      </c>
      <c r="C32" s="59" t="n">
        <v>10772</v>
      </c>
      <c r="D32" s="59" t="n">
        <v>5405</v>
      </c>
      <c r="E32" s="59" t="n">
        <v>5367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3375</v>
      </c>
      <c r="D33" s="59" t="n">
        <v>1517</v>
      </c>
      <c r="E33" s="59" t="n">
        <v>1858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3993</v>
      </c>
      <c r="D34" s="59" t="n">
        <v>1834</v>
      </c>
      <c r="E34" s="59" t="n">
        <v>2159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4339</v>
      </c>
      <c r="D35" s="59" t="n">
        <v>1991</v>
      </c>
      <c r="E35" s="59" t="n">
        <v>2348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4625</v>
      </c>
      <c r="D36" s="59" t="n">
        <v>2130</v>
      </c>
      <c r="E36" s="59" t="n">
        <v>2495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4713</v>
      </c>
      <c r="D37" s="59" t="n">
        <v>2215</v>
      </c>
      <c r="E37" s="59" t="n">
        <v>2498</v>
      </c>
    </row>
    <row r="38" customFormat="false" ht="12" hidden="false" customHeight="false" outlineLevel="0" collapsed="false">
      <c r="A38" s="78" t="s">
        <v>80</v>
      </c>
      <c r="C38" s="59" t="n">
        <v>21045</v>
      </c>
      <c r="D38" s="59" t="n">
        <v>9687</v>
      </c>
      <c r="E38" s="59" t="n">
        <v>11358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4613</v>
      </c>
      <c r="D39" s="59" t="n">
        <v>2219</v>
      </c>
      <c r="E39" s="59" t="n">
        <v>2394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4482</v>
      </c>
      <c r="D40" s="59" t="n">
        <v>2181</v>
      </c>
      <c r="E40" s="59" t="n">
        <v>2301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4461</v>
      </c>
      <c r="D41" s="59" t="n">
        <v>2224</v>
      </c>
      <c r="E41" s="59" t="n">
        <v>2237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4241</v>
      </c>
      <c r="D42" s="59" t="n">
        <v>2173</v>
      </c>
      <c r="E42" s="59" t="n">
        <v>2068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4084</v>
      </c>
      <c r="D43" s="59" t="n">
        <v>2072</v>
      </c>
      <c r="E43" s="59" t="n">
        <v>2012</v>
      </c>
    </row>
    <row r="44" customFormat="false" ht="12" hidden="false" customHeight="false" outlineLevel="0" collapsed="false">
      <c r="A44" s="78" t="s">
        <v>80</v>
      </c>
      <c r="C44" s="59" t="n">
        <v>21881</v>
      </c>
      <c r="D44" s="59" t="n">
        <v>10869</v>
      </c>
      <c r="E44" s="59" t="n">
        <v>11012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3967</v>
      </c>
      <c r="D45" s="59" t="n">
        <v>2032</v>
      </c>
      <c r="E45" s="59" t="n">
        <v>1935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3474</v>
      </c>
      <c r="D46" s="59" t="n">
        <v>1837</v>
      </c>
      <c r="E46" s="59" t="n">
        <v>1637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3412</v>
      </c>
      <c r="D47" s="59" t="n">
        <v>1794</v>
      </c>
      <c r="E47" s="59" t="n">
        <v>1618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3242</v>
      </c>
      <c r="D48" s="59" t="n">
        <v>1701</v>
      </c>
      <c r="E48" s="59" t="n">
        <v>1541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3099</v>
      </c>
      <c r="D49" s="59" t="n">
        <v>1609</v>
      </c>
      <c r="E49" s="59" t="n">
        <v>1490</v>
      </c>
    </row>
    <row r="50" customFormat="false" ht="12" hidden="false" customHeight="false" outlineLevel="0" collapsed="false">
      <c r="A50" s="78" t="s">
        <v>80</v>
      </c>
      <c r="C50" s="59" t="n">
        <v>17194</v>
      </c>
      <c r="D50" s="59" t="n">
        <v>8973</v>
      </c>
      <c r="E50" s="59" t="n">
        <v>8221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3060</v>
      </c>
      <c r="D51" s="59" t="n">
        <v>1613</v>
      </c>
      <c r="E51" s="59" t="n">
        <v>1447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878</v>
      </c>
      <c r="D52" s="59" t="n">
        <v>1475</v>
      </c>
      <c r="E52" s="59" t="n">
        <v>1403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759</v>
      </c>
      <c r="D53" s="59" t="n">
        <v>1390</v>
      </c>
      <c r="E53" s="59" t="n">
        <v>1369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3003</v>
      </c>
      <c r="D54" s="59" t="n">
        <v>1564</v>
      </c>
      <c r="E54" s="59" t="n">
        <v>1439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3241</v>
      </c>
      <c r="D55" s="59" t="n">
        <v>1673</v>
      </c>
      <c r="E55" s="59" t="n">
        <v>1568</v>
      </c>
    </row>
    <row r="56" customFormat="false" ht="12" hidden="false" customHeight="false" outlineLevel="0" collapsed="false">
      <c r="A56" s="78" t="s">
        <v>80</v>
      </c>
      <c r="C56" s="59" t="n">
        <v>14941</v>
      </c>
      <c r="D56" s="59" t="n">
        <v>7715</v>
      </c>
      <c r="E56" s="59" t="n">
        <v>7226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408</v>
      </c>
      <c r="D57" s="59" t="n">
        <v>1840</v>
      </c>
      <c r="E57" s="59" t="n">
        <v>1568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658</v>
      </c>
      <c r="D58" s="59" t="n">
        <v>1968</v>
      </c>
      <c r="E58" s="59" t="n">
        <v>1690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834</v>
      </c>
      <c r="D59" s="59" t="n">
        <v>2064</v>
      </c>
      <c r="E59" s="59" t="n">
        <v>1770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859</v>
      </c>
      <c r="D60" s="59" t="n">
        <v>2023</v>
      </c>
      <c r="E60" s="59" t="n">
        <v>183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4036</v>
      </c>
      <c r="D61" s="59" t="n">
        <v>2080</v>
      </c>
      <c r="E61" s="59" t="n">
        <v>1956</v>
      </c>
    </row>
    <row r="62" customFormat="false" ht="12" hidden="false" customHeight="false" outlineLevel="0" collapsed="false">
      <c r="A62" s="78" t="s">
        <v>80</v>
      </c>
      <c r="C62" s="59" t="n">
        <v>18795</v>
      </c>
      <c r="D62" s="59" t="n">
        <v>9975</v>
      </c>
      <c r="E62" s="59" t="n">
        <v>8820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070</v>
      </c>
      <c r="D65" s="59" t="n">
        <v>2092</v>
      </c>
      <c r="E65" s="59" t="n">
        <v>1978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4124</v>
      </c>
      <c r="D66" s="59" t="n">
        <v>2101</v>
      </c>
      <c r="E66" s="59" t="n">
        <v>2023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219</v>
      </c>
      <c r="D67" s="59" t="n">
        <v>2207</v>
      </c>
      <c r="E67" s="59" t="n">
        <v>2012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896</v>
      </c>
      <c r="D68" s="59" t="n">
        <v>2036</v>
      </c>
      <c r="E68" s="59" t="n">
        <v>1860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677</v>
      </c>
      <c r="D69" s="59" t="n">
        <v>1871</v>
      </c>
      <c r="E69" s="59" t="n">
        <v>1806</v>
      </c>
    </row>
    <row r="70" customFormat="false" ht="12" hidden="false" customHeight="false" outlineLevel="0" collapsed="false">
      <c r="A70" s="78" t="s">
        <v>80</v>
      </c>
      <c r="C70" s="59" t="n">
        <v>19986</v>
      </c>
      <c r="D70" s="59" t="n">
        <v>10307</v>
      </c>
      <c r="E70" s="59" t="n">
        <v>9679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727</v>
      </c>
      <c r="D71" s="59" t="n">
        <v>1965</v>
      </c>
      <c r="E71" s="59" t="n">
        <v>1762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429</v>
      </c>
      <c r="D72" s="59" t="n">
        <v>1802</v>
      </c>
      <c r="E72" s="59" t="n">
        <v>1627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318</v>
      </c>
      <c r="D73" s="59" t="n">
        <v>1703</v>
      </c>
      <c r="E73" s="59" t="n">
        <v>1615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072</v>
      </c>
      <c r="D74" s="59" t="n">
        <v>1586</v>
      </c>
      <c r="E74" s="59" t="n">
        <v>1486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035</v>
      </c>
      <c r="D75" s="59" t="n">
        <v>1561</v>
      </c>
      <c r="E75" s="59" t="n">
        <v>1474</v>
      </c>
    </row>
    <row r="76" customFormat="false" ht="12" hidden="false" customHeight="false" outlineLevel="0" collapsed="false">
      <c r="A76" s="78" t="s">
        <v>80</v>
      </c>
      <c r="C76" s="59" t="n">
        <v>16581</v>
      </c>
      <c r="D76" s="59" t="n">
        <v>8617</v>
      </c>
      <c r="E76" s="59" t="n">
        <v>7964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862</v>
      </c>
      <c r="D77" s="59" t="n">
        <v>1443</v>
      </c>
      <c r="E77" s="59" t="n">
        <v>1419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864</v>
      </c>
      <c r="D78" s="59" t="n">
        <v>1413</v>
      </c>
      <c r="E78" s="59" t="n">
        <v>1451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607</v>
      </c>
      <c r="D79" s="59" t="n">
        <v>1265</v>
      </c>
      <c r="E79" s="59" t="n">
        <v>1342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736</v>
      </c>
      <c r="D80" s="59" t="n">
        <v>1373</v>
      </c>
      <c r="E80" s="59" t="n">
        <v>1363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551</v>
      </c>
      <c r="D81" s="59" t="n">
        <v>1240</v>
      </c>
      <c r="E81" s="59" t="n">
        <v>1311</v>
      </c>
    </row>
    <row r="82" customFormat="false" ht="12" hidden="false" customHeight="false" outlineLevel="0" collapsed="false">
      <c r="A82" s="78" t="s">
        <v>80</v>
      </c>
      <c r="C82" s="59" t="n">
        <v>13620</v>
      </c>
      <c r="D82" s="59" t="n">
        <v>6734</v>
      </c>
      <c r="E82" s="59" t="n">
        <v>6886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679</v>
      </c>
      <c r="D83" s="59" t="n">
        <v>1309</v>
      </c>
      <c r="E83" s="59" t="n">
        <v>1370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411</v>
      </c>
      <c r="D84" s="59" t="n">
        <v>1199</v>
      </c>
      <c r="E84" s="59" t="n">
        <v>1212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638</v>
      </c>
      <c r="D85" s="59" t="n">
        <v>1303</v>
      </c>
      <c r="E85" s="59" t="n">
        <v>1335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365</v>
      </c>
      <c r="D86" s="59" t="n">
        <v>1207</v>
      </c>
      <c r="E86" s="59" t="n">
        <v>1158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222</v>
      </c>
      <c r="D87" s="59" t="n">
        <v>1036</v>
      </c>
      <c r="E87" s="59" t="n">
        <v>1186</v>
      </c>
    </row>
    <row r="88" customFormat="false" ht="12" hidden="false" customHeight="false" outlineLevel="0" collapsed="false">
      <c r="A88" s="78" t="s">
        <v>80</v>
      </c>
      <c r="C88" s="59" t="n">
        <v>12315</v>
      </c>
      <c r="D88" s="59" t="n">
        <v>6054</v>
      </c>
      <c r="E88" s="59" t="n">
        <v>6261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936</v>
      </c>
      <c r="D89" s="59" t="n">
        <v>910</v>
      </c>
      <c r="E89" s="59" t="n">
        <v>1026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416</v>
      </c>
      <c r="D90" s="59" t="n">
        <v>1168</v>
      </c>
      <c r="E90" s="59" t="n">
        <v>1248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413</v>
      </c>
      <c r="D91" s="59" t="n">
        <v>1204</v>
      </c>
      <c r="E91" s="59" t="n">
        <v>1209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502</v>
      </c>
      <c r="D92" s="59" t="n">
        <v>1206</v>
      </c>
      <c r="E92" s="59" t="n">
        <v>1296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884</v>
      </c>
      <c r="D93" s="59" t="n">
        <v>1385</v>
      </c>
      <c r="E93" s="59" t="n">
        <v>1499</v>
      </c>
    </row>
    <row r="94" customFormat="false" ht="12" hidden="false" customHeight="false" outlineLevel="0" collapsed="false">
      <c r="A94" s="78" t="s">
        <v>80</v>
      </c>
      <c r="C94" s="59" t="n">
        <v>12151</v>
      </c>
      <c r="D94" s="59" t="n">
        <v>5873</v>
      </c>
      <c r="E94" s="59" t="n">
        <v>6278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798</v>
      </c>
      <c r="D95" s="59" t="n">
        <v>1339</v>
      </c>
      <c r="E95" s="59" t="n">
        <v>145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667</v>
      </c>
      <c r="D96" s="59" t="n">
        <v>1241</v>
      </c>
      <c r="E96" s="59" t="n">
        <v>1426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578</v>
      </c>
      <c r="D97" s="59" t="n">
        <v>1157</v>
      </c>
      <c r="E97" s="59" t="n">
        <v>1421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385</v>
      </c>
      <c r="D98" s="59" t="n">
        <v>1101</v>
      </c>
      <c r="E98" s="59" t="n">
        <v>1284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125</v>
      </c>
      <c r="D99" s="59" t="n">
        <v>970</v>
      </c>
      <c r="E99" s="59" t="n">
        <v>1155</v>
      </c>
    </row>
    <row r="100" customFormat="false" ht="12" hidden="false" customHeight="false" outlineLevel="0" collapsed="false">
      <c r="A100" s="78" t="s">
        <v>80</v>
      </c>
      <c r="C100" s="59" t="n">
        <v>12553</v>
      </c>
      <c r="D100" s="59" t="n">
        <v>5808</v>
      </c>
      <c r="E100" s="59" t="n">
        <v>6745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054</v>
      </c>
      <c r="D101" s="59" t="n">
        <v>851</v>
      </c>
      <c r="E101" s="59" t="n">
        <v>1203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842</v>
      </c>
      <c r="D102" s="59" t="n">
        <v>793</v>
      </c>
      <c r="E102" s="59" t="n">
        <v>1049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307</v>
      </c>
      <c r="D103" s="59" t="n">
        <v>552</v>
      </c>
      <c r="E103" s="59" t="n">
        <v>755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197</v>
      </c>
      <c r="D104" s="59" t="n">
        <v>442</v>
      </c>
      <c r="E104" s="59" t="n">
        <v>755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234</v>
      </c>
      <c r="D105" s="59" t="n">
        <v>467</v>
      </c>
      <c r="E105" s="59" t="n">
        <v>767</v>
      </c>
    </row>
    <row r="106" customFormat="false" ht="12" hidden="false" customHeight="false" outlineLevel="0" collapsed="false">
      <c r="A106" s="78" t="s">
        <v>80</v>
      </c>
      <c r="C106" s="59" t="n">
        <v>7634</v>
      </c>
      <c r="D106" s="59" t="n">
        <v>3105</v>
      </c>
      <c r="E106" s="59" t="n">
        <v>4529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272</v>
      </c>
      <c r="D107" s="59" t="n">
        <v>475</v>
      </c>
      <c r="E107" s="59" t="n">
        <v>797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206</v>
      </c>
      <c r="D108" s="59" t="n">
        <v>439</v>
      </c>
      <c r="E108" s="59" t="n">
        <v>76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130</v>
      </c>
      <c r="D109" s="59" t="n">
        <v>380</v>
      </c>
      <c r="E109" s="59" t="n">
        <v>750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029</v>
      </c>
      <c r="D110" s="59" t="n">
        <v>323</v>
      </c>
      <c r="E110" s="59" t="n">
        <v>706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990</v>
      </c>
      <c r="D111" s="59" t="n">
        <v>312</v>
      </c>
      <c r="E111" s="59" t="n">
        <v>678</v>
      </c>
    </row>
    <row r="112" customFormat="false" ht="12" hidden="false" customHeight="false" outlineLevel="0" collapsed="false">
      <c r="A112" s="78" t="s">
        <v>80</v>
      </c>
      <c r="C112" s="59" t="n">
        <v>5627</v>
      </c>
      <c r="D112" s="59" t="n">
        <v>1929</v>
      </c>
      <c r="E112" s="59" t="n">
        <v>3698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000</v>
      </c>
      <c r="D113" s="59" t="n">
        <v>282</v>
      </c>
      <c r="E113" s="59" t="n">
        <v>718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760</v>
      </c>
      <c r="D114" s="59" t="n">
        <v>204</v>
      </c>
      <c r="E114" s="59" t="n">
        <v>556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736</v>
      </c>
      <c r="D115" s="59" t="n">
        <v>188</v>
      </c>
      <c r="E115" s="59" t="n">
        <v>548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664</v>
      </c>
      <c r="D116" s="59" t="n">
        <v>161</v>
      </c>
      <c r="E116" s="59" t="n">
        <v>50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615</v>
      </c>
      <c r="D117" s="59" t="n">
        <v>148</v>
      </c>
      <c r="E117" s="59" t="n">
        <v>467</v>
      </c>
    </row>
    <row r="118" customFormat="false" ht="12" hidden="false" customHeight="false" outlineLevel="0" collapsed="false">
      <c r="A118" s="78" t="s">
        <v>80</v>
      </c>
      <c r="C118" s="59" t="n">
        <v>3775</v>
      </c>
      <c r="D118" s="59" t="n">
        <v>983</v>
      </c>
      <c r="E118" s="59" t="n">
        <v>2792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111</v>
      </c>
      <c r="D119" s="59" t="n">
        <v>594</v>
      </c>
      <c r="E119" s="59" t="n">
        <v>1517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39526</v>
      </c>
      <c r="D121" s="83" t="n">
        <v>117297</v>
      </c>
      <c r="E121" s="83" t="n">
        <v>12222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6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783</v>
      </c>
      <c r="D9" s="59" t="n">
        <v>882</v>
      </c>
      <c r="E9" s="59" t="n">
        <v>901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756</v>
      </c>
      <c r="D10" s="59" t="n">
        <v>877</v>
      </c>
      <c r="E10" s="59" t="n">
        <v>879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750</v>
      </c>
      <c r="D11" s="59" t="n">
        <v>910</v>
      </c>
      <c r="E11" s="59" t="n">
        <v>840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808</v>
      </c>
      <c r="D12" s="59" t="n">
        <v>888</v>
      </c>
      <c r="E12" s="59" t="n">
        <v>920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766</v>
      </c>
      <c r="D13" s="59" t="n">
        <v>900</v>
      </c>
      <c r="E13" s="59" t="n">
        <v>866</v>
      </c>
    </row>
    <row r="14" customFormat="false" ht="12" hidden="false" customHeight="false" outlineLevel="0" collapsed="false">
      <c r="A14" s="78" t="s">
        <v>80</v>
      </c>
      <c r="C14" s="59" t="n">
        <v>8863</v>
      </c>
      <c r="D14" s="59" t="n">
        <v>4457</v>
      </c>
      <c r="E14" s="59" t="n">
        <v>4406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712</v>
      </c>
      <c r="D15" s="59" t="n">
        <v>906</v>
      </c>
      <c r="E15" s="59" t="n">
        <v>806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720</v>
      </c>
      <c r="D16" s="59" t="n">
        <v>854</v>
      </c>
      <c r="E16" s="59" t="n">
        <v>866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676</v>
      </c>
      <c r="D17" s="59" t="n">
        <v>869</v>
      </c>
      <c r="E17" s="59" t="n">
        <v>807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706</v>
      </c>
      <c r="D18" s="59" t="n">
        <v>826</v>
      </c>
      <c r="E18" s="59" t="n">
        <v>880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746</v>
      </c>
      <c r="D19" s="59" t="n">
        <v>866</v>
      </c>
      <c r="E19" s="59" t="n">
        <v>880</v>
      </c>
    </row>
    <row r="20" customFormat="false" ht="12" hidden="false" customHeight="false" outlineLevel="0" collapsed="false">
      <c r="A20" s="78" t="s">
        <v>80</v>
      </c>
      <c r="C20" s="59" t="n">
        <v>8560</v>
      </c>
      <c r="D20" s="59" t="n">
        <v>4321</v>
      </c>
      <c r="E20" s="59" t="n">
        <v>4239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879</v>
      </c>
      <c r="D21" s="59" t="n">
        <v>970</v>
      </c>
      <c r="E21" s="59" t="n">
        <v>909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744</v>
      </c>
      <c r="D22" s="59" t="n">
        <v>896</v>
      </c>
      <c r="E22" s="59" t="n">
        <v>848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891</v>
      </c>
      <c r="D23" s="59" t="n">
        <v>949</v>
      </c>
      <c r="E23" s="59" t="n">
        <v>942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902</v>
      </c>
      <c r="D24" s="59" t="n">
        <v>948</v>
      </c>
      <c r="E24" s="59" t="n">
        <v>954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943</v>
      </c>
      <c r="D25" s="59" t="n">
        <v>1002</v>
      </c>
      <c r="E25" s="59" t="n">
        <v>941</v>
      </c>
    </row>
    <row r="26" customFormat="false" ht="12" hidden="false" customHeight="false" outlineLevel="0" collapsed="false">
      <c r="A26" s="78" t="s">
        <v>80</v>
      </c>
      <c r="C26" s="59" t="n">
        <v>9359</v>
      </c>
      <c r="D26" s="59" t="n">
        <v>4765</v>
      </c>
      <c r="E26" s="59" t="n">
        <v>4594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870</v>
      </c>
      <c r="D27" s="59" t="n">
        <v>950</v>
      </c>
      <c r="E27" s="59" t="n">
        <v>920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970</v>
      </c>
      <c r="D28" s="59" t="n">
        <v>1036</v>
      </c>
      <c r="E28" s="59" t="n">
        <v>934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061</v>
      </c>
      <c r="D29" s="59" t="n">
        <v>1075</v>
      </c>
      <c r="E29" s="59" t="n">
        <v>98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193</v>
      </c>
      <c r="D30" s="59" t="n">
        <v>1032</v>
      </c>
      <c r="E30" s="59" t="n">
        <v>1161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296</v>
      </c>
      <c r="D31" s="59" t="n">
        <v>1125</v>
      </c>
      <c r="E31" s="59" t="n">
        <v>1171</v>
      </c>
    </row>
    <row r="32" customFormat="false" ht="12" hidden="false" customHeight="false" outlineLevel="0" collapsed="false">
      <c r="A32" s="78" t="s">
        <v>80</v>
      </c>
      <c r="C32" s="59" t="n">
        <v>10390</v>
      </c>
      <c r="D32" s="59" t="n">
        <v>5218</v>
      </c>
      <c r="E32" s="59" t="n">
        <v>5172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598</v>
      </c>
      <c r="D33" s="59" t="n">
        <v>1238</v>
      </c>
      <c r="E33" s="59" t="n">
        <v>1360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740</v>
      </c>
      <c r="D34" s="59" t="n">
        <v>1339</v>
      </c>
      <c r="E34" s="59" t="n">
        <v>1401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987</v>
      </c>
      <c r="D35" s="59" t="n">
        <v>1453</v>
      </c>
      <c r="E35" s="59" t="n">
        <v>1534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932</v>
      </c>
      <c r="D36" s="59" t="n">
        <v>1417</v>
      </c>
      <c r="E36" s="59" t="n">
        <v>1515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829</v>
      </c>
      <c r="D37" s="59" t="n">
        <v>1395</v>
      </c>
      <c r="E37" s="59" t="n">
        <v>1434</v>
      </c>
    </row>
    <row r="38" customFormat="false" ht="12" hidden="false" customHeight="false" outlineLevel="0" collapsed="false">
      <c r="A38" s="78" t="s">
        <v>80</v>
      </c>
      <c r="C38" s="59" t="n">
        <v>14086</v>
      </c>
      <c r="D38" s="59" t="n">
        <v>6842</v>
      </c>
      <c r="E38" s="59" t="n">
        <v>7244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817</v>
      </c>
      <c r="D39" s="59" t="n">
        <v>1380</v>
      </c>
      <c r="E39" s="59" t="n">
        <v>1437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717</v>
      </c>
      <c r="D40" s="59" t="n">
        <v>1393</v>
      </c>
      <c r="E40" s="59" t="n">
        <v>1324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743</v>
      </c>
      <c r="D41" s="59" t="n">
        <v>1355</v>
      </c>
      <c r="E41" s="59" t="n">
        <v>1388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849</v>
      </c>
      <c r="D42" s="59" t="n">
        <v>1443</v>
      </c>
      <c r="E42" s="59" t="n">
        <v>1406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2732</v>
      </c>
      <c r="D43" s="59" t="n">
        <v>1359</v>
      </c>
      <c r="E43" s="59" t="n">
        <v>1373</v>
      </c>
    </row>
    <row r="44" customFormat="false" ht="12" hidden="false" customHeight="false" outlineLevel="0" collapsed="false">
      <c r="A44" s="78" t="s">
        <v>80</v>
      </c>
      <c r="C44" s="59" t="n">
        <v>13858</v>
      </c>
      <c r="D44" s="59" t="n">
        <v>6930</v>
      </c>
      <c r="E44" s="59" t="n">
        <v>6928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2728</v>
      </c>
      <c r="D45" s="59" t="n">
        <v>1352</v>
      </c>
      <c r="E45" s="59" t="n">
        <v>1376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452</v>
      </c>
      <c r="D46" s="59" t="n">
        <v>1203</v>
      </c>
      <c r="E46" s="59" t="n">
        <v>1249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396</v>
      </c>
      <c r="D47" s="59" t="n">
        <v>1185</v>
      </c>
      <c r="E47" s="59" t="n">
        <v>1211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326</v>
      </c>
      <c r="D48" s="59" t="n">
        <v>1176</v>
      </c>
      <c r="E48" s="59" t="n">
        <v>1150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422</v>
      </c>
      <c r="D49" s="59" t="n">
        <v>1240</v>
      </c>
      <c r="E49" s="59" t="n">
        <v>1182</v>
      </c>
    </row>
    <row r="50" customFormat="false" ht="12" hidden="false" customHeight="false" outlineLevel="0" collapsed="false">
      <c r="A50" s="78" t="s">
        <v>80</v>
      </c>
      <c r="C50" s="59" t="n">
        <v>12324</v>
      </c>
      <c r="D50" s="59" t="n">
        <v>6156</v>
      </c>
      <c r="E50" s="59" t="n">
        <v>6168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2337</v>
      </c>
      <c r="D51" s="59" t="n">
        <v>1204</v>
      </c>
      <c r="E51" s="59" t="n">
        <v>1133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335</v>
      </c>
      <c r="D52" s="59" t="n">
        <v>1194</v>
      </c>
      <c r="E52" s="59" t="n">
        <v>1141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300</v>
      </c>
      <c r="D53" s="59" t="n">
        <v>1179</v>
      </c>
      <c r="E53" s="59" t="n">
        <v>1121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565</v>
      </c>
      <c r="D54" s="59" t="n">
        <v>1285</v>
      </c>
      <c r="E54" s="59" t="n">
        <v>1280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916</v>
      </c>
      <c r="D55" s="59" t="n">
        <v>1495</v>
      </c>
      <c r="E55" s="59" t="n">
        <v>1421</v>
      </c>
    </row>
    <row r="56" customFormat="false" ht="12" hidden="false" customHeight="false" outlineLevel="0" collapsed="false">
      <c r="A56" s="78" t="s">
        <v>80</v>
      </c>
      <c r="C56" s="59" t="n">
        <v>12453</v>
      </c>
      <c r="D56" s="59" t="n">
        <v>6357</v>
      </c>
      <c r="E56" s="59" t="n">
        <v>6096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039</v>
      </c>
      <c r="D57" s="59" t="n">
        <v>1578</v>
      </c>
      <c r="E57" s="59" t="n">
        <v>1461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126</v>
      </c>
      <c r="D58" s="59" t="n">
        <v>1599</v>
      </c>
      <c r="E58" s="59" t="n">
        <v>1527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321</v>
      </c>
      <c r="D59" s="59" t="n">
        <v>1626</v>
      </c>
      <c r="E59" s="59" t="n">
        <v>1695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519</v>
      </c>
      <c r="D60" s="59" t="n">
        <v>1793</v>
      </c>
      <c r="E60" s="59" t="n">
        <v>172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3319</v>
      </c>
      <c r="D61" s="59" t="n">
        <v>1671</v>
      </c>
      <c r="E61" s="59" t="n">
        <v>1648</v>
      </c>
    </row>
    <row r="62" customFormat="false" ht="12" hidden="false" customHeight="false" outlineLevel="0" collapsed="false">
      <c r="A62" s="78" t="s">
        <v>80</v>
      </c>
      <c r="C62" s="59" t="n">
        <v>16324</v>
      </c>
      <c r="D62" s="59" t="n">
        <v>8267</v>
      </c>
      <c r="E62" s="59" t="n">
        <v>8057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3502</v>
      </c>
      <c r="D65" s="59" t="n">
        <v>1721</v>
      </c>
      <c r="E65" s="59" t="n">
        <v>1781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3483</v>
      </c>
      <c r="D66" s="59" t="n">
        <v>1784</v>
      </c>
      <c r="E66" s="59" t="n">
        <v>1699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3273</v>
      </c>
      <c r="D67" s="59" t="n">
        <v>1667</v>
      </c>
      <c r="E67" s="59" t="n">
        <v>1606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337</v>
      </c>
      <c r="D68" s="59" t="n">
        <v>1644</v>
      </c>
      <c r="E68" s="59" t="n">
        <v>1693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184</v>
      </c>
      <c r="D69" s="59" t="n">
        <v>1557</v>
      </c>
      <c r="E69" s="59" t="n">
        <v>1627</v>
      </c>
    </row>
    <row r="70" customFormat="false" ht="12" hidden="false" customHeight="false" outlineLevel="0" collapsed="false">
      <c r="A70" s="78" t="s">
        <v>80</v>
      </c>
      <c r="C70" s="59" t="n">
        <v>16779</v>
      </c>
      <c r="D70" s="59" t="n">
        <v>8373</v>
      </c>
      <c r="E70" s="59" t="n">
        <v>8406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098</v>
      </c>
      <c r="D71" s="59" t="n">
        <v>1555</v>
      </c>
      <c r="E71" s="59" t="n">
        <v>1543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980</v>
      </c>
      <c r="D72" s="59" t="n">
        <v>1433</v>
      </c>
      <c r="E72" s="59" t="n">
        <v>1547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750</v>
      </c>
      <c r="D73" s="59" t="n">
        <v>1349</v>
      </c>
      <c r="E73" s="59" t="n">
        <v>1401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2705</v>
      </c>
      <c r="D74" s="59" t="n">
        <v>1321</v>
      </c>
      <c r="E74" s="59" t="n">
        <v>1384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660</v>
      </c>
      <c r="D75" s="59" t="n">
        <v>1256</v>
      </c>
      <c r="E75" s="59" t="n">
        <v>1404</v>
      </c>
    </row>
    <row r="76" customFormat="false" ht="12" hidden="false" customHeight="false" outlineLevel="0" collapsed="false">
      <c r="A76" s="78" t="s">
        <v>80</v>
      </c>
      <c r="C76" s="59" t="n">
        <v>14193</v>
      </c>
      <c r="D76" s="59" t="n">
        <v>6914</v>
      </c>
      <c r="E76" s="59" t="n">
        <v>727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528</v>
      </c>
      <c r="D77" s="59" t="n">
        <v>1201</v>
      </c>
      <c r="E77" s="59" t="n">
        <v>1327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633</v>
      </c>
      <c r="D78" s="59" t="n">
        <v>1234</v>
      </c>
      <c r="E78" s="59" t="n">
        <v>1399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450</v>
      </c>
      <c r="D79" s="59" t="n">
        <v>1173</v>
      </c>
      <c r="E79" s="59" t="n">
        <v>1277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428</v>
      </c>
      <c r="D80" s="59" t="n">
        <v>1184</v>
      </c>
      <c r="E80" s="59" t="n">
        <v>1244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465</v>
      </c>
      <c r="D81" s="59" t="n">
        <v>1136</v>
      </c>
      <c r="E81" s="59" t="n">
        <v>1329</v>
      </c>
    </row>
    <row r="82" customFormat="false" ht="12" hidden="false" customHeight="false" outlineLevel="0" collapsed="false">
      <c r="A82" s="78" t="s">
        <v>80</v>
      </c>
      <c r="C82" s="59" t="n">
        <v>12504</v>
      </c>
      <c r="D82" s="59" t="n">
        <v>5928</v>
      </c>
      <c r="E82" s="59" t="n">
        <v>6576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557</v>
      </c>
      <c r="D83" s="59" t="n">
        <v>1215</v>
      </c>
      <c r="E83" s="59" t="n">
        <v>1342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601</v>
      </c>
      <c r="D84" s="59" t="n">
        <v>1264</v>
      </c>
      <c r="E84" s="59" t="n">
        <v>1337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467</v>
      </c>
      <c r="D85" s="59" t="n">
        <v>1184</v>
      </c>
      <c r="E85" s="59" t="n">
        <v>128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321</v>
      </c>
      <c r="D86" s="59" t="n">
        <v>1108</v>
      </c>
      <c r="E86" s="59" t="n">
        <v>1213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287</v>
      </c>
      <c r="D87" s="59" t="n">
        <v>1083</v>
      </c>
      <c r="E87" s="59" t="n">
        <v>1204</v>
      </c>
    </row>
    <row r="88" customFormat="false" ht="12" hidden="false" customHeight="false" outlineLevel="0" collapsed="false">
      <c r="A88" s="78" t="s">
        <v>80</v>
      </c>
      <c r="C88" s="59" t="n">
        <v>12233</v>
      </c>
      <c r="D88" s="59" t="n">
        <v>5854</v>
      </c>
      <c r="E88" s="59" t="n">
        <v>6379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922</v>
      </c>
      <c r="D89" s="59" t="n">
        <v>896</v>
      </c>
      <c r="E89" s="59" t="n">
        <v>1026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438</v>
      </c>
      <c r="D90" s="59" t="n">
        <v>1114</v>
      </c>
      <c r="E90" s="59" t="n">
        <v>1324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512</v>
      </c>
      <c r="D91" s="59" t="n">
        <v>1136</v>
      </c>
      <c r="E91" s="59" t="n">
        <v>1376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560</v>
      </c>
      <c r="D92" s="59" t="n">
        <v>1179</v>
      </c>
      <c r="E92" s="59" t="n">
        <v>1381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943</v>
      </c>
      <c r="D93" s="59" t="n">
        <v>1360</v>
      </c>
      <c r="E93" s="59" t="n">
        <v>1583</v>
      </c>
    </row>
    <row r="94" customFormat="false" ht="12" hidden="false" customHeight="false" outlineLevel="0" collapsed="false">
      <c r="A94" s="78" t="s">
        <v>80</v>
      </c>
      <c r="C94" s="59" t="n">
        <v>12375</v>
      </c>
      <c r="D94" s="59" t="n">
        <v>5685</v>
      </c>
      <c r="E94" s="59" t="n">
        <v>6690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090</v>
      </c>
      <c r="D95" s="59" t="n">
        <v>1425</v>
      </c>
      <c r="E95" s="59" t="n">
        <v>1665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901</v>
      </c>
      <c r="D96" s="59" t="n">
        <v>1294</v>
      </c>
      <c r="E96" s="59" t="n">
        <v>1607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731</v>
      </c>
      <c r="D97" s="59" t="n">
        <v>1281</v>
      </c>
      <c r="E97" s="59" t="n">
        <v>1450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588</v>
      </c>
      <c r="D98" s="59" t="n">
        <v>1137</v>
      </c>
      <c r="E98" s="59" t="n">
        <v>1451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479</v>
      </c>
      <c r="D99" s="59" t="n">
        <v>1064</v>
      </c>
      <c r="E99" s="59" t="n">
        <v>1415</v>
      </c>
    </row>
    <row r="100" customFormat="false" ht="12" hidden="false" customHeight="false" outlineLevel="0" collapsed="false">
      <c r="A100" s="78" t="s">
        <v>80</v>
      </c>
      <c r="C100" s="59" t="n">
        <v>13789</v>
      </c>
      <c r="D100" s="59" t="n">
        <v>6201</v>
      </c>
      <c r="E100" s="59" t="n">
        <v>7588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333</v>
      </c>
      <c r="D101" s="59" t="n">
        <v>1031</v>
      </c>
      <c r="E101" s="59" t="n">
        <v>1302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056</v>
      </c>
      <c r="D102" s="59" t="n">
        <v>893</v>
      </c>
      <c r="E102" s="59" t="n">
        <v>1163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546</v>
      </c>
      <c r="D103" s="59" t="n">
        <v>645</v>
      </c>
      <c r="E103" s="59" t="n">
        <v>901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461</v>
      </c>
      <c r="D104" s="59" t="n">
        <v>596</v>
      </c>
      <c r="E104" s="59" t="n">
        <v>865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414</v>
      </c>
      <c r="D105" s="59" t="n">
        <v>551</v>
      </c>
      <c r="E105" s="59" t="n">
        <v>863</v>
      </c>
    </row>
    <row r="106" customFormat="false" ht="12" hidden="false" customHeight="false" outlineLevel="0" collapsed="false">
      <c r="A106" s="78" t="s">
        <v>80</v>
      </c>
      <c r="C106" s="59" t="n">
        <v>8810</v>
      </c>
      <c r="D106" s="59" t="n">
        <v>3716</v>
      </c>
      <c r="E106" s="59" t="n">
        <v>5094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09</v>
      </c>
      <c r="D107" s="59" t="n">
        <v>525</v>
      </c>
      <c r="E107" s="59" t="n">
        <v>884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377</v>
      </c>
      <c r="D108" s="59" t="n">
        <v>517</v>
      </c>
      <c r="E108" s="59" t="n">
        <v>860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414</v>
      </c>
      <c r="D109" s="59" t="n">
        <v>499</v>
      </c>
      <c r="E109" s="59" t="n">
        <v>915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284</v>
      </c>
      <c r="D110" s="59" t="n">
        <v>404</v>
      </c>
      <c r="E110" s="59" t="n">
        <v>880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234</v>
      </c>
      <c r="D111" s="59" t="n">
        <v>347</v>
      </c>
      <c r="E111" s="59" t="n">
        <v>887</v>
      </c>
    </row>
    <row r="112" customFormat="false" ht="12" hidden="false" customHeight="false" outlineLevel="0" collapsed="false">
      <c r="A112" s="78" t="s">
        <v>80</v>
      </c>
      <c r="C112" s="59" t="n">
        <v>6718</v>
      </c>
      <c r="D112" s="59" t="n">
        <v>2292</v>
      </c>
      <c r="E112" s="59" t="n">
        <v>4426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103</v>
      </c>
      <c r="D113" s="59" t="n">
        <v>326</v>
      </c>
      <c r="E113" s="59" t="n">
        <v>777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59</v>
      </c>
      <c r="D114" s="59" t="n">
        <v>267</v>
      </c>
      <c r="E114" s="59" t="n">
        <v>692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890</v>
      </c>
      <c r="D115" s="59" t="n">
        <v>248</v>
      </c>
      <c r="E115" s="59" t="n">
        <v>642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858</v>
      </c>
      <c r="D116" s="59" t="n">
        <v>222</v>
      </c>
      <c r="E116" s="59" t="n">
        <v>636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670</v>
      </c>
      <c r="D117" s="59" t="n">
        <v>167</v>
      </c>
      <c r="E117" s="59" t="n">
        <v>503</v>
      </c>
    </row>
    <row r="118" customFormat="false" ht="12" hidden="false" customHeight="false" outlineLevel="0" collapsed="false">
      <c r="A118" s="78" t="s">
        <v>80</v>
      </c>
      <c r="C118" s="59" t="n">
        <v>4480</v>
      </c>
      <c r="D118" s="59" t="n">
        <v>1230</v>
      </c>
      <c r="E118" s="59" t="n">
        <v>3250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134</v>
      </c>
      <c r="D119" s="59" t="n">
        <v>548</v>
      </c>
      <c r="E119" s="59" t="n">
        <v>1586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10232</v>
      </c>
      <c r="D121" s="83" t="n">
        <v>100054</v>
      </c>
      <c r="E121" s="83" t="n">
        <v>11017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7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678</v>
      </c>
      <c r="D9" s="59" t="n">
        <v>369</v>
      </c>
      <c r="E9" s="59" t="n">
        <v>309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694</v>
      </c>
      <c r="D10" s="59" t="n">
        <v>373</v>
      </c>
      <c r="E10" s="59" t="n">
        <v>321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694</v>
      </c>
      <c r="D11" s="59" t="n">
        <v>345</v>
      </c>
      <c r="E11" s="59" t="n">
        <v>349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692</v>
      </c>
      <c r="D12" s="59" t="n">
        <v>352</v>
      </c>
      <c r="E12" s="59" t="n">
        <v>340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684</v>
      </c>
      <c r="D13" s="59" t="n">
        <v>377</v>
      </c>
      <c r="E13" s="59" t="n">
        <v>307</v>
      </c>
    </row>
    <row r="14" customFormat="false" ht="12" hidden="false" customHeight="false" outlineLevel="0" collapsed="false">
      <c r="A14" s="78" t="s">
        <v>80</v>
      </c>
      <c r="C14" s="59" t="n">
        <v>3442</v>
      </c>
      <c r="D14" s="59" t="n">
        <v>1816</v>
      </c>
      <c r="E14" s="59" t="n">
        <v>1626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671</v>
      </c>
      <c r="D15" s="59" t="n">
        <v>327</v>
      </c>
      <c r="E15" s="59" t="n">
        <v>344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708</v>
      </c>
      <c r="D16" s="59" t="n">
        <v>379</v>
      </c>
      <c r="E16" s="59" t="n">
        <v>329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651</v>
      </c>
      <c r="D17" s="59" t="n">
        <v>335</v>
      </c>
      <c r="E17" s="59" t="n">
        <v>316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683</v>
      </c>
      <c r="D18" s="59" t="n">
        <v>355</v>
      </c>
      <c r="E18" s="59" t="n">
        <v>328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771</v>
      </c>
      <c r="D19" s="59" t="n">
        <v>391</v>
      </c>
      <c r="E19" s="59" t="n">
        <v>380</v>
      </c>
    </row>
    <row r="20" customFormat="false" ht="12" hidden="false" customHeight="false" outlineLevel="0" collapsed="false">
      <c r="A20" s="78" t="s">
        <v>80</v>
      </c>
      <c r="C20" s="59" t="n">
        <v>3484</v>
      </c>
      <c r="D20" s="59" t="n">
        <v>1787</v>
      </c>
      <c r="E20" s="59" t="n">
        <v>1697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819</v>
      </c>
      <c r="D21" s="59" t="n">
        <v>423</v>
      </c>
      <c r="E21" s="59" t="n">
        <v>396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774</v>
      </c>
      <c r="D22" s="59" t="n">
        <v>364</v>
      </c>
      <c r="E22" s="59" t="n">
        <v>410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833</v>
      </c>
      <c r="D23" s="59" t="n">
        <v>422</v>
      </c>
      <c r="E23" s="59" t="n">
        <v>411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865</v>
      </c>
      <c r="D24" s="59" t="n">
        <v>444</v>
      </c>
      <c r="E24" s="59" t="n">
        <v>42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806</v>
      </c>
      <c r="D25" s="59" t="n">
        <v>414</v>
      </c>
      <c r="E25" s="59" t="n">
        <v>392</v>
      </c>
    </row>
    <row r="26" customFormat="false" ht="12" hidden="false" customHeight="false" outlineLevel="0" collapsed="false">
      <c r="A26" s="78" t="s">
        <v>80</v>
      </c>
      <c r="C26" s="59" t="n">
        <v>4097</v>
      </c>
      <c r="D26" s="59" t="n">
        <v>2067</v>
      </c>
      <c r="E26" s="59" t="n">
        <v>203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785</v>
      </c>
      <c r="D27" s="59" t="n">
        <v>422</v>
      </c>
      <c r="E27" s="59" t="n">
        <v>363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847</v>
      </c>
      <c r="D28" s="59" t="n">
        <v>422</v>
      </c>
      <c r="E28" s="59" t="n">
        <v>42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901</v>
      </c>
      <c r="D29" s="59" t="n">
        <v>457</v>
      </c>
      <c r="E29" s="59" t="n">
        <v>444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947</v>
      </c>
      <c r="D30" s="59" t="n">
        <v>496</v>
      </c>
      <c r="E30" s="59" t="n">
        <v>451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989</v>
      </c>
      <c r="D31" s="59" t="n">
        <v>515</v>
      </c>
      <c r="E31" s="59" t="n">
        <v>474</v>
      </c>
    </row>
    <row r="32" customFormat="false" ht="12" hidden="false" customHeight="false" outlineLevel="0" collapsed="false">
      <c r="A32" s="78" t="s">
        <v>80</v>
      </c>
      <c r="C32" s="59" t="n">
        <v>4469</v>
      </c>
      <c r="D32" s="59" t="n">
        <v>2312</v>
      </c>
      <c r="E32" s="59" t="n">
        <v>2157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026</v>
      </c>
      <c r="D33" s="59" t="n">
        <v>530</v>
      </c>
      <c r="E33" s="59" t="n">
        <v>496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044</v>
      </c>
      <c r="D34" s="59" t="n">
        <v>513</v>
      </c>
      <c r="E34" s="59" t="n">
        <v>531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022</v>
      </c>
      <c r="D35" s="59" t="n">
        <v>554</v>
      </c>
      <c r="E35" s="59" t="n">
        <v>468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983</v>
      </c>
      <c r="D36" s="59" t="n">
        <v>524</v>
      </c>
      <c r="E36" s="59" t="n">
        <v>459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880</v>
      </c>
      <c r="D37" s="59" t="n">
        <v>461</v>
      </c>
      <c r="E37" s="59" t="n">
        <v>419</v>
      </c>
    </row>
    <row r="38" customFormat="false" ht="12" hidden="false" customHeight="false" outlineLevel="0" collapsed="false">
      <c r="A38" s="78" t="s">
        <v>80</v>
      </c>
      <c r="C38" s="59" t="n">
        <v>4955</v>
      </c>
      <c r="D38" s="59" t="n">
        <v>2582</v>
      </c>
      <c r="E38" s="59" t="n">
        <v>2373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880</v>
      </c>
      <c r="D39" s="59" t="n">
        <v>438</v>
      </c>
      <c r="E39" s="59" t="n">
        <v>442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849</v>
      </c>
      <c r="D40" s="59" t="n">
        <v>468</v>
      </c>
      <c r="E40" s="59" t="n">
        <v>381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841</v>
      </c>
      <c r="D41" s="59" t="n">
        <v>435</v>
      </c>
      <c r="E41" s="59" t="n">
        <v>406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903</v>
      </c>
      <c r="D42" s="59" t="n">
        <v>494</v>
      </c>
      <c r="E42" s="59" t="n">
        <v>409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832</v>
      </c>
      <c r="D43" s="59" t="n">
        <v>451</v>
      </c>
      <c r="E43" s="59" t="n">
        <v>381</v>
      </c>
    </row>
    <row r="44" customFormat="false" ht="12" hidden="false" customHeight="false" outlineLevel="0" collapsed="false">
      <c r="A44" s="78" t="s">
        <v>80</v>
      </c>
      <c r="C44" s="59" t="n">
        <v>4305</v>
      </c>
      <c r="D44" s="59" t="n">
        <v>2286</v>
      </c>
      <c r="E44" s="59" t="n">
        <v>2019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869</v>
      </c>
      <c r="D45" s="59" t="n">
        <v>429</v>
      </c>
      <c r="E45" s="59" t="n">
        <v>440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838</v>
      </c>
      <c r="D46" s="59" t="n">
        <v>459</v>
      </c>
      <c r="E46" s="59" t="n">
        <v>379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761</v>
      </c>
      <c r="D47" s="59" t="n">
        <v>385</v>
      </c>
      <c r="E47" s="59" t="n">
        <v>376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780</v>
      </c>
      <c r="D48" s="59" t="n">
        <v>392</v>
      </c>
      <c r="E48" s="59" t="n">
        <v>388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801</v>
      </c>
      <c r="D49" s="59" t="n">
        <v>406</v>
      </c>
      <c r="E49" s="59" t="n">
        <v>395</v>
      </c>
    </row>
    <row r="50" customFormat="false" ht="12" hidden="false" customHeight="false" outlineLevel="0" collapsed="false">
      <c r="A50" s="78" t="s">
        <v>80</v>
      </c>
      <c r="C50" s="59" t="n">
        <v>4049</v>
      </c>
      <c r="D50" s="59" t="n">
        <v>2071</v>
      </c>
      <c r="E50" s="59" t="n">
        <v>1978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852</v>
      </c>
      <c r="D51" s="59" t="n">
        <v>441</v>
      </c>
      <c r="E51" s="59" t="n">
        <v>411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813</v>
      </c>
      <c r="D52" s="59" t="n">
        <v>413</v>
      </c>
      <c r="E52" s="59" t="n">
        <v>400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868</v>
      </c>
      <c r="D53" s="59" t="n">
        <v>434</v>
      </c>
      <c r="E53" s="59" t="n">
        <v>434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962</v>
      </c>
      <c r="D54" s="59" t="n">
        <v>486</v>
      </c>
      <c r="E54" s="59" t="n">
        <v>476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055</v>
      </c>
      <c r="D55" s="59" t="n">
        <v>557</v>
      </c>
      <c r="E55" s="59" t="n">
        <v>498</v>
      </c>
    </row>
    <row r="56" customFormat="false" ht="12" hidden="false" customHeight="false" outlineLevel="0" collapsed="false">
      <c r="A56" s="78" t="s">
        <v>80</v>
      </c>
      <c r="C56" s="59" t="n">
        <v>4550</v>
      </c>
      <c r="D56" s="59" t="n">
        <v>2331</v>
      </c>
      <c r="E56" s="59" t="n">
        <v>2219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1087</v>
      </c>
      <c r="D57" s="59" t="n">
        <v>535</v>
      </c>
      <c r="E57" s="59" t="n">
        <v>552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1258</v>
      </c>
      <c r="D58" s="59" t="n">
        <v>638</v>
      </c>
      <c r="E58" s="59" t="n">
        <v>620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1217</v>
      </c>
      <c r="D59" s="59" t="n">
        <v>627</v>
      </c>
      <c r="E59" s="59" t="n">
        <v>590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1335</v>
      </c>
      <c r="D60" s="59" t="n">
        <v>686</v>
      </c>
      <c r="E60" s="59" t="n">
        <v>649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1219</v>
      </c>
      <c r="D61" s="59" t="n">
        <v>632</v>
      </c>
      <c r="E61" s="59" t="n">
        <v>587</v>
      </c>
    </row>
    <row r="62" customFormat="false" ht="12" hidden="false" customHeight="false" outlineLevel="0" collapsed="false">
      <c r="A62" s="78" t="s">
        <v>80</v>
      </c>
      <c r="C62" s="59" t="n">
        <v>6116</v>
      </c>
      <c r="D62" s="59" t="n">
        <v>3118</v>
      </c>
      <c r="E62" s="59" t="n">
        <v>2998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1257</v>
      </c>
      <c r="D65" s="59" t="n">
        <v>676</v>
      </c>
      <c r="E65" s="59" t="n">
        <v>581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1273</v>
      </c>
      <c r="D66" s="59" t="n">
        <v>647</v>
      </c>
      <c r="E66" s="59" t="n">
        <v>626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1228</v>
      </c>
      <c r="D67" s="59" t="n">
        <v>619</v>
      </c>
      <c r="E67" s="59" t="n">
        <v>609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1201</v>
      </c>
      <c r="D68" s="59" t="n">
        <v>623</v>
      </c>
      <c r="E68" s="59" t="n">
        <v>578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1272</v>
      </c>
      <c r="D69" s="59" t="n">
        <v>618</v>
      </c>
      <c r="E69" s="59" t="n">
        <v>654</v>
      </c>
    </row>
    <row r="70" customFormat="false" ht="12" hidden="false" customHeight="false" outlineLevel="0" collapsed="false">
      <c r="A70" s="78" t="s">
        <v>80</v>
      </c>
      <c r="C70" s="59" t="n">
        <v>6231</v>
      </c>
      <c r="D70" s="59" t="n">
        <v>3183</v>
      </c>
      <c r="E70" s="59" t="n">
        <v>304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1160</v>
      </c>
      <c r="D71" s="59" t="n">
        <v>579</v>
      </c>
      <c r="E71" s="59" t="n">
        <v>581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1118</v>
      </c>
      <c r="D72" s="59" t="n">
        <v>562</v>
      </c>
      <c r="E72" s="59" t="n">
        <v>556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037</v>
      </c>
      <c r="D73" s="59" t="n">
        <v>519</v>
      </c>
      <c r="E73" s="59" t="n">
        <v>518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015</v>
      </c>
      <c r="D74" s="59" t="n">
        <v>501</v>
      </c>
      <c r="E74" s="59" t="n">
        <v>514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986</v>
      </c>
      <c r="D75" s="59" t="n">
        <v>485</v>
      </c>
      <c r="E75" s="59" t="n">
        <v>501</v>
      </c>
    </row>
    <row r="76" customFormat="false" ht="12" hidden="false" customHeight="false" outlineLevel="0" collapsed="false">
      <c r="A76" s="78" t="s">
        <v>80</v>
      </c>
      <c r="C76" s="59" t="n">
        <v>5316</v>
      </c>
      <c r="D76" s="59" t="n">
        <v>2646</v>
      </c>
      <c r="E76" s="59" t="n">
        <v>2670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950</v>
      </c>
      <c r="D77" s="59" t="n">
        <v>466</v>
      </c>
      <c r="E77" s="59" t="n">
        <v>484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935</v>
      </c>
      <c r="D78" s="59" t="n">
        <v>440</v>
      </c>
      <c r="E78" s="59" t="n">
        <v>495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960</v>
      </c>
      <c r="D79" s="59" t="n">
        <v>461</v>
      </c>
      <c r="E79" s="59" t="n">
        <v>499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932</v>
      </c>
      <c r="D80" s="59" t="n">
        <v>463</v>
      </c>
      <c r="E80" s="59" t="n">
        <v>469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889</v>
      </c>
      <c r="D81" s="59" t="n">
        <v>433</v>
      </c>
      <c r="E81" s="59" t="n">
        <v>456</v>
      </c>
    </row>
    <row r="82" customFormat="false" ht="12" hidden="false" customHeight="false" outlineLevel="0" collapsed="false">
      <c r="A82" s="78" t="s">
        <v>80</v>
      </c>
      <c r="C82" s="59" t="n">
        <v>4666</v>
      </c>
      <c r="D82" s="59" t="n">
        <v>2263</v>
      </c>
      <c r="E82" s="59" t="n">
        <v>2403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973</v>
      </c>
      <c r="D83" s="59" t="n">
        <v>470</v>
      </c>
      <c r="E83" s="59" t="n">
        <v>503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012</v>
      </c>
      <c r="D84" s="59" t="n">
        <v>513</v>
      </c>
      <c r="E84" s="59" t="n">
        <v>499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860</v>
      </c>
      <c r="D85" s="59" t="n">
        <v>417</v>
      </c>
      <c r="E85" s="59" t="n">
        <v>44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786</v>
      </c>
      <c r="D86" s="59" t="n">
        <v>370</v>
      </c>
      <c r="E86" s="59" t="n">
        <v>416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782</v>
      </c>
      <c r="D87" s="59" t="n">
        <v>391</v>
      </c>
      <c r="E87" s="59" t="n">
        <v>391</v>
      </c>
    </row>
    <row r="88" customFormat="false" ht="12" hidden="false" customHeight="false" outlineLevel="0" collapsed="false">
      <c r="A88" s="78" t="s">
        <v>80</v>
      </c>
      <c r="C88" s="59" t="n">
        <v>4413</v>
      </c>
      <c r="D88" s="59" t="n">
        <v>2161</v>
      </c>
      <c r="E88" s="59" t="n">
        <v>2252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707</v>
      </c>
      <c r="D89" s="59" t="n">
        <v>345</v>
      </c>
      <c r="E89" s="59" t="n">
        <v>362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868</v>
      </c>
      <c r="D90" s="59" t="n">
        <v>407</v>
      </c>
      <c r="E90" s="59" t="n">
        <v>461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930</v>
      </c>
      <c r="D91" s="59" t="n">
        <v>442</v>
      </c>
      <c r="E91" s="59" t="n">
        <v>488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880</v>
      </c>
      <c r="D92" s="59" t="n">
        <v>437</v>
      </c>
      <c r="E92" s="59" t="n">
        <v>443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100</v>
      </c>
      <c r="D93" s="59" t="n">
        <v>515</v>
      </c>
      <c r="E93" s="59" t="n">
        <v>585</v>
      </c>
    </row>
    <row r="94" customFormat="false" ht="12" hidden="false" customHeight="false" outlineLevel="0" collapsed="false">
      <c r="A94" s="78" t="s">
        <v>80</v>
      </c>
      <c r="C94" s="59" t="n">
        <v>4485</v>
      </c>
      <c r="D94" s="59" t="n">
        <v>2146</v>
      </c>
      <c r="E94" s="59" t="n">
        <v>2339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1127</v>
      </c>
      <c r="D95" s="59" t="n">
        <v>518</v>
      </c>
      <c r="E95" s="59" t="n">
        <v>60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1058</v>
      </c>
      <c r="D96" s="59" t="n">
        <v>517</v>
      </c>
      <c r="E96" s="59" t="n">
        <v>54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047</v>
      </c>
      <c r="D97" s="59" t="n">
        <v>515</v>
      </c>
      <c r="E97" s="59" t="n">
        <v>532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930</v>
      </c>
      <c r="D98" s="59" t="n">
        <v>423</v>
      </c>
      <c r="E98" s="59" t="n">
        <v>507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831</v>
      </c>
      <c r="D99" s="59" t="n">
        <v>360</v>
      </c>
      <c r="E99" s="59" t="n">
        <v>471</v>
      </c>
    </row>
    <row r="100" customFormat="false" ht="12" hidden="false" customHeight="false" outlineLevel="0" collapsed="false">
      <c r="A100" s="78" t="s">
        <v>80</v>
      </c>
      <c r="C100" s="59" t="n">
        <v>4993</v>
      </c>
      <c r="D100" s="59" t="n">
        <v>2333</v>
      </c>
      <c r="E100" s="59" t="n">
        <v>2660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810</v>
      </c>
      <c r="D101" s="59" t="n">
        <v>346</v>
      </c>
      <c r="E101" s="59" t="n">
        <v>464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662</v>
      </c>
      <c r="D102" s="59" t="n">
        <v>273</v>
      </c>
      <c r="E102" s="59" t="n">
        <v>389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532</v>
      </c>
      <c r="D103" s="59" t="n">
        <v>216</v>
      </c>
      <c r="E103" s="59" t="n">
        <v>316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471</v>
      </c>
      <c r="D104" s="59" t="n">
        <v>167</v>
      </c>
      <c r="E104" s="59" t="n">
        <v>304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540</v>
      </c>
      <c r="D105" s="59" t="n">
        <v>217</v>
      </c>
      <c r="E105" s="59" t="n">
        <v>323</v>
      </c>
    </row>
    <row r="106" customFormat="false" ht="12" hidden="false" customHeight="false" outlineLevel="0" collapsed="false">
      <c r="A106" s="78" t="s">
        <v>80</v>
      </c>
      <c r="C106" s="59" t="n">
        <v>3015</v>
      </c>
      <c r="D106" s="59" t="n">
        <v>1219</v>
      </c>
      <c r="E106" s="59" t="n">
        <v>1796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507</v>
      </c>
      <c r="D107" s="59" t="n">
        <v>186</v>
      </c>
      <c r="E107" s="59" t="n">
        <v>321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466</v>
      </c>
      <c r="D108" s="59" t="n">
        <v>152</v>
      </c>
      <c r="E108" s="59" t="n">
        <v>314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504</v>
      </c>
      <c r="D109" s="59" t="n">
        <v>201</v>
      </c>
      <c r="E109" s="59" t="n">
        <v>30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427</v>
      </c>
      <c r="D110" s="59" t="n">
        <v>154</v>
      </c>
      <c r="E110" s="59" t="n">
        <v>27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382</v>
      </c>
      <c r="D111" s="59" t="n">
        <v>121</v>
      </c>
      <c r="E111" s="59" t="n">
        <v>261</v>
      </c>
    </row>
    <row r="112" customFormat="false" ht="12" hidden="false" customHeight="false" outlineLevel="0" collapsed="false">
      <c r="A112" s="78" t="s">
        <v>80</v>
      </c>
      <c r="C112" s="59" t="n">
        <v>2286</v>
      </c>
      <c r="D112" s="59" t="n">
        <v>814</v>
      </c>
      <c r="E112" s="59" t="n">
        <v>1472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360</v>
      </c>
      <c r="D113" s="59" t="n">
        <v>129</v>
      </c>
      <c r="E113" s="59" t="n">
        <v>231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330</v>
      </c>
      <c r="D114" s="59" t="n">
        <v>95</v>
      </c>
      <c r="E114" s="59" t="n">
        <v>235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277</v>
      </c>
      <c r="D115" s="59" t="n">
        <v>91</v>
      </c>
      <c r="E115" s="59" t="n">
        <v>186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224</v>
      </c>
      <c r="D116" s="59" t="n">
        <v>64</v>
      </c>
      <c r="E116" s="59" t="n">
        <v>160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240</v>
      </c>
      <c r="D117" s="59" t="n">
        <v>73</v>
      </c>
      <c r="E117" s="59" t="n">
        <v>167</v>
      </c>
    </row>
    <row r="118" customFormat="false" ht="12" hidden="false" customHeight="false" outlineLevel="0" collapsed="false">
      <c r="A118" s="78" t="s">
        <v>80</v>
      </c>
      <c r="C118" s="59" t="n">
        <v>1431</v>
      </c>
      <c r="D118" s="59" t="n">
        <v>452</v>
      </c>
      <c r="E118" s="59" t="n">
        <v>979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527</v>
      </c>
      <c r="D119" s="59" t="n">
        <v>147</v>
      </c>
      <c r="E119" s="59" t="n">
        <v>380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76830</v>
      </c>
      <c r="D121" s="83" t="n">
        <v>37734</v>
      </c>
      <c r="E121" s="83" t="n">
        <v>3909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8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057</v>
      </c>
      <c r="D9" s="59" t="n">
        <v>524</v>
      </c>
      <c r="E9" s="59" t="n">
        <v>533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048</v>
      </c>
      <c r="D10" s="59" t="n">
        <v>543</v>
      </c>
      <c r="E10" s="59" t="n">
        <v>505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029</v>
      </c>
      <c r="D11" s="59" t="n">
        <v>497</v>
      </c>
      <c r="E11" s="59" t="n">
        <v>532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099</v>
      </c>
      <c r="D12" s="59" t="n">
        <v>594</v>
      </c>
      <c r="E12" s="59" t="n">
        <v>505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092</v>
      </c>
      <c r="D13" s="59" t="n">
        <v>555</v>
      </c>
      <c r="E13" s="59" t="n">
        <v>537</v>
      </c>
    </row>
    <row r="14" customFormat="false" ht="12" hidden="false" customHeight="false" outlineLevel="0" collapsed="false">
      <c r="A14" s="78" t="s">
        <v>80</v>
      </c>
      <c r="C14" s="59" t="n">
        <v>5325</v>
      </c>
      <c r="D14" s="59" t="n">
        <v>2713</v>
      </c>
      <c r="E14" s="59" t="n">
        <v>2612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115</v>
      </c>
      <c r="D15" s="59" t="n">
        <v>555</v>
      </c>
      <c r="E15" s="59" t="n">
        <v>560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170</v>
      </c>
      <c r="D16" s="59" t="n">
        <v>602</v>
      </c>
      <c r="E16" s="59" t="n">
        <v>568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286</v>
      </c>
      <c r="D17" s="59" t="n">
        <v>640</v>
      </c>
      <c r="E17" s="59" t="n">
        <v>646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277</v>
      </c>
      <c r="D18" s="59" t="n">
        <v>631</v>
      </c>
      <c r="E18" s="59" t="n">
        <v>646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303</v>
      </c>
      <c r="D19" s="59" t="n">
        <v>673</v>
      </c>
      <c r="E19" s="59" t="n">
        <v>630</v>
      </c>
    </row>
    <row r="20" customFormat="false" ht="12" hidden="false" customHeight="false" outlineLevel="0" collapsed="false">
      <c r="A20" s="78" t="s">
        <v>80</v>
      </c>
      <c r="C20" s="59" t="n">
        <v>6151</v>
      </c>
      <c r="D20" s="59" t="n">
        <v>3101</v>
      </c>
      <c r="E20" s="59" t="n">
        <v>3050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476</v>
      </c>
      <c r="D21" s="59" t="n">
        <v>757</v>
      </c>
      <c r="E21" s="59" t="n">
        <v>719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468</v>
      </c>
      <c r="D22" s="59" t="n">
        <v>766</v>
      </c>
      <c r="E22" s="59" t="n">
        <v>702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531</v>
      </c>
      <c r="D23" s="59" t="n">
        <v>734</v>
      </c>
      <c r="E23" s="59" t="n">
        <v>797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669</v>
      </c>
      <c r="D24" s="59" t="n">
        <v>838</v>
      </c>
      <c r="E24" s="59" t="n">
        <v>83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665</v>
      </c>
      <c r="D25" s="59" t="n">
        <v>859</v>
      </c>
      <c r="E25" s="59" t="n">
        <v>806</v>
      </c>
    </row>
    <row r="26" customFormat="false" ht="12" hidden="false" customHeight="false" outlineLevel="0" collapsed="false">
      <c r="A26" s="78" t="s">
        <v>80</v>
      </c>
      <c r="C26" s="59" t="n">
        <v>7809</v>
      </c>
      <c r="D26" s="59" t="n">
        <v>3954</v>
      </c>
      <c r="E26" s="59" t="n">
        <v>3855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618</v>
      </c>
      <c r="D27" s="59" t="n">
        <v>829</v>
      </c>
      <c r="E27" s="59" t="n">
        <v>789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580</v>
      </c>
      <c r="D28" s="59" t="n">
        <v>828</v>
      </c>
      <c r="E28" s="59" t="n">
        <v>752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676</v>
      </c>
      <c r="D29" s="59" t="n">
        <v>875</v>
      </c>
      <c r="E29" s="59" t="n">
        <v>801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610</v>
      </c>
      <c r="D30" s="59" t="n">
        <v>841</v>
      </c>
      <c r="E30" s="59" t="n">
        <v>769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590</v>
      </c>
      <c r="D31" s="59" t="n">
        <v>820</v>
      </c>
      <c r="E31" s="59" t="n">
        <v>770</v>
      </c>
    </row>
    <row r="32" customFormat="false" ht="12" hidden="false" customHeight="false" outlineLevel="0" collapsed="false">
      <c r="A32" s="78" t="s">
        <v>80</v>
      </c>
      <c r="C32" s="59" t="n">
        <v>8074</v>
      </c>
      <c r="D32" s="59" t="n">
        <v>4193</v>
      </c>
      <c r="E32" s="59" t="n">
        <v>3881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548</v>
      </c>
      <c r="D33" s="59" t="n">
        <v>822</v>
      </c>
      <c r="E33" s="59" t="n">
        <v>726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403</v>
      </c>
      <c r="D34" s="59" t="n">
        <v>773</v>
      </c>
      <c r="E34" s="59" t="n">
        <v>630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485</v>
      </c>
      <c r="D35" s="59" t="n">
        <v>755</v>
      </c>
      <c r="E35" s="59" t="n">
        <v>730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366</v>
      </c>
      <c r="D36" s="59" t="n">
        <v>726</v>
      </c>
      <c r="E36" s="59" t="n">
        <v>640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408</v>
      </c>
      <c r="D37" s="59" t="n">
        <v>746</v>
      </c>
      <c r="E37" s="59" t="n">
        <v>662</v>
      </c>
    </row>
    <row r="38" customFormat="false" ht="12" hidden="false" customHeight="false" outlineLevel="0" collapsed="false">
      <c r="A38" s="78" t="s">
        <v>80</v>
      </c>
      <c r="C38" s="59" t="n">
        <v>7210</v>
      </c>
      <c r="D38" s="59" t="n">
        <v>3822</v>
      </c>
      <c r="E38" s="59" t="n">
        <v>3388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232</v>
      </c>
      <c r="D39" s="59" t="n">
        <v>657</v>
      </c>
      <c r="E39" s="59" t="n">
        <v>575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227</v>
      </c>
      <c r="D40" s="59" t="n">
        <v>596</v>
      </c>
      <c r="E40" s="59" t="n">
        <v>631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267</v>
      </c>
      <c r="D41" s="59" t="n">
        <v>683</v>
      </c>
      <c r="E41" s="59" t="n">
        <v>584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284</v>
      </c>
      <c r="D42" s="59" t="n">
        <v>652</v>
      </c>
      <c r="E42" s="59" t="n">
        <v>632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283</v>
      </c>
      <c r="D43" s="59" t="n">
        <v>618</v>
      </c>
      <c r="E43" s="59" t="n">
        <v>665</v>
      </c>
    </row>
    <row r="44" customFormat="false" ht="12" hidden="false" customHeight="false" outlineLevel="0" collapsed="false">
      <c r="A44" s="78" t="s">
        <v>80</v>
      </c>
      <c r="C44" s="59" t="n">
        <v>6293</v>
      </c>
      <c r="D44" s="59" t="n">
        <v>3206</v>
      </c>
      <c r="E44" s="59" t="n">
        <v>3087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286</v>
      </c>
      <c r="D45" s="59" t="n">
        <v>624</v>
      </c>
      <c r="E45" s="59" t="n">
        <v>662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224</v>
      </c>
      <c r="D46" s="59" t="n">
        <v>585</v>
      </c>
      <c r="E46" s="59" t="n">
        <v>639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276</v>
      </c>
      <c r="D47" s="59" t="n">
        <v>640</v>
      </c>
      <c r="E47" s="59" t="n">
        <v>636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296</v>
      </c>
      <c r="D48" s="59" t="n">
        <v>659</v>
      </c>
      <c r="E48" s="59" t="n">
        <v>637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317</v>
      </c>
      <c r="D49" s="59" t="n">
        <v>649</v>
      </c>
      <c r="E49" s="59" t="n">
        <v>668</v>
      </c>
    </row>
    <row r="50" customFormat="false" ht="12" hidden="false" customHeight="false" outlineLevel="0" collapsed="false">
      <c r="A50" s="78" t="s">
        <v>80</v>
      </c>
      <c r="C50" s="59" t="n">
        <v>6399</v>
      </c>
      <c r="D50" s="59" t="n">
        <v>3157</v>
      </c>
      <c r="E50" s="59" t="n">
        <v>3242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294</v>
      </c>
      <c r="D51" s="59" t="n">
        <v>651</v>
      </c>
      <c r="E51" s="59" t="n">
        <v>643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333</v>
      </c>
      <c r="D52" s="59" t="n">
        <v>694</v>
      </c>
      <c r="E52" s="59" t="n">
        <v>639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432</v>
      </c>
      <c r="D53" s="59" t="n">
        <v>747</v>
      </c>
      <c r="E53" s="59" t="n">
        <v>685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599</v>
      </c>
      <c r="D54" s="59" t="n">
        <v>811</v>
      </c>
      <c r="E54" s="59" t="n">
        <v>788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785</v>
      </c>
      <c r="D55" s="59" t="n">
        <v>943</v>
      </c>
      <c r="E55" s="59" t="n">
        <v>842</v>
      </c>
    </row>
    <row r="56" customFormat="false" ht="12" hidden="false" customHeight="false" outlineLevel="0" collapsed="false">
      <c r="A56" s="78" t="s">
        <v>80</v>
      </c>
      <c r="C56" s="59" t="n">
        <v>7443</v>
      </c>
      <c r="D56" s="59" t="n">
        <v>3846</v>
      </c>
      <c r="E56" s="59" t="n">
        <v>359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1956</v>
      </c>
      <c r="D57" s="59" t="n">
        <v>988</v>
      </c>
      <c r="E57" s="59" t="n">
        <v>968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2195</v>
      </c>
      <c r="D58" s="59" t="n">
        <v>1080</v>
      </c>
      <c r="E58" s="59" t="n">
        <v>1115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2247</v>
      </c>
      <c r="D59" s="59" t="n">
        <v>1154</v>
      </c>
      <c r="E59" s="59" t="n">
        <v>1093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324</v>
      </c>
      <c r="D60" s="59" t="n">
        <v>1202</v>
      </c>
      <c r="E60" s="59" t="n">
        <v>1122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228</v>
      </c>
      <c r="D61" s="59" t="n">
        <v>1111</v>
      </c>
      <c r="E61" s="59" t="n">
        <v>1117</v>
      </c>
    </row>
    <row r="62" customFormat="false" ht="12" hidden="false" customHeight="false" outlineLevel="0" collapsed="false">
      <c r="A62" s="78" t="s">
        <v>80</v>
      </c>
      <c r="C62" s="59" t="n">
        <v>10950</v>
      </c>
      <c r="D62" s="59" t="n">
        <v>5535</v>
      </c>
      <c r="E62" s="59" t="n">
        <v>5415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213</v>
      </c>
      <c r="D65" s="59" t="n">
        <v>1133</v>
      </c>
      <c r="E65" s="59" t="n">
        <v>1080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239</v>
      </c>
      <c r="D66" s="59" t="n">
        <v>1156</v>
      </c>
      <c r="E66" s="59" t="n">
        <v>1083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229</v>
      </c>
      <c r="D67" s="59" t="n">
        <v>1169</v>
      </c>
      <c r="E67" s="59" t="n">
        <v>1060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141</v>
      </c>
      <c r="D68" s="59" t="n">
        <v>1070</v>
      </c>
      <c r="E68" s="59" t="n">
        <v>1071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089</v>
      </c>
      <c r="D69" s="59" t="n">
        <v>1050</v>
      </c>
      <c r="E69" s="59" t="n">
        <v>1039</v>
      </c>
    </row>
    <row r="70" customFormat="false" ht="12" hidden="false" customHeight="false" outlineLevel="0" collapsed="false">
      <c r="A70" s="78" t="s">
        <v>80</v>
      </c>
      <c r="C70" s="59" t="n">
        <v>10911</v>
      </c>
      <c r="D70" s="59" t="n">
        <v>5578</v>
      </c>
      <c r="E70" s="59" t="n">
        <v>5333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096</v>
      </c>
      <c r="D71" s="59" t="n">
        <v>1031</v>
      </c>
      <c r="E71" s="59" t="n">
        <v>1065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067</v>
      </c>
      <c r="D72" s="59" t="n">
        <v>995</v>
      </c>
      <c r="E72" s="59" t="n">
        <v>1072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964</v>
      </c>
      <c r="D73" s="59" t="n">
        <v>976</v>
      </c>
      <c r="E73" s="59" t="n">
        <v>988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887</v>
      </c>
      <c r="D74" s="59" t="n">
        <v>935</v>
      </c>
      <c r="E74" s="59" t="n">
        <v>952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789</v>
      </c>
      <c r="D75" s="59" t="n">
        <v>872</v>
      </c>
      <c r="E75" s="59" t="n">
        <v>917</v>
      </c>
    </row>
    <row r="76" customFormat="false" ht="12" hidden="false" customHeight="false" outlineLevel="0" collapsed="false">
      <c r="A76" s="78" t="s">
        <v>80</v>
      </c>
      <c r="C76" s="59" t="n">
        <v>9803</v>
      </c>
      <c r="D76" s="59" t="n">
        <v>4809</v>
      </c>
      <c r="E76" s="59" t="n">
        <v>4994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796</v>
      </c>
      <c r="D77" s="59" t="n">
        <v>905</v>
      </c>
      <c r="E77" s="59" t="n">
        <v>891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826</v>
      </c>
      <c r="D78" s="59" t="n">
        <v>890</v>
      </c>
      <c r="E78" s="59" t="n">
        <v>936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718</v>
      </c>
      <c r="D79" s="59" t="n">
        <v>873</v>
      </c>
      <c r="E79" s="59" t="n">
        <v>845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790</v>
      </c>
      <c r="D80" s="59" t="n">
        <v>897</v>
      </c>
      <c r="E80" s="59" t="n">
        <v>893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778</v>
      </c>
      <c r="D81" s="59" t="n">
        <v>886</v>
      </c>
      <c r="E81" s="59" t="n">
        <v>892</v>
      </c>
    </row>
    <row r="82" customFormat="false" ht="12" hidden="false" customHeight="false" outlineLevel="0" collapsed="false">
      <c r="A82" s="78" t="s">
        <v>80</v>
      </c>
      <c r="C82" s="59" t="n">
        <v>8908</v>
      </c>
      <c r="D82" s="59" t="n">
        <v>4451</v>
      </c>
      <c r="E82" s="59" t="n">
        <v>4457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742</v>
      </c>
      <c r="D83" s="59" t="n">
        <v>862</v>
      </c>
      <c r="E83" s="59" t="n">
        <v>880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830</v>
      </c>
      <c r="D84" s="59" t="n">
        <v>905</v>
      </c>
      <c r="E84" s="59" t="n">
        <v>925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761</v>
      </c>
      <c r="D85" s="59" t="n">
        <v>846</v>
      </c>
      <c r="E85" s="59" t="n">
        <v>915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579</v>
      </c>
      <c r="D86" s="59" t="n">
        <v>793</v>
      </c>
      <c r="E86" s="59" t="n">
        <v>786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565</v>
      </c>
      <c r="D87" s="59" t="n">
        <v>777</v>
      </c>
      <c r="E87" s="59" t="n">
        <v>788</v>
      </c>
    </row>
    <row r="88" customFormat="false" ht="12" hidden="false" customHeight="false" outlineLevel="0" collapsed="false">
      <c r="A88" s="78" t="s">
        <v>80</v>
      </c>
      <c r="C88" s="59" t="n">
        <v>8477</v>
      </c>
      <c r="D88" s="59" t="n">
        <v>4183</v>
      </c>
      <c r="E88" s="59" t="n">
        <v>4294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172</v>
      </c>
      <c r="D89" s="59" t="n">
        <v>598</v>
      </c>
      <c r="E89" s="59" t="n">
        <v>574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607</v>
      </c>
      <c r="D90" s="59" t="n">
        <v>792</v>
      </c>
      <c r="E90" s="59" t="n">
        <v>815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700</v>
      </c>
      <c r="D91" s="59" t="n">
        <v>849</v>
      </c>
      <c r="E91" s="59" t="n">
        <v>851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652</v>
      </c>
      <c r="D92" s="59" t="n">
        <v>822</v>
      </c>
      <c r="E92" s="59" t="n">
        <v>830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928</v>
      </c>
      <c r="D93" s="59" t="n">
        <v>934</v>
      </c>
      <c r="E93" s="59" t="n">
        <v>994</v>
      </c>
    </row>
    <row r="94" customFormat="false" ht="12" hidden="false" customHeight="false" outlineLevel="0" collapsed="false">
      <c r="A94" s="78" t="s">
        <v>80</v>
      </c>
      <c r="C94" s="59" t="n">
        <v>8059</v>
      </c>
      <c r="D94" s="59" t="n">
        <v>3995</v>
      </c>
      <c r="E94" s="59" t="n">
        <v>406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042</v>
      </c>
      <c r="D95" s="59" t="n">
        <v>993</v>
      </c>
      <c r="E95" s="59" t="n">
        <v>104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107</v>
      </c>
      <c r="D96" s="59" t="n">
        <v>1035</v>
      </c>
      <c r="E96" s="59" t="n">
        <v>1072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846</v>
      </c>
      <c r="D97" s="59" t="n">
        <v>892</v>
      </c>
      <c r="E97" s="59" t="n">
        <v>954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707</v>
      </c>
      <c r="D98" s="59" t="n">
        <v>845</v>
      </c>
      <c r="E98" s="59" t="n">
        <v>862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595</v>
      </c>
      <c r="D99" s="59" t="n">
        <v>735</v>
      </c>
      <c r="E99" s="59" t="n">
        <v>860</v>
      </c>
    </row>
    <row r="100" customFormat="false" ht="12" hidden="false" customHeight="false" outlineLevel="0" collapsed="false">
      <c r="A100" s="78" t="s">
        <v>80</v>
      </c>
      <c r="C100" s="59" t="n">
        <v>9297</v>
      </c>
      <c r="D100" s="59" t="n">
        <v>4500</v>
      </c>
      <c r="E100" s="59" t="n">
        <v>4797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443</v>
      </c>
      <c r="D101" s="59" t="n">
        <v>650</v>
      </c>
      <c r="E101" s="59" t="n">
        <v>793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422</v>
      </c>
      <c r="D102" s="59" t="n">
        <v>641</v>
      </c>
      <c r="E102" s="59" t="n">
        <v>78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026</v>
      </c>
      <c r="D103" s="59" t="n">
        <v>459</v>
      </c>
      <c r="E103" s="59" t="n">
        <v>567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018</v>
      </c>
      <c r="D104" s="59" t="n">
        <v>428</v>
      </c>
      <c r="E104" s="59" t="n">
        <v>590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950</v>
      </c>
      <c r="D105" s="59" t="n">
        <v>403</v>
      </c>
      <c r="E105" s="59" t="n">
        <v>547</v>
      </c>
    </row>
    <row r="106" customFormat="false" ht="12" hidden="false" customHeight="false" outlineLevel="0" collapsed="false">
      <c r="A106" s="78" t="s">
        <v>80</v>
      </c>
      <c r="C106" s="59" t="n">
        <v>5859</v>
      </c>
      <c r="D106" s="59" t="n">
        <v>2581</v>
      </c>
      <c r="E106" s="59" t="n">
        <v>3278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934</v>
      </c>
      <c r="D107" s="59" t="n">
        <v>405</v>
      </c>
      <c r="E107" s="59" t="n">
        <v>529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890</v>
      </c>
      <c r="D108" s="59" t="n">
        <v>374</v>
      </c>
      <c r="E108" s="59" t="n">
        <v>516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835</v>
      </c>
      <c r="D109" s="59" t="n">
        <v>332</v>
      </c>
      <c r="E109" s="59" t="n">
        <v>50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708</v>
      </c>
      <c r="D110" s="59" t="n">
        <v>269</v>
      </c>
      <c r="E110" s="59" t="n">
        <v>439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679</v>
      </c>
      <c r="D111" s="59" t="n">
        <v>227</v>
      </c>
      <c r="E111" s="59" t="n">
        <v>452</v>
      </c>
    </row>
    <row r="112" customFormat="false" ht="12" hidden="false" customHeight="false" outlineLevel="0" collapsed="false">
      <c r="A112" s="78" t="s">
        <v>80</v>
      </c>
      <c r="C112" s="59" t="n">
        <v>4046</v>
      </c>
      <c r="D112" s="59" t="n">
        <v>1607</v>
      </c>
      <c r="E112" s="59" t="n">
        <v>2439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584</v>
      </c>
      <c r="D113" s="59" t="n">
        <v>182</v>
      </c>
      <c r="E113" s="59" t="n">
        <v>402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596</v>
      </c>
      <c r="D114" s="59" t="n">
        <v>172</v>
      </c>
      <c r="E114" s="59" t="n">
        <v>424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515</v>
      </c>
      <c r="D115" s="59" t="n">
        <v>137</v>
      </c>
      <c r="E115" s="59" t="n">
        <v>378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470</v>
      </c>
      <c r="D116" s="59" t="n">
        <v>133</v>
      </c>
      <c r="E116" s="59" t="n">
        <v>337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395</v>
      </c>
      <c r="D117" s="59" t="n">
        <v>101</v>
      </c>
      <c r="E117" s="59" t="n">
        <v>294</v>
      </c>
    </row>
    <row r="118" customFormat="false" ht="12" hidden="false" customHeight="false" outlineLevel="0" collapsed="false">
      <c r="A118" s="78" t="s">
        <v>80</v>
      </c>
      <c r="C118" s="59" t="n">
        <v>2560</v>
      </c>
      <c r="D118" s="59" t="n">
        <v>725</v>
      </c>
      <c r="E118" s="59" t="n">
        <v>1835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224</v>
      </c>
      <c r="D119" s="59" t="n">
        <v>362</v>
      </c>
      <c r="E119" s="59" t="n">
        <v>862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34798</v>
      </c>
      <c r="D121" s="83" t="n">
        <v>66318</v>
      </c>
      <c r="E121" s="83" t="n">
        <v>6848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79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499</v>
      </c>
      <c r="D9" s="59" t="n">
        <v>783</v>
      </c>
      <c r="E9" s="59" t="n">
        <v>716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471</v>
      </c>
      <c r="D10" s="59" t="n">
        <v>761</v>
      </c>
      <c r="E10" s="59" t="n">
        <v>710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573</v>
      </c>
      <c r="D11" s="59" t="n">
        <v>805</v>
      </c>
      <c r="E11" s="59" t="n">
        <v>768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655</v>
      </c>
      <c r="D12" s="59" t="n">
        <v>851</v>
      </c>
      <c r="E12" s="59" t="n">
        <v>804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633</v>
      </c>
      <c r="D13" s="59" t="n">
        <v>834</v>
      </c>
      <c r="E13" s="59" t="n">
        <v>799</v>
      </c>
    </row>
    <row r="14" customFormat="false" ht="12" hidden="false" customHeight="false" outlineLevel="0" collapsed="false">
      <c r="A14" s="78" t="s">
        <v>80</v>
      </c>
      <c r="C14" s="59" t="n">
        <v>7831</v>
      </c>
      <c r="D14" s="59" t="n">
        <v>4034</v>
      </c>
      <c r="E14" s="59" t="n">
        <v>3797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768</v>
      </c>
      <c r="D15" s="59" t="n">
        <v>921</v>
      </c>
      <c r="E15" s="59" t="n">
        <v>847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825</v>
      </c>
      <c r="D16" s="59" t="n">
        <v>945</v>
      </c>
      <c r="E16" s="59" t="n">
        <v>880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828</v>
      </c>
      <c r="D17" s="59" t="n">
        <v>920</v>
      </c>
      <c r="E17" s="59" t="n">
        <v>908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878</v>
      </c>
      <c r="D18" s="59" t="n">
        <v>963</v>
      </c>
      <c r="E18" s="59" t="n">
        <v>915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008</v>
      </c>
      <c r="D19" s="59" t="n">
        <v>1068</v>
      </c>
      <c r="E19" s="59" t="n">
        <v>940</v>
      </c>
    </row>
    <row r="20" customFormat="false" ht="12" hidden="false" customHeight="false" outlineLevel="0" collapsed="false">
      <c r="A20" s="78" t="s">
        <v>80</v>
      </c>
      <c r="C20" s="59" t="n">
        <v>9307</v>
      </c>
      <c r="D20" s="59" t="n">
        <v>4817</v>
      </c>
      <c r="E20" s="59" t="n">
        <v>4490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003</v>
      </c>
      <c r="D21" s="59" t="n">
        <v>1028</v>
      </c>
      <c r="E21" s="59" t="n">
        <v>975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166</v>
      </c>
      <c r="D22" s="59" t="n">
        <v>1104</v>
      </c>
      <c r="E22" s="59" t="n">
        <v>1062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029</v>
      </c>
      <c r="D23" s="59" t="n">
        <v>1046</v>
      </c>
      <c r="E23" s="59" t="n">
        <v>983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228</v>
      </c>
      <c r="D24" s="59" t="n">
        <v>1186</v>
      </c>
      <c r="E24" s="59" t="n">
        <v>1042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125</v>
      </c>
      <c r="D25" s="59" t="n">
        <v>1083</v>
      </c>
      <c r="E25" s="59" t="n">
        <v>1042</v>
      </c>
    </row>
    <row r="26" customFormat="false" ht="12" hidden="false" customHeight="false" outlineLevel="0" collapsed="false">
      <c r="A26" s="78" t="s">
        <v>80</v>
      </c>
      <c r="C26" s="59" t="n">
        <v>10551</v>
      </c>
      <c r="D26" s="59" t="n">
        <v>5447</v>
      </c>
      <c r="E26" s="59" t="n">
        <v>5104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050</v>
      </c>
      <c r="D27" s="59" t="n">
        <v>1065</v>
      </c>
      <c r="E27" s="59" t="n">
        <v>985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991</v>
      </c>
      <c r="D28" s="59" t="n">
        <v>1043</v>
      </c>
      <c r="E28" s="59" t="n">
        <v>948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138</v>
      </c>
      <c r="D29" s="59" t="n">
        <v>1112</v>
      </c>
      <c r="E29" s="59" t="n">
        <v>102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126</v>
      </c>
      <c r="D30" s="59" t="n">
        <v>1101</v>
      </c>
      <c r="E30" s="59" t="n">
        <v>1025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120</v>
      </c>
      <c r="D31" s="59" t="n">
        <v>1095</v>
      </c>
      <c r="E31" s="59" t="n">
        <v>1025</v>
      </c>
    </row>
    <row r="32" customFormat="false" ht="12" hidden="false" customHeight="false" outlineLevel="0" collapsed="false">
      <c r="A32" s="78" t="s">
        <v>80</v>
      </c>
      <c r="C32" s="59" t="n">
        <v>10425</v>
      </c>
      <c r="D32" s="59" t="n">
        <v>5416</v>
      </c>
      <c r="E32" s="59" t="n">
        <v>5009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128</v>
      </c>
      <c r="D33" s="59" t="n">
        <v>1097</v>
      </c>
      <c r="E33" s="59" t="n">
        <v>1031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916</v>
      </c>
      <c r="D34" s="59" t="n">
        <v>978</v>
      </c>
      <c r="E34" s="59" t="n">
        <v>938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882</v>
      </c>
      <c r="D35" s="59" t="n">
        <v>1010</v>
      </c>
      <c r="E35" s="59" t="n">
        <v>872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743</v>
      </c>
      <c r="D36" s="59" t="n">
        <v>900</v>
      </c>
      <c r="E36" s="59" t="n">
        <v>843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789</v>
      </c>
      <c r="D37" s="59" t="n">
        <v>904</v>
      </c>
      <c r="E37" s="59" t="n">
        <v>885</v>
      </c>
    </row>
    <row r="38" customFormat="false" ht="12" hidden="false" customHeight="false" outlineLevel="0" collapsed="false">
      <c r="A38" s="78" t="s">
        <v>80</v>
      </c>
      <c r="C38" s="59" t="n">
        <v>9458</v>
      </c>
      <c r="D38" s="59" t="n">
        <v>4889</v>
      </c>
      <c r="E38" s="59" t="n">
        <v>4569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592</v>
      </c>
      <c r="D39" s="59" t="n">
        <v>831</v>
      </c>
      <c r="E39" s="59" t="n">
        <v>761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641</v>
      </c>
      <c r="D40" s="59" t="n">
        <v>824</v>
      </c>
      <c r="E40" s="59" t="n">
        <v>817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723</v>
      </c>
      <c r="D41" s="59" t="n">
        <v>854</v>
      </c>
      <c r="E41" s="59" t="n">
        <v>869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830</v>
      </c>
      <c r="D42" s="59" t="n">
        <v>903</v>
      </c>
      <c r="E42" s="59" t="n">
        <v>927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805</v>
      </c>
      <c r="D43" s="59" t="n">
        <v>877</v>
      </c>
      <c r="E43" s="59" t="n">
        <v>928</v>
      </c>
    </row>
    <row r="44" customFormat="false" ht="12" hidden="false" customHeight="false" outlineLevel="0" collapsed="false">
      <c r="A44" s="78" t="s">
        <v>80</v>
      </c>
      <c r="C44" s="59" t="n">
        <v>8591</v>
      </c>
      <c r="D44" s="59" t="n">
        <v>4289</v>
      </c>
      <c r="E44" s="59" t="n">
        <v>4302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868</v>
      </c>
      <c r="D45" s="59" t="n">
        <v>902</v>
      </c>
      <c r="E45" s="59" t="n">
        <v>966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835</v>
      </c>
      <c r="D46" s="59" t="n">
        <v>828</v>
      </c>
      <c r="E46" s="59" t="n">
        <v>1007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847</v>
      </c>
      <c r="D47" s="59" t="n">
        <v>917</v>
      </c>
      <c r="E47" s="59" t="n">
        <v>930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964</v>
      </c>
      <c r="D48" s="59" t="n">
        <v>892</v>
      </c>
      <c r="E48" s="59" t="n">
        <v>1072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999</v>
      </c>
      <c r="D49" s="59" t="n">
        <v>954</v>
      </c>
      <c r="E49" s="59" t="n">
        <v>1045</v>
      </c>
    </row>
    <row r="50" customFormat="false" ht="12" hidden="false" customHeight="false" outlineLevel="0" collapsed="false">
      <c r="A50" s="78" t="s">
        <v>80</v>
      </c>
      <c r="C50" s="59" t="n">
        <v>9513</v>
      </c>
      <c r="D50" s="59" t="n">
        <v>4493</v>
      </c>
      <c r="E50" s="59" t="n">
        <v>5020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950</v>
      </c>
      <c r="D51" s="59" t="n">
        <v>898</v>
      </c>
      <c r="E51" s="59" t="n">
        <v>1052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050</v>
      </c>
      <c r="D52" s="59" t="n">
        <v>1008</v>
      </c>
      <c r="E52" s="59" t="n">
        <v>1042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081</v>
      </c>
      <c r="D53" s="59" t="n">
        <v>1000</v>
      </c>
      <c r="E53" s="59" t="n">
        <v>1081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375</v>
      </c>
      <c r="D54" s="59" t="n">
        <v>1195</v>
      </c>
      <c r="E54" s="59" t="n">
        <v>1180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670</v>
      </c>
      <c r="D55" s="59" t="n">
        <v>1244</v>
      </c>
      <c r="E55" s="59" t="n">
        <v>1426</v>
      </c>
    </row>
    <row r="56" customFormat="false" ht="12" hidden="false" customHeight="false" outlineLevel="0" collapsed="false">
      <c r="A56" s="78" t="s">
        <v>80</v>
      </c>
      <c r="C56" s="59" t="n">
        <v>11126</v>
      </c>
      <c r="D56" s="59" t="n">
        <v>5345</v>
      </c>
      <c r="E56" s="59" t="n">
        <v>5781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017</v>
      </c>
      <c r="D57" s="59" t="n">
        <v>1502</v>
      </c>
      <c r="E57" s="59" t="n">
        <v>1515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027</v>
      </c>
      <c r="D58" s="59" t="n">
        <v>1508</v>
      </c>
      <c r="E58" s="59" t="n">
        <v>1519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392</v>
      </c>
      <c r="D59" s="59" t="n">
        <v>1672</v>
      </c>
      <c r="E59" s="59" t="n">
        <v>1720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584</v>
      </c>
      <c r="D60" s="59" t="n">
        <v>1829</v>
      </c>
      <c r="E60" s="59" t="n">
        <v>1755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3489</v>
      </c>
      <c r="D61" s="59" t="n">
        <v>1769</v>
      </c>
      <c r="E61" s="59" t="n">
        <v>1720</v>
      </c>
    </row>
    <row r="62" customFormat="false" ht="12" hidden="false" customHeight="false" outlineLevel="0" collapsed="false">
      <c r="A62" s="78" t="s">
        <v>80</v>
      </c>
      <c r="C62" s="59" t="n">
        <v>16509</v>
      </c>
      <c r="D62" s="59" t="n">
        <v>8280</v>
      </c>
      <c r="E62" s="59" t="n">
        <v>8229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3553</v>
      </c>
      <c r="D65" s="59" t="n">
        <v>1810</v>
      </c>
      <c r="E65" s="59" t="n">
        <v>1743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3579</v>
      </c>
      <c r="D66" s="59" t="n">
        <v>1838</v>
      </c>
      <c r="E66" s="59" t="n">
        <v>1741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3399</v>
      </c>
      <c r="D67" s="59" t="n">
        <v>1699</v>
      </c>
      <c r="E67" s="59" t="n">
        <v>1700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224</v>
      </c>
      <c r="D68" s="59" t="n">
        <v>1609</v>
      </c>
      <c r="E68" s="59" t="n">
        <v>1615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214</v>
      </c>
      <c r="D69" s="59" t="n">
        <v>1582</v>
      </c>
      <c r="E69" s="59" t="n">
        <v>1632</v>
      </c>
    </row>
    <row r="70" customFormat="false" ht="12" hidden="false" customHeight="false" outlineLevel="0" collapsed="false">
      <c r="A70" s="78" t="s">
        <v>80</v>
      </c>
      <c r="C70" s="59" t="n">
        <v>16969</v>
      </c>
      <c r="D70" s="59" t="n">
        <v>8538</v>
      </c>
      <c r="E70" s="59" t="n">
        <v>8431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989</v>
      </c>
      <c r="D71" s="59" t="n">
        <v>1491</v>
      </c>
      <c r="E71" s="59" t="n">
        <v>1498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965</v>
      </c>
      <c r="D72" s="59" t="n">
        <v>1505</v>
      </c>
      <c r="E72" s="59" t="n">
        <v>1460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777</v>
      </c>
      <c r="D73" s="59" t="n">
        <v>1371</v>
      </c>
      <c r="E73" s="59" t="n">
        <v>1406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2713</v>
      </c>
      <c r="D74" s="59" t="n">
        <v>1347</v>
      </c>
      <c r="E74" s="59" t="n">
        <v>1366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499</v>
      </c>
      <c r="D75" s="59" t="n">
        <v>1242</v>
      </c>
      <c r="E75" s="59" t="n">
        <v>1257</v>
      </c>
    </row>
    <row r="76" customFormat="false" ht="12" hidden="false" customHeight="false" outlineLevel="0" collapsed="false">
      <c r="A76" s="78" t="s">
        <v>80</v>
      </c>
      <c r="C76" s="59" t="n">
        <v>13943</v>
      </c>
      <c r="D76" s="59" t="n">
        <v>6956</v>
      </c>
      <c r="E76" s="59" t="n">
        <v>6987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447</v>
      </c>
      <c r="D77" s="59" t="n">
        <v>1216</v>
      </c>
      <c r="E77" s="59" t="n">
        <v>1231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321</v>
      </c>
      <c r="D78" s="59" t="n">
        <v>1145</v>
      </c>
      <c r="E78" s="59" t="n">
        <v>1176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282</v>
      </c>
      <c r="D79" s="59" t="n">
        <v>1182</v>
      </c>
      <c r="E79" s="59" t="n">
        <v>1100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321</v>
      </c>
      <c r="D80" s="59" t="n">
        <v>1137</v>
      </c>
      <c r="E80" s="59" t="n">
        <v>1184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317</v>
      </c>
      <c r="D81" s="59" t="n">
        <v>1202</v>
      </c>
      <c r="E81" s="59" t="n">
        <v>1115</v>
      </c>
    </row>
    <row r="82" customFormat="false" ht="12" hidden="false" customHeight="false" outlineLevel="0" collapsed="false">
      <c r="A82" s="78" t="s">
        <v>80</v>
      </c>
      <c r="C82" s="59" t="n">
        <v>11688</v>
      </c>
      <c r="D82" s="59" t="n">
        <v>5882</v>
      </c>
      <c r="E82" s="59" t="n">
        <v>5806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266</v>
      </c>
      <c r="D83" s="59" t="n">
        <v>1102</v>
      </c>
      <c r="E83" s="59" t="n">
        <v>1164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275</v>
      </c>
      <c r="D84" s="59" t="n">
        <v>1119</v>
      </c>
      <c r="E84" s="59" t="n">
        <v>1156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291</v>
      </c>
      <c r="D85" s="59" t="n">
        <v>1099</v>
      </c>
      <c r="E85" s="59" t="n">
        <v>1192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060</v>
      </c>
      <c r="D86" s="59" t="n">
        <v>969</v>
      </c>
      <c r="E86" s="59" t="n">
        <v>1091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878</v>
      </c>
      <c r="D87" s="59" t="n">
        <v>951</v>
      </c>
      <c r="E87" s="59" t="n">
        <v>927</v>
      </c>
    </row>
    <row r="88" customFormat="false" ht="12" hidden="false" customHeight="false" outlineLevel="0" collapsed="false">
      <c r="A88" s="78" t="s">
        <v>80</v>
      </c>
      <c r="C88" s="59" t="n">
        <v>10770</v>
      </c>
      <c r="D88" s="59" t="n">
        <v>5240</v>
      </c>
      <c r="E88" s="59" t="n">
        <v>5530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564</v>
      </c>
      <c r="D89" s="59" t="n">
        <v>693</v>
      </c>
      <c r="E89" s="59" t="n">
        <v>871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082</v>
      </c>
      <c r="D90" s="59" t="n">
        <v>1031</v>
      </c>
      <c r="E90" s="59" t="n">
        <v>1051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326</v>
      </c>
      <c r="D91" s="59" t="n">
        <v>1144</v>
      </c>
      <c r="E91" s="59" t="n">
        <v>1182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122</v>
      </c>
      <c r="D92" s="59" t="n">
        <v>1043</v>
      </c>
      <c r="E92" s="59" t="n">
        <v>1079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666</v>
      </c>
      <c r="D93" s="59" t="n">
        <v>1301</v>
      </c>
      <c r="E93" s="59" t="n">
        <v>1365</v>
      </c>
    </row>
    <row r="94" customFormat="false" ht="12" hidden="false" customHeight="false" outlineLevel="0" collapsed="false">
      <c r="A94" s="78" t="s">
        <v>80</v>
      </c>
      <c r="C94" s="59" t="n">
        <v>10760</v>
      </c>
      <c r="D94" s="59" t="n">
        <v>5212</v>
      </c>
      <c r="E94" s="59" t="n">
        <v>5548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631</v>
      </c>
      <c r="D95" s="59" t="n">
        <v>1307</v>
      </c>
      <c r="E95" s="59" t="n">
        <v>1324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623</v>
      </c>
      <c r="D96" s="59" t="n">
        <v>1280</v>
      </c>
      <c r="E96" s="59" t="n">
        <v>1343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432</v>
      </c>
      <c r="D97" s="59" t="n">
        <v>1131</v>
      </c>
      <c r="E97" s="59" t="n">
        <v>1301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253</v>
      </c>
      <c r="D98" s="59" t="n">
        <v>1040</v>
      </c>
      <c r="E98" s="59" t="n">
        <v>1213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096</v>
      </c>
      <c r="D99" s="59" t="n">
        <v>981</v>
      </c>
      <c r="E99" s="59" t="n">
        <v>1115</v>
      </c>
    </row>
    <row r="100" customFormat="false" ht="12" hidden="false" customHeight="false" outlineLevel="0" collapsed="false">
      <c r="A100" s="78" t="s">
        <v>80</v>
      </c>
      <c r="C100" s="59" t="n">
        <v>12035</v>
      </c>
      <c r="D100" s="59" t="n">
        <v>5739</v>
      </c>
      <c r="E100" s="59" t="n">
        <v>6296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048</v>
      </c>
      <c r="D101" s="59" t="n">
        <v>963</v>
      </c>
      <c r="E101" s="59" t="n">
        <v>1085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825</v>
      </c>
      <c r="D102" s="59" t="n">
        <v>818</v>
      </c>
      <c r="E102" s="59" t="n">
        <v>1007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220</v>
      </c>
      <c r="D103" s="59" t="n">
        <v>518</v>
      </c>
      <c r="E103" s="59" t="n">
        <v>702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230</v>
      </c>
      <c r="D104" s="59" t="n">
        <v>540</v>
      </c>
      <c r="E104" s="59" t="n">
        <v>690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145</v>
      </c>
      <c r="D105" s="59" t="n">
        <v>478</v>
      </c>
      <c r="E105" s="59" t="n">
        <v>667</v>
      </c>
    </row>
    <row r="106" customFormat="false" ht="12" hidden="false" customHeight="false" outlineLevel="0" collapsed="false">
      <c r="A106" s="78" t="s">
        <v>80</v>
      </c>
      <c r="C106" s="59" t="n">
        <v>7468</v>
      </c>
      <c r="D106" s="59" t="n">
        <v>3317</v>
      </c>
      <c r="E106" s="59" t="n">
        <v>4151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195</v>
      </c>
      <c r="D107" s="59" t="n">
        <v>505</v>
      </c>
      <c r="E107" s="59" t="n">
        <v>690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100</v>
      </c>
      <c r="D108" s="59" t="n">
        <v>461</v>
      </c>
      <c r="E108" s="59" t="n">
        <v>639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091</v>
      </c>
      <c r="D109" s="59" t="n">
        <v>431</v>
      </c>
      <c r="E109" s="59" t="n">
        <v>660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932</v>
      </c>
      <c r="D110" s="59" t="n">
        <v>347</v>
      </c>
      <c r="E110" s="59" t="n">
        <v>585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833</v>
      </c>
      <c r="D111" s="59" t="n">
        <v>283</v>
      </c>
      <c r="E111" s="59" t="n">
        <v>550</v>
      </c>
    </row>
    <row r="112" customFormat="false" ht="12" hidden="false" customHeight="false" outlineLevel="0" collapsed="false">
      <c r="A112" s="78" t="s">
        <v>80</v>
      </c>
      <c r="C112" s="59" t="n">
        <v>5151</v>
      </c>
      <c r="D112" s="59" t="n">
        <v>2027</v>
      </c>
      <c r="E112" s="59" t="n">
        <v>3124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838</v>
      </c>
      <c r="D113" s="59" t="n">
        <v>286</v>
      </c>
      <c r="E113" s="59" t="n">
        <v>552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721</v>
      </c>
      <c r="D114" s="59" t="n">
        <v>211</v>
      </c>
      <c r="E114" s="59" t="n">
        <v>510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554</v>
      </c>
      <c r="D115" s="59" t="n">
        <v>168</v>
      </c>
      <c r="E115" s="59" t="n">
        <v>386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541</v>
      </c>
      <c r="D116" s="59" t="n">
        <v>144</v>
      </c>
      <c r="E116" s="59" t="n">
        <v>397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552</v>
      </c>
      <c r="D117" s="59" t="n">
        <v>134</v>
      </c>
      <c r="E117" s="59" t="n">
        <v>418</v>
      </c>
    </row>
    <row r="118" customFormat="false" ht="12" hidden="false" customHeight="false" outlineLevel="0" collapsed="false">
      <c r="A118" s="78" t="s">
        <v>80</v>
      </c>
      <c r="C118" s="59" t="n">
        <v>3206</v>
      </c>
      <c r="D118" s="59" t="n">
        <v>943</v>
      </c>
      <c r="E118" s="59" t="n">
        <v>2263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573</v>
      </c>
      <c r="D119" s="59" t="n">
        <v>417</v>
      </c>
      <c r="E119" s="59" t="n">
        <v>1156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86874</v>
      </c>
      <c r="D121" s="83" t="n">
        <v>91281</v>
      </c>
      <c r="E121" s="83" t="n">
        <v>9559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3" activeCellId="0" sqref="A123:IV125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0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199</v>
      </c>
      <c r="D9" s="59" t="n">
        <v>628</v>
      </c>
      <c r="E9" s="59" t="n">
        <v>571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188</v>
      </c>
      <c r="D10" s="59" t="n">
        <v>599</v>
      </c>
      <c r="E10" s="59" t="n">
        <v>589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264</v>
      </c>
      <c r="D11" s="59" t="n">
        <v>644</v>
      </c>
      <c r="E11" s="59" t="n">
        <v>620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328</v>
      </c>
      <c r="D12" s="59" t="n">
        <v>693</v>
      </c>
      <c r="E12" s="59" t="n">
        <v>635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376</v>
      </c>
      <c r="D13" s="59" t="n">
        <v>706</v>
      </c>
      <c r="E13" s="59" t="n">
        <v>670</v>
      </c>
    </row>
    <row r="14" customFormat="false" ht="12" hidden="false" customHeight="false" outlineLevel="0" collapsed="false">
      <c r="A14" s="78" t="s">
        <v>80</v>
      </c>
      <c r="C14" s="59" t="n">
        <v>6355</v>
      </c>
      <c r="D14" s="59" t="n">
        <v>3270</v>
      </c>
      <c r="E14" s="59" t="n">
        <v>3085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379</v>
      </c>
      <c r="D15" s="59" t="n">
        <v>720</v>
      </c>
      <c r="E15" s="59" t="n">
        <v>659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495</v>
      </c>
      <c r="D16" s="59" t="n">
        <v>769</v>
      </c>
      <c r="E16" s="59" t="n">
        <v>726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618</v>
      </c>
      <c r="D17" s="59" t="n">
        <v>838</v>
      </c>
      <c r="E17" s="59" t="n">
        <v>780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613</v>
      </c>
      <c r="D18" s="59" t="n">
        <v>780</v>
      </c>
      <c r="E18" s="59" t="n">
        <v>833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713</v>
      </c>
      <c r="D19" s="59" t="n">
        <v>849</v>
      </c>
      <c r="E19" s="59" t="n">
        <v>864</v>
      </c>
    </row>
    <row r="20" customFormat="false" ht="12" hidden="false" customHeight="false" outlineLevel="0" collapsed="false">
      <c r="A20" s="78" t="s">
        <v>80</v>
      </c>
      <c r="C20" s="59" t="n">
        <v>7818</v>
      </c>
      <c r="D20" s="59" t="n">
        <v>3956</v>
      </c>
      <c r="E20" s="59" t="n">
        <v>3862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731</v>
      </c>
      <c r="D21" s="59" t="n">
        <v>882</v>
      </c>
      <c r="E21" s="59" t="n">
        <v>849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872</v>
      </c>
      <c r="D22" s="59" t="n">
        <v>939</v>
      </c>
      <c r="E22" s="59" t="n">
        <v>933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858</v>
      </c>
      <c r="D23" s="59" t="n">
        <v>959</v>
      </c>
      <c r="E23" s="59" t="n">
        <v>899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956</v>
      </c>
      <c r="D24" s="59" t="n">
        <v>987</v>
      </c>
      <c r="E24" s="59" t="n">
        <v>969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950</v>
      </c>
      <c r="D25" s="59" t="n">
        <v>980</v>
      </c>
      <c r="E25" s="59" t="n">
        <v>970</v>
      </c>
    </row>
    <row r="26" customFormat="false" ht="12" hidden="false" customHeight="false" outlineLevel="0" collapsed="false">
      <c r="A26" s="78" t="s">
        <v>80</v>
      </c>
      <c r="C26" s="59" t="n">
        <v>9367</v>
      </c>
      <c r="D26" s="59" t="n">
        <v>4747</v>
      </c>
      <c r="E26" s="59" t="n">
        <v>462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999</v>
      </c>
      <c r="D27" s="59" t="n">
        <v>1041</v>
      </c>
      <c r="E27" s="59" t="n">
        <v>958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865</v>
      </c>
      <c r="D28" s="59" t="n">
        <v>999</v>
      </c>
      <c r="E28" s="59" t="n">
        <v>866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025</v>
      </c>
      <c r="D29" s="59" t="n">
        <v>1009</v>
      </c>
      <c r="E29" s="59" t="n">
        <v>101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009</v>
      </c>
      <c r="D30" s="59" t="n">
        <v>1063</v>
      </c>
      <c r="E30" s="59" t="n">
        <v>946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992</v>
      </c>
      <c r="D31" s="59" t="n">
        <v>1059</v>
      </c>
      <c r="E31" s="59" t="n">
        <v>933</v>
      </c>
    </row>
    <row r="32" customFormat="false" ht="12" hidden="false" customHeight="false" outlineLevel="0" collapsed="false">
      <c r="A32" s="78" t="s">
        <v>80</v>
      </c>
      <c r="C32" s="59" t="n">
        <v>9890</v>
      </c>
      <c r="D32" s="59" t="n">
        <v>5171</v>
      </c>
      <c r="E32" s="59" t="n">
        <v>4719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018</v>
      </c>
      <c r="D33" s="59" t="n">
        <v>1092</v>
      </c>
      <c r="E33" s="59" t="n">
        <v>926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843</v>
      </c>
      <c r="D34" s="59" t="n">
        <v>975</v>
      </c>
      <c r="E34" s="59" t="n">
        <v>868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782</v>
      </c>
      <c r="D35" s="59" t="n">
        <v>927</v>
      </c>
      <c r="E35" s="59" t="n">
        <v>855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676</v>
      </c>
      <c r="D36" s="59" t="n">
        <v>893</v>
      </c>
      <c r="E36" s="59" t="n">
        <v>783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639</v>
      </c>
      <c r="D37" s="59" t="n">
        <v>851</v>
      </c>
      <c r="E37" s="59" t="n">
        <v>788</v>
      </c>
    </row>
    <row r="38" customFormat="false" ht="12" hidden="false" customHeight="false" outlineLevel="0" collapsed="false">
      <c r="A38" s="78" t="s">
        <v>80</v>
      </c>
      <c r="C38" s="59" t="n">
        <v>8958</v>
      </c>
      <c r="D38" s="59" t="n">
        <v>4738</v>
      </c>
      <c r="E38" s="59" t="n">
        <v>4220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646</v>
      </c>
      <c r="D39" s="59" t="n">
        <v>794</v>
      </c>
      <c r="E39" s="59" t="n">
        <v>852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646</v>
      </c>
      <c r="D40" s="59" t="n">
        <v>860</v>
      </c>
      <c r="E40" s="59" t="n">
        <v>786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647</v>
      </c>
      <c r="D41" s="59" t="n">
        <v>840</v>
      </c>
      <c r="E41" s="59" t="n">
        <v>807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625</v>
      </c>
      <c r="D42" s="59" t="n">
        <v>846</v>
      </c>
      <c r="E42" s="59" t="n">
        <v>779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655</v>
      </c>
      <c r="D43" s="59" t="n">
        <v>858</v>
      </c>
      <c r="E43" s="59" t="n">
        <v>797</v>
      </c>
    </row>
    <row r="44" customFormat="false" ht="12" hidden="false" customHeight="false" outlineLevel="0" collapsed="false">
      <c r="A44" s="78" t="s">
        <v>80</v>
      </c>
      <c r="C44" s="59" t="n">
        <v>8219</v>
      </c>
      <c r="D44" s="59" t="n">
        <v>4198</v>
      </c>
      <c r="E44" s="59" t="n">
        <v>4021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769</v>
      </c>
      <c r="D45" s="59" t="n">
        <v>864</v>
      </c>
      <c r="E45" s="59" t="n">
        <v>905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655</v>
      </c>
      <c r="D46" s="59" t="n">
        <v>796</v>
      </c>
      <c r="E46" s="59" t="n">
        <v>859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669</v>
      </c>
      <c r="D47" s="59" t="n">
        <v>833</v>
      </c>
      <c r="E47" s="59" t="n">
        <v>836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712</v>
      </c>
      <c r="D48" s="59" t="n">
        <v>845</v>
      </c>
      <c r="E48" s="59" t="n">
        <v>867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644</v>
      </c>
      <c r="D49" s="59" t="n">
        <v>822</v>
      </c>
      <c r="E49" s="59" t="n">
        <v>822</v>
      </c>
    </row>
    <row r="50" customFormat="false" ht="12" hidden="false" customHeight="false" outlineLevel="0" collapsed="false">
      <c r="A50" s="78" t="s">
        <v>80</v>
      </c>
      <c r="C50" s="59" t="n">
        <v>8449</v>
      </c>
      <c r="D50" s="59" t="n">
        <v>4160</v>
      </c>
      <c r="E50" s="59" t="n">
        <v>4289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753</v>
      </c>
      <c r="D51" s="59" t="n">
        <v>911</v>
      </c>
      <c r="E51" s="59" t="n">
        <v>842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821</v>
      </c>
      <c r="D52" s="59" t="n">
        <v>917</v>
      </c>
      <c r="E52" s="59" t="n">
        <v>904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805</v>
      </c>
      <c r="D53" s="59" t="n">
        <v>915</v>
      </c>
      <c r="E53" s="59" t="n">
        <v>890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118</v>
      </c>
      <c r="D54" s="59" t="n">
        <v>1044</v>
      </c>
      <c r="E54" s="59" t="n">
        <v>1074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334</v>
      </c>
      <c r="D55" s="59" t="n">
        <v>1159</v>
      </c>
      <c r="E55" s="59" t="n">
        <v>1175</v>
      </c>
    </row>
    <row r="56" customFormat="false" ht="12" hidden="false" customHeight="false" outlineLevel="0" collapsed="false">
      <c r="A56" s="78" t="s">
        <v>80</v>
      </c>
      <c r="C56" s="59" t="n">
        <v>9831</v>
      </c>
      <c r="D56" s="59" t="n">
        <v>4946</v>
      </c>
      <c r="E56" s="59" t="n">
        <v>4885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491</v>
      </c>
      <c r="D57" s="59" t="n">
        <v>1316</v>
      </c>
      <c r="E57" s="59" t="n">
        <v>1175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2776</v>
      </c>
      <c r="D58" s="59" t="n">
        <v>1442</v>
      </c>
      <c r="E58" s="59" t="n">
        <v>1334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2781</v>
      </c>
      <c r="D59" s="59" t="n">
        <v>1414</v>
      </c>
      <c r="E59" s="59" t="n">
        <v>1367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890</v>
      </c>
      <c r="D60" s="59" t="n">
        <v>1527</v>
      </c>
      <c r="E60" s="59" t="n">
        <v>1363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972</v>
      </c>
      <c r="D61" s="59" t="n">
        <v>1542</v>
      </c>
      <c r="E61" s="59" t="n">
        <v>1430</v>
      </c>
    </row>
    <row r="62" customFormat="false" ht="12" hidden="false" customHeight="false" outlineLevel="0" collapsed="false">
      <c r="A62" s="78" t="s">
        <v>80</v>
      </c>
      <c r="C62" s="59" t="n">
        <v>13910</v>
      </c>
      <c r="D62" s="59" t="n">
        <v>7241</v>
      </c>
      <c r="E62" s="59" t="n">
        <v>6669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877</v>
      </c>
      <c r="D65" s="59" t="n">
        <v>1475</v>
      </c>
      <c r="E65" s="59" t="n">
        <v>1402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854</v>
      </c>
      <c r="D66" s="59" t="n">
        <v>1431</v>
      </c>
      <c r="E66" s="59" t="n">
        <v>1423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832</v>
      </c>
      <c r="D67" s="59" t="n">
        <v>1424</v>
      </c>
      <c r="E67" s="59" t="n">
        <v>1408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686</v>
      </c>
      <c r="D68" s="59" t="n">
        <v>1346</v>
      </c>
      <c r="E68" s="59" t="n">
        <v>1340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571</v>
      </c>
      <c r="D69" s="59" t="n">
        <v>1224</v>
      </c>
      <c r="E69" s="59" t="n">
        <v>1347</v>
      </c>
    </row>
    <row r="70" customFormat="false" ht="12" hidden="false" customHeight="false" outlineLevel="0" collapsed="false">
      <c r="A70" s="78" t="s">
        <v>80</v>
      </c>
      <c r="C70" s="59" t="n">
        <v>13820</v>
      </c>
      <c r="D70" s="59" t="n">
        <v>6900</v>
      </c>
      <c r="E70" s="59" t="n">
        <v>6920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414</v>
      </c>
      <c r="D71" s="59" t="n">
        <v>1194</v>
      </c>
      <c r="E71" s="59" t="n">
        <v>1220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442</v>
      </c>
      <c r="D72" s="59" t="n">
        <v>1203</v>
      </c>
      <c r="E72" s="59" t="n">
        <v>1239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324</v>
      </c>
      <c r="D73" s="59" t="n">
        <v>1120</v>
      </c>
      <c r="E73" s="59" t="n">
        <v>1204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2266</v>
      </c>
      <c r="D74" s="59" t="n">
        <v>1088</v>
      </c>
      <c r="E74" s="59" t="n">
        <v>1178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166</v>
      </c>
      <c r="D75" s="59" t="n">
        <v>1028</v>
      </c>
      <c r="E75" s="59" t="n">
        <v>1138</v>
      </c>
    </row>
    <row r="76" customFormat="false" ht="12" hidden="false" customHeight="false" outlineLevel="0" collapsed="false">
      <c r="A76" s="78" t="s">
        <v>80</v>
      </c>
      <c r="C76" s="59" t="n">
        <v>11612</v>
      </c>
      <c r="D76" s="59" t="n">
        <v>5633</v>
      </c>
      <c r="E76" s="59" t="n">
        <v>597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119</v>
      </c>
      <c r="D77" s="59" t="n">
        <v>1030</v>
      </c>
      <c r="E77" s="59" t="n">
        <v>1089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099</v>
      </c>
      <c r="D78" s="59" t="n">
        <v>1047</v>
      </c>
      <c r="E78" s="59" t="n">
        <v>1052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024</v>
      </c>
      <c r="D79" s="59" t="n">
        <v>971</v>
      </c>
      <c r="E79" s="59" t="n">
        <v>1053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135</v>
      </c>
      <c r="D80" s="59" t="n">
        <v>1062</v>
      </c>
      <c r="E80" s="59" t="n">
        <v>1073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086</v>
      </c>
      <c r="D81" s="59" t="n">
        <v>1001</v>
      </c>
      <c r="E81" s="59" t="n">
        <v>1085</v>
      </c>
    </row>
    <row r="82" customFormat="false" ht="12" hidden="false" customHeight="false" outlineLevel="0" collapsed="false">
      <c r="A82" s="78" t="s">
        <v>80</v>
      </c>
      <c r="C82" s="59" t="n">
        <v>10463</v>
      </c>
      <c r="D82" s="59" t="n">
        <v>5111</v>
      </c>
      <c r="E82" s="59" t="n">
        <v>5352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097</v>
      </c>
      <c r="D83" s="59" t="n">
        <v>1022</v>
      </c>
      <c r="E83" s="59" t="n">
        <v>1075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114</v>
      </c>
      <c r="D84" s="59" t="n">
        <v>1005</v>
      </c>
      <c r="E84" s="59" t="n">
        <v>1109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029</v>
      </c>
      <c r="D85" s="59" t="n">
        <v>976</v>
      </c>
      <c r="E85" s="59" t="n">
        <v>105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021</v>
      </c>
      <c r="D86" s="59" t="n">
        <v>968</v>
      </c>
      <c r="E86" s="59" t="n">
        <v>1053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851</v>
      </c>
      <c r="D87" s="59" t="n">
        <v>887</v>
      </c>
      <c r="E87" s="59" t="n">
        <v>964</v>
      </c>
    </row>
    <row r="88" customFormat="false" ht="12" hidden="false" customHeight="false" outlineLevel="0" collapsed="false">
      <c r="A88" s="78" t="s">
        <v>80</v>
      </c>
      <c r="C88" s="59" t="n">
        <v>10112</v>
      </c>
      <c r="D88" s="59" t="n">
        <v>4858</v>
      </c>
      <c r="E88" s="59" t="n">
        <v>5254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451</v>
      </c>
      <c r="D89" s="59" t="n">
        <v>709</v>
      </c>
      <c r="E89" s="59" t="n">
        <v>742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992</v>
      </c>
      <c r="D90" s="59" t="n">
        <v>966</v>
      </c>
      <c r="E90" s="59" t="n">
        <v>1026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087</v>
      </c>
      <c r="D91" s="59" t="n">
        <v>1029</v>
      </c>
      <c r="E91" s="59" t="n">
        <v>1058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932</v>
      </c>
      <c r="D92" s="59" t="n">
        <v>934</v>
      </c>
      <c r="E92" s="59" t="n">
        <v>998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417</v>
      </c>
      <c r="D93" s="59" t="n">
        <v>1192</v>
      </c>
      <c r="E93" s="59" t="n">
        <v>1225</v>
      </c>
    </row>
    <row r="94" customFormat="false" ht="12" hidden="false" customHeight="false" outlineLevel="0" collapsed="false">
      <c r="A94" s="78" t="s">
        <v>80</v>
      </c>
      <c r="C94" s="59" t="n">
        <v>9879</v>
      </c>
      <c r="D94" s="59" t="n">
        <v>4830</v>
      </c>
      <c r="E94" s="59" t="n">
        <v>5049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457</v>
      </c>
      <c r="D95" s="59" t="n">
        <v>1171</v>
      </c>
      <c r="E95" s="59" t="n">
        <v>1286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452</v>
      </c>
      <c r="D96" s="59" t="n">
        <v>1217</v>
      </c>
      <c r="E96" s="59" t="n">
        <v>1235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245</v>
      </c>
      <c r="D97" s="59" t="n">
        <v>1070</v>
      </c>
      <c r="E97" s="59" t="n">
        <v>1175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984</v>
      </c>
      <c r="D98" s="59" t="n">
        <v>908</v>
      </c>
      <c r="E98" s="59" t="n">
        <v>1076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807</v>
      </c>
      <c r="D99" s="59" t="n">
        <v>847</v>
      </c>
      <c r="E99" s="59" t="n">
        <v>960</v>
      </c>
    </row>
    <row r="100" customFormat="false" ht="12" hidden="false" customHeight="false" outlineLevel="0" collapsed="false">
      <c r="A100" s="78" t="s">
        <v>80</v>
      </c>
      <c r="C100" s="59" t="n">
        <v>10945</v>
      </c>
      <c r="D100" s="59" t="n">
        <v>5213</v>
      </c>
      <c r="E100" s="59" t="n">
        <v>5732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660</v>
      </c>
      <c r="D101" s="59" t="n">
        <v>747</v>
      </c>
      <c r="E101" s="59" t="n">
        <v>913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532</v>
      </c>
      <c r="D102" s="59" t="n">
        <v>667</v>
      </c>
      <c r="E102" s="59" t="n">
        <v>865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170</v>
      </c>
      <c r="D103" s="59" t="n">
        <v>498</v>
      </c>
      <c r="E103" s="59" t="n">
        <v>672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125</v>
      </c>
      <c r="D104" s="59" t="n">
        <v>493</v>
      </c>
      <c r="E104" s="59" t="n">
        <v>632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023</v>
      </c>
      <c r="D105" s="59" t="n">
        <v>422</v>
      </c>
      <c r="E105" s="59" t="n">
        <v>601</v>
      </c>
    </row>
    <row r="106" customFormat="false" ht="12" hidden="false" customHeight="false" outlineLevel="0" collapsed="false">
      <c r="A106" s="78" t="s">
        <v>80</v>
      </c>
      <c r="C106" s="59" t="n">
        <v>6510</v>
      </c>
      <c r="D106" s="59" t="n">
        <v>2827</v>
      </c>
      <c r="E106" s="59" t="n">
        <v>3683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109</v>
      </c>
      <c r="D107" s="59" t="n">
        <v>439</v>
      </c>
      <c r="E107" s="59" t="n">
        <v>670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025</v>
      </c>
      <c r="D108" s="59" t="n">
        <v>402</v>
      </c>
      <c r="E108" s="59" t="n">
        <v>623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022</v>
      </c>
      <c r="D109" s="59" t="n">
        <v>395</v>
      </c>
      <c r="E109" s="59" t="n">
        <v>627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929</v>
      </c>
      <c r="D110" s="59" t="n">
        <v>364</v>
      </c>
      <c r="E110" s="59" t="n">
        <v>565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765</v>
      </c>
      <c r="D111" s="59" t="n">
        <v>275</v>
      </c>
      <c r="E111" s="59" t="n">
        <v>490</v>
      </c>
    </row>
    <row r="112" customFormat="false" ht="12" hidden="false" customHeight="false" outlineLevel="0" collapsed="false">
      <c r="A112" s="78" t="s">
        <v>80</v>
      </c>
      <c r="C112" s="59" t="n">
        <v>4850</v>
      </c>
      <c r="D112" s="59" t="n">
        <v>1875</v>
      </c>
      <c r="E112" s="59" t="n">
        <v>2975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736</v>
      </c>
      <c r="D113" s="59" t="n">
        <v>239</v>
      </c>
      <c r="E113" s="59" t="n">
        <v>497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677</v>
      </c>
      <c r="D114" s="59" t="n">
        <v>219</v>
      </c>
      <c r="E114" s="59" t="n">
        <v>458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579</v>
      </c>
      <c r="D115" s="59" t="n">
        <v>180</v>
      </c>
      <c r="E115" s="59" t="n">
        <v>39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495</v>
      </c>
      <c r="D116" s="59" t="n">
        <v>142</v>
      </c>
      <c r="E116" s="59" t="n">
        <v>35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453</v>
      </c>
      <c r="D117" s="59" t="n">
        <v>115</v>
      </c>
      <c r="E117" s="59" t="n">
        <v>338</v>
      </c>
    </row>
    <row r="118" customFormat="false" ht="12" hidden="false" customHeight="false" outlineLevel="0" collapsed="false">
      <c r="A118" s="78" t="s">
        <v>80</v>
      </c>
      <c r="C118" s="59" t="n">
        <v>2940</v>
      </c>
      <c r="D118" s="59" t="n">
        <v>895</v>
      </c>
      <c r="E118" s="59" t="n">
        <v>2045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552</v>
      </c>
      <c r="D119" s="59" t="n">
        <v>464</v>
      </c>
      <c r="E119" s="59" t="n">
        <v>1088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65480</v>
      </c>
      <c r="D121" s="83" t="n">
        <v>81033</v>
      </c>
      <c r="E121" s="83" t="n">
        <v>84447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1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338</v>
      </c>
      <c r="D9" s="59" t="n">
        <v>702</v>
      </c>
      <c r="E9" s="59" t="n">
        <v>636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355</v>
      </c>
      <c r="D10" s="59" t="n">
        <v>670</v>
      </c>
      <c r="E10" s="59" t="n">
        <v>685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406</v>
      </c>
      <c r="D11" s="59" t="n">
        <v>716</v>
      </c>
      <c r="E11" s="59" t="n">
        <v>690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465</v>
      </c>
      <c r="D12" s="59" t="n">
        <v>770</v>
      </c>
      <c r="E12" s="59" t="n">
        <v>695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444</v>
      </c>
      <c r="D13" s="59" t="n">
        <v>733</v>
      </c>
      <c r="E13" s="59" t="n">
        <v>711</v>
      </c>
    </row>
    <row r="14" customFormat="false" ht="12" hidden="false" customHeight="false" outlineLevel="0" collapsed="false">
      <c r="A14" s="78" t="s">
        <v>80</v>
      </c>
      <c r="C14" s="59" t="n">
        <v>7008</v>
      </c>
      <c r="D14" s="59" t="n">
        <v>3591</v>
      </c>
      <c r="E14" s="59" t="n">
        <v>3417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519</v>
      </c>
      <c r="D15" s="59" t="n">
        <v>783</v>
      </c>
      <c r="E15" s="59" t="n">
        <v>736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636</v>
      </c>
      <c r="D16" s="59" t="n">
        <v>860</v>
      </c>
      <c r="E16" s="59" t="n">
        <v>776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676</v>
      </c>
      <c r="D17" s="59" t="n">
        <v>853</v>
      </c>
      <c r="E17" s="59" t="n">
        <v>823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760</v>
      </c>
      <c r="D18" s="59" t="n">
        <v>862</v>
      </c>
      <c r="E18" s="59" t="n">
        <v>898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766</v>
      </c>
      <c r="D19" s="59" t="n">
        <v>909</v>
      </c>
      <c r="E19" s="59" t="n">
        <v>857</v>
      </c>
    </row>
    <row r="20" customFormat="false" ht="12" hidden="false" customHeight="false" outlineLevel="0" collapsed="false">
      <c r="A20" s="78" t="s">
        <v>80</v>
      </c>
      <c r="C20" s="59" t="n">
        <v>8357</v>
      </c>
      <c r="D20" s="59" t="n">
        <v>4267</v>
      </c>
      <c r="E20" s="59" t="n">
        <v>4090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925</v>
      </c>
      <c r="D21" s="59" t="n">
        <v>962</v>
      </c>
      <c r="E21" s="59" t="n">
        <v>963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934</v>
      </c>
      <c r="D22" s="59" t="n">
        <v>1030</v>
      </c>
      <c r="E22" s="59" t="n">
        <v>904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912</v>
      </c>
      <c r="D23" s="59" t="n">
        <v>942</v>
      </c>
      <c r="E23" s="59" t="n">
        <v>970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103</v>
      </c>
      <c r="D24" s="59" t="n">
        <v>1097</v>
      </c>
      <c r="E24" s="59" t="n">
        <v>1006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134</v>
      </c>
      <c r="D25" s="59" t="n">
        <v>1119</v>
      </c>
      <c r="E25" s="59" t="n">
        <v>1015</v>
      </c>
    </row>
    <row r="26" customFormat="false" ht="12" hidden="false" customHeight="false" outlineLevel="0" collapsed="false">
      <c r="A26" s="78" t="s">
        <v>80</v>
      </c>
      <c r="C26" s="59" t="n">
        <v>10008</v>
      </c>
      <c r="D26" s="59" t="n">
        <v>5150</v>
      </c>
      <c r="E26" s="59" t="n">
        <v>4858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077</v>
      </c>
      <c r="D27" s="59" t="n">
        <v>1062</v>
      </c>
      <c r="E27" s="59" t="n">
        <v>1015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080</v>
      </c>
      <c r="D28" s="59" t="n">
        <v>1064</v>
      </c>
      <c r="E28" s="59" t="n">
        <v>1016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155</v>
      </c>
      <c r="D29" s="59" t="n">
        <v>1159</v>
      </c>
      <c r="E29" s="59" t="n">
        <v>99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171</v>
      </c>
      <c r="D30" s="59" t="n">
        <v>1114</v>
      </c>
      <c r="E30" s="59" t="n">
        <v>1057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263</v>
      </c>
      <c r="D31" s="59" t="n">
        <v>1160</v>
      </c>
      <c r="E31" s="59" t="n">
        <v>1103</v>
      </c>
    </row>
    <row r="32" customFormat="false" ht="12" hidden="false" customHeight="false" outlineLevel="0" collapsed="false">
      <c r="A32" s="78" t="s">
        <v>80</v>
      </c>
      <c r="C32" s="59" t="n">
        <v>10746</v>
      </c>
      <c r="D32" s="59" t="n">
        <v>5559</v>
      </c>
      <c r="E32" s="59" t="n">
        <v>5187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109</v>
      </c>
      <c r="D33" s="59" t="n">
        <v>1149</v>
      </c>
      <c r="E33" s="59" t="n">
        <v>960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965</v>
      </c>
      <c r="D34" s="59" t="n">
        <v>1012</v>
      </c>
      <c r="E34" s="59" t="n">
        <v>953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874</v>
      </c>
      <c r="D35" s="59" t="n">
        <v>980</v>
      </c>
      <c r="E35" s="59" t="n">
        <v>894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793</v>
      </c>
      <c r="D36" s="59" t="n">
        <v>934</v>
      </c>
      <c r="E36" s="59" t="n">
        <v>859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747</v>
      </c>
      <c r="D37" s="59" t="n">
        <v>897</v>
      </c>
      <c r="E37" s="59" t="n">
        <v>850</v>
      </c>
    </row>
    <row r="38" customFormat="false" ht="12" hidden="false" customHeight="false" outlineLevel="0" collapsed="false">
      <c r="A38" s="78" t="s">
        <v>80</v>
      </c>
      <c r="C38" s="59" t="n">
        <v>9488</v>
      </c>
      <c r="D38" s="59" t="n">
        <v>4972</v>
      </c>
      <c r="E38" s="59" t="n">
        <v>4516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623</v>
      </c>
      <c r="D39" s="59" t="n">
        <v>836</v>
      </c>
      <c r="E39" s="59" t="n">
        <v>787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624</v>
      </c>
      <c r="D40" s="59" t="n">
        <v>822</v>
      </c>
      <c r="E40" s="59" t="n">
        <v>802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727</v>
      </c>
      <c r="D41" s="59" t="n">
        <v>893</v>
      </c>
      <c r="E41" s="59" t="n">
        <v>834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770</v>
      </c>
      <c r="D42" s="59" t="n">
        <v>853</v>
      </c>
      <c r="E42" s="59" t="n">
        <v>917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872</v>
      </c>
      <c r="D43" s="59" t="n">
        <v>897</v>
      </c>
      <c r="E43" s="59" t="n">
        <v>975</v>
      </c>
    </row>
    <row r="44" customFormat="false" ht="12" hidden="false" customHeight="false" outlineLevel="0" collapsed="false">
      <c r="A44" s="78" t="s">
        <v>80</v>
      </c>
      <c r="C44" s="59" t="n">
        <v>8616</v>
      </c>
      <c r="D44" s="59" t="n">
        <v>4301</v>
      </c>
      <c r="E44" s="59" t="n">
        <v>4315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977</v>
      </c>
      <c r="D45" s="59" t="n">
        <v>967</v>
      </c>
      <c r="E45" s="59" t="n">
        <v>1010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836</v>
      </c>
      <c r="D46" s="59" t="n">
        <v>902</v>
      </c>
      <c r="E46" s="59" t="n">
        <v>93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860</v>
      </c>
      <c r="D47" s="59" t="n">
        <v>872</v>
      </c>
      <c r="E47" s="59" t="n">
        <v>988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929</v>
      </c>
      <c r="D48" s="59" t="n">
        <v>952</v>
      </c>
      <c r="E48" s="59" t="n">
        <v>977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954</v>
      </c>
      <c r="D49" s="59" t="n">
        <v>943</v>
      </c>
      <c r="E49" s="59" t="n">
        <v>1011</v>
      </c>
    </row>
    <row r="50" customFormat="false" ht="12" hidden="false" customHeight="false" outlineLevel="0" collapsed="false">
      <c r="A50" s="78" t="s">
        <v>80</v>
      </c>
      <c r="C50" s="59" t="n">
        <v>9556</v>
      </c>
      <c r="D50" s="59" t="n">
        <v>4636</v>
      </c>
      <c r="E50" s="59" t="n">
        <v>4920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924</v>
      </c>
      <c r="D51" s="59" t="n">
        <v>914</v>
      </c>
      <c r="E51" s="59" t="n">
        <v>1010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101</v>
      </c>
      <c r="D52" s="59" t="n">
        <v>1026</v>
      </c>
      <c r="E52" s="59" t="n">
        <v>1075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134</v>
      </c>
      <c r="D53" s="59" t="n">
        <v>1030</v>
      </c>
      <c r="E53" s="59" t="n">
        <v>1104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334</v>
      </c>
      <c r="D54" s="59" t="n">
        <v>1146</v>
      </c>
      <c r="E54" s="59" t="n">
        <v>1188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763</v>
      </c>
      <c r="D55" s="59" t="n">
        <v>1313</v>
      </c>
      <c r="E55" s="59" t="n">
        <v>1450</v>
      </c>
    </row>
    <row r="56" customFormat="false" ht="12" hidden="false" customHeight="false" outlineLevel="0" collapsed="false">
      <c r="A56" s="78" t="s">
        <v>80</v>
      </c>
      <c r="C56" s="59" t="n">
        <v>11256</v>
      </c>
      <c r="D56" s="59" t="n">
        <v>5429</v>
      </c>
      <c r="E56" s="59" t="n">
        <v>582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903</v>
      </c>
      <c r="D57" s="59" t="n">
        <v>1456</v>
      </c>
      <c r="E57" s="59" t="n">
        <v>1447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352</v>
      </c>
      <c r="D58" s="59" t="n">
        <v>1688</v>
      </c>
      <c r="E58" s="59" t="n">
        <v>1664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509</v>
      </c>
      <c r="D59" s="59" t="n">
        <v>1734</v>
      </c>
      <c r="E59" s="59" t="n">
        <v>1775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552</v>
      </c>
      <c r="D60" s="59" t="n">
        <v>1821</v>
      </c>
      <c r="E60" s="59" t="n">
        <v>1731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3622</v>
      </c>
      <c r="D61" s="59" t="n">
        <v>1837</v>
      </c>
      <c r="E61" s="59" t="n">
        <v>1785</v>
      </c>
    </row>
    <row r="62" customFormat="false" ht="12" hidden="false" customHeight="false" outlineLevel="0" collapsed="false">
      <c r="A62" s="78" t="s">
        <v>80</v>
      </c>
      <c r="C62" s="59" t="n">
        <v>16938</v>
      </c>
      <c r="D62" s="59" t="n">
        <v>8536</v>
      </c>
      <c r="E62" s="59" t="n">
        <v>8402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3403</v>
      </c>
      <c r="D65" s="59" t="n">
        <v>1701</v>
      </c>
      <c r="E65" s="59" t="n">
        <v>1702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3617</v>
      </c>
      <c r="D66" s="59" t="n">
        <v>1839</v>
      </c>
      <c r="E66" s="59" t="n">
        <v>1778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3535</v>
      </c>
      <c r="D67" s="59" t="n">
        <v>1722</v>
      </c>
      <c r="E67" s="59" t="n">
        <v>1813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391</v>
      </c>
      <c r="D68" s="59" t="n">
        <v>1664</v>
      </c>
      <c r="E68" s="59" t="n">
        <v>1727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386</v>
      </c>
      <c r="D69" s="59" t="n">
        <v>1704</v>
      </c>
      <c r="E69" s="59" t="n">
        <v>1682</v>
      </c>
    </row>
    <row r="70" customFormat="false" ht="12" hidden="false" customHeight="false" outlineLevel="0" collapsed="false">
      <c r="A70" s="78" t="s">
        <v>80</v>
      </c>
      <c r="C70" s="59" t="n">
        <v>17332</v>
      </c>
      <c r="D70" s="59" t="n">
        <v>8630</v>
      </c>
      <c r="E70" s="59" t="n">
        <v>8702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249</v>
      </c>
      <c r="D71" s="59" t="n">
        <v>1562</v>
      </c>
      <c r="E71" s="59" t="n">
        <v>1687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137</v>
      </c>
      <c r="D72" s="59" t="n">
        <v>1484</v>
      </c>
      <c r="E72" s="59" t="n">
        <v>1653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985</v>
      </c>
      <c r="D73" s="59" t="n">
        <v>1502</v>
      </c>
      <c r="E73" s="59" t="n">
        <v>1483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011</v>
      </c>
      <c r="D74" s="59" t="n">
        <v>1425</v>
      </c>
      <c r="E74" s="59" t="n">
        <v>1586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817</v>
      </c>
      <c r="D75" s="59" t="n">
        <v>1368</v>
      </c>
      <c r="E75" s="59" t="n">
        <v>1449</v>
      </c>
    </row>
    <row r="76" customFormat="false" ht="12" hidden="false" customHeight="false" outlineLevel="0" collapsed="false">
      <c r="A76" s="78" t="s">
        <v>80</v>
      </c>
      <c r="C76" s="59" t="n">
        <v>15199</v>
      </c>
      <c r="D76" s="59" t="n">
        <v>7341</v>
      </c>
      <c r="E76" s="59" t="n">
        <v>7858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841</v>
      </c>
      <c r="D77" s="59" t="n">
        <v>1402</v>
      </c>
      <c r="E77" s="59" t="n">
        <v>1439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856</v>
      </c>
      <c r="D78" s="59" t="n">
        <v>1366</v>
      </c>
      <c r="E78" s="59" t="n">
        <v>1490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789</v>
      </c>
      <c r="D79" s="59" t="n">
        <v>1358</v>
      </c>
      <c r="E79" s="59" t="n">
        <v>1431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795</v>
      </c>
      <c r="D80" s="59" t="n">
        <v>1336</v>
      </c>
      <c r="E80" s="59" t="n">
        <v>1459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822</v>
      </c>
      <c r="D81" s="59" t="n">
        <v>1424</v>
      </c>
      <c r="E81" s="59" t="n">
        <v>1398</v>
      </c>
    </row>
    <row r="82" customFormat="false" ht="12" hidden="false" customHeight="false" outlineLevel="0" collapsed="false">
      <c r="A82" s="78" t="s">
        <v>80</v>
      </c>
      <c r="C82" s="59" t="n">
        <v>14103</v>
      </c>
      <c r="D82" s="59" t="n">
        <v>6886</v>
      </c>
      <c r="E82" s="59" t="n">
        <v>7217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832</v>
      </c>
      <c r="D83" s="59" t="n">
        <v>1416</v>
      </c>
      <c r="E83" s="59" t="n">
        <v>1416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799</v>
      </c>
      <c r="D84" s="59" t="n">
        <v>1393</v>
      </c>
      <c r="E84" s="59" t="n">
        <v>1406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749</v>
      </c>
      <c r="D85" s="59" t="n">
        <v>1362</v>
      </c>
      <c r="E85" s="59" t="n">
        <v>1387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695</v>
      </c>
      <c r="D86" s="59" t="n">
        <v>1330</v>
      </c>
      <c r="E86" s="59" t="n">
        <v>1365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519</v>
      </c>
      <c r="D87" s="59" t="n">
        <v>1201</v>
      </c>
      <c r="E87" s="59" t="n">
        <v>1318</v>
      </c>
    </row>
    <row r="88" customFormat="false" ht="12" hidden="false" customHeight="false" outlineLevel="0" collapsed="false">
      <c r="A88" s="78" t="s">
        <v>80</v>
      </c>
      <c r="C88" s="59" t="n">
        <v>13594</v>
      </c>
      <c r="D88" s="59" t="n">
        <v>6702</v>
      </c>
      <c r="E88" s="59" t="n">
        <v>6892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135</v>
      </c>
      <c r="D89" s="59" t="n">
        <v>1044</v>
      </c>
      <c r="E89" s="59" t="n">
        <v>1091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831</v>
      </c>
      <c r="D90" s="59" t="n">
        <v>1370</v>
      </c>
      <c r="E90" s="59" t="n">
        <v>1461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933</v>
      </c>
      <c r="D91" s="59" t="n">
        <v>1460</v>
      </c>
      <c r="E91" s="59" t="n">
        <v>1473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892</v>
      </c>
      <c r="D92" s="59" t="n">
        <v>1367</v>
      </c>
      <c r="E92" s="59" t="n">
        <v>1525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442</v>
      </c>
      <c r="D93" s="59" t="n">
        <v>1646</v>
      </c>
      <c r="E93" s="59" t="n">
        <v>1796</v>
      </c>
    </row>
    <row r="94" customFormat="false" ht="12" hidden="false" customHeight="false" outlineLevel="0" collapsed="false">
      <c r="A94" s="78" t="s">
        <v>80</v>
      </c>
      <c r="C94" s="59" t="n">
        <v>14233</v>
      </c>
      <c r="D94" s="59" t="n">
        <v>6887</v>
      </c>
      <c r="E94" s="59" t="n">
        <v>7346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498</v>
      </c>
      <c r="D95" s="59" t="n">
        <v>1709</v>
      </c>
      <c r="E95" s="59" t="n">
        <v>178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3383</v>
      </c>
      <c r="D96" s="59" t="n">
        <v>1652</v>
      </c>
      <c r="E96" s="59" t="n">
        <v>173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3167</v>
      </c>
      <c r="D97" s="59" t="n">
        <v>1509</v>
      </c>
      <c r="E97" s="59" t="n">
        <v>1658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732</v>
      </c>
      <c r="D98" s="59" t="n">
        <v>1330</v>
      </c>
      <c r="E98" s="59" t="n">
        <v>1402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571</v>
      </c>
      <c r="D99" s="59" t="n">
        <v>1206</v>
      </c>
      <c r="E99" s="59" t="n">
        <v>1365</v>
      </c>
    </row>
    <row r="100" customFormat="false" ht="12" hidden="false" customHeight="false" outlineLevel="0" collapsed="false">
      <c r="A100" s="78" t="s">
        <v>80</v>
      </c>
      <c r="C100" s="59" t="n">
        <v>15351</v>
      </c>
      <c r="D100" s="59" t="n">
        <v>7406</v>
      </c>
      <c r="E100" s="59" t="n">
        <v>7945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418</v>
      </c>
      <c r="D101" s="59" t="n">
        <v>1128</v>
      </c>
      <c r="E101" s="59" t="n">
        <v>1290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219</v>
      </c>
      <c r="D102" s="59" t="n">
        <v>1051</v>
      </c>
      <c r="E102" s="59" t="n">
        <v>1168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543</v>
      </c>
      <c r="D103" s="59" t="n">
        <v>677</v>
      </c>
      <c r="E103" s="59" t="n">
        <v>866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521</v>
      </c>
      <c r="D104" s="59" t="n">
        <v>677</v>
      </c>
      <c r="E104" s="59" t="n">
        <v>844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494</v>
      </c>
      <c r="D105" s="59" t="n">
        <v>616</v>
      </c>
      <c r="E105" s="59" t="n">
        <v>878</v>
      </c>
    </row>
    <row r="106" customFormat="false" ht="12" hidden="false" customHeight="false" outlineLevel="0" collapsed="false">
      <c r="A106" s="78" t="s">
        <v>80</v>
      </c>
      <c r="C106" s="59" t="n">
        <v>9195</v>
      </c>
      <c r="D106" s="59" t="n">
        <v>4149</v>
      </c>
      <c r="E106" s="59" t="n">
        <v>5046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56</v>
      </c>
      <c r="D107" s="59" t="n">
        <v>595</v>
      </c>
      <c r="E107" s="59" t="n">
        <v>861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456</v>
      </c>
      <c r="D108" s="59" t="n">
        <v>574</v>
      </c>
      <c r="E108" s="59" t="n">
        <v>882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363</v>
      </c>
      <c r="D109" s="59" t="n">
        <v>532</v>
      </c>
      <c r="E109" s="59" t="n">
        <v>831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204</v>
      </c>
      <c r="D110" s="59" t="n">
        <v>422</v>
      </c>
      <c r="E110" s="59" t="n">
        <v>782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108</v>
      </c>
      <c r="D111" s="59" t="n">
        <v>399</v>
      </c>
      <c r="E111" s="59" t="n">
        <v>709</v>
      </c>
    </row>
    <row r="112" customFormat="false" ht="12" hidden="false" customHeight="false" outlineLevel="0" collapsed="false">
      <c r="A112" s="78" t="s">
        <v>80</v>
      </c>
      <c r="C112" s="59" t="n">
        <v>6587</v>
      </c>
      <c r="D112" s="59" t="n">
        <v>2522</v>
      </c>
      <c r="E112" s="59" t="n">
        <v>4065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141</v>
      </c>
      <c r="D113" s="59" t="n">
        <v>379</v>
      </c>
      <c r="E113" s="59" t="n">
        <v>762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62</v>
      </c>
      <c r="D114" s="59" t="n">
        <v>262</v>
      </c>
      <c r="E114" s="59" t="n">
        <v>700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818</v>
      </c>
      <c r="D115" s="59" t="n">
        <v>229</v>
      </c>
      <c r="E115" s="59" t="n">
        <v>58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789</v>
      </c>
      <c r="D116" s="59" t="n">
        <v>221</v>
      </c>
      <c r="E116" s="59" t="n">
        <v>568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749</v>
      </c>
      <c r="D117" s="59" t="n">
        <v>198</v>
      </c>
      <c r="E117" s="59" t="n">
        <v>551</v>
      </c>
    </row>
    <row r="118" customFormat="false" ht="12" hidden="false" customHeight="false" outlineLevel="0" collapsed="false">
      <c r="A118" s="78" t="s">
        <v>80</v>
      </c>
      <c r="C118" s="59" t="n">
        <v>4459</v>
      </c>
      <c r="D118" s="59" t="n">
        <v>1289</v>
      </c>
      <c r="E118" s="59" t="n">
        <v>3170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428</v>
      </c>
      <c r="D119" s="59" t="n">
        <v>735</v>
      </c>
      <c r="E119" s="59" t="n">
        <v>1693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04454</v>
      </c>
      <c r="D121" s="83" t="n">
        <v>98988</v>
      </c>
      <c r="E121" s="83" t="n">
        <v>10546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4.41"/>
    <col collapsed="false" customWidth="true" hidden="false" outlineLevel="0" max="2" min="2" style="44" width="11.13"/>
    <col collapsed="false" customWidth="true" hidden="false" outlineLevel="0" max="3" min="3" style="44" width="11.99"/>
    <col collapsed="false" customWidth="true" hidden="false" outlineLevel="0" max="4" min="4" style="44" width="11.13"/>
    <col collapsed="false" customWidth="true" hidden="false" outlineLevel="0" max="5" min="5" style="44" width="18.28"/>
    <col collapsed="false" customWidth="false" hidden="false" outlineLevel="0" max="257" min="6" style="44" width="11.42"/>
  </cols>
  <sheetData>
    <row r="3" customFormat="false" ht="12.75" hidden="false" customHeight="false" outlineLevel="0" collapsed="false">
      <c r="A3" s="45" t="s">
        <v>32</v>
      </c>
      <c r="B3" s="45"/>
      <c r="C3" s="45"/>
      <c r="D3" s="45"/>
      <c r="E3" s="45"/>
    </row>
    <row r="4" customFormat="false" ht="12.75" hidden="false" customHeight="false" outlineLevel="0" collapsed="false">
      <c r="A4" s="46"/>
      <c r="B4" s="46"/>
      <c r="C4" s="46"/>
      <c r="D4" s="46"/>
      <c r="E4" s="46"/>
    </row>
    <row r="5" s="47" customFormat="true" ht="33.6" hidden="false" customHeight="true" outlineLevel="0" collapsed="false">
      <c r="A5" s="47" t="s">
        <v>33</v>
      </c>
      <c r="B5" s="48" t="str">
        <f aca="false">"Bevölkerung am 31.12."&amp;Jahr</f>
        <v>Bevölkerung am 31.12.2010</v>
      </c>
      <c r="C5" s="48"/>
      <c r="D5" s="48"/>
      <c r="E5" s="49" t="s">
        <v>34</v>
      </c>
    </row>
    <row r="6" s="47" customFormat="true" ht="22.15" hidden="false" customHeight="true" outlineLevel="0" collapsed="false">
      <c r="A6" s="50"/>
      <c r="B6" s="51" t="s">
        <v>35</v>
      </c>
      <c r="C6" s="51" t="s">
        <v>36</v>
      </c>
      <c r="D6" s="51" t="s">
        <v>37</v>
      </c>
      <c r="E6" s="50" t="str">
        <f aca="false">Jahr</f>
        <v>2010</v>
      </c>
    </row>
    <row r="7" customFormat="false" ht="12.75" hidden="false" customHeight="false" outlineLevel="0" collapsed="false">
      <c r="A7" s="52" t="s">
        <v>38</v>
      </c>
      <c r="B7" s="53" t="n">
        <v>291559</v>
      </c>
      <c r="C7" s="53" t="n">
        <v>154007</v>
      </c>
      <c r="D7" s="53" t="n">
        <v>137552</v>
      </c>
      <c r="E7" s="54" t="n">
        <v>290217</v>
      </c>
    </row>
    <row r="8" customFormat="false" ht="12.75" hidden="false" customHeight="false" outlineLevel="0" collapsed="false">
      <c r="A8" s="52" t="s">
        <v>39</v>
      </c>
      <c r="B8" s="53" t="n">
        <v>259315</v>
      </c>
      <c r="C8" s="53" t="n">
        <v>126529</v>
      </c>
      <c r="D8" s="53" t="n">
        <v>132786</v>
      </c>
      <c r="E8" s="54" t="n">
        <v>258597</v>
      </c>
    </row>
    <row r="9" customFormat="false" ht="12.75" hidden="false" customHeight="false" outlineLevel="0" collapsed="false">
      <c r="A9" s="52" t="s">
        <v>40</v>
      </c>
      <c r="B9" s="53" t="n">
        <v>255479</v>
      </c>
      <c r="C9" s="53" t="n">
        <v>121341</v>
      </c>
      <c r="D9" s="53" t="n">
        <v>134138</v>
      </c>
      <c r="E9" s="54" t="n">
        <v>254486</v>
      </c>
    </row>
    <row r="10" customFormat="false" ht="12.75" hidden="false" customHeight="false" outlineLevel="0" collapsed="false">
      <c r="A10" s="52" t="s">
        <v>41</v>
      </c>
      <c r="B10" s="53" t="n">
        <v>291993</v>
      </c>
      <c r="C10" s="53" t="n">
        <v>138754</v>
      </c>
      <c r="D10" s="53" t="n">
        <v>153239</v>
      </c>
      <c r="E10" s="54" t="n">
        <v>290658</v>
      </c>
    </row>
    <row r="11" customFormat="false" ht="12.75" hidden="false" customHeight="false" outlineLevel="0" collapsed="false">
      <c r="A11" s="52" t="s">
        <v>42</v>
      </c>
      <c r="B11" s="53" t="n">
        <v>414809</v>
      </c>
      <c r="C11" s="53" t="n">
        <v>198677</v>
      </c>
      <c r="D11" s="53" t="n">
        <v>216132</v>
      </c>
      <c r="E11" s="54" t="n">
        <v>413293</v>
      </c>
    </row>
    <row r="12" customFormat="false" ht="12.75" hidden="false" customHeight="false" outlineLevel="0" collapsed="false">
      <c r="A12" s="52" t="s">
        <v>43</v>
      </c>
      <c r="B12" s="53" t="n">
        <v>121008</v>
      </c>
      <c r="C12" s="53" t="n">
        <v>58883</v>
      </c>
      <c r="D12" s="53" t="n">
        <v>62125</v>
      </c>
      <c r="E12" s="54" t="n">
        <v>120740</v>
      </c>
    </row>
    <row r="13" customFormat="false" ht="12.75" hidden="false" customHeight="false" outlineLevel="0" collapsed="false">
      <c r="A13" s="52" t="s">
        <v>44</v>
      </c>
      <c r="B13" s="53" t="n">
        <v>152285</v>
      </c>
      <c r="C13" s="53" t="n">
        <v>75521</v>
      </c>
      <c r="D13" s="53" t="n">
        <v>76764</v>
      </c>
      <c r="E13" s="54" t="n">
        <v>152074</v>
      </c>
    </row>
    <row r="14" customFormat="false" ht="12.75" hidden="false" customHeight="false" outlineLevel="0" collapsed="false">
      <c r="A14" s="55" t="s">
        <v>45</v>
      </c>
      <c r="B14" s="56" t="n">
        <f aca="false">SUM(B7:B13)</f>
        <v>1786448</v>
      </c>
      <c r="C14" s="56" t="n">
        <f aca="false">SUM(C7:C13)</f>
        <v>873712</v>
      </c>
      <c r="D14" s="56" t="n">
        <f aca="false">SUM(D7:D13)</f>
        <v>912736</v>
      </c>
      <c r="E14" s="57" t="s">
        <v>46</v>
      </c>
    </row>
    <row r="15" s="58" customFormat="true" ht="12" hidden="false" customHeight="false" outlineLevel="0" collapsed="false">
      <c r="E15" s="59"/>
    </row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2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462</v>
      </c>
      <c r="D9" s="59" t="n">
        <v>1234</v>
      </c>
      <c r="E9" s="59" t="n">
        <v>1228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494</v>
      </c>
      <c r="D10" s="59" t="n">
        <v>1322</v>
      </c>
      <c r="E10" s="59" t="n">
        <v>1172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688</v>
      </c>
      <c r="D11" s="59" t="n">
        <v>1396</v>
      </c>
      <c r="E11" s="59" t="n">
        <v>1292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663</v>
      </c>
      <c r="D12" s="59" t="n">
        <v>1356</v>
      </c>
      <c r="E12" s="59" t="n">
        <v>1307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659</v>
      </c>
      <c r="D13" s="59" t="n">
        <v>1364</v>
      </c>
      <c r="E13" s="59" t="n">
        <v>1295</v>
      </c>
    </row>
    <row r="14" customFormat="false" ht="12" hidden="false" customHeight="false" outlineLevel="0" collapsed="false">
      <c r="A14" s="78" t="s">
        <v>80</v>
      </c>
      <c r="C14" s="59" t="n">
        <v>12966</v>
      </c>
      <c r="D14" s="59" t="n">
        <v>6672</v>
      </c>
      <c r="E14" s="59" t="n">
        <v>6294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752</v>
      </c>
      <c r="D15" s="59" t="n">
        <v>1421</v>
      </c>
      <c r="E15" s="59" t="n">
        <v>1331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871</v>
      </c>
      <c r="D16" s="59" t="n">
        <v>1526</v>
      </c>
      <c r="E16" s="59" t="n">
        <v>1345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825</v>
      </c>
      <c r="D17" s="59" t="n">
        <v>1420</v>
      </c>
      <c r="E17" s="59" t="n">
        <v>1405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843</v>
      </c>
      <c r="D18" s="59" t="n">
        <v>1461</v>
      </c>
      <c r="E18" s="59" t="n">
        <v>1382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997</v>
      </c>
      <c r="D19" s="59" t="n">
        <v>1491</v>
      </c>
      <c r="E19" s="59" t="n">
        <v>1506</v>
      </c>
    </row>
    <row r="20" customFormat="false" ht="12" hidden="false" customHeight="false" outlineLevel="0" collapsed="false">
      <c r="A20" s="78" t="s">
        <v>80</v>
      </c>
      <c r="C20" s="59" t="n">
        <v>14288</v>
      </c>
      <c r="D20" s="59" t="n">
        <v>7319</v>
      </c>
      <c r="E20" s="59" t="n">
        <v>6969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3074</v>
      </c>
      <c r="D21" s="59" t="n">
        <v>1582</v>
      </c>
      <c r="E21" s="59" t="n">
        <v>1492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3075</v>
      </c>
      <c r="D22" s="59" t="n">
        <v>1577</v>
      </c>
      <c r="E22" s="59" t="n">
        <v>1498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3273</v>
      </c>
      <c r="D23" s="59" t="n">
        <v>1692</v>
      </c>
      <c r="E23" s="59" t="n">
        <v>1581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3392</v>
      </c>
      <c r="D24" s="59" t="n">
        <v>1791</v>
      </c>
      <c r="E24" s="59" t="n">
        <v>160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3378</v>
      </c>
      <c r="D25" s="59" t="n">
        <v>1749</v>
      </c>
      <c r="E25" s="59" t="n">
        <v>1629</v>
      </c>
    </row>
    <row r="26" customFormat="false" ht="12" hidden="false" customHeight="false" outlineLevel="0" collapsed="false">
      <c r="A26" s="78" t="s">
        <v>80</v>
      </c>
      <c r="C26" s="59" t="n">
        <v>16192</v>
      </c>
      <c r="D26" s="59" t="n">
        <v>8391</v>
      </c>
      <c r="E26" s="59" t="n">
        <v>7801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3159</v>
      </c>
      <c r="D27" s="59" t="n">
        <v>1613</v>
      </c>
      <c r="E27" s="59" t="n">
        <v>1546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3189</v>
      </c>
      <c r="D28" s="59" t="n">
        <v>1663</v>
      </c>
      <c r="E28" s="59" t="n">
        <v>1526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3120</v>
      </c>
      <c r="D29" s="59" t="n">
        <v>1646</v>
      </c>
      <c r="E29" s="59" t="n">
        <v>1474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3188</v>
      </c>
      <c r="D30" s="59" t="n">
        <v>1659</v>
      </c>
      <c r="E30" s="59" t="n">
        <v>1529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3253</v>
      </c>
      <c r="D31" s="59" t="n">
        <v>1729</v>
      </c>
      <c r="E31" s="59" t="n">
        <v>1524</v>
      </c>
    </row>
    <row r="32" customFormat="false" ht="12" hidden="false" customHeight="false" outlineLevel="0" collapsed="false">
      <c r="A32" s="78" t="s">
        <v>80</v>
      </c>
      <c r="C32" s="59" t="n">
        <v>15909</v>
      </c>
      <c r="D32" s="59" t="n">
        <v>8310</v>
      </c>
      <c r="E32" s="59" t="n">
        <v>7599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3348</v>
      </c>
      <c r="D33" s="59" t="n">
        <v>1745</v>
      </c>
      <c r="E33" s="59" t="n">
        <v>1603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3135</v>
      </c>
      <c r="D34" s="59" t="n">
        <v>1624</v>
      </c>
      <c r="E34" s="59" t="n">
        <v>1511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3194</v>
      </c>
      <c r="D35" s="59" t="n">
        <v>1691</v>
      </c>
      <c r="E35" s="59" t="n">
        <v>1503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3062</v>
      </c>
      <c r="D36" s="59" t="n">
        <v>1644</v>
      </c>
      <c r="E36" s="59" t="n">
        <v>1418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912</v>
      </c>
      <c r="D37" s="59" t="n">
        <v>1479</v>
      </c>
      <c r="E37" s="59" t="n">
        <v>1433</v>
      </c>
    </row>
    <row r="38" customFormat="false" ht="12" hidden="false" customHeight="false" outlineLevel="0" collapsed="false">
      <c r="A38" s="78" t="s">
        <v>80</v>
      </c>
      <c r="C38" s="59" t="n">
        <v>15651</v>
      </c>
      <c r="D38" s="59" t="n">
        <v>8183</v>
      </c>
      <c r="E38" s="59" t="n">
        <v>7468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799</v>
      </c>
      <c r="D39" s="59" t="n">
        <v>1437</v>
      </c>
      <c r="E39" s="59" t="n">
        <v>1362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823</v>
      </c>
      <c r="D40" s="59" t="n">
        <v>1377</v>
      </c>
      <c r="E40" s="59" t="n">
        <v>1446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879</v>
      </c>
      <c r="D41" s="59" t="n">
        <v>1390</v>
      </c>
      <c r="E41" s="59" t="n">
        <v>1489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3029</v>
      </c>
      <c r="D42" s="59" t="n">
        <v>1494</v>
      </c>
      <c r="E42" s="59" t="n">
        <v>1535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3085</v>
      </c>
      <c r="D43" s="59" t="n">
        <v>1504</v>
      </c>
      <c r="E43" s="59" t="n">
        <v>1581</v>
      </c>
    </row>
    <row r="44" customFormat="false" ht="12" hidden="false" customHeight="false" outlineLevel="0" collapsed="false">
      <c r="A44" s="78" t="s">
        <v>80</v>
      </c>
      <c r="C44" s="59" t="n">
        <v>14615</v>
      </c>
      <c r="D44" s="59" t="n">
        <v>7202</v>
      </c>
      <c r="E44" s="59" t="n">
        <v>7413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3131</v>
      </c>
      <c r="D45" s="59" t="n">
        <v>1538</v>
      </c>
      <c r="E45" s="59" t="n">
        <v>1593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3189</v>
      </c>
      <c r="D46" s="59" t="n">
        <v>1583</v>
      </c>
      <c r="E46" s="59" t="n">
        <v>1606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3148</v>
      </c>
      <c r="D47" s="59" t="n">
        <v>1526</v>
      </c>
      <c r="E47" s="59" t="n">
        <v>1622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3265</v>
      </c>
      <c r="D48" s="59" t="n">
        <v>1593</v>
      </c>
      <c r="E48" s="59" t="n">
        <v>1672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3344</v>
      </c>
      <c r="D49" s="59" t="n">
        <v>1654</v>
      </c>
      <c r="E49" s="59" t="n">
        <v>1690</v>
      </c>
    </row>
    <row r="50" customFormat="false" ht="12" hidden="false" customHeight="false" outlineLevel="0" collapsed="false">
      <c r="A50" s="78" t="s">
        <v>80</v>
      </c>
      <c r="C50" s="59" t="n">
        <v>16077</v>
      </c>
      <c r="D50" s="59" t="n">
        <v>7894</v>
      </c>
      <c r="E50" s="59" t="n">
        <v>8183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3193</v>
      </c>
      <c r="D51" s="59" t="n">
        <v>1597</v>
      </c>
      <c r="E51" s="59" t="n">
        <v>1596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3415</v>
      </c>
      <c r="D52" s="59" t="n">
        <v>1693</v>
      </c>
      <c r="E52" s="59" t="n">
        <v>1722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3474</v>
      </c>
      <c r="D53" s="59" t="n">
        <v>1719</v>
      </c>
      <c r="E53" s="59" t="n">
        <v>1755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3852</v>
      </c>
      <c r="D54" s="59" t="n">
        <v>1890</v>
      </c>
      <c r="E54" s="59" t="n">
        <v>1962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4505</v>
      </c>
      <c r="D55" s="59" t="n">
        <v>2265</v>
      </c>
      <c r="E55" s="59" t="n">
        <v>2240</v>
      </c>
    </row>
    <row r="56" customFormat="false" ht="12" hidden="false" customHeight="false" outlineLevel="0" collapsed="false">
      <c r="A56" s="78" t="s">
        <v>80</v>
      </c>
      <c r="C56" s="59" t="n">
        <v>18439</v>
      </c>
      <c r="D56" s="59" t="n">
        <v>9164</v>
      </c>
      <c r="E56" s="59" t="n">
        <v>9275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802</v>
      </c>
      <c r="D57" s="59" t="n">
        <v>2451</v>
      </c>
      <c r="E57" s="59" t="n">
        <v>2351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5237</v>
      </c>
      <c r="D58" s="59" t="n">
        <v>2698</v>
      </c>
      <c r="E58" s="59" t="n">
        <v>2539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715</v>
      </c>
      <c r="D59" s="59" t="n">
        <v>2886</v>
      </c>
      <c r="E59" s="59" t="n">
        <v>2829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6005</v>
      </c>
      <c r="D60" s="59" t="n">
        <v>3009</v>
      </c>
      <c r="E60" s="59" t="n">
        <v>299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6040</v>
      </c>
      <c r="D61" s="59" t="n">
        <v>3056</v>
      </c>
      <c r="E61" s="59" t="n">
        <v>2984</v>
      </c>
    </row>
    <row r="62" customFormat="false" ht="12" hidden="false" customHeight="false" outlineLevel="0" collapsed="false">
      <c r="A62" s="78" t="s">
        <v>80</v>
      </c>
      <c r="C62" s="59" t="n">
        <v>27799</v>
      </c>
      <c r="D62" s="59" t="n">
        <v>14100</v>
      </c>
      <c r="E62" s="59" t="n">
        <v>13699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5811</v>
      </c>
      <c r="D65" s="59" t="n">
        <v>2973</v>
      </c>
      <c r="E65" s="59" t="n">
        <v>2838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5698</v>
      </c>
      <c r="D66" s="59" t="n">
        <v>2864</v>
      </c>
      <c r="E66" s="59" t="n">
        <v>2834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5477</v>
      </c>
      <c r="D67" s="59" t="n">
        <v>2803</v>
      </c>
      <c r="E67" s="59" t="n">
        <v>2674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5413</v>
      </c>
      <c r="D68" s="59" t="n">
        <v>2762</v>
      </c>
      <c r="E68" s="59" t="n">
        <v>2651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5204</v>
      </c>
      <c r="D69" s="59" t="n">
        <v>2673</v>
      </c>
      <c r="E69" s="59" t="n">
        <v>2531</v>
      </c>
    </row>
    <row r="70" customFormat="false" ht="12" hidden="false" customHeight="false" outlineLevel="0" collapsed="false">
      <c r="A70" s="78" t="s">
        <v>80</v>
      </c>
      <c r="C70" s="59" t="n">
        <v>27603</v>
      </c>
      <c r="D70" s="59" t="n">
        <v>14075</v>
      </c>
      <c r="E70" s="59" t="n">
        <v>1352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956</v>
      </c>
      <c r="D71" s="59" t="n">
        <v>2448</v>
      </c>
      <c r="E71" s="59" t="n">
        <v>2508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4673</v>
      </c>
      <c r="D72" s="59" t="n">
        <v>2358</v>
      </c>
      <c r="E72" s="59" t="n">
        <v>2315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4461</v>
      </c>
      <c r="D73" s="59" t="n">
        <v>2249</v>
      </c>
      <c r="E73" s="59" t="n">
        <v>2212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4380</v>
      </c>
      <c r="D74" s="59" t="n">
        <v>2157</v>
      </c>
      <c r="E74" s="59" t="n">
        <v>2223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4057</v>
      </c>
      <c r="D75" s="59" t="n">
        <v>2024</v>
      </c>
      <c r="E75" s="59" t="n">
        <v>2033</v>
      </c>
    </row>
    <row r="76" customFormat="false" ht="12" hidden="false" customHeight="false" outlineLevel="0" collapsed="false">
      <c r="A76" s="78" t="s">
        <v>80</v>
      </c>
      <c r="C76" s="59" t="n">
        <v>22527</v>
      </c>
      <c r="D76" s="59" t="n">
        <v>11236</v>
      </c>
      <c r="E76" s="59" t="n">
        <v>11291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790</v>
      </c>
      <c r="D77" s="59" t="n">
        <v>1873</v>
      </c>
      <c r="E77" s="59" t="n">
        <v>1917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831</v>
      </c>
      <c r="D78" s="59" t="n">
        <v>1911</v>
      </c>
      <c r="E78" s="59" t="n">
        <v>1920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3677</v>
      </c>
      <c r="D79" s="59" t="n">
        <v>1810</v>
      </c>
      <c r="E79" s="59" t="n">
        <v>1867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3645</v>
      </c>
      <c r="D80" s="59" t="n">
        <v>1799</v>
      </c>
      <c r="E80" s="59" t="n">
        <v>1846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3645</v>
      </c>
      <c r="D81" s="59" t="n">
        <v>1815</v>
      </c>
      <c r="E81" s="59" t="n">
        <v>1830</v>
      </c>
    </row>
    <row r="82" customFormat="false" ht="12" hidden="false" customHeight="false" outlineLevel="0" collapsed="false">
      <c r="A82" s="78" t="s">
        <v>80</v>
      </c>
      <c r="C82" s="59" t="n">
        <v>18588</v>
      </c>
      <c r="D82" s="59" t="n">
        <v>9208</v>
      </c>
      <c r="E82" s="59" t="n">
        <v>9380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771</v>
      </c>
      <c r="D83" s="59" t="n">
        <v>1796</v>
      </c>
      <c r="E83" s="59" t="n">
        <v>1975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3745</v>
      </c>
      <c r="D84" s="59" t="n">
        <v>1819</v>
      </c>
      <c r="E84" s="59" t="n">
        <v>1926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3651</v>
      </c>
      <c r="D85" s="59" t="n">
        <v>1734</v>
      </c>
      <c r="E85" s="59" t="n">
        <v>1917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3599</v>
      </c>
      <c r="D86" s="59" t="n">
        <v>1716</v>
      </c>
      <c r="E86" s="59" t="n">
        <v>1883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3256</v>
      </c>
      <c r="D87" s="59" t="n">
        <v>1561</v>
      </c>
      <c r="E87" s="59" t="n">
        <v>1695</v>
      </c>
    </row>
    <row r="88" customFormat="false" ht="12" hidden="false" customHeight="false" outlineLevel="0" collapsed="false">
      <c r="A88" s="78" t="s">
        <v>80</v>
      </c>
      <c r="C88" s="59" t="n">
        <v>18022</v>
      </c>
      <c r="D88" s="59" t="n">
        <v>8626</v>
      </c>
      <c r="E88" s="59" t="n">
        <v>9396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828</v>
      </c>
      <c r="D89" s="59" t="n">
        <v>1332</v>
      </c>
      <c r="E89" s="59" t="n">
        <v>1496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3725</v>
      </c>
      <c r="D90" s="59" t="n">
        <v>1793</v>
      </c>
      <c r="E90" s="59" t="n">
        <v>1932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3826</v>
      </c>
      <c r="D91" s="59" t="n">
        <v>1846</v>
      </c>
      <c r="E91" s="59" t="n">
        <v>1980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3641</v>
      </c>
      <c r="D92" s="59" t="n">
        <v>1766</v>
      </c>
      <c r="E92" s="59" t="n">
        <v>1875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4262</v>
      </c>
      <c r="D93" s="59" t="n">
        <v>2026</v>
      </c>
      <c r="E93" s="59" t="n">
        <v>2236</v>
      </c>
    </row>
    <row r="94" customFormat="false" ht="12" hidden="false" customHeight="false" outlineLevel="0" collapsed="false">
      <c r="A94" s="78" t="s">
        <v>80</v>
      </c>
      <c r="C94" s="59" t="n">
        <v>18282</v>
      </c>
      <c r="D94" s="59" t="n">
        <v>8763</v>
      </c>
      <c r="E94" s="59" t="n">
        <v>9519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4282</v>
      </c>
      <c r="D95" s="59" t="n">
        <v>2084</v>
      </c>
      <c r="E95" s="59" t="n">
        <v>2198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4376</v>
      </c>
      <c r="D96" s="59" t="n">
        <v>2072</v>
      </c>
      <c r="E96" s="59" t="n">
        <v>2304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3961</v>
      </c>
      <c r="D97" s="59" t="n">
        <v>1867</v>
      </c>
      <c r="E97" s="59" t="n">
        <v>2094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3565</v>
      </c>
      <c r="D98" s="59" t="n">
        <v>1678</v>
      </c>
      <c r="E98" s="59" t="n">
        <v>1887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3473</v>
      </c>
      <c r="D99" s="59" t="n">
        <v>1642</v>
      </c>
      <c r="E99" s="59" t="n">
        <v>1831</v>
      </c>
    </row>
    <row r="100" customFormat="false" ht="12" hidden="false" customHeight="false" outlineLevel="0" collapsed="false">
      <c r="A100" s="78" t="s">
        <v>80</v>
      </c>
      <c r="C100" s="59" t="n">
        <v>19657</v>
      </c>
      <c r="D100" s="59" t="n">
        <v>9343</v>
      </c>
      <c r="E100" s="59" t="n">
        <v>10314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3216</v>
      </c>
      <c r="D101" s="59" t="n">
        <v>1453</v>
      </c>
      <c r="E101" s="59" t="n">
        <v>1763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800</v>
      </c>
      <c r="D102" s="59" t="n">
        <v>1282</v>
      </c>
      <c r="E102" s="59" t="n">
        <v>1518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2064</v>
      </c>
      <c r="D103" s="59" t="n">
        <v>902</v>
      </c>
      <c r="E103" s="59" t="n">
        <v>1162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966</v>
      </c>
      <c r="D104" s="59" t="n">
        <v>890</v>
      </c>
      <c r="E104" s="59" t="n">
        <v>1076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964</v>
      </c>
      <c r="D105" s="59" t="n">
        <v>828</v>
      </c>
      <c r="E105" s="59" t="n">
        <v>1136</v>
      </c>
    </row>
    <row r="106" customFormat="false" ht="12" hidden="false" customHeight="false" outlineLevel="0" collapsed="false">
      <c r="A106" s="78" t="s">
        <v>80</v>
      </c>
      <c r="C106" s="59" t="n">
        <v>12010</v>
      </c>
      <c r="D106" s="59" t="n">
        <v>5355</v>
      </c>
      <c r="E106" s="59" t="n">
        <v>6655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903</v>
      </c>
      <c r="D107" s="59" t="n">
        <v>779</v>
      </c>
      <c r="E107" s="59" t="n">
        <v>1124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758</v>
      </c>
      <c r="D108" s="59" t="n">
        <v>681</v>
      </c>
      <c r="E108" s="59" t="n">
        <v>107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648</v>
      </c>
      <c r="D109" s="59" t="n">
        <v>693</v>
      </c>
      <c r="E109" s="59" t="n">
        <v>955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344</v>
      </c>
      <c r="D110" s="59" t="n">
        <v>533</v>
      </c>
      <c r="E110" s="59" t="n">
        <v>811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293</v>
      </c>
      <c r="D111" s="59" t="n">
        <v>447</v>
      </c>
      <c r="E111" s="59" t="n">
        <v>846</v>
      </c>
    </row>
    <row r="112" customFormat="false" ht="12" hidden="false" customHeight="false" outlineLevel="0" collapsed="false">
      <c r="A112" s="78" t="s">
        <v>80</v>
      </c>
      <c r="C112" s="59" t="n">
        <v>7946</v>
      </c>
      <c r="D112" s="59" t="n">
        <v>3133</v>
      </c>
      <c r="E112" s="59" t="n">
        <v>4813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223</v>
      </c>
      <c r="D113" s="59" t="n">
        <v>388</v>
      </c>
      <c r="E113" s="59" t="n">
        <v>835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85</v>
      </c>
      <c r="D114" s="59" t="n">
        <v>331</v>
      </c>
      <c r="E114" s="59" t="n">
        <v>654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900</v>
      </c>
      <c r="D115" s="59" t="n">
        <v>244</v>
      </c>
      <c r="E115" s="59" t="n">
        <v>656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789</v>
      </c>
      <c r="D116" s="59" t="n">
        <v>221</v>
      </c>
      <c r="E116" s="59" t="n">
        <v>568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775</v>
      </c>
      <c r="D117" s="59" t="n">
        <v>204</v>
      </c>
      <c r="E117" s="59" t="n">
        <v>571</v>
      </c>
    </row>
    <row r="118" customFormat="false" ht="12" hidden="false" customHeight="false" outlineLevel="0" collapsed="false">
      <c r="A118" s="78" t="s">
        <v>80</v>
      </c>
      <c r="C118" s="59" t="n">
        <v>4672</v>
      </c>
      <c r="D118" s="59" t="n">
        <v>1388</v>
      </c>
      <c r="E118" s="59" t="n">
        <v>3284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238</v>
      </c>
      <c r="D119" s="59" t="n">
        <v>610</v>
      </c>
      <c r="E119" s="59" t="n">
        <v>1628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303481</v>
      </c>
      <c r="D121" s="83" t="n">
        <v>148972</v>
      </c>
      <c r="E121" s="83" t="n">
        <v>15450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3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904</v>
      </c>
      <c r="D9" s="59" t="n">
        <v>422</v>
      </c>
      <c r="E9" s="59" t="n">
        <v>482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907</v>
      </c>
      <c r="D10" s="59" t="n">
        <v>480</v>
      </c>
      <c r="E10" s="59" t="n">
        <v>427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007</v>
      </c>
      <c r="D11" s="59" t="n">
        <v>490</v>
      </c>
      <c r="E11" s="59" t="n">
        <v>517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036</v>
      </c>
      <c r="D12" s="59" t="n">
        <v>538</v>
      </c>
      <c r="E12" s="59" t="n">
        <v>498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035</v>
      </c>
      <c r="D13" s="59" t="n">
        <v>521</v>
      </c>
      <c r="E13" s="59" t="n">
        <v>514</v>
      </c>
    </row>
    <row r="14" customFormat="false" ht="12" hidden="false" customHeight="false" outlineLevel="0" collapsed="false">
      <c r="A14" s="78" t="s">
        <v>80</v>
      </c>
      <c r="C14" s="59" t="n">
        <v>4889</v>
      </c>
      <c r="D14" s="59" t="n">
        <v>2451</v>
      </c>
      <c r="E14" s="59" t="n">
        <v>2438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032</v>
      </c>
      <c r="D15" s="59" t="n">
        <v>488</v>
      </c>
      <c r="E15" s="59" t="n">
        <v>544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109</v>
      </c>
      <c r="D16" s="59" t="n">
        <v>563</v>
      </c>
      <c r="E16" s="59" t="n">
        <v>546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118</v>
      </c>
      <c r="D17" s="59" t="n">
        <v>589</v>
      </c>
      <c r="E17" s="59" t="n">
        <v>529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213</v>
      </c>
      <c r="D18" s="59" t="n">
        <v>649</v>
      </c>
      <c r="E18" s="59" t="n">
        <v>564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276</v>
      </c>
      <c r="D19" s="59" t="n">
        <v>670</v>
      </c>
      <c r="E19" s="59" t="n">
        <v>606</v>
      </c>
    </row>
    <row r="20" customFormat="false" ht="12" hidden="false" customHeight="false" outlineLevel="0" collapsed="false">
      <c r="A20" s="78" t="s">
        <v>80</v>
      </c>
      <c r="C20" s="59" t="n">
        <v>5748</v>
      </c>
      <c r="D20" s="59" t="n">
        <v>2959</v>
      </c>
      <c r="E20" s="59" t="n">
        <v>2789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318</v>
      </c>
      <c r="D21" s="59" t="n">
        <v>656</v>
      </c>
      <c r="E21" s="59" t="n">
        <v>662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468</v>
      </c>
      <c r="D22" s="59" t="n">
        <v>746</v>
      </c>
      <c r="E22" s="59" t="n">
        <v>722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444</v>
      </c>
      <c r="D23" s="59" t="n">
        <v>769</v>
      </c>
      <c r="E23" s="59" t="n">
        <v>675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474</v>
      </c>
      <c r="D24" s="59" t="n">
        <v>760</v>
      </c>
      <c r="E24" s="59" t="n">
        <v>714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501</v>
      </c>
      <c r="D25" s="59" t="n">
        <v>746</v>
      </c>
      <c r="E25" s="59" t="n">
        <v>755</v>
      </c>
    </row>
    <row r="26" customFormat="false" ht="12" hidden="false" customHeight="false" outlineLevel="0" collapsed="false">
      <c r="A26" s="78" t="s">
        <v>80</v>
      </c>
      <c r="C26" s="59" t="n">
        <v>7205</v>
      </c>
      <c r="D26" s="59" t="n">
        <v>3677</v>
      </c>
      <c r="E26" s="59" t="n">
        <v>3528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508</v>
      </c>
      <c r="D27" s="59" t="n">
        <v>774</v>
      </c>
      <c r="E27" s="59" t="n">
        <v>734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505</v>
      </c>
      <c r="D28" s="59" t="n">
        <v>750</v>
      </c>
      <c r="E28" s="59" t="n">
        <v>75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457</v>
      </c>
      <c r="D29" s="59" t="n">
        <v>746</v>
      </c>
      <c r="E29" s="59" t="n">
        <v>711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623</v>
      </c>
      <c r="D30" s="59" t="n">
        <v>804</v>
      </c>
      <c r="E30" s="59" t="n">
        <v>819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459</v>
      </c>
      <c r="D31" s="59" t="n">
        <v>759</v>
      </c>
      <c r="E31" s="59" t="n">
        <v>700</v>
      </c>
    </row>
    <row r="32" customFormat="false" ht="12" hidden="false" customHeight="false" outlineLevel="0" collapsed="false">
      <c r="A32" s="78" t="s">
        <v>80</v>
      </c>
      <c r="C32" s="59" t="n">
        <v>7552</v>
      </c>
      <c r="D32" s="59" t="n">
        <v>3833</v>
      </c>
      <c r="E32" s="59" t="n">
        <v>3719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467</v>
      </c>
      <c r="D33" s="59" t="n">
        <v>781</v>
      </c>
      <c r="E33" s="59" t="n">
        <v>686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228</v>
      </c>
      <c r="D34" s="59" t="n">
        <v>692</v>
      </c>
      <c r="E34" s="59" t="n">
        <v>536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221</v>
      </c>
      <c r="D35" s="59" t="n">
        <v>697</v>
      </c>
      <c r="E35" s="59" t="n">
        <v>524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051</v>
      </c>
      <c r="D36" s="59" t="n">
        <v>564</v>
      </c>
      <c r="E36" s="59" t="n">
        <v>487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011</v>
      </c>
      <c r="D37" s="59" t="n">
        <v>499</v>
      </c>
      <c r="E37" s="59" t="n">
        <v>512</v>
      </c>
    </row>
    <row r="38" customFormat="false" ht="12" hidden="false" customHeight="false" outlineLevel="0" collapsed="false">
      <c r="A38" s="78" t="s">
        <v>80</v>
      </c>
      <c r="C38" s="59" t="n">
        <v>5978</v>
      </c>
      <c r="D38" s="59" t="n">
        <v>3233</v>
      </c>
      <c r="E38" s="59" t="n">
        <v>2745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008</v>
      </c>
      <c r="D39" s="59" t="n">
        <v>505</v>
      </c>
      <c r="E39" s="59" t="n">
        <v>503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025</v>
      </c>
      <c r="D40" s="59" t="n">
        <v>519</v>
      </c>
      <c r="E40" s="59" t="n">
        <v>506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992</v>
      </c>
      <c r="D41" s="59" t="n">
        <v>524</v>
      </c>
      <c r="E41" s="59" t="n">
        <v>468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070</v>
      </c>
      <c r="D42" s="59" t="n">
        <v>514</v>
      </c>
      <c r="E42" s="59" t="n">
        <v>556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097</v>
      </c>
      <c r="D43" s="59" t="n">
        <v>545</v>
      </c>
      <c r="E43" s="59" t="n">
        <v>552</v>
      </c>
    </row>
    <row r="44" customFormat="false" ht="12" hidden="false" customHeight="false" outlineLevel="0" collapsed="false">
      <c r="A44" s="78" t="s">
        <v>80</v>
      </c>
      <c r="C44" s="59" t="n">
        <v>5192</v>
      </c>
      <c r="D44" s="59" t="n">
        <v>2607</v>
      </c>
      <c r="E44" s="59" t="n">
        <v>2585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129</v>
      </c>
      <c r="D45" s="59" t="n">
        <v>572</v>
      </c>
      <c r="E45" s="59" t="n">
        <v>557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200</v>
      </c>
      <c r="D46" s="59" t="n">
        <v>575</v>
      </c>
      <c r="E46" s="59" t="n">
        <v>625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238</v>
      </c>
      <c r="D47" s="59" t="n">
        <v>651</v>
      </c>
      <c r="E47" s="59" t="n">
        <v>587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309</v>
      </c>
      <c r="D48" s="59" t="n">
        <v>711</v>
      </c>
      <c r="E48" s="59" t="n">
        <v>598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385</v>
      </c>
      <c r="D49" s="59" t="n">
        <v>733</v>
      </c>
      <c r="E49" s="59" t="n">
        <v>652</v>
      </c>
    </row>
    <row r="50" customFormat="false" ht="12" hidden="false" customHeight="false" outlineLevel="0" collapsed="false">
      <c r="A50" s="78" t="s">
        <v>80</v>
      </c>
      <c r="C50" s="59" t="n">
        <v>6261</v>
      </c>
      <c r="D50" s="59" t="n">
        <v>3242</v>
      </c>
      <c r="E50" s="59" t="n">
        <v>3019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370</v>
      </c>
      <c r="D51" s="59" t="n">
        <v>735</v>
      </c>
      <c r="E51" s="59" t="n">
        <v>635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539</v>
      </c>
      <c r="D52" s="59" t="n">
        <v>832</v>
      </c>
      <c r="E52" s="59" t="n">
        <v>707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630</v>
      </c>
      <c r="D53" s="59" t="n">
        <v>920</v>
      </c>
      <c r="E53" s="59" t="n">
        <v>710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937</v>
      </c>
      <c r="D54" s="59" t="n">
        <v>1084</v>
      </c>
      <c r="E54" s="59" t="n">
        <v>853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169</v>
      </c>
      <c r="D55" s="59" t="n">
        <v>1246</v>
      </c>
      <c r="E55" s="59" t="n">
        <v>923</v>
      </c>
    </row>
    <row r="56" customFormat="false" ht="12" hidden="false" customHeight="false" outlineLevel="0" collapsed="false">
      <c r="A56" s="78" t="s">
        <v>80</v>
      </c>
      <c r="C56" s="59" t="n">
        <v>8645</v>
      </c>
      <c r="D56" s="59" t="n">
        <v>4817</v>
      </c>
      <c r="E56" s="59" t="n">
        <v>3828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248</v>
      </c>
      <c r="D57" s="59" t="n">
        <v>1250</v>
      </c>
      <c r="E57" s="59" t="n">
        <v>998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2644</v>
      </c>
      <c r="D58" s="59" t="n">
        <v>1512</v>
      </c>
      <c r="E58" s="59" t="n">
        <v>1132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2685</v>
      </c>
      <c r="D59" s="59" t="n">
        <v>1549</v>
      </c>
      <c r="E59" s="59" t="n">
        <v>1136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851</v>
      </c>
      <c r="D60" s="59" t="n">
        <v>1602</v>
      </c>
      <c r="E60" s="59" t="n">
        <v>1249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766</v>
      </c>
      <c r="D61" s="59" t="n">
        <v>1575</v>
      </c>
      <c r="E61" s="59" t="n">
        <v>1191</v>
      </c>
    </row>
    <row r="62" customFormat="false" ht="12" hidden="false" customHeight="false" outlineLevel="0" collapsed="false">
      <c r="A62" s="78" t="s">
        <v>80</v>
      </c>
      <c r="C62" s="59" t="n">
        <v>13194</v>
      </c>
      <c r="D62" s="59" t="n">
        <v>7488</v>
      </c>
      <c r="E62" s="59" t="n">
        <v>5706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609</v>
      </c>
      <c r="D65" s="59" t="n">
        <v>1404</v>
      </c>
      <c r="E65" s="59" t="n">
        <v>1205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478</v>
      </c>
      <c r="D66" s="59" t="n">
        <v>1323</v>
      </c>
      <c r="E66" s="59" t="n">
        <v>1155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346</v>
      </c>
      <c r="D67" s="59" t="n">
        <v>1203</v>
      </c>
      <c r="E67" s="59" t="n">
        <v>1143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359</v>
      </c>
      <c r="D68" s="59" t="n">
        <v>1165</v>
      </c>
      <c r="E68" s="59" t="n">
        <v>1194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268</v>
      </c>
      <c r="D69" s="59" t="n">
        <v>1110</v>
      </c>
      <c r="E69" s="59" t="n">
        <v>1158</v>
      </c>
    </row>
    <row r="70" customFormat="false" ht="12" hidden="false" customHeight="false" outlineLevel="0" collapsed="false">
      <c r="A70" s="78" t="s">
        <v>80</v>
      </c>
      <c r="C70" s="59" t="n">
        <v>12060</v>
      </c>
      <c r="D70" s="59" t="n">
        <v>6205</v>
      </c>
      <c r="E70" s="59" t="n">
        <v>5855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060</v>
      </c>
      <c r="D71" s="59" t="n">
        <v>1026</v>
      </c>
      <c r="E71" s="59" t="n">
        <v>1034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065</v>
      </c>
      <c r="D72" s="59" t="n">
        <v>1034</v>
      </c>
      <c r="E72" s="59" t="n">
        <v>1031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894</v>
      </c>
      <c r="D73" s="59" t="n">
        <v>937</v>
      </c>
      <c r="E73" s="59" t="n">
        <v>957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907</v>
      </c>
      <c r="D74" s="59" t="n">
        <v>927</v>
      </c>
      <c r="E74" s="59" t="n">
        <v>980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809</v>
      </c>
      <c r="D75" s="59" t="n">
        <v>846</v>
      </c>
      <c r="E75" s="59" t="n">
        <v>963</v>
      </c>
    </row>
    <row r="76" customFormat="false" ht="12" hidden="false" customHeight="false" outlineLevel="0" collapsed="false">
      <c r="A76" s="78" t="s">
        <v>80</v>
      </c>
      <c r="C76" s="59" t="n">
        <v>9735</v>
      </c>
      <c r="D76" s="59" t="n">
        <v>4770</v>
      </c>
      <c r="E76" s="59" t="n">
        <v>4965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817</v>
      </c>
      <c r="D77" s="59" t="n">
        <v>920</v>
      </c>
      <c r="E77" s="59" t="n">
        <v>897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692</v>
      </c>
      <c r="D78" s="59" t="n">
        <v>861</v>
      </c>
      <c r="E78" s="59" t="n">
        <v>831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744</v>
      </c>
      <c r="D79" s="59" t="n">
        <v>868</v>
      </c>
      <c r="E79" s="59" t="n">
        <v>876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651</v>
      </c>
      <c r="D80" s="59" t="n">
        <v>799</v>
      </c>
      <c r="E80" s="59" t="n">
        <v>852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751</v>
      </c>
      <c r="D81" s="59" t="n">
        <v>859</v>
      </c>
      <c r="E81" s="59" t="n">
        <v>892</v>
      </c>
    </row>
    <row r="82" customFormat="false" ht="12" hidden="false" customHeight="false" outlineLevel="0" collapsed="false">
      <c r="A82" s="78" t="s">
        <v>80</v>
      </c>
      <c r="C82" s="59" t="n">
        <v>8655</v>
      </c>
      <c r="D82" s="59" t="n">
        <v>4307</v>
      </c>
      <c r="E82" s="59" t="n">
        <v>4348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697</v>
      </c>
      <c r="D83" s="59" t="n">
        <v>811</v>
      </c>
      <c r="E83" s="59" t="n">
        <v>886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793</v>
      </c>
      <c r="D84" s="59" t="n">
        <v>908</v>
      </c>
      <c r="E84" s="59" t="n">
        <v>885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796</v>
      </c>
      <c r="D85" s="59" t="n">
        <v>870</v>
      </c>
      <c r="E85" s="59" t="n">
        <v>926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657</v>
      </c>
      <c r="D86" s="59" t="n">
        <v>814</v>
      </c>
      <c r="E86" s="59" t="n">
        <v>843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540</v>
      </c>
      <c r="D87" s="59" t="n">
        <v>746</v>
      </c>
      <c r="E87" s="59" t="n">
        <v>794</v>
      </c>
    </row>
    <row r="88" customFormat="false" ht="12" hidden="false" customHeight="false" outlineLevel="0" collapsed="false">
      <c r="A88" s="78" t="s">
        <v>80</v>
      </c>
      <c r="C88" s="59" t="n">
        <v>8483</v>
      </c>
      <c r="D88" s="59" t="n">
        <v>4149</v>
      </c>
      <c r="E88" s="59" t="n">
        <v>4334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259</v>
      </c>
      <c r="D89" s="59" t="n">
        <v>600</v>
      </c>
      <c r="E89" s="59" t="n">
        <v>659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716</v>
      </c>
      <c r="D90" s="59" t="n">
        <v>863</v>
      </c>
      <c r="E90" s="59" t="n">
        <v>853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864</v>
      </c>
      <c r="D91" s="59" t="n">
        <v>874</v>
      </c>
      <c r="E91" s="59" t="n">
        <v>990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760</v>
      </c>
      <c r="D92" s="59" t="n">
        <v>860</v>
      </c>
      <c r="E92" s="59" t="n">
        <v>900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129</v>
      </c>
      <c r="D93" s="59" t="n">
        <v>1051</v>
      </c>
      <c r="E93" s="59" t="n">
        <v>1078</v>
      </c>
    </row>
    <row r="94" customFormat="false" ht="12" hidden="false" customHeight="false" outlineLevel="0" collapsed="false">
      <c r="A94" s="78" t="s">
        <v>80</v>
      </c>
      <c r="C94" s="59" t="n">
        <v>8728</v>
      </c>
      <c r="D94" s="59" t="n">
        <v>4248</v>
      </c>
      <c r="E94" s="59" t="n">
        <v>4480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057</v>
      </c>
      <c r="D95" s="59" t="n">
        <v>969</v>
      </c>
      <c r="E95" s="59" t="n">
        <v>1088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046</v>
      </c>
      <c r="D96" s="59" t="n">
        <v>995</v>
      </c>
      <c r="E96" s="59" t="n">
        <v>105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936</v>
      </c>
      <c r="D97" s="59" t="n">
        <v>942</v>
      </c>
      <c r="E97" s="59" t="n">
        <v>994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744</v>
      </c>
      <c r="D98" s="59" t="n">
        <v>861</v>
      </c>
      <c r="E98" s="59" t="n">
        <v>883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527</v>
      </c>
      <c r="D99" s="59" t="n">
        <v>699</v>
      </c>
      <c r="E99" s="59" t="n">
        <v>828</v>
      </c>
    </row>
    <row r="100" customFormat="false" ht="12" hidden="false" customHeight="false" outlineLevel="0" collapsed="false">
      <c r="A100" s="78" t="s">
        <v>80</v>
      </c>
      <c r="C100" s="59" t="n">
        <v>9310</v>
      </c>
      <c r="D100" s="59" t="n">
        <v>4466</v>
      </c>
      <c r="E100" s="59" t="n">
        <v>4844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439</v>
      </c>
      <c r="D101" s="59" t="n">
        <v>654</v>
      </c>
      <c r="E101" s="59" t="n">
        <v>785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302</v>
      </c>
      <c r="D102" s="59" t="n">
        <v>615</v>
      </c>
      <c r="E102" s="59" t="n">
        <v>687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978</v>
      </c>
      <c r="D103" s="59" t="n">
        <v>474</v>
      </c>
      <c r="E103" s="59" t="n">
        <v>504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876</v>
      </c>
      <c r="D104" s="59" t="n">
        <v>373</v>
      </c>
      <c r="E104" s="59" t="n">
        <v>503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840</v>
      </c>
      <c r="D105" s="59" t="n">
        <v>357</v>
      </c>
      <c r="E105" s="59" t="n">
        <v>483</v>
      </c>
    </row>
    <row r="106" customFormat="false" ht="12" hidden="false" customHeight="false" outlineLevel="0" collapsed="false">
      <c r="A106" s="78" t="s">
        <v>80</v>
      </c>
      <c r="C106" s="59" t="n">
        <v>5435</v>
      </c>
      <c r="D106" s="59" t="n">
        <v>2473</v>
      </c>
      <c r="E106" s="59" t="n">
        <v>2962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878</v>
      </c>
      <c r="D107" s="59" t="n">
        <v>379</v>
      </c>
      <c r="E107" s="59" t="n">
        <v>499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781</v>
      </c>
      <c r="D108" s="59" t="n">
        <v>341</v>
      </c>
      <c r="E108" s="59" t="n">
        <v>440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766</v>
      </c>
      <c r="D109" s="59" t="n">
        <v>291</v>
      </c>
      <c r="E109" s="59" t="n">
        <v>475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683</v>
      </c>
      <c r="D110" s="59" t="n">
        <v>256</v>
      </c>
      <c r="E110" s="59" t="n">
        <v>427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572</v>
      </c>
      <c r="D111" s="59" t="n">
        <v>215</v>
      </c>
      <c r="E111" s="59" t="n">
        <v>357</v>
      </c>
    </row>
    <row r="112" customFormat="false" ht="12" hidden="false" customHeight="false" outlineLevel="0" collapsed="false">
      <c r="A112" s="78" t="s">
        <v>80</v>
      </c>
      <c r="C112" s="59" t="n">
        <v>3680</v>
      </c>
      <c r="D112" s="59" t="n">
        <v>1482</v>
      </c>
      <c r="E112" s="59" t="n">
        <v>2198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626</v>
      </c>
      <c r="D113" s="59" t="n">
        <v>203</v>
      </c>
      <c r="E113" s="59" t="n">
        <v>423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494</v>
      </c>
      <c r="D114" s="59" t="n">
        <v>130</v>
      </c>
      <c r="E114" s="59" t="n">
        <v>364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432</v>
      </c>
      <c r="D115" s="59" t="n">
        <v>126</v>
      </c>
      <c r="E115" s="59" t="n">
        <v>306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423</v>
      </c>
      <c r="D116" s="59" t="n">
        <v>108</v>
      </c>
      <c r="E116" s="59" t="n">
        <v>315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392</v>
      </c>
      <c r="D117" s="59" t="n">
        <v>106</v>
      </c>
      <c r="E117" s="59" t="n">
        <v>286</v>
      </c>
    </row>
    <row r="118" customFormat="false" ht="12" hidden="false" customHeight="false" outlineLevel="0" collapsed="false">
      <c r="A118" s="78" t="s">
        <v>80</v>
      </c>
      <c r="C118" s="59" t="n">
        <v>2367</v>
      </c>
      <c r="D118" s="59" t="n">
        <v>673</v>
      </c>
      <c r="E118" s="59" t="n">
        <v>1694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174</v>
      </c>
      <c r="D119" s="59" t="n">
        <v>303</v>
      </c>
      <c r="E119" s="59" t="n">
        <v>871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34291</v>
      </c>
      <c r="D121" s="83" t="n">
        <v>67383</v>
      </c>
      <c r="E121" s="83" t="n">
        <v>6690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4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067</v>
      </c>
      <c r="D9" s="59" t="n">
        <v>1054</v>
      </c>
      <c r="E9" s="59" t="n">
        <v>1013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076</v>
      </c>
      <c r="D10" s="59" t="n">
        <v>1083</v>
      </c>
      <c r="E10" s="59" t="n">
        <v>993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348</v>
      </c>
      <c r="D11" s="59" t="n">
        <v>1172</v>
      </c>
      <c r="E11" s="59" t="n">
        <v>1176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327</v>
      </c>
      <c r="D12" s="59" t="n">
        <v>1215</v>
      </c>
      <c r="E12" s="59" t="n">
        <v>1112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289</v>
      </c>
      <c r="D13" s="59" t="n">
        <v>1173</v>
      </c>
      <c r="E13" s="59" t="n">
        <v>1116</v>
      </c>
    </row>
    <row r="14" customFormat="false" ht="12" hidden="false" customHeight="false" outlineLevel="0" collapsed="false">
      <c r="A14" s="78" t="s">
        <v>80</v>
      </c>
      <c r="C14" s="59" t="n">
        <v>11107</v>
      </c>
      <c r="D14" s="59" t="n">
        <v>5697</v>
      </c>
      <c r="E14" s="59" t="n">
        <v>5410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385</v>
      </c>
      <c r="D15" s="59" t="n">
        <v>1241</v>
      </c>
      <c r="E15" s="59" t="n">
        <v>1144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613</v>
      </c>
      <c r="D16" s="59" t="n">
        <v>1340</v>
      </c>
      <c r="E16" s="59" t="n">
        <v>1273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644</v>
      </c>
      <c r="D17" s="59" t="n">
        <v>1338</v>
      </c>
      <c r="E17" s="59" t="n">
        <v>1306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663</v>
      </c>
      <c r="D18" s="59" t="n">
        <v>1373</v>
      </c>
      <c r="E18" s="59" t="n">
        <v>1290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801</v>
      </c>
      <c r="D19" s="59" t="n">
        <v>1471</v>
      </c>
      <c r="E19" s="59" t="n">
        <v>1330</v>
      </c>
    </row>
    <row r="20" customFormat="false" ht="12" hidden="false" customHeight="false" outlineLevel="0" collapsed="false">
      <c r="A20" s="78" t="s">
        <v>80</v>
      </c>
      <c r="C20" s="59" t="n">
        <v>13106</v>
      </c>
      <c r="D20" s="59" t="n">
        <v>6763</v>
      </c>
      <c r="E20" s="59" t="n">
        <v>6343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969</v>
      </c>
      <c r="D21" s="59" t="n">
        <v>1511</v>
      </c>
      <c r="E21" s="59" t="n">
        <v>1458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3142</v>
      </c>
      <c r="D22" s="59" t="n">
        <v>1623</v>
      </c>
      <c r="E22" s="59" t="n">
        <v>1519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3143</v>
      </c>
      <c r="D23" s="59" t="n">
        <v>1637</v>
      </c>
      <c r="E23" s="59" t="n">
        <v>1506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3299</v>
      </c>
      <c r="D24" s="59" t="n">
        <v>1718</v>
      </c>
      <c r="E24" s="59" t="n">
        <v>158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3292</v>
      </c>
      <c r="D25" s="59" t="n">
        <v>1670</v>
      </c>
      <c r="E25" s="59" t="n">
        <v>1622</v>
      </c>
    </row>
    <row r="26" customFormat="false" ht="12" hidden="false" customHeight="false" outlineLevel="0" collapsed="false">
      <c r="A26" s="78" t="s">
        <v>80</v>
      </c>
      <c r="C26" s="59" t="n">
        <v>15845</v>
      </c>
      <c r="D26" s="59" t="n">
        <v>8159</v>
      </c>
      <c r="E26" s="59" t="n">
        <v>7686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3064</v>
      </c>
      <c r="D27" s="59" t="n">
        <v>1608</v>
      </c>
      <c r="E27" s="59" t="n">
        <v>1456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3162</v>
      </c>
      <c r="D28" s="59" t="n">
        <v>1658</v>
      </c>
      <c r="E28" s="59" t="n">
        <v>1504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3251</v>
      </c>
      <c r="D29" s="59" t="n">
        <v>1664</v>
      </c>
      <c r="E29" s="59" t="n">
        <v>1587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3380</v>
      </c>
      <c r="D30" s="59" t="n">
        <v>1711</v>
      </c>
      <c r="E30" s="59" t="n">
        <v>1669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3224</v>
      </c>
      <c r="D31" s="59" t="n">
        <v>1697</v>
      </c>
      <c r="E31" s="59" t="n">
        <v>1527</v>
      </c>
    </row>
    <row r="32" customFormat="false" ht="12" hidden="false" customHeight="false" outlineLevel="0" collapsed="false">
      <c r="A32" s="78" t="s">
        <v>80</v>
      </c>
      <c r="C32" s="59" t="n">
        <v>16081</v>
      </c>
      <c r="D32" s="59" t="n">
        <v>8338</v>
      </c>
      <c r="E32" s="59" t="n">
        <v>7743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3100</v>
      </c>
      <c r="D33" s="59" t="n">
        <v>1652</v>
      </c>
      <c r="E33" s="59" t="n">
        <v>1448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772</v>
      </c>
      <c r="D34" s="59" t="n">
        <v>1470</v>
      </c>
      <c r="E34" s="59" t="n">
        <v>1302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717</v>
      </c>
      <c r="D35" s="59" t="n">
        <v>1481</v>
      </c>
      <c r="E35" s="59" t="n">
        <v>1236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488</v>
      </c>
      <c r="D36" s="59" t="n">
        <v>1356</v>
      </c>
      <c r="E36" s="59" t="n">
        <v>1132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428</v>
      </c>
      <c r="D37" s="59" t="n">
        <v>1249</v>
      </c>
      <c r="E37" s="59" t="n">
        <v>1179</v>
      </c>
    </row>
    <row r="38" customFormat="false" ht="12" hidden="false" customHeight="false" outlineLevel="0" collapsed="false">
      <c r="A38" s="78" t="s">
        <v>80</v>
      </c>
      <c r="C38" s="59" t="n">
        <v>13505</v>
      </c>
      <c r="D38" s="59" t="n">
        <v>7208</v>
      </c>
      <c r="E38" s="59" t="n">
        <v>6297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246</v>
      </c>
      <c r="D39" s="59" t="n">
        <v>1139</v>
      </c>
      <c r="E39" s="59" t="n">
        <v>1107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278</v>
      </c>
      <c r="D40" s="59" t="n">
        <v>1197</v>
      </c>
      <c r="E40" s="59" t="n">
        <v>1081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243</v>
      </c>
      <c r="D41" s="59" t="n">
        <v>1122</v>
      </c>
      <c r="E41" s="59" t="n">
        <v>1121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307</v>
      </c>
      <c r="D42" s="59" t="n">
        <v>1110</v>
      </c>
      <c r="E42" s="59" t="n">
        <v>1197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2485</v>
      </c>
      <c r="D43" s="59" t="n">
        <v>1228</v>
      </c>
      <c r="E43" s="59" t="n">
        <v>1257</v>
      </c>
    </row>
    <row r="44" customFormat="false" ht="12" hidden="false" customHeight="false" outlineLevel="0" collapsed="false">
      <c r="A44" s="78" t="s">
        <v>80</v>
      </c>
      <c r="C44" s="59" t="n">
        <v>11559</v>
      </c>
      <c r="D44" s="59" t="n">
        <v>5796</v>
      </c>
      <c r="E44" s="59" t="n">
        <v>5763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2498</v>
      </c>
      <c r="D45" s="59" t="n">
        <v>1182</v>
      </c>
      <c r="E45" s="59" t="n">
        <v>1316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459</v>
      </c>
      <c r="D46" s="59" t="n">
        <v>1185</v>
      </c>
      <c r="E46" s="59" t="n">
        <v>127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634</v>
      </c>
      <c r="D47" s="59" t="n">
        <v>1283</v>
      </c>
      <c r="E47" s="59" t="n">
        <v>1351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603</v>
      </c>
      <c r="D48" s="59" t="n">
        <v>1275</v>
      </c>
      <c r="E48" s="59" t="n">
        <v>1328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806</v>
      </c>
      <c r="D49" s="59" t="n">
        <v>1380</v>
      </c>
      <c r="E49" s="59" t="n">
        <v>1426</v>
      </c>
    </row>
    <row r="50" customFormat="false" ht="12" hidden="false" customHeight="false" outlineLevel="0" collapsed="false">
      <c r="A50" s="78" t="s">
        <v>80</v>
      </c>
      <c r="C50" s="59" t="n">
        <v>13000</v>
      </c>
      <c r="D50" s="59" t="n">
        <v>6305</v>
      </c>
      <c r="E50" s="59" t="n">
        <v>6695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2802</v>
      </c>
      <c r="D51" s="59" t="n">
        <v>1364</v>
      </c>
      <c r="E51" s="59" t="n">
        <v>1438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777</v>
      </c>
      <c r="D52" s="59" t="n">
        <v>1376</v>
      </c>
      <c r="E52" s="59" t="n">
        <v>1401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3043</v>
      </c>
      <c r="D53" s="59" t="n">
        <v>1475</v>
      </c>
      <c r="E53" s="59" t="n">
        <v>1568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3501</v>
      </c>
      <c r="D54" s="59" t="n">
        <v>1715</v>
      </c>
      <c r="E54" s="59" t="n">
        <v>1786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3820</v>
      </c>
      <c r="D55" s="59" t="n">
        <v>1913</v>
      </c>
      <c r="E55" s="59" t="n">
        <v>1907</v>
      </c>
    </row>
    <row r="56" customFormat="false" ht="12" hidden="false" customHeight="false" outlineLevel="0" collapsed="false">
      <c r="A56" s="78" t="s">
        <v>80</v>
      </c>
      <c r="C56" s="59" t="n">
        <v>15943</v>
      </c>
      <c r="D56" s="59" t="n">
        <v>7843</v>
      </c>
      <c r="E56" s="59" t="n">
        <v>8100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085</v>
      </c>
      <c r="D57" s="59" t="n">
        <v>2027</v>
      </c>
      <c r="E57" s="59" t="n">
        <v>2058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684</v>
      </c>
      <c r="D58" s="59" t="n">
        <v>2346</v>
      </c>
      <c r="E58" s="59" t="n">
        <v>2338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145</v>
      </c>
      <c r="D59" s="59" t="n">
        <v>2619</v>
      </c>
      <c r="E59" s="59" t="n">
        <v>2526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5148</v>
      </c>
      <c r="D60" s="59" t="n">
        <v>2605</v>
      </c>
      <c r="E60" s="59" t="n">
        <v>2543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5088</v>
      </c>
      <c r="D61" s="59" t="n">
        <v>2623</v>
      </c>
      <c r="E61" s="59" t="n">
        <v>2465</v>
      </c>
    </row>
    <row r="62" customFormat="false" ht="12" hidden="false" customHeight="false" outlineLevel="0" collapsed="false">
      <c r="A62" s="78" t="s">
        <v>80</v>
      </c>
      <c r="C62" s="59" t="n">
        <v>24150</v>
      </c>
      <c r="D62" s="59" t="n">
        <v>12220</v>
      </c>
      <c r="E62" s="59" t="n">
        <v>11930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827</v>
      </c>
      <c r="D65" s="59" t="n">
        <v>2358</v>
      </c>
      <c r="E65" s="59" t="n">
        <v>2469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5011</v>
      </c>
      <c r="D66" s="59" t="n">
        <v>2516</v>
      </c>
      <c r="E66" s="59" t="n">
        <v>2495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816</v>
      </c>
      <c r="D67" s="59" t="n">
        <v>2398</v>
      </c>
      <c r="E67" s="59" t="n">
        <v>2418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532</v>
      </c>
      <c r="D68" s="59" t="n">
        <v>2221</v>
      </c>
      <c r="E68" s="59" t="n">
        <v>2311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4541</v>
      </c>
      <c r="D69" s="59" t="n">
        <v>2286</v>
      </c>
      <c r="E69" s="59" t="n">
        <v>2255</v>
      </c>
    </row>
    <row r="70" customFormat="false" ht="12" hidden="false" customHeight="false" outlineLevel="0" collapsed="false">
      <c r="A70" s="78" t="s">
        <v>80</v>
      </c>
      <c r="C70" s="59" t="n">
        <v>23727</v>
      </c>
      <c r="D70" s="59" t="n">
        <v>11779</v>
      </c>
      <c r="E70" s="59" t="n">
        <v>1194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306</v>
      </c>
      <c r="D71" s="59" t="n">
        <v>2097</v>
      </c>
      <c r="E71" s="59" t="n">
        <v>2209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4175</v>
      </c>
      <c r="D72" s="59" t="n">
        <v>2069</v>
      </c>
      <c r="E72" s="59" t="n">
        <v>2106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897</v>
      </c>
      <c r="D73" s="59" t="n">
        <v>1898</v>
      </c>
      <c r="E73" s="59" t="n">
        <v>1999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817</v>
      </c>
      <c r="D74" s="59" t="n">
        <v>1886</v>
      </c>
      <c r="E74" s="59" t="n">
        <v>1931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579</v>
      </c>
      <c r="D75" s="59" t="n">
        <v>1776</v>
      </c>
      <c r="E75" s="59" t="n">
        <v>1803</v>
      </c>
    </row>
    <row r="76" customFormat="false" ht="12" hidden="false" customHeight="false" outlineLevel="0" collapsed="false">
      <c r="A76" s="78" t="s">
        <v>80</v>
      </c>
      <c r="C76" s="59" t="n">
        <v>19774</v>
      </c>
      <c r="D76" s="59" t="n">
        <v>9726</v>
      </c>
      <c r="E76" s="59" t="n">
        <v>10048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616</v>
      </c>
      <c r="D77" s="59" t="n">
        <v>1782</v>
      </c>
      <c r="E77" s="59" t="n">
        <v>1834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623</v>
      </c>
      <c r="D78" s="59" t="n">
        <v>1788</v>
      </c>
      <c r="E78" s="59" t="n">
        <v>1835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3540</v>
      </c>
      <c r="D79" s="59" t="n">
        <v>1772</v>
      </c>
      <c r="E79" s="59" t="n">
        <v>1768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3425</v>
      </c>
      <c r="D80" s="59" t="n">
        <v>1737</v>
      </c>
      <c r="E80" s="59" t="n">
        <v>1688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3540</v>
      </c>
      <c r="D81" s="59" t="n">
        <v>1777</v>
      </c>
      <c r="E81" s="59" t="n">
        <v>1763</v>
      </c>
    </row>
    <row r="82" customFormat="false" ht="12" hidden="false" customHeight="false" outlineLevel="0" collapsed="false">
      <c r="A82" s="78" t="s">
        <v>80</v>
      </c>
      <c r="C82" s="59" t="n">
        <v>17744</v>
      </c>
      <c r="D82" s="59" t="n">
        <v>8856</v>
      </c>
      <c r="E82" s="59" t="n">
        <v>8888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474</v>
      </c>
      <c r="D83" s="59" t="n">
        <v>1755</v>
      </c>
      <c r="E83" s="59" t="n">
        <v>1719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3565</v>
      </c>
      <c r="D84" s="59" t="n">
        <v>1768</v>
      </c>
      <c r="E84" s="59" t="n">
        <v>1797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3488</v>
      </c>
      <c r="D85" s="59" t="n">
        <v>1741</v>
      </c>
      <c r="E85" s="59" t="n">
        <v>1747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3206</v>
      </c>
      <c r="D86" s="59" t="n">
        <v>1617</v>
      </c>
      <c r="E86" s="59" t="n">
        <v>1589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890</v>
      </c>
      <c r="D87" s="59" t="n">
        <v>1421</v>
      </c>
      <c r="E87" s="59" t="n">
        <v>1469</v>
      </c>
    </row>
    <row r="88" customFormat="false" ht="12" hidden="false" customHeight="false" outlineLevel="0" collapsed="false">
      <c r="A88" s="78" t="s">
        <v>80</v>
      </c>
      <c r="C88" s="59" t="n">
        <v>16623</v>
      </c>
      <c r="D88" s="59" t="n">
        <v>8302</v>
      </c>
      <c r="E88" s="59" t="n">
        <v>8321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487</v>
      </c>
      <c r="D89" s="59" t="n">
        <v>1220</v>
      </c>
      <c r="E89" s="59" t="n">
        <v>1267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3248</v>
      </c>
      <c r="D90" s="59" t="n">
        <v>1586</v>
      </c>
      <c r="E90" s="59" t="n">
        <v>1662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3372</v>
      </c>
      <c r="D91" s="59" t="n">
        <v>1648</v>
      </c>
      <c r="E91" s="59" t="n">
        <v>1724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3217</v>
      </c>
      <c r="D92" s="59" t="n">
        <v>1645</v>
      </c>
      <c r="E92" s="59" t="n">
        <v>1572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964</v>
      </c>
      <c r="D93" s="59" t="n">
        <v>1895</v>
      </c>
      <c r="E93" s="59" t="n">
        <v>2069</v>
      </c>
    </row>
    <row r="94" customFormat="false" ht="12" hidden="false" customHeight="false" outlineLevel="0" collapsed="false">
      <c r="A94" s="78" t="s">
        <v>80</v>
      </c>
      <c r="C94" s="59" t="n">
        <v>16288</v>
      </c>
      <c r="D94" s="59" t="n">
        <v>7994</v>
      </c>
      <c r="E94" s="59" t="n">
        <v>829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864</v>
      </c>
      <c r="D95" s="59" t="n">
        <v>1951</v>
      </c>
      <c r="E95" s="59" t="n">
        <v>191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3802</v>
      </c>
      <c r="D96" s="59" t="n">
        <v>1808</v>
      </c>
      <c r="E96" s="59" t="n">
        <v>1994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3600</v>
      </c>
      <c r="D97" s="59" t="n">
        <v>1739</v>
      </c>
      <c r="E97" s="59" t="n">
        <v>1861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3296</v>
      </c>
      <c r="D98" s="59" t="n">
        <v>1605</v>
      </c>
      <c r="E98" s="59" t="n">
        <v>1691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989</v>
      </c>
      <c r="D99" s="59" t="n">
        <v>1450</v>
      </c>
      <c r="E99" s="59" t="n">
        <v>1539</v>
      </c>
    </row>
    <row r="100" customFormat="false" ht="12" hidden="false" customHeight="false" outlineLevel="0" collapsed="false">
      <c r="A100" s="78" t="s">
        <v>80</v>
      </c>
      <c r="C100" s="59" t="n">
        <v>17551</v>
      </c>
      <c r="D100" s="59" t="n">
        <v>8553</v>
      </c>
      <c r="E100" s="59" t="n">
        <v>8998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835</v>
      </c>
      <c r="D101" s="59" t="n">
        <v>1329</v>
      </c>
      <c r="E101" s="59" t="n">
        <v>1506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327</v>
      </c>
      <c r="D102" s="59" t="n">
        <v>1056</v>
      </c>
      <c r="E102" s="59" t="n">
        <v>127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825</v>
      </c>
      <c r="D103" s="59" t="n">
        <v>840</v>
      </c>
      <c r="E103" s="59" t="n">
        <v>985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700</v>
      </c>
      <c r="D104" s="59" t="n">
        <v>694</v>
      </c>
      <c r="E104" s="59" t="n">
        <v>1006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650</v>
      </c>
      <c r="D105" s="59" t="n">
        <v>705</v>
      </c>
      <c r="E105" s="59" t="n">
        <v>945</v>
      </c>
    </row>
    <row r="106" customFormat="false" ht="12" hidden="false" customHeight="false" outlineLevel="0" collapsed="false">
      <c r="A106" s="78" t="s">
        <v>80</v>
      </c>
      <c r="C106" s="59" t="n">
        <v>10337</v>
      </c>
      <c r="D106" s="59" t="n">
        <v>4624</v>
      </c>
      <c r="E106" s="59" t="n">
        <v>5713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708</v>
      </c>
      <c r="D107" s="59" t="n">
        <v>667</v>
      </c>
      <c r="E107" s="59" t="n">
        <v>1041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520</v>
      </c>
      <c r="D108" s="59" t="n">
        <v>613</v>
      </c>
      <c r="E108" s="59" t="n">
        <v>90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465</v>
      </c>
      <c r="D109" s="59" t="n">
        <v>598</v>
      </c>
      <c r="E109" s="59" t="n">
        <v>867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211</v>
      </c>
      <c r="D110" s="59" t="n">
        <v>428</v>
      </c>
      <c r="E110" s="59" t="n">
        <v>78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197</v>
      </c>
      <c r="D111" s="59" t="n">
        <v>410</v>
      </c>
      <c r="E111" s="59" t="n">
        <v>787</v>
      </c>
    </row>
    <row r="112" customFormat="false" ht="12" hidden="false" customHeight="false" outlineLevel="0" collapsed="false">
      <c r="A112" s="78" t="s">
        <v>80</v>
      </c>
      <c r="C112" s="59" t="n">
        <v>7101</v>
      </c>
      <c r="D112" s="59" t="n">
        <v>2716</v>
      </c>
      <c r="E112" s="59" t="n">
        <v>4385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113</v>
      </c>
      <c r="D113" s="59" t="n">
        <v>353</v>
      </c>
      <c r="E113" s="59" t="n">
        <v>760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51</v>
      </c>
      <c r="D114" s="59" t="n">
        <v>282</v>
      </c>
      <c r="E114" s="59" t="n">
        <v>669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874</v>
      </c>
      <c r="D115" s="59" t="n">
        <v>262</v>
      </c>
      <c r="E115" s="59" t="n">
        <v>612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742</v>
      </c>
      <c r="D116" s="59" t="n">
        <v>192</v>
      </c>
      <c r="E116" s="59" t="n">
        <v>550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655</v>
      </c>
      <c r="D117" s="59" t="n">
        <v>156</v>
      </c>
      <c r="E117" s="59" t="n">
        <v>499</v>
      </c>
    </row>
    <row r="118" customFormat="false" ht="12" hidden="false" customHeight="false" outlineLevel="0" collapsed="false">
      <c r="A118" s="78" t="s">
        <v>80</v>
      </c>
      <c r="C118" s="59" t="n">
        <v>4335</v>
      </c>
      <c r="D118" s="59" t="n">
        <v>1245</v>
      </c>
      <c r="E118" s="59" t="n">
        <v>3090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002</v>
      </c>
      <c r="D119" s="59" t="n">
        <v>591</v>
      </c>
      <c r="E119" s="59" t="n">
        <v>1411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69778</v>
      </c>
      <c r="D121" s="83" t="n">
        <v>132715</v>
      </c>
      <c r="E121" s="83" t="n">
        <v>13706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5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534</v>
      </c>
      <c r="D9" s="59" t="n">
        <v>803</v>
      </c>
      <c r="E9" s="59" t="n">
        <v>731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659</v>
      </c>
      <c r="D10" s="59" t="n">
        <v>853</v>
      </c>
      <c r="E10" s="59" t="n">
        <v>806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640</v>
      </c>
      <c r="D11" s="59" t="n">
        <v>836</v>
      </c>
      <c r="E11" s="59" t="n">
        <v>804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642</v>
      </c>
      <c r="D12" s="59" t="n">
        <v>887</v>
      </c>
      <c r="E12" s="59" t="n">
        <v>755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730</v>
      </c>
      <c r="D13" s="59" t="n">
        <v>925</v>
      </c>
      <c r="E13" s="59" t="n">
        <v>805</v>
      </c>
    </row>
    <row r="14" customFormat="false" ht="12" hidden="false" customHeight="false" outlineLevel="0" collapsed="false">
      <c r="A14" s="78" t="s">
        <v>80</v>
      </c>
      <c r="C14" s="59" t="n">
        <v>8205</v>
      </c>
      <c r="D14" s="59" t="n">
        <v>4304</v>
      </c>
      <c r="E14" s="59" t="n">
        <v>3901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700</v>
      </c>
      <c r="D15" s="59" t="n">
        <v>868</v>
      </c>
      <c r="E15" s="59" t="n">
        <v>832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803</v>
      </c>
      <c r="D16" s="59" t="n">
        <v>912</v>
      </c>
      <c r="E16" s="59" t="n">
        <v>89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840</v>
      </c>
      <c r="D17" s="59" t="n">
        <v>942</v>
      </c>
      <c r="E17" s="59" t="n">
        <v>898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962</v>
      </c>
      <c r="D18" s="59" t="n">
        <v>965</v>
      </c>
      <c r="E18" s="59" t="n">
        <v>997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995</v>
      </c>
      <c r="D19" s="59" t="n">
        <v>1038</v>
      </c>
      <c r="E19" s="59" t="n">
        <v>957</v>
      </c>
    </row>
    <row r="20" customFormat="false" ht="12" hidden="false" customHeight="false" outlineLevel="0" collapsed="false">
      <c r="A20" s="78" t="s">
        <v>80</v>
      </c>
      <c r="C20" s="59" t="n">
        <v>9300</v>
      </c>
      <c r="D20" s="59" t="n">
        <v>4725</v>
      </c>
      <c r="E20" s="59" t="n">
        <v>4575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219</v>
      </c>
      <c r="D21" s="59" t="n">
        <v>1097</v>
      </c>
      <c r="E21" s="59" t="n">
        <v>1122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368</v>
      </c>
      <c r="D22" s="59" t="n">
        <v>1215</v>
      </c>
      <c r="E22" s="59" t="n">
        <v>1153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297</v>
      </c>
      <c r="D23" s="59" t="n">
        <v>1184</v>
      </c>
      <c r="E23" s="59" t="n">
        <v>1113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489</v>
      </c>
      <c r="D24" s="59" t="n">
        <v>1294</v>
      </c>
      <c r="E24" s="59" t="n">
        <v>1195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451</v>
      </c>
      <c r="D25" s="59" t="n">
        <v>1254</v>
      </c>
      <c r="E25" s="59" t="n">
        <v>1197</v>
      </c>
    </row>
    <row r="26" customFormat="false" ht="12" hidden="false" customHeight="false" outlineLevel="0" collapsed="false">
      <c r="A26" s="78" t="s">
        <v>80</v>
      </c>
      <c r="C26" s="59" t="n">
        <v>11824</v>
      </c>
      <c r="D26" s="59" t="n">
        <v>6044</v>
      </c>
      <c r="E26" s="59" t="n">
        <v>578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369</v>
      </c>
      <c r="D27" s="59" t="n">
        <v>1174</v>
      </c>
      <c r="E27" s="59" t="n">
        <v>1195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402</v>
      </c>
      <c r="D28" s="59" t="n">
        <v>1227</v>
      </c>
      <c r="E28" s="59" t="n">
        <v>117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570</v>
      </c>
      <c r="D29" s="59" t="n">
        <v>1290</v>
      </c>
      <c r="E29" s="59" t="n">
        <v>1280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527</v>
      </c>
      <c r="D30" s="59" t="n">
        <v>1307</v>
      </c>
      <c r="E30" s="59" t="n">
        <v>1220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498</v>
      </c>
      <c r="D31" s="59" t="n">
        <v>1343</v>
      </c>
      <c r="E31" s="59" t="n">
        <v>1155</v>
      </c>
    </row>
    <row r="32" customFormat="false" ht="12" hidden="false" customHeight="false" outlineLevel="0" collapsed="false">
      <c r="A32" s="78" t="s">
        <v>80</v>
      </c>
      <c r="C32" s="59" t="n">
        <v>12366</v>
      </c>
      <c r="D32" s="59" t="n">
        <v>6341</v>
      </c>
      <c r="E32" s="59" t="n">
        <v>6025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327</v>
      </c>
      <c r="D33" s="59" t="n">
        <v>1262</v>
      </c>
      <c r="E33" s="59" t="n">
        <v>1065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005</v>
      </c>
      <c r="D34" s="59" t="n">
        <v>1061</v>
      </c>
      <c r="E34" s="59" t="n">
        <v>944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036</v>
      </c>
      <c r="D35" s="59" t="n">
        <v>1084</v>
      </c>
      <c r="E35" s="59" t="n">
        <v>952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848</v>
      </c>
      <c r="D36" s="59" t="n">
        <v>1001</v>
      </c>
      <c r="E36" s="59" t="n">
        <v>847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748</v>
      </c>
      <c r="D37" s="59" t="n">
        <v>917</v>
      </c>
      <c r="E37" s="59" t="n">
        <v>831</v>
      </c>
    </row>
    <row r="38" customFormat="false" ht="12" hidden="false" customHeight="false" outlineLevel="0" collapsed="false">
      <c r="A38" s="78" t="s">
        <v>80</v>
      </c>
      <c r="C38" s="59" t="n">
        <v>9964</v>
      </c>
      <c r="D38" s="59" t="n">
        <v>5325</v>
      </c>
      <c r="E38" s="59" t="n">
        <v>4639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650</v>
      </c>
      <c r="D39" s="59" t="n">
        <v>866</v>
      </c>
      <c r="E39" s="59" t="n">
        <v>784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635</v>
      </c>
      <c r="D40" s="59" t="n">
        <v>822</v>
      </c>
      <c r="E40" s="59" t="n">
        <v>813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644</v>
      </c>
      <c r="D41" s="59" t="n">
        <v>860</v>
      </c>
      <c r="E41" s="59" t="n">
        <v>784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802</v>
      </c>
      <c r="D42" s="59" t="n">
        <v>866</v>
      </c>
      <c r="E42" s="59" t="n">
        <v>936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786</v>
      </c>
      <c r="D43" s="59" t="n">
        <v>892</v>
      </c>
      <c r="E43" s="59" t="n">
        <v>894</v>
      </c>
    </row>
    <row r="44" customFormat="false" ht="12" hidden="false" customHeight="false" outlineLevel="0" collapsed="false">
      <c r="A44" s="78" t="s">
        <v>80</v>
      </c>
      <c r="C44" s="59" t="n">
        <v>8517</v>
      </c>
      <c r="D44" s="59" t="n">
        <v>4306</v>
      </c>
      <c r="E44" s="59" t="n">
        <v>4211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936</v>
      </c>
      <c r="D45" s="59" t="n">
        <v>991</v>
      </c>
      <c r="E45" s="59" t="n">
        <v>945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875</v>
      </c>
      <c r="D46" s="59" t="n">
        <v>925</v>
      </c>
      <c r="E46" s="59" t="n">
        <v>950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013</v>
      </c>
      <c r="D47" s="59" t="n">
        <v>999</v>
      </c>
      <c r="E47" s="59" t="n">
        <v>1014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984</v>
      </c>
      <c r="D48" s="59" t="n">
        <v>973</v>
      </c>
      <c r="E48" s="59" t="n">
        <v>1011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115</v>
      </c>
      <c r="D49" s="59" t="n">
        <v>1053</v>
      </c>
      <c r="E49" s="59" t="n">
        <v>1062</v>
      </c>
    </row>
    <row r="50" customFormat="false" ht="12" hidden="false" customHeight="false" outlineLevel="0" collapsed="false">
      <c r="A50" s="78" t="s">
        <v>80</v>
      </c>
      <c r="C50" s="59" t="n">
        <v>9923</v>
      </c>
      <c r="D50" s="59" t="n">
        <v>4941</v>
      </c>
      <c r="E50" s="59" t="n">
        <v>4982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981</v>
      </c>
      <c r="D51" s="59" t="n">
        <v>1018</v>
      </c>
      <c r="E51" s="59" t="n">
        <v>963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101</v>
      </c>
      <c r="D52" s="59" t="n">
        <v>1042</v>
      </c>
      <c r="E52" s="59" t="n">
        <v>1059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204</v>
      </c>
      <c r="D53" s="59" t="n">
        <v>1121</v>
      </c>
      <c r="E53" s="59" t="n">
        <v>1083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385</v>
      </c>
      <c r="D54" s="59" t="n">
        <v>1192</v>
      </c>
      <c r="E54" s="59" t="n">
        <v>1193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2754</v>
      </c>
      <c r="D55" s="59" t="n">
        <v>1370</v>
      </c>
      <c r="E55" s="59" t="n">
        <v>1384</v>
      </c>
    </row>
    <row r="56" customFormat="false" ht="12" hidden="false" customHeight="false" outlineLevel="0" collapsed="false">
      <c r="A56" s="78" t="s">
        <v>80</v>
      </c>
      <c r="C56" s="59" t="n">
        <v>11425</v>
      </c>
      <c r="D56" s="59" t="n">
        <v>5743</v>
      </c>
      <c r="E56" s="59" t="n">
        <v>5682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019</v>
      </c>
      <c r="D57" s="59" t="n">
        <v>1538</v>
      </c>
      <c r="E57" s="59" t="n">
        <v>1481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3350</v>
      </c>
      <c r="D58" s="59" t="n">
        <v>1755</v>
      </c>
      <c r="E58" s="59" t="n">
        <v>1595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3566</v>
      </c>
      <c r="D59" s="59" t="n">
        <v>1830</v>
      </c>
      <c r="E59" s="59" t="n">
        <v>1736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3673</v>
      </c>
      <c r="D60" s="59" t="n">
        <v>1913</v>
      </c>
      <c r="E60" s="59" t="n">
        <v>1760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3706</v>
      </c>
      <c r="D61" s="59" t="n">
        <v>1948</v>
      </c>
      <c r="E61" s="59" t="n">
        <v>1758</v>
      </c>
    </row>
    <row r="62" customFormat="false" ht="12" hidden="false" customHeight="false" outlineLevel="0" collapsed="false">
      <c r="A62" s="78" t="s">
        <v>80</v>
      </c>
      <c r="C62" s="59" t="n">
        <v>17314</v>
      </c>
      <c r="D62" s="59" t="n">
        <v>8984</v>
      </c>
      <c r="E62" s="59" t="n">
        <v>8330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3605</v>
      </c>
      <c r="D65" s="59" t="n">
        <v>1900</v>
      </c>
      <c r="E65" s="59" t="n">
        <v>1705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3663</v>
      </c>
      <c r="D66" s="59" t="n">
        <v>1903</v>
      </c>
      <c r="E66" s="59" t="n">
        <v>1760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3408</v>
      </c>
      <c r="D67" s="59" t="n">
        <v>1753</v>
      </c>
      <c r="E67" s="59" t="n">
        <v>1655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256</v>
      </c>
      <c r="D68" s="59" t="n">
        <v>1669</v>
      </c>
      <c r="E68" s="59" t="n">
        <v>1587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255</v>
      </c>
      <c r="D69" s="59" t="n">
        <v>1637</v>
      </c>
      <c r="E69" s="59" t="n">
        <v>1618</v>
      </c>
    </row>
    <row r="70" customFormat="false" ht="12" hidden="false" customHeight="false" outlineLevel="0" collapsed="false">
      <c r="A70" s="78" t="s">
        <v>80</v>
      </c>
      <c r="C70" s="59" t="n">
        <v>17187</v>
      </c>
      <c r="D70" s="59" t="n">
        <v>8862</v>
      </c>
      <c r="E70" s="59" t="n">
        <v>8325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045</v>
      </c>
      <c r="D71" s="59" t="n">
        <v>1511</v>
      </c>
      <c r="E71" s="59" t="n">
        <v>1534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901</v>
      </c>
      <c r="D72" s="59" t="n">
        <v>1485</v>
      </c>
      <c r="E72" s="59" t="n">
        <v>1416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2848</v>
      </c>
      <c r="D73" s="59" t="n">
        <v>1449</v>
      </c>
      <c r="E73" s="59" t="n">
        <v>1399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2750</v>
      </c>
      <c r="D74" s="59" t="n">
        <v>1367</v>
      </c>
      <c r="E74" s="59" t="n">
        <v>1383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706</v>
      </c>
      <c r="D75" s="59" t="n">
        <v>1340</v>
      </c>
      <c r="E75" s="59" t="n">
        <v>1366</v>
      </c>
    </row>
    <row r="76" customFormat="false" ht="12" hidden="false" customHeight="false" outlineLevel="0" collapsed="false">
      <c r="A76" s="78" t="s">
        <v>80</v>
      </c>
      <c r="C76" s="59" t="n">
        <v>14250</v>
      </c>
      <c r="D76" s="59" t="n">
        <v>7152</v>
      </c>
      <c r="E76" s="59" t="n">
        <v>7098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541</v>
      </c>
      <c r="D77" s="59" t="n">
        <v>1267</v>
      </c>
      <c r="E77" s="59" t="n">
        <v>1274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534</v>
      </c>
      <c r="D78" s="59" t="n">
        <v>1244</v>
      </c>
      <c r="E78" s="59" t="n">
        <v>1290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537</v>
      </c>
      <c r="D79" s="59" t="n">
        <v>1283</v>
      </c>
      <c r="E79" s="59" t="n">
        <v>1254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507</v>
      </c>
      <c r="D80" s="59" t="n">
        <v>1235</v>
      </c>
      <c r="E80" s="59" t="n">
        <v>1272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489</v>
      </c>
      <c r="D81" s="59" t="n">
        <v>1263</v>
      </c>
      <c r="E81" s="59" t="n">
        <v>1226</v>
      </c>
    </row>
    <row r="82" customFormat="false" ht="12" hidden="false" customHeight="false" outlineLevel="0" collapsed="false">
      <c r="A82" s="78" t="s">
        <v>80</v>
      </c>
      <c r="C82" s="59" t="n">
        <v>12608</v>
      </c>
      <c r="D82" s="59" t="n">
        <v>6292</v>
      </c>
      <c r="E82" s="59" t="n">
        <v>6316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572</v>
      </c>
      <c r="D83" s="59" t="n">
        <v>1266</v>
      </c>
      <c r="E83" s="59" t="n">
        <v>1306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595</v>
      </c>
      <c r="D84" s="59" t="n">
        <v>1319</v>
      </c>
      <c r="E84" s="59" t="n">
        <v>1276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429</v>
      </c>
      <c r="D85" s="59" t="n">
        <v>1231</v>
      </c>
      <c r="E85" s="59" t="n">
        <v>1198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362</v>
      </c>
      <c r="D86" s="59" t="n">
        <v>1155</v>
      </c>
      <c r="E86" s="59" t="n">
        <v>1207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306</v>
      </c>
      <c r="D87" s="59" t="n">
        <v>1185</v>
      </c>
      <c r="E87" s="59" t="n">
        <v>1121</v>
      </c>
    </row>
    <row r="88" customFormat="false" ht="12" hidden="false" customHeight="false" outlineLevel="0" collapsed="false">
      <c r="A88" s="78" t="s">
        <v>80</v>
      </c>
      <c r="C88" s="59" t="n">
        <v>12264</v>
      </c>
      <c r="D88" s="59" t="n">
        <v>6156</v>
      </c>
      <c r="E88" s="59" t="n">
        <v>6108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762</v>
      </c>
      <c r="D89" s="59" t="n">
        <v>855</v>
      </c>
      <c r="E89" s="59" t="n">
        <v>907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352</v>
      </c>
      <c r="D90" s="59" t="n">
        <v>1149</v>
      </c>
      <c r="E90" s="59" t="n">
        <v>1203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494</v>
      </c>
      <c r="D91" s="59" t="n">
        <v>1279</v>
      </c>
      <c r="E91" s="59" t="n">
        <v>1215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354</v>
      </c>
      <c r="D92" s="59" t="n">
        <v>1158</v>
      </c>
      <c r="E92" s="59" t="n">
        <v>1196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831</v>
      </c>
      <c r="D93" s="59" t="n">
        <v>1444</v>
      </c>
      <c r="E93" s="59" t="n">
        <v>1387</v>
      </c>
    </row>
    <row r="94" customFormat="false" ht="12" hidden="false" customHeight="false" outlineLevel="0" collapsed="false">
      <c r="A94" s="78" t="s">
        <v>80</v>
      </c>
      <c r="C94" s="59" t="n">
        <v>11793</v>
      </c>
      <c r="D94" s="59" t="n">
        <v>5885</v>
      </c>
      <c r="E94" s="59" t="n">
        <v>5908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881</v>
      </c>
      <c r="D95" s="59" t="n">
        <v>1422</v>
      </c>
      <c r="E95" s="59" t="n">
        <v>1459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916</v>
      </c>
      <c r="D96" s="59" t="n">
        <v>1408</v>
      </c>
      <c r="E96" s="59" t="n">
        <v>1508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726</v>
      </c>
      <c r="D97" s="59" t="n">
        <v>1300</v>
      </c>
      <c r="E97" s="59" t="n">
        <v>1426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441</v>
      </c>
      <c r="D98" s="59" t="n">
        <v>1201</v>
      </c>
      <c r="E98" s="59" t="n">
        <v>1240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221</v>
      </c>
      <c r="D99" s="59" t="n">
        <v>1057</v>
      </c>
      <c r="E99" s="59" t="n">
        <v>1164</v>
      </c>
    </row>
    <row r="100" customFormat="false" ht="12" hidden="false" customHeight="false" outlineLevel="0" collapsed="false">
      <c r="A100" s="78" t="s">
        <v>80</v>
      </c>
      <c r="C100" s="59" t="n">
        <v>13185</v>
      </c>
      <c r="D100" s="59" t="n">
        <v>6388</v>
      </c>
      <c r="E100" s="59" t="n">
        <v>6797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919</v>
      </c>
      <c r="D101" s="59" t="n">
        <v>908</v>
      </c>
      <c r="E101" s="59" t="n">
        <v>1011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755</v>
      </c>
      <c r="D102" s="59" t="n">
        <v>804</v>
      </c>
      <c r="E102" s="59" t="n">
        <v>95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419</v>
      </c>
      <c r="D103" s="59" t="n">
        <v>662</v>
      </c>
      <c r="E103" s="59" t="n">
        <v>757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296</v>
      </c>
      <c r="D104" s="59" t="n">
        <v>589</v>
      </c>
      <c r="E104" s="59" t="n">
        <v>707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239</v>
      </c>
      <c r="D105" s="59" t="n">
        <v>525</v>
      </c>
      <c r="E105" s="59" t="n">
        <v>714</v>
      </c>
    </row>
    <row r="106" customFormat="false" ht="12" hidden="false" customHeight="false" outlineLevel="0" collapsed="false">
      <c r="A106" s="78" t="s">
        <v>80</v>
      </c>
      <c r="C106" s="59" t="n">
        <v>7628</v>
      </c>
      <c r="D106" s="59" t="n">
        <v>3488</v>
      </c>
      <c r="E106" s="59" t="n">
        <v>4140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227</v>
      </c>
      <c r="D107" s="59" t="n">
        <v>498</v>
      </c>
      <c r="E107" s="59" t="n">
        <v>729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145</v>
      </c>
      <c r="D108" s="59" t="n">
        <v>450</v>
      </c>
      <c r="E108" s="59" t="n">
        <v>695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092</v>
      </c>
      <c r="D109" s="59" t="n">
        <v>419</v>
      </c>
      <c r="E109" s="59" t="n">
        <v>67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955</v>
      </c>
      <c r="D110" s="59" t="n">
        <v>339</v>
      </c>
      <c r="E110" s="59" t="n">
        <v>616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887</v>
      </c>
      <c r="D111" s="59" t="n">
        <v>317</v>
      </c>
      <c r="E111" s="59" t="n">
        <v>570</v>
      </c>
    </row>
    <row r="112" customFormat="false" ht="12" hidden="false" customHeight="false" outlineLevel="0" collapsed="false">
      <c r="A112" s="78" t="s">
        <v>80</v>
      </c>
      <c r="C112" s="59" t="n">
        <v>5306</v>
      </c>
      <c r="D112" s="59" t="n">
        <v>2023</v>
      </c>
      <c r="E112" s="59" t="n">
        <v>3283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817</v>
      </c>
      <c r="D113" s="59" t="n">
        <v>258</v>
      </c>
      <c r="E113" s="59" t="n">
        <v>559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701</v>
      </c>
      <c r="D114" s="59" t="n">
        <v>213</v>
      </c>
      <c r="E114" s="59" t="n">
        <v>488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596</v>
      </c>
      <c r="D115" s="59" t="n">
        <v>158</v>
      </c>
      <c r="E115" s="59" t="n">
        <v>438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579</v>
      </c>
      <c r="D116" s="59" t="n">
        <v>168</v>
      </c>
      <c r="E116" s="59" t="n">
        <v>411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532</v>
      </c>
      <c r="D117" s="59" t="n">
        <v>148</v>
      </c>
      <c r="E117" s="59" t="n">
        <v>384</v>
      </c>
    </row>
    <row r="118" customFormat="false" ht="12" hidden="false" customHeight="false" outlineLevel="0" collapsed="false">
      <c r="A118" s="78" t="s">
        <v>80</v>
      </c>
      <c r="C118" s="59" t="n">
        <v>3225</v>
      </c>
      <c r="D118" s="59" t="n">
        <v>945</v>
      </c>
      <c r="E118" s="59" t="n">
        <v>2280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619</v>
      </c>
      <c r="D119" s="59" t="n">
        <v>437</v>
      </c>
      <c r="E119" s="59" t="n">
        <v>1182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97903</v>
      </c>
      <c r="D121" s="83" t="n">
        <v>98341</v>
      </c>
      <c r="E121" s="83" t="n">
        <v>9956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6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168</v>
      </c>
      <c r="D9" s="59" t="n">
        <v>1117</v>
      </c>
      <c r="E9" s="59" t="n">
        <v>1051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157</v>
      </c>
      <c r="D10" s="59" t="n">
        <v>1138</v>
      </c>
      <c r="E10" s="59" t="n">
        <v>1019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228</v>
      </c>
      <c r="D11" s="59" t="n">
        <v>1180</v>
      </c>
      <c r="E11" s="59" t="n">
        <v>1048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404</v>
      </c>
      <c r="D12" s="59" t="n">
        <v>1299</v>
      </c>
      <c r="E12" s="59" t="n">
        <v>1105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267</v>
      </c>
      <c r="D13" s="59" t="n">
        <v>1160</v>
      </c>
      <c r="E13" s="59" t="n">
        <v>1107</v>
      </c>
    </row>
    <row r="14" customFormat="false" ht="12" hidden="false" customHeight="false" outlineLevel="0" collapsed="false">
      <c r="A14" s="78" t="s">
        <v>80</v>
      </c>
      <c r="C14" s="59" t="n">
        <v>11224</v>
      </c>
      <c r="D14" s="59" t="n">
        <v>5894</v>
      </c>
      <c r="E14" s="59" t="n">
        <v>5330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397</v>
      </c>
      <c r="D15" s="59" t="n">
        <v>1217</v>
      </c>
      <c r="E15" s="59" t="n">
        <v>1180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433</v>
      </c>
      <c r="D16" s="59" t="n">
        <v>1265</v>
      </c>
      <c r="E16" s="59" t="n">
        <v>1168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528</v>
      </c>
      <c r="D17" s="59" t="n">
        <v>1336</v>
      </c>
      <c r="E17" s="59" t="n">
        <v>1192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496</v>
      </c>
      <c r="D18" s="59" t="n">
        <v>1271</v>
      </c>
      <c r="E18" s="59" t="n">
        <v>1225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640</v>
      </c>
      <c r="D19" s="59" t="n">
        <v>1311</v>
      </c>
      <c r="E19" s="59" t="n">
        <v>1329</v>
      </c>
    </row>
    <row r="20" customFormat="false" ht="12" hidden="false" customHeight="false" outlineLevel="0" collapsed="false">
      <c r="A20" s="78" t="s">
        <v>80</v>
      </c>
      <c r="C20" s="59" t="n">
        <v>12494</v>
      </c>
      <c r="D20" s="59" t="n">
        <v>6400</v>
      </c>
      <c r="E20" s="59" t="n">
        <v>6094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783</v>
      </c>
      <c r="D21" s="59" t="n">
        <v>1444</v>
      </c>
      <c r="E21" s="59" t="n">
        <v>1339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741</v>
      </c>
      <c r="D22" s="59" t="n">
        <v>1402</v>
      </c>
      <c r="E22" s="59" t="n">
        <v>1339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982</v>
      </c>
      <c r="D23" s="59" t="n">
        <v>1512</v>
      </c>
      <c r="E23" s="59" t="n">
        <v>1470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3044</v>
      </c>
      <c r="D24" s="59" t="n">
        <v>1573</v>
      </c>
      <c r="E24" s="59" t="n">
        <v>147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910</v>
      </c>
      <c r="D25" s="59" t="n">
        <v>1489</v>
      </c>
      <c r="E25" s="59" t="n">
        <v>1421</v>
      </c>
    </row>
    <row r="26" customFormat="false" ht="12" hidden="false" customHeight="false" outlineLevel="0" collapsed="false">
      <c r="A26" s="78" t="s">
        <v>80</v>
      </c>
      <c r="C26" s="59" t="n">
        <v>14460</v>
      </c>
      <c r="D26" s="59" t="n">
        <v>7420</v>
      </c>
      <c r="E26" s="59" t="n">
        <v>704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791</v>
      </c>
      <c r="D27" s="59" t="n">
        <v>1413</v>
      </c>
      <c r="E27" s="59" t="n">
        <v>1378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872</v>
      </c>
      <c r="D28" s="59" t="n">
        <v>1477</v>
      </c>
      <c r="E28" s="59" t="n">
        <v>1395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798</v>
      </c>
      <c r="D29" s="59" t="n">
        <v>1392</v>
      </c>
      <c r="E29" s="59" t="n">
        <v>140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793</v>
      </c>
      <c r="D30" s="59" t="n">
        <v>1434</v>
      </c>
      <c r="E30" s="59" t="n">
        <v>1359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833</v>
      </c>
      <c r="D31" s="59" t="n">
        <v>1476</v>
      </c>
      <c r="E31" s="59" t="n">
        <v>1357</v>
      </c>
    </row>
    <row r="32" customFormat="false" ht="12" hidden="false" customHeight="false" outlineLevel="0" collapsed="false">
      <c r="A32" s="78" t="s">
        <v>80</v>
      </c>
      <c r="C32" s="59" t="n">
        <v>14087</v>
      </c>
      <c r="D32" s="59" t="n">
        <v>7192</v>
      </c>
      <c r="E32" s="59" t="n">
        <v>6895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808</v>
      </c>
      <c r="D33" s="59" t="n">
        <v>1435</v>
      </c>
      <c r="E33" s="59" t="n">
        <v>1373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723</v>
      </c>
      <c r="D34" s="59" t="n">
        <v>1375</v>
      </c>
      <c r="E34" s="59" t="n">
        <v>1348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750</v>
      </c>
      <c r="D35" s="59" t="n">
        <v>1463</v>
      </c>
      <c r="E35" s="59" t="n">
        <v>1287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560</v>
      </c>
      <c r="D36" s="59" t="n">
        <v>1330</v>
      </c>
      <c r="E36" s="59" t="n">
        <v>1230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511</v>
      </c>
      <c r="D37" s="59" t="n">
        <v>1308</v>
      </c>
      <c r="E37" s="59" t="n">
        <v>1203</v>
      </c>
    </row>
    <row r="38" customFormat="false" ht="12" hidden="false" customHeight="false" outlineLevel="0" collapsed="false">
      <c r="A38" s="78" t="s">
        <v>80</v>
      </c>
      <c r="C38" s="59" t="n">
        <v>13352</v>
      </c>
      <c r="D38" s="59" t="n">
        <v>6911</v>
      </c>
      <c r="E38" s="59" t="n">
        <v>6441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400</v>
      </c>
      <c r="D39" s="59" t="n">
        <v>1242</v>
      </c>
      <c r="E39" s="59" t="n">
        <v>1158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395</v>
      </c>
      <c r="D40" s="59" t="n">
        <v>1255</v>
      </c>
      <c r="E40" s="59" t="n">
        <v>1140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558</v>
      </c>
      <c r="D41" s="59" t="n">
        <v>1247</v>
      </c>
      <c r="E41" s="59" t="n">
        <v>1311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644</v>
      </c>
      <c r="D42" s="59" t="n">
        <v>1288</v>
      </c>
      <c r="E42" s="59" t="n">
        <v>1356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2814</v>
      </c>
      <c r="D43" s="59" t="n">
        <v>1357</v>
      </c>
      <c r="E43" s="59" t="n">
        <v>1457</v>
      </c>
    </row>
    <row r="44" customFormat="false" ht="12" hidden="false" customHeight="false" outlineLevel="0" collapsed="false">
      <c r="A44" s="78" t="s">
        <v>80</v>
      </c>
      <c r="C44" s="59" t="n">
        <v>12811</v>
      </c>
      <c r="D44" s="59" t="n">
        <v>6389</v>
      </c>
      <c r="E44" s="59" t="n">
        <v>6422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2834</v>
      </c>
      <c r="D45" s="59" t="n">
        <v>1400</v>
      </c>
      <c r="E45" s="59" t="n">
        <v>1434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784</v>
      </c>
      <c r="D46" s="59" t="n">
        <v>1397</v>
      </c>
      <c r="E46" s="59" t="n">
        <v>1387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847</v>
      </c>
      <c r="D47" s="59" t="n">
        <v>1357</v>
      </c>
      <c r="E47" s="59" t="n">
        <v>1490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919</v>
      </c>
      <c r="D48" s="59" t="n">
        <v>1389</v>
      </c>
      <c r="E48" s="59" t="n">
        <v>1530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863</v>
      </c>
      <c r="D49" s="59" t="n">
        <v>1425</v>
      </c>
      <c r="E49" s="59" t="n">
        <v>1438</v>
      </c>
    </row>
    <row r="50" customFormat="false" ht="12" hidden="false" customHeight="false" outlineLevel="0" collapsed="false">
      <c r="A50" s="78" t="s">
        <v>80</v>
      </c>
      <c r="C50" s="59" t="n">
        <v>14247</v>
      </c>
      <c r="D50" s="59" t="n">
        <v>6968</v>
      </c>
      <c r="E50" s="59" t="n">
        <v>7279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2865</v>
      </c>
      <c r="D51" s="59" t="n">
        <v>1407</v>
      </c>
      <c r="E51" s="59" t="n">
        <v>1458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3004</v>
      </c>
      <c r="D52" s="59" t="n">
        <v>1526</v>
      </c>
      <c r="E52" s="59" t="n">
        <v>1478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3063</v>
      </c>
      <c r="D53" s="59" t="n">
        <v>1473</v>
      </c>
      <c r="E53" s="59" t="n">
        <v>1590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3333</v>
      </c>
      <c r="D54" s="59" t="n">
        <v>1619</v>
      </c>
      <c r="E54" s="59" t="n">
        <v>1714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3884</v>
      </c>
      <c r="D55" s="59" t="n">
        <v>1933</v>
      </c>
      <c r="E55" s="59" t="n">
        <v>1951</v>
      </c>
    </row>
    <row r="56" customFormat="false" ht="12" hidden="false" customHeight="false" outlineLevel="0" collapsed="false">
      <c r="A56" s="78" t="s">
        <v>80</v>
      </c>
      <c r="C56" s="59" t="n">
        <v>16149</v>
      </c>
      <c r="D56" s="59" t="n">
        <v>7958</v>
      </c>
      <c r="E56" s="59" t="n">
        <v>8191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927</v>
      </c>
      <c r="D57" s="59" t="n">
        <v>1967</v>
      </c>
      <c r="E57" s="59" t="n">
        <v>1960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541</v>
      </c>
      <c r="D58" s="59" t="n">
        <v>2286</v>
      </c>
      <c r="E58" s="59" t="n">
        <v>2255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4910</v>
      </c>
      <c r="D59" s="59" t="n">
        <v>2467</v>
      </c>
      <c r="E59" s="59" t="n">
        <v>2443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5079</v>
      </c>
      <c r="D60" s="59" t="n">
        <v>2562</v>
      </c>
      <c r="E60" s="59" t="n">
        <v>2517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5116</v>
      </c>
      <c r="D61" s="59" t="n">
        <v>2613</v>
      </c>
      <c r="E61" s="59" t="n">
        <v>2503</v>
      </c>
    </row>
    <row r="62" customFormat="false" ht="12" hidden="false" customHeight="false" outlineLevel="0" collapsed="false">
      <c r="A62" s="78" t="s">
        <v>80</v>
      </c>
      <c r="C62" s="59" t="n">
        <v>23573</v>
      </c>
      <c r="D62" s="59" t="n">
        <v>11895</v>
      </c>
      <c r="E62" s="59" t="n">
        <v>11678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951</v>
      </c>
      <c r="D65" s="59" t="n">
        <v>2508</v>
      </c>
      <c r="E65" s="59" t="n">
        <v>2443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4870</v>
      </c>
      <c r="D66" s="59" t="n">
        <v>2483</v>
      </c>
      <c r="E66" s="59" t="n">
        <v>2387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697</v>
      </c>
      <c r="D67" s="59" t="n">
        <v>2351</v>
      </c>
      <c r="E67" s="59" t="n">
        <v>2346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448</v>
      </c>
      <c r="D68" s="59" t="n">
        <v>2284</v>
      </c>
      <c r="E68" s="59" t="n">
        <v>2164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4313</v>
      </c>
      <c r="D69" s="59" t="n">
        <v>2186</v>
      </c>
      <c r="E69" s="59" t="n">
        <v>2127</v>
      </c>
    </row>
    <row r="70" customFormat="false" ht="12" hidden="false" customHeight="false" outlineLevel="0" collapsed="false">
      <c r="A70" s="78" t="s">
        <v>80</v>
      </c>
      <c r="C70" s="59" t="n">
        <v>23279</v>
      </c>
      <c r="D70" s="59" t="n">
        <v>11812</v>
      </c>
      <c r="E70" s="59" t="n">
        <v>11467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070</v>
      </c>
      <c r="D71" s="59" t="n">
        <v>1993</v>
      </c>
      <c r="E71" s="59" t="n">
        <v>2077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995</v>
      </c>
      <c r="D72" s="59" t="n">
        <v>1941</v>
      </c>
      <c r="E72" s="59" t="n">
        <v>2054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786</v>
      </c>
      <c r="D73" s="59" t="n">
        <v>1912</v>
      </c>
      <c r="E73" s="59" t="n">
        <v>1874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829</v>
      </c>
      <c r="D74" s="59" t="n">
        <v>1853</v>
      </c>
      <c r="E74" s="59" t="n">
        <v>1976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451</v>
      </c>
      <c r="D75" s="59" t="n">
        <v>1711</v>
      </c>
      <c r="E75" s="59" t="n">
        <v>1740</v>
      </c>
    </row>
    <row r="76" customFormat="false" ht="12" hidden="false" customHeight="false" outlineLevel="0" collapsed="false">
      <c r="A76" s="78" t="s">
        <v>80</v>
      </c>
      <c r="C76" s="59" t="n">
        <v>19131</v>
      </c>
      <c r="D76" s="59" t="n">
        <v>9410</v>
      </c>
      <c r="E76" s="59" t="n">
        <v>9721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372</v>
      </c>
      <c r="D77" s="59" t="n">
        <v>1645</v>
      </c>
      <c r="E77" s="59" t="n">
        <v>1727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389</v>
      </c>
      <c r="D78" s="59" t="n">
        <v>1675</v>
      </c>
      <c r="E78" s="59" t="n">
        <v>1714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3265</v>
      </c>
      <c r="D79" s="59" t="n">
        <v>1614</v>
      </c>
      <c r="E79" s="59" t="n">
        <v>1651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3199</v>
      </c>
      <c r="D80" s="59" t="n">
        <v>1542</v>
      </c>
      <c r="E80" s="59" t="n">
        <v>1657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3231</v>
      </c>
      <c r="D81" s="59" t="n">
        <v>1519</v>
      </c>
      <c r="E81" s="59" t="n">
        <v>1712</v>
      </c>
    </row>
    <row r="82" customFormat="false" ht="12" hidden="false" customHeight="false" outlineLevel="0" collapsed="false">
      <c r="A82" s="78" t="s">
        <v>80</v>
      </c>
      <c r="C82" s="59" t="n">
        <v>16456</v>
      </c>
      <c r="D82" s="59" t="n">
        <v>7995</v>
      </c>
      <c r="E82" s="59" t="n">
        <v>8461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311</v>
      </c>
      <c r="D83" s="59" t="n">
        <v>1651</v>
      </c>
      <c r="E83" s="59" t="n">
        <v>1660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3249</v>
      </c>
      <c r="D84" s="59" t="n">
        <v>1554</v>
      </c>
      <c r="E84" s="59" t="n">
        <v>1695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3243</v>
      </c>
      <c r="D85" s="59" t="n">
        <v>1599</v>
      </c>
      <c r="E85" s="59" t="n">
        <v>1644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3092</v>
      </c>
      <c r="D86" s="59" t="n">
        <v>1548</v>
      </c>
      <c r="E86" s="59" t="n">
        <v>1544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854</v>
      </c>
      <c r="D87" s="59" t="n">
        <v>1388</v>
      </c>
      <c r="E87" s="59" t="n">
        <v>1466</v>
      </c>
    </row>
    <row r="88" customFormat="false" ht="12" hidden="false" customHeight="false" outlineLevel="0" collapsed="false">
      <c r="A88" s="78" t="s">
        <v>80</v>
      </c>
      <c r="C88" s="59" t="n">
        <v>15749</v>
      </c>
      <c r="D88" s="59" t="n">
        <v>7740</v>
      </c>
      <c r="E88" s="59" t="n">
        <v>8009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325</v>
      </c>
      <c r="D89" s="59" t="n">
        <v>1071</v>
      </c>
      <c r="E89" s="59" t="n">
        <v>1254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3165</v>
      </c>
      <c r="D90" s="59" t="n">
        <v>1531</v>
      </c>
      <c r="E90" s="59" t="n">
        <v>1634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3142</v>
      </c>
      <c r="D91" s="59" t="n">
        <v>1537</v>
      </c>
      <c r="E91" s="59" t="n">
        <v>1605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3152</v>
      </c>
      <c r="D92" s="59" t="n">
        <v>1536</v>
      </c>
      <c r="E92" s="59" t="n">
        <v>1616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639</v>
      </c>
      <c r="D93" s="59" t="n">
        <v>1802</v>
      </c>
      <c r="E93" s="59" t="n">
        <v>1837</v>
      </c>
    </row>
    <row r="94" customFormat="false" ht="12" hidden="false" customHeight="false" outlineLevel="0" collapsed="false">
      <c r="A94" s="78" t="s">
        <v>80</v>
      </c>
      <c r="C94" s="59" t="n">
        <v>15423</v>
      </c>
      <c r="D94" s="59" t="n">
        <v>7477</v>
      </c>
      <c r="E94" s="59" t="n">
        <v>7946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627</v>
      </c>
      <c r="D95" s="59" t="n">
        <v>1764</v>
      </c>
      <c r="E95" s="59" t="n">
        <v>186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3554</v>
      </c>
      <c r="D96" s="59" t="n">
        <v>1686</v>
      </c>
      <c r="E96" s="59" t="n">
        <v>1868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3270</v>
      </c>
      <c r="D97" s="59" t="n">
        <v>1578</v>
      </c>
      <c r="E97" s="59" t="n">
        <v>1692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897</v>
      </c>
      <c r="D98" s="59" t="n">
        <v>1383</v>
      </c>
      <c r="E98" s="59" t="n">
        <v>1514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864</v>
      </c>
      <c r="D99" s="59" t="n">
        <v>1341</v>
      </c>
      <c r="E99" s="59" t="n">
        <v>1523</v>
      </c>
    </row>
    <row r="100" customFormat="false" ht="12" hidden="false" customHeight="false" outlineLevel="0" collapsed="false">
      <c r="A100" s="78" t="s">
        <v>80</v>
      </c>
      <c r="C100" s="59" t="n">
        <v>16212</v>
      </c>
      <c r="D100" s="59" t="n">
        <v>7752</v>
      </c>
      <c r="E100" s="59" t="n">
        <v>8460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613</v>
      </c>
      <c r="D101" s="59" t="n">
        <v>1203</v>
      </c>
      <c r="E101" s="59" t="n">
        <v>1410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247</v>
      </c>
      <c r="D102" s="59" t="n">
        <v>1042</v>
      </c>
      <c r="E102" s="59" t="n">
        <v>1205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623</v>
      </c>
      <c r="D103" s="59" t="n">
        <v>700</v>
      </c>
      <c r="E103" s="59" t="n">
        <v>923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519</v>
      </c>
      <c r="D104" s="59" t="n">
        <v>650</v>
      </c>
      <c r="E104" s="59" t="n">
        <v>869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514</v>
      </c>
      <c r="D105" s="59" t="n">
        <v>646</v>
      </c>
      <c r="E105" s="59" t="n">
        <v>868</v>
      </c>
    </row>
    <row r="106" customFormat="false" ht="12" hidden="false" customHeight="false" outlineLevel="0" collapsed="false">
      <c r="A106" s="78" t="s">
        <v>80</v>
      </c>
      <c r="C106" s="59" t="n">
        <v>9516</v>
      </c>
      <c r="D106" s="59" t="n">
        <v>4241</v>
      </c>
      <c r="E106" s="59" t="n">
        <v>5275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20</v>
      </c>
      <c r="D107" s="59" t="n">
        <v>598</v>
      </c>
      <c r="E107" s="59" t="n">
        <v>822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331</v>
      </c>
      <c r="D108" s="59" t="n">
        <v>554</v>
      </c>
      <c r="E108" s="59" t="n">
        <v>77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273</v>
      </c>
      <c r="D109" s="59" t="n">
        <v>528</v>
      </c>
      <c r="E109" s="59" t="n">
        <v>745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057</v>
      </c>
      <c r="D110" s="59" t="n">
        <v>364</v>
      </c>
      <c r="E110" s="59" t="n">
        <v>69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933</v>
      </c>
      <c r="D111" s="59" t="n">
        <v>320</v>
      </c>
      <c r="E111" s="59" t="n">
        <v>613</v>
      </c>
    </row>
    <row r="112" customFormat="false" ht="12" hidden="false" customHeight="false" outlineLevel="0" collapsed="false">
      <c r="A112" s="78" t="s">
        <v>80</v>
      </c>
      <c r="C112" s="59" t="n">
        <v>6014</v>
      </c>
      <c r="D112" s="59" t="n">
        <v>2364</v>
      </c>
      <c r="E112" s="59" t="n">
        <v>3650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858</v>
      </c>
      <c r="D113" s="59" t="n">
        <v>289</v>
      </c>
      <c r="E113" s="59" t="n">
        <v>569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755</v>
      </c>
      <c r="D114" s="59" t="n">
        <v>235</v>
      </c>
      <c r="E114" s="59" t="n">
        <v>520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656</v>
      </c>
      <c r="D115" s="59" t="n">
        <v>167</v>
      </c>
      <c r="E115" s="59" t="n">
        <v>48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645</v>
      </c>
      <c r="D116" s="59" t="n">
        <v>162</v>
      </c>
      <c r="E116" s="59" t="n">
        <v>48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555</v>
      </c>
      <c r="D117" s="59" t="n">
        <v>143</v>
      </c>
      <c r="E117" s="59" t="n">
        <v>412</v>
      </c>
    </row>
    <row r="118" customFormat="false" ht="12" hidden="false" customHeight="false" outlineLevel="0" collapsed="false">
      <c r="A118" s="78" t="s">
        <v>80</v>
      </c>
      <c r="C118" s="59" t="n">
        <v>3469</v>
      </c>
      <c r="D118" s="59" t="n">
        <v>996</v>
      </c>
      <c r="E118" s="59" t="n">
        <v>2473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554</v>
      </c>
      <c r="D119" s="59" t="n">
        <v>468</v>
      </c>
      <c r="E119" s="59" t="n">
        <v>1086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59200</v>
      </c>
      <c r="D121" s="83" t="n">
        <v>127282</v>
      </c>
      <c r="E121" s="83" t="n">
        <v>13191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7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002</v>
      </c>
      <c r="D9" s="59" t="n">
        <v>514</v>
      </c>
      <c r="E9" s="59" t="n">
        <v>488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030</v>
      </c>
      <c r="D10" s="59" t="n">
        <v>535</v>
      </c>
      <c r="E10" s="59" t="n">
        <v>495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046</v>
      </c>
      <c r="D11" s="59" t="n">
        <v>537</v>
      </c>
      <c r="E11" s="59" t="n">
        <v>509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051</v>
      </c>
      <c r="D12" s="59" t="n">
        <v>528</v>
      </c>
      <c r="E12" s="59" t="n">
        <v>523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063</v>
      </c>
      <c r="D13" s="59" t="n">
        <v>550</v>
      </c>
      <c r="E13" s="59" t="n">
        <v>513</v>
      </c>
    </row>
    <row r="14" customFormat="false" ht="12" hidden="false" customHeight="false" outlineLevel="0" collapsed="false">
      <c r="A14" s="78" t="s">
        <v>80</v>
      </c>
      <c r="C14" s="59" t="n">
        <v>5192</v>
      </c>
      <c r="D14" s="59" t="n">
        <v>2664</v>
      </c>
      <c r="E14" s="59" t="n">
        <v>2528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074</v>
      </c>
      <c r="D15" s="59" t="n">
        <v>564</v>
      </c>
      <c r="E15" s="59" t="n">
        <v>510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212</v>
      </c>
      <c r="D16" s="59" t="n">
        <v>604</v>
      </c>
      <c r="E16" s="59" t="n">
        <v>608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231</v>
      </c>
      <c r="D17" s="59" t="n">
        <v>618</v>
      </c>
      <c r="E17" s="59" t="n">
        <v>613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274</v>
      </c>
      <c r="D18" s="59" t="n">
        <v>659</v>
      </c>
      <c r="E18" s="59" t="n">
        <v>615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313</v>
      </c>
      <c r="D19" s="59" t="n">
        <v>664</v>
      </c>
      <c r="E19" s="59" t="n">
        <v>649</v>
      </c>
    </row>
    <row r="20" customFormat="false" ht="12" hidden="false" customHeight="false" outlineLevel="0" collapsed="false">
      <c r="A20" s="78" t="s">
        <v>80</v>
      </c>
      <c r="C20" s="59" t="n">
        <v>6104</v>
      </c>
      <c r="D20" s="59" t="n">
        <v>3109</v>
      </c>
      <c r="E20" s="59" t="n">
        <v>2995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447</v>
      </c>
      <c r="D21" s="59" t="n">
        <v>733</v>
      </c>
      <c r="E21" s="59" t="n">
        <v>714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534</v>
      </c>
      <c r="D22" s="59" t="n">
        <v>778</v>
      </c>
      <c r="E22" s="59" t="n">
        <v>756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507</v>
      </c>
      <c r="D23" s="59" t="n">
        <v>758</v>
      </c>
      <c r="E23" s="59" t="n">
        <v>749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568</v>
      </c>
      <c r="D24" s="59" t="n">
        <v>837</v>
      </c>
      <c r="E24" s="59" t="n">
        <v>731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580</v>
      </c>
      <c r="D25" s="59" t="n">
        <v>808</v>
      </c>
      <c r="E25" s="59" t="n">
        <v>772</v>
      </c>
    </row>
    <row r="26" customFormat="false" ht="12" hidden="false" customHeight="false" outlineLevel="0" collapsed="false">
      <c r="A26" s="78" t="s">
        <v>80</v>
      </c>
      <c r="C26" s="59" t="n">
        <v>7636</v>
      </c>
      <c r="D26" s="59" t="n">
        <v>3914</v>
      </c>
      <c r="E26" s="59" t="n">
        <v>3722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581</v>
      </c>
      <c r="D27" s="59" t="n">
        <v>858</v>
      </c>
      <c r="E27" s="59" t="n">
        <v>723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599</v>
      </c>
      <c r="D28" s="59" t="n">
        <v>787</v>
      </c>
      <c r="E28" s="59" t="n">
        <v>812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672</v>
      </c>
      <c r="D29" s="59" t="n">
        <v>828</v>
      </c>
      <c r="E29" s="59" t="n">
        <v>844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605</v>
      </c>
      <c r="D30" s="59" t="n">
        <v>833</v>
      </c>
      <c r="E30" s="59" t="n">
        <v>772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629</v>
      </c>
      <c r="D31" s="59" t="n">
        <v>848</v>
      </c>
      <c r="E31" s="59" t="n">
        <v>781</v>
      </c>
    </row>
    <row r="32" customFormat="false" ht="12" hidden="false" customHeight="false" outlineLevel="0" collapsed="false">
      <c r="A32" s="78" t="s">
        <v>80</v>
      </c>
      <c r="C32" s="59" t="n">
        <v>8086</v>
      </c>
      <c r="D32" s="59" t="n">
        <v>4154</v>
      </c>
      <c r="E32" s="59" t="n">
        <v>3932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628</v>
      </c>
      <c r="D33" s="59" t="n">
        <v>860</v>
      </c>
      <c r="E33" s="59" t="n">
        <v>768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501</v>
      </c>
      <c r="D34" s="59" t="n">
        <v>847</v>
      </c>
      <c r="E34" s="59" t="n">
        <v>654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401</v>
      </c>
      <c r="D35" s="59" t="n">
        <v>740</v>
      </c>
      <c r="E35" s="59" t="n">
        <v>661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438</v>
      </c>
      <c r="D36" s="59" t="n">
        <v>787</v>
      </c>
      <c r="E36" s="59" t="n">
        <v>651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241</v>
      </c>
      <c r="D37" s="59" t="n">
        <v>655</v>
      </c>
      <c r="E37" s="59" t="n">
        <v>586</v>
      </c>
    </row>
    <row r="38" customFormat="false" ht="12" hidden="false" customHeight="false" outlineLevel="0" collapsed="false">
      <c r="A38" s="78" t="s">
        <v>80</v>
      </c>
      <c r="C38" s="59" t="n">
        <v>7209</v>
      </c>
      <c r="D38" s="59" t="n">
        <v>3889</v>
      </c>
      <c r="E38" s="59" t="n">
        <v>3320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135</v>
      </c>
      <c r="D39" s="59" t="n">
        <v>584</v>
      </c>
      <c r="E39" s="59" t="n">
        <v>551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126</v>
      </c>
      <c r="D40" s="59" t="n">
        <v>589</v>
      </c>
      <c r="E40" s="59" t="n">
        <v>537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146</v>
      </c>
      <c r="D41" s="59" t="n">
        <v>586</v>
      </c>
      <c r="E41" s="59" t="n">
        <v>560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171</v>
      </c>
      <c r="D42" s="59" t="n">
        <v>592</v>
      </c>
      <c r="E42" s="59" t="n">
        <v>579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274</v>
      </c>
      <c r="D43" s="59" t="n">
        <v>646</v>
      </c>
      <c r="E43" s="59" t="n">
        <v>628</v>
      </c>
    </row>
    <row r="44" customFormat="false" ht="12" hidden="false" customHeight="false" outlineLevel="0" collapsed="false">
      <c r="A44" s="78" t="s">
        <v>80</v>
      </c>
      <c r="C44" s="59" t="n">
        <v>5852</v>
      </c>
      <c r="D44" s="59" t="n">
        <v>2997</v>
      </c>
      <c r="E44" s="59" t="n">
        <v>2855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244</v>
      </c>
      <c r="D45" s="59" t="n">
        <v>631</v>
      </c>
      <c r="E45" s="59" t="n">
        <v>613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171</v>
      </c>
      <c r="D46" s="59" t="n">
        <v>583</v>
      </c>
      <c r="E46" s="59" t="n">
        <v>588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298</v>
      </c>
      <c r="D47" s="59" t="n">
        <v>629</v>
      </c>
      <c r="E47" s="59" t="n">
        <v>669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249</v>
      </c>
      <c r="D48" s="59" t="n">
        <v>587</v>
      </c>
      <c r="E48" s="59" t="n">
        <v>662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303</v>
      </c>
      <c r="D49" s="59" t="n">
        <v>611</v>
      </c>
      <c r="E49" s="59" t="n">
        <v>692</v>
      </c>
    </row>
    <row r="50" customFormat="false" ht="12" hidden="false" customHeight="false" outlineLevel="0" collapsed="false">
      <c r="A50" s="78" t="s">
        <v>80</v>
      </c>
      <c r="C50" s="59" t="n">
        <v>6265</v>
      </c>
      <c r="D50" s="59" t="n">
        <v>3041</v>
      </c>
      <c r="E50" s="59" t="n">
        <v>3224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323</v>
      </c>
      <c r="D51" s="59" t="n">
        <v>651</v>
      </c>
      <c r="E51" s="59" t="n">
        <v>672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408</v>
      </c>
      <c r="D52" s="59" t="n">
        <v>720</v>
      </c>
      <c r="E52" s="59" t="n">
        <v>688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431</v>
      </c>
      <c r="D53" s="59" t="n">
        <v>718</v>
      </c>
      <c r="E53" s="59" t="n">
        <v>713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689</v>
      </c>
      <c r="D54" s="59" t="n">
        <v>863</v>
      </c>
      <c r="E54" s="59" t="n">
        <v>826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957</v>
      </c>
      <c r="D55" s="59" t="n">
        <v>1011</v>
      </c>
      <c r="E55" s="59" t="n">
        <v>946</v>
      </c>
    </row>
    <row r="56" customFormat="false" ht="12" hidden="false" customHeight="false" outlineLevel="0" collapsed="false">
      <c r="A56" s="78" t="s">
        <v>80</v>
      </c>
      <c r="C56" s="59" t="n">
        <v>7808</v>
      </c>
      <c r="D56" s="59" t="n">
        <v>3963</v>
      </c>
      <c r="E56" s="59" t="n">
        <v>3845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2192</v>
      </c>
      <c r="D57" s="59" t="n">
        <v>1162</v>
      </c>
      <c r="E57" s="59" t="n">
        <v>1030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2379</v>
      </c>
      <c r="D58" s="59" t="n">
        <v>1233</v>
      </c>
      <c r="E58" s="59" t="n">
        <v>1146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2512</v>
      </c>
      <c r="D59" s="59" t="n">
        <v>1292</v>
      </c>
      <c r="E59" s="59" t="n">
        <v>1220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545</v>
      </c>
      <c r="D60" s="59" t="n">
        <v>1256</v>
      </c>
      <c r="E60" s="59" t="n">
        <v>1289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558</v>
      </c>
      <c r="D61" s="59" t="n">
        <v>1343</v>
      </c>
      <c r="E61" s="59" t="n">
        <v>1215</v>
      </c>
    </row>
    <row r="62" customFormat="false" ht="12" hidden="false" customHeight="false" outlineLevel="0" collapsed="false">
      <c r="A62" s="78" t="s">
        <v>80</v>
      </c>
      <c r="C62" s="59" t="n">
        <v>12186</v>
      </c>
      <c r="D62" s="59" t="n">
        <v>6286</v>
      </c>
      <c r="E62" s="59" t="n">
        <v>5900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554</v>
      </c>
      <c r="D65" s="59" t="n">
        <v>1331</v>
      </c>
      <c r="E65" s="59" t="n">
        <v>1223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493</v>
      </c>
      <c r="D66" s="59" t="n">
        <v>1304</v>
      </c>
      <c r="E66" s="59" t="n">
        <v>1189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503</v>
      </c>
      <c r="D67" s="59" t="n">
        <v>1280</v>
      </c>
      <c r="E67" s="59" t="n">
        <v>1223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435</v>
      </c>
      <c r="D68" s="59" t="n">
        <v>1234</v>
      </c>
      <c r="E68" s="59" t="n">
        <v>1201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2241</v>
      </c>
      <c r="D69" s="59" t="n">
        <v>1108</v>
      </c>
      <c r="E69" s="59" t="n">
        <v>1133</v>
      </c>
    </row>
    <row r="70" customFormat="false" ht="12" hidden="false" customHeight="false" outlineLevel="0" collapsed="false">
      <c r="A70" s="78" t="s">
        <v>80</v>
      </c>
      <c r="C70" s="59" t="n">
        <v>12226</v>
      </c>
      <c r="D70" s="59" t="n">
        <v>6257</v>
      </c>
      <c r="E70" s="59" t="n">
        <v>5969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224</v>
      </c>
      <c r="D71" s="59" t="n">
        <v>1153</v>
      </c>
      <c r="E71" s="59" t="n">
        <v>1071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2175</v>
      </c>
      <c r="D72" s="59" t="n">
        <v>1083</v>
      </c>
      <c r="E72" s="59" t="n">
        <v>1092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939</v>
      </c>
      <c r="D73" s="59" t="n">
        <v>985</v>
      </c>
      <c r="E73" s="59" t="n">
        <v>954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889</v>
      </c>
      <c r="D74" s="59" t="n">
        <v>964</v>
      </c>
      <c r="E74" s="59" t="n">
        <v>925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789</v>
      </c>
      <c r="D75" s="59" t="n">
        <v>932</v>
      </c>
      <c r="E75" s="59" t="n">
        <v>857</v>
      </c>
    </row>
    <row r="76" customFormat="false" ht="12" hidden="false" customHeight="false" outlineLevel="0" collapsed="false">
      <c r="A76" s="78" t="s">
        <v>80</v>
      </c>
      <c r="C76" s="59" t="n">
        <v>10016</v>
      </c>
      <c r="D76" s="59" t="n">
        <v>5117</v>
      </c>
      <c r="E76" s="59" t="n">
        <v>489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760</v>
      </c>
      <c r="D77" s="59" t="n">
        <v>878</v>
      </c>
      <c r="E77" s="59" t="n">
        <v>882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726</v>
      </c>
      <c r="D78" s="59" t="n">
        <v>917</v>
      </c>
      <c r="E78" s="59" t="n">
        <v>809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545</v>
      </c>
      <c r="D79" s="59" t="n">
        <v>794</v>
      </c>
      <c r="E79" s="59" t="n">
        <v>751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614</v>
      </c>
      <c r="D80" s="59" t="n">
        <v>783</v>
      </c>
      <c r="E80" s="59" t="n">
        <v>831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655</v>
      </c>
      <c r="D81" s="59" t="n">
        <v>840</v>
      </c>
      <c r="E81" s="59" t="n">
        <v>815</v>
      </c>
    </row>
    <row r="82" customFormat="false" ht="12" hidden="false" customHeight="false" outlineLevel="0" collapsed="false">
      <c r="A82" s="78" t="s">
        <v>80</v>
      </c>
      <c r="C82" s="59" t="n">
        <v>8300</v>
      </c>
      <c r="D82" s="59" t="n">
        <v>4212</v>
      </c>
      <c r="E82" s="59" t="n">
        <v>4088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684</v>
      </c>
      <c r="D83" s="59" t="n">
        <v>832</v>
      </c>
      <c r="E83" s="59" t="n">
        <v>852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678</v>
      </c>
      <c r="D84" s="59" t="n">
        <v>851</v>
      </c>
      <c r="E84" s="59" t="n">
        <v>827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628</v>
      </c>
      <c r="D85" s="59" t="n">
        <v>815</v>
      </c>
      <c r="E85" s="59" t="n">
        <v>81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469</v>
      </c>
      <c r="D86" s="59" t="n">
        <v>745</v>
      </c>
      <c r="E86" s="59" t="n">
        <v>724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361</v>
      </c>
      <c r="D87" s="59" t="n">
        <v>670</v>
      </c>
      <c r="E87" s="59" t="n">
        <v>691</v>
      </c>
    </row>
    <row r="88" customFormat="false" ht="12" hidden="false" customHeight="false" outlineLevel="0" collapsed="false">
      <c r="A88" s="78" t="s">
        <v>80</v>
      </c>
      <c r="C88" s="59" t="n">
        <v>7820</v>
      </c>
      <c r="D88" s="59" t="n">
        <v>3913</v>
      </c>
      <c r="E88" s="59" t="n">
        <v>3907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1152</v>
      </c>
      <c r="D89" s="59" t="n">
        <v>569</v>
      </c>
      <c r="E89" s="59" t="n">
        <v>583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539</v>
      </c>
      <c r="D90" s="59" t="n">
        <v>763</v>
      </c>
      <c r="E90" s="59" t="n">
        <v>776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552</v>
      </c>
      <c r="D91" s="59" t="n">
        <v>762</v>
      </c>
      <c r="E91" s="59" t="n">
        <v>790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506</v>
      </c>
      <c r="D92" s="59" t="n">
        <v>703</v>
      </c>
      <c r="E92" s="59" t="n">
        <v>803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932</v>
      </c>
      <c r="D93" s="59" t="n">
        <v>947</v>
      </c>
      <c r="E93" s="59" t="n">
        <v>985</v>
      </c>
    </row>
    <row r="94" customFormat="false" ht="12" hidden="false" customHeight="false" outlineLevel="0" collapsed="false">
      <c r="A94" s="78" t="s">
        <v>80</v>
      </c>
      <c r="C94" s="59" t="n">
        <v>7681</v>
      </c>
      <c r="D94" s="59" t="n">
        <v>3744</v>
      </c>
      <c r="E94" s="59" t="n">
        <v>3937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1917</v>
      </c>
      <c r="D95" s="59" t="n">
        <v>941</v>
      </c>
      <c r="E95" s="59" t="n">
        <v>976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1875</v>
      </c>
      <c r="D96" s="59" t="n">
        <v>881</v>
      </c>
      <c r="E96" s="59" t="n">
        <v>994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758</v>
      </c>
      <c r="D97" s="59" t="n">
        <v>840</v>
      </c>
      <c r="E97" s="59" t="n">
        <v>918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551</v>
      </c>
      <c r="D98" s="59" t="n">
        <v>732</v>
      </c>
      <c r="E98" s="59" t="n">
        <v>819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597</v>
      </c>
      <c r="D99" s="59" t="n">
        <v>744</v>
      </c>
      <c r="E99" s="59" t="n">
        <v>853</v>
      </c>
    </row>
    <row r="100" customFormat="false" ht="12" hidden="false" customHeight="false" outlineLevel="0" collapsed="false">
      <c r="A100" s="78" t="s">
        <v>80</v>
      </c>
      <c r="C100" s="59" t="n">
        <v>8698</v>
      </c>
      <c r="D100" s="59" t="n">
        <v>4138</v>
      </c>
      <c r="E100" s="59" t="n">
        <v>4560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364</v>
      </c>
      <c r="D101" s="59" t="n">
        <v>615</v>
      </c>
      <c r="E101" s="59" t="n">
        <v>749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259</v>
      </c>
      <c r="D102" s="59" t="n">
        <v>587</v>
      </c>
      <c r="E102" s="59" t="n">
        <v>672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885</v>
      </c>
      <c r="D103" s="59" t="n">
        <v>394</v>
      </c>
      <c r="E103" s="59" t="n">
        <v>491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832</v>
      </c>
      <c r="D104" s="59" t="n">
        <v>369</v>
      </c>
      <c r="E104" s="59" t="n">
        <v>463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809</v>
      </c>
      <c r="D105" s="59" t="n">
        <v>345</v>
      </c>
      <c r="E105" s="59" t="n">
        <v>464</v>
      </c>
    </row>
    <row r="106" customFormat="false" ht="12" hidden="false" customHeight="false" outlineLevel="0" collapsed="false">
      <c r="A106" s="78" t="s">
        <v>80</v>
      </c>
      <c r="C106" s="59" t="n">
        <v>5149</v>
      </c>
      <c r="D106" s="59" t="n">
        <v>2310</v>
      </c>
      <c r="E106" s="59" t="n">
        <v>2839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806</v>
      </c>
      <c r="D107" s="59" t="n">
        <v>345</v>
      </c>
      <c r="E107" s="59" t="n">
        <v>461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767</v>
      </c>
      <c r="D108" s="59" t="n">
        <v>316</v>
      </c>
      <c r="E108" s="59" t="n">
        <v>451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717</v>
      </c>
      <c r="D109" s="59" t="n">
        <v>279</v>
      </c>
      <c r="E109" s="59" t="n">
        <v>438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635</v>
      </c>
      <c r="D110" s="59" t="n">
        <v>209</v>
      </c>
      <c r="E110" s="59" t="n">
        <v>426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589</v>
      </c>
      <c r="D111" s="59" t="n">
        <v>175</v>
      </c>
      <c r="E111" s="59" t="n">
        <v>414</v>
      </c>
    </row>
    <row r="112" customFormat="false" ht="12" hidden="false" customHeight="false" outlineLevel="0" collapsed="false">
      <c r="A112" s="78" t="s">
        <v>80</v>
      </c>
      <c r="C112" s="59" t="n">
        <v>3514</v>
      </c>
      <c r="D112" s="59" t="n">
        <v>1324</v>
      </c>
      <c r="E112" s="59" t="n">
        <v>2190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537</v>
      </c>
      <c r="D113" s="59" t="n">
        <v>158</v>
      </c>
      <c r="E113" s="59" t="n">
        <v>379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466</v>
      </c>
      <c r="D114" s="59" t="n">
        <v>128</v>
      </c>
      <c r="E114" s="59" t="n">
        <v>338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437</v>
      </c>
      <c r="D115" s="59" t="n">
        <v>123</v>
      </c>
      <c r="E115" s="59" t="n">
        <v>314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351</v>
      </c>
      <c r="D116" s="59" t="n">
        <v>91</v>
      </c>
      <c r="E116" s="59" t="n">
        <v>260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338</v>
      </c>
      <c r="D117" s="59" t="n">
        <v>90</v>
      </c>
      <c r="E117" s="59" t="n">
        <v>248</v>
      </c>
    </row>
    <row r="118" customFormat="false" ht="12" hidden="false" customHeight="false" outlineLevel="0" collapsed="false">
      <c r="A118" s="78" t="s">
        <v>80</v>
      </c>
      <c r="C118" s="59" t="n">
        <v>2129</v>
      </c>
      <c r="D118" s="59" t="n">
        <v>590</v>
      </c>
      <c r="E118" s="59" t="n">
        <v>1539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026</v>
      </c>
      <c r="D119" s="59" t="n">
        <v>286</v>
      </c>
      <c r="E119" s="59" t="n">
        <v>740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32897</v>
      </c>
      <c r="D121" s="83" t="n">
        <v>65908</v>
      </c>
      <c r="E121" s="83" t="n">
        <v>6698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74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88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894</v>
      </c>
      <c r="D9" s="59" t="n">
        <v>960</v>
      </c>
      <c r="E9" s="59" t="n">
        <v>934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917</v>
      </c>
      <c r="D10" s="59" t="n">
        <v>980</v>
      </c>
      <c r="E10" s="59" t="n">
        <v>937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099</v>
      </c>
      <c r="D11" s="59" t="n">
        <v>1048</v>
      </c>
      <c r="E11" s="59" t="n">
        <v>1051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049</v>
      </c>
      <c r="D12" s="59" t="n">
        <v>1038</v>
      </c>
      <c r="E12" s="59" t="n">
        <v>1011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073</v>
      </c>
      <c r="D13" s="59" t="n">
        <v>1112</v>
      </c>
      <c r="E13" s="59" t="n">
        <v>961</v>
      </c>
    </row>
    <row r="14" customFormat="false" ht="12" hidden="false" customHeight="false" outlineLevel="0" collapsed="false">
      <c r="A14" s="78" t="s">
        <v>80</v>
      </c>
      <c r="C14" s="59" t="n">
        <v>10032</v>
      </c>
      <c r="D14" s="59" t="n">
        <v>5138</v>
      </c>
      <c r="E14" s="59" t="n">
        <v>4894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028</v>
      </c>
      <c r="D15" s="59" t="n">
        <v>1022</v>
      </c>
      <c r="E15" s="59" t="n">
        <v>1006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193</v>
      </c>
      <c r="D16" s="59" t="n">
        <v>1154</v>
      </c>
      <c r="E16" s="59" t="n">
        <v>1039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203</v>
      </c>
      <c r="D17" s="59" t="n">
        <v>1119</v>
      </c>
      <c r="E17" s="59" t="n">
        <v>1084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229</v>
      </c>
      <c r="D18" s="59" t="n">
        <v>1174</v>
      </c>
      <c r="E18" s="59" t="n">
        <v>1055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354</v>
      </c>
      <c r="D19" s="59" t="n">
        <v>1190</v>
      </c>
      <c r="E19" s="59" t="n">
        <v>1164</v>
      </c>
    </row>
    <row r="20" customFormat="false" ht="12" hidden="false" customHeight="false" outlineLevel="0" collapsed="false">
      <c r="A20" s="78" t="s">
        <v>80</v>
      </c>
      <c r="C20" s="59" t="n">
        <v>11007</v>
      </c>
      <c r="D20" s="59" t="n">
        <v>5659</v>
      </c>
      <c r="E20" s="59" t="n">
        <v>5348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525</v>
      </c>
      <c r="D21" s="59" t="n">
        <v>1284</v>
      </c>
      <c r="E21" s="59" t="n">
        <v>1241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533</v>
      </c>
      <c r="D22" s="59" t="n">
        <v>1261</v>
      </c>
      <c r="E22" s="59" t="n">
        <v>1272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552</v>
      </c>
      <c r="D23" s="59" t="n">
        <v>1286</v>
      </c>
      <c r="E23" s="59" t="n">
        <v>1266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616</v>
      </c>
      <c r="D24" s="59" t="n">
        <v>1388</v>
      </c>
      <c r="E24" s="59" t="n">
        <v>1228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559</v>
      </c>
      <c r="D25" s="59" t="n">
        <v>1356</v>
      </c>
      <c r="E25" s="59" t="n">
        <v>1203</v>
      </c>
    </row>
    <row r="26" customFormat="false" ht="12" hidden="false" customHeight="false" outlineLevel="0" collapsed="false">
      <c r="A26" s="78" t="s">
        <v>80</v>
      </c>
      <c r="C26" s="59" t="n">
        <v>12785</v>
      </c>
      <c r="D26" s="59" t="n">
        <v>6575</v>
      </c>
      <c r="E26" s="59" t="n">
        <v>621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438</v>
      </c>
      <c r="D27" s="59" t="n">
        <v>1226</v>
      </c>
      <c r="E27" s="59" t="n">
        <v>1212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436</v>
      </c>
      <c r="D28" s="59" t="n">
        <v>1260</v>
      </c>
      <c r="E28" s="59" t="n">
        <v>1176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431</v>
      </c>
      <c r="D29" s="59" t="n">
        <v>1208</v>
      </c>
      <c r="E29" s="59" t="n">
        <v>1223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365</v>
      </c>
      <c r="D30" s="59" t="n">
        <v>1200</v>
      </c>
      <c r="E30" s="59" t="n">
        <v>1165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403</v>
      </c>
      <c r="D31" s="59" t="n">
        <v>1262</v>
      </c>
      <c r="E31" s="59" t="n">
        <v>1141</v>
      </c>
    </row>
    <row r="32" customFormat="false" ht="12" hidden="false" customHeight="false" outlineLevel="0" collapsed="false">
      <c r="A32" s="78" t="s">
        <v>80</v>
      </c>
      <c r="C32" s="59" t="n">
        <v>12073</v>
      </c>
      <c r="D32" s="59" t="n">
        <v>6156</v>
      </c>
      <c r="E32" s="59" t="n">
        <v>5917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281</v>
      </c>
      <c r="D33" s="59" t="n">
        <v>1223</v>
      </c>
      <c r="E33" s="59" t="n">
        <v>1058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201</v>
      </c>
      <c r="D34" s="59" t="n">
        <v>1172</v>
      </c>
      <c r="E34" s="59" t="n">
        <v>1029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086</v>
      </c>
      <c r="D35" s="59" t="n">
        <v>1095</v>
      </c>
      <c r="E35" s="59" t="n">
        <v>991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965</v>
      </c>
      <c r="D36" s="59" t="n">
        <v>1008</v>
      </c>
      <c r="E36" s="59" t="n">
        <v>957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923</v>
      </c>
      <c r="D37" s="59" t="n">
        <v>1004</v>
      </c>
      <c r="E37" s="59" t="n">
        <v>919</v>
      </c>
    </row>
    <row r="38" customFormat="false" ht="12" hidden="false" customHeight="false" outlineLevel="0" collapsed="false">
      <c r="A38" s="78" t="s">
        <v>80</v>
      </c>
      <c r="C38" s="59" t="n">
        <v>10456</v>
      </c>
      <c r="D38" s="59" t="n">
        <v>5502</v>
      </c>
      <c r="E38" s="59" t="n">
        <v>4954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871</v>
      </c>
      <c r="D39" s="59" t="n">
        <v>925</v>
      </c>
      <c r="E39" s="59" t="n">
        <v>946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868</v>
      </c>
      <c r="D40" s="59" t="n">
        <v>895</v>
      </c>
      <c r="E40" s="59" t="n">
        <v>973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916</v>
      </c>
      <c r="D41" s="59" t="n">
        <v>969</v>
      </c>
      <c r="E41" s="59" t="n">
        <v>947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2164</v>
      </c>
      <c r="D42" s="59" t="n">
        <v>1011</v>
      </c>
      <c r="E42" s="59" t="n">
        <v>1153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2189</v>
      </c>
      <c r="D43" s="59" t="n">
        <v>1063</v>
      </c>
      <c r="E43" s="59" t="n">
        <v>1126</v>
      </c>
    </row>
    <row r="44" customFormat="false" ht="12" hidden="false" customHeight="false" outlineLevel="0" collapsed="false">
      <c r="A44" s="78" t="s">
        <v>80</v>
      </c>
      <c r="C44" s="59" t="n">
        <v>10008</v>
      </c>
      <c r="D44" s="59" t="n">
        <v>4863</v>
      </c>
      <c r="E44" s="59" t="n">
        <v>5145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2290</v>
      </c>
      <c r="D45" s="59" t="n">
        <v>1072</v>
      </c>
      <c r="E45" s="59" t="n">
        <v>1218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305</v>
      </c>
      <c r="D46" s="59" t="n">
        <v>1081</v>
      </c>
      <c r="E46" s="59" t="n">
        <v>122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360</v>
      </c>
      <c r="D47" s="59" t="n">
        <v>1134</v>
      </c>
      <c r="E47" s="59" t="n">
        <v>1226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2367</v>
      </c>
      <c r="D48" s="59" t="n">
        <v>1159</v>
      </c>
      <c r="E48" s="59" t="n">
        <v>1208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2348</v>
      </c>
      <c r="D49" s="59" t="n">
        <v>1066</v>
      </c>
      <c r="E49" s="59" t="n">
        <v>1282</v>
      </c>
    </row>
    <row r="50" customFormat="false" ht="12" hidden="false" customHeight="false" outlineLevel="0" collapsed="false">
      <c r="A50" s="78" t="s">
        <v>80</v>
      </c>
      <c r="C50" s="59" t="n">
        <v>11670</v>
      </c>
      <c r="D50" s="59" t="n">
        <v>5512</v>
      </c>
      <c r="E50" s="59" t="n">
        <v>6158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2401</v>
      </c>
      <c r="D51" s="59" t="n">
        <v>1189</v>
      </c>
      <c r="E51" s="59" t="n">
        <v>1212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2383</v>
      </c>
      <c r="D52" s="59" t="n">
        <v>1157</v>
      </c>
      <c r="E52" s="59" t="n">
        <v>1226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2618</v>
      </c>
      <c r="D53" s="59" t="n">
        <v>1241</v>
      </c>
      <c r="E53" s="59" t="n">
        <v>1377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2917</v>
      </c>
      <c r="D54" s="59" t="n">
        <v>1432</v>
      </c>
      <c r="E54" s="59" t="n">
        <v>1485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3379</v>
      </c>
      <c r="D55" s="59" t="n">
        <v>1614</v>
      </c>
      <c r="E55" s="59" t="n">
        <v>1765</v>
      </c>
    </row>
    <row r="56" customFormat="false" ht="12" hidden="false" customHeight="false" outlineLevel="0" collapsed="false">
      <c r="A56" s="78" t="s">
        <v>80</v>
      </c>
      <c r="C56" s="59" t="n">
        <v>13698</v>
      </c>
      <c r="D56" s="59" t="n">
        <v>6633</v>
      </c>
      <c r="E56" s="59" t="n">
        <v>7065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3618</v>
      </c>
      <c r="D57" s="59" t="n">
        <v>1732</v>
      </c>
      <c r="E57" s="59" t="n">
        <v>1886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010</v>
      </c>
      <c r="D58" s="59" t="n">
        <v>1964</v>
      </c>
      <c r="E58" s="59" t="n">
        <v>2046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4419</v>
      </c>
      <c r="D59" s="59" t="n">
        <v>2191</v>
      </c>
      <c r="E59" s="59" t="n">
        <v>2228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4489</v>
      </c>
      <c r="D60" s="59" t="n">
        <v>2263</v>
      </c>
      <c r="E60" s="59" t="n">
        <v>222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4510</v>
      </c>
      <c r="D61" s="59" t="n">
        <v>2212</v>
      </c>
      <c r="E61" s="59" t="n">
        <v>2298</v>
      </c>
    </row>
    <row r="62" customFormat="false" ht="12" hidden="false" customHeight="false" outlineLevel="0" collapsed="false">
      <c r="A62" s="78" t="s">
        <v>80</v>
      </c>
      <c r="C62" s="59" t="n">
        <v>21046</v>
      </c>
      <c r="D62" s="59" t="n">
        <v>10362</v>
      </c>
      <c r="E62" s="59" t="n">
        <v>10684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289</v>
      </c>
      <c r="D65" s="59" t="n">
        <v>2164</v>
      </c>
      <c r="E65" s="59" t="n">
        <v>2125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4416</v>
      </c>
      <c r="D66" s="59" t="n">
        <v>2257</v>
      </c>
      <c r="E66" s="59" t="n">
        <v>2159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253</v>
      </c>
      <c r="D67" s="59" t="n">
        <v>2121</v>
      </c>
      <c r="E67" s="59" t="n">
        <v>2132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968</v>
      </c>
      <c r="D68" s="59" t="n">
        <v>1966</v>
      </c>
      <c r="E68" s="59" t="n">
        <v>2002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878</v>
      </c>
      <c r="D69" s="59" t="n">
        <v>1924</v>
      </c>
      <c r="E69" s="59" t="n">
        <v>1954</v>
      </c>
    </row>
    <row r="70" customFormat="false" ht="12" hidden="false" customHeight="false" outlineLevel="0" collapsed="false">
      <c r="A70" s="78" t="s">
        <v>80</v>
      </c>
      <c r="C70" s="59" t="n">
        <v>20804</v>
      </c>
      <c r="D70" s="59" t="n">
        <v>10432</v>
      </c>
      <c r="E70" s="59" t="n">
        <v>10372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649</v>
      </c>
      <c r="D71" s="59" t="n">
        <v>1889</v>
      </c>
      <c r="E71" s="59" t="n">
        <v>1760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511</v>
      </c>
      <c r="D72" s="59" t="n">
        <v>1740</v>
      </c>
      <c r="E72" s="59" t="n">
        <v>1771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298</v>
      </c>
      <c r="D73" s="59" t="n">
        <v>1624</v>
      </c>
      <c r="E73" s="59" t="n">
        <v>1674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325</v>
      </c>
      <c r="D74" s="59" t="n">
        <v>1611</v>
      </c>
      <c r="E74" s="59" t="n">
        <v>1714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064</v>
      </c>
      <c r="D75" s="59" t="n">
        <v>1524</v>
      </c>
      <c r="E75" s="59" t="n">
        <v>1540</v>
      </c>
    </row>
    <row r="76" customFormat="false" ht="12" hidden="false" customHeight="false" outlineLevel="0" collapsed="false">
      <c r="A76" s="78" t="s">
        <v>80</v>
      </c>
      <c r="C76" s="59" t="n">
        <v>16847</v>
      </c>
      <c r="D76" s="59" t="n">
        <v>8388</v>
      </c>
      <c r="E76" s="59" t="n">
        <v>845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042</v>
      </c>
      <c r="D77" s="59" t="n">
        <v>1509</v>
      </c>
      <c r="E77" s="59" t="n">
        <v>1533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009</v>
      </c>
      <c r="D78" s="59" t="n">
        <v>1468</v>
      </c>
      <c r="E78" s="59" t="n">
        <v>1541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922</v>
      </c>
      <c r="D79" s="59" t="n">
        <v>1453</v>
      </c>
      <c r="E79" s="59" t="n">
        <v>1469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949</v>
      </c>
      <c r="D80" s="59" t="n">
        <v>1431</v>
      </c>
      <c r="E80" s="59" t="n">
        <v>1518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853</v>
      </c>
      <c r="D81" s="59" t="n">
        <v>1440</v>
      </c>
      <c r="E81" s="59" t="n">
        <v>1413</v>
      </c>
    </row>
    <row r="82" customFormat="false" ht="12" hidden="false" customHeight="false" outlineLevel="0" collapsed="false">
      <c r="A82" s="78" t="s">
        <v>80</v>
      </c>
      <c r="C82" s="59" t="n">
        <v>14775</v>
      </c>
      <c r="D82" s="59" t="n">
        <v>7301</v>
      </c>
      <c r="E82" s="59" t="n">
        <v>7474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952</v>
      </c>
      <c r="D83" s="59" t="n">
        <v>1438</v>
      </c>
      <c r="E83" s="59" t="n">
        <v>1514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916</v>
      </c>
      <c r="D84" s="59" t="n">
        <v>1412</v>
      </c>
      <c r="E84" s="59" t="n">
        <v>1504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3001</v>
      </c>
      <c r="D85" s="59" t="n">
        <v>1489</v>
      </c>
      <c r="E85" s="59" t="n">
        <v>1512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709</v>
      </c>
      <c r="D86" s="59" t="n">
        <v>1343</v>
      </c>
      <c r="E86" s="59" t="n">
        <v>1366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523</v>
      </c>
      <c r="D87" s="59" t="n">
        <v>1222</v>
      </c>
      <c r="E87" s="59" t="n">
        <v>1301</v>
      </c>
    </row>
    <row r="88" customFormat="false" ht="12" hidden="false" customHeight="false" outlineLevel="0" collapsed="false">
      <c r="A88" s="78" t="s">
        <v>80</v>
      </c>
      <c r="C88" s="59" t="n">
        <v>14101</v>
      </c>
      <c r="D88" s="59" t="n">
        <v>6904</v>
      </c>
      <c r="E88" s="59" t="n">
        <v>7197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103</v>
      </c>
      <c r="D89" s="59" t="n">
        <v>1001</v>
      </c>
      <c r="E89" s="59" t="n">
        <v>1102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906</v>
      </c>
      <c r="D90" s="59" t="n">
        <v>1416</v>
      </c>
      <c r="E90" s="59" t="n">
        <v>1490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3023</v>
      </c>
      <c r="D91" s="59" t="n">
        <v>1470</v>
      </c>
      <c r="E91" s="59" t="n">
        <v>1553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821</v>
      </c>
      <c r="D92" s="59" t="n">
        <v>1397</v>
      </c>
      <c r="E92" s="59" t="n">
        <v>1424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350</v>
      </c>
      <c r="D93" s="59" t="n">
        <v>1667</v>
      </c>
      <c r="E93" s="59" t="n">
        <v>1683</v>
      </c>
    </row>
    <row r="94" customFormat="false" ht="12" hidden="false" customHeight="false" outlineLevel="0" collapsed="false">
      <c r="A94" s="78" t="s">
        <v>80</v>
      </c>
      <c r="C94" s="59" t="n">
        <v>14203</v>
      </c>
      <c r="D94" s="59" t="n">
        <v>6951</v>
      </c>
      <c r="E94" s="59" t="n">
        <v>7252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433</v>
      </c>
      <c r="D95" s="59" t="n">
        <v>1640</v>
      </c>
      <c r="E95" s="59" t="n">
        <v>179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3177</v>
      </c>
      <c r="D96" s="59" t="n">
        <v>1541</v>
      </c>
      <c r="E96" s="59" t="n">
        <v>1636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979</v>
      </c>
      <c r="D97" s="59" t="n">
        <v>1423</v>
      </c>
      <c r="E97" s="59" t="n">
        <v>1556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858</v>
      </c>
      <c r="D98" s="59" t="n">
        <v>1371</v>
      </c>
      <c r="E98" s="59" t="n">
        <v>1487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657</v>
      </c>
      <c r="D99" s="59" t="n">
        <v>1273</v>
      </c>
      <c r="E99" s="59" t="n">
        <v>1384</v>
      </c>
    </row>
    <row r="100" customFormat="false" ht="12" hidden="false" customHeight="false" outlineLevel="0" collapsed="false">
      <c r="A100" s="78" t="s">
        <v>80</v>
      </c>
      <c r="C100" s="59" t="n">
        <v>15104</v>
      </c>
      <c r="D100" s="59" t="n">
        <v>7248</v>
      </c>
      <c r="E100" s="59" t="n">
        <v>7856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506</v>
      </c>
      <c r="D101" s="59" t="n">
        <v>1188</v>
      </c>
      <c r="E101" s="59" t="n">
        <v>1318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220</v>
      </c>
      <c r="D102" s="59" t="n">
        <v>1006</v>
      </c>
      <c r="E102" s="59" t="n">
        <v>1214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536</v>
      </c>
      <c r="D103" s="59" t="n">
        <v>723</v>
      </c>
      <c r="E103" s="59" t="n">
        <v>813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452</v>
      </c>
      <c r="D104" s="59" t="n">
        <v>601</v>
      </c>
      <c r="E104" s="59" t="n">
        <v>851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448</v>
      </c>
      <c r="D105" s="59" t="n">
        <v>612</v>
      </c>
      <c r="E105" s="59" t="n">
        <v>836</v>
      </c>
    </row>
    <row r="106" customFormat="false" ht="12" hidden="false" customHeight="false" outlineLevel="0" collapsed="false">
      <c r="A106" s="78" t="s">
        <v>80</v>
      </c>
      <c r="C106" s="59" t="n">
        <v>9162</v>
      </c>
      <c r="D106" s="59" t="n">
        <v>4130</v>
      </c>
      <c r="E106" s="59" t="n">
        <v>5032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41</v>
      </c>
      <c r="D107" s="59" t="n">
        <v>589</v>
      </c>
      <c r="E107" s="59" t="n">
        <v>852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341</v>
      </c>
      <c r="D108" s="59" t="n">
        <v>542</v>
      </c>
      <c r="E108" s="59" t="n">
        <v>799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275</v>
      </c>
      <c r="D109" s="59" t="n">
        <v>528</v>
      </c>
      <c r="E109" s="59" t="n">
        <v>747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093</v>
      </c>
      <c r="D110" s="59" t="n">
        <v>405</v>
      </c>
      <c r="E110" s="59" t="n">
        <v>688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001</v>
      </c>
      <c r="D111" s="59" t="n">
        <v>325</v>
      </c>
      <c r="E111" s="59" t="n">
        <v>676</v>
      </c>
    </row>
    <row r="112" customFormat="false" ht="12" hidden="false" customHeight="false" outlineLevel="0" collapsed="false">
      <c r="A112" s="78" t="s">
        <v>80</v>
      </c>
      <c r="C112" s="59" t="n">
        <v>6151</v>
      </c>
      <c r="D112" s="59" t="n">
        <v>2389</v>
      </c>
      <c r="E112" s="59" t="n">
        <v>3762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983</v>
      </c>
      <c r="D113" s="59" t="n">
        <v>313</v>
      </c>
      <c r="E113" s="59" t="n">
        <v>670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860</v>
      </c>
      <c r="D114" s="59" t="n">
        <v>287</v>
      </c>
      <c r="E114" s="59" t="n">
        <v>573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779</v>
      </c>
      <c r="D115" s="59" t="n">
        <v>232</v>
      </c>
      <c r="E115" s="59" t="n">
        <v>547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656</v>
      </c>
      <c r="D116" s="59" t="n">
        <v>173</v>
      </c>
      <c r="E116" s="59" t="n">
        <v>48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613</v>
      </c>
      <c r="D117" s="59" t="n">
        <v>169</v>
      </c>
      <c r="E117" s="59" t="n">
        <v>444</v>
      </c>
    </row>
    <row r="118" customFormat="false" ht="12" hidden="false" customHeight="false" outlineLevel="0" collapsed="false">
      <c r="A118" s="78" t="s">
        <v>80</v>
      </c>
      <c r="C118" s="59" t="n">
        <v>3891</v>
      </c>
      <c r="D118" s="59" t="n">
        <v>1174</v>
      </c>
      <c r="E118" s="59" t="n">
        <v>2717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943</v>
      </c>
      <c r="D119" s="59" t="n">
        <v>530</v>
      </c>
      <c r="E119" s="59" t="n">
        <v>1413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29756</v>
      </c>
      <c r="D121" s="83" t="n">
        <v>111847</v>
      </c>
      <c r="E121" s="83" t="n">
        <v>11790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8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190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2622</v>
      </c>
      <c r="D9" s="59" t="n">
        <v>11540</v>
      </c>
      <c r="E9" s="59" t="n">
        <v>11082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2526</v>
      </c>
      <c r="D10" s="59" t="n">
        <v>11644</v>
      </c>
      <c r="E10" s="59" t="n">
        <v>10882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3461</v>
      </c>
      <c r="D11" s="59" t="n">
        <v>11915</v>
      </c>
      <c r="E11" s="59" t="n">
        <v>11546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3949</v>
      </c>
      <c r="D12" s="59" t="n">
        <v>12403</v>
      </c>
      <c r="E12" s="59" t="n">
        <v>11546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3736</v>
      </c>
      <c r="D13" s="59" t="n">
        <v>12269</v>
      </c>
      <c r="E13" s="59" t="n">
        <v>11467</v>
      </c>
    </row>
    <row r="14" customFormat="false" ht="12" hidden="false" customHeight="false" outlineLevel="0" collapsed="false">
      <c r="A14" s="78" t="s">
        <v>80</v>
      </c>
      <c r="C14" s="59" t="n">
        <v>116294</v>
      </c>
      <c r="D14" s="59" t="n">
        <v>59771</v>
      </c>
      <c r="E14" s="59" t="n">
        <v>56523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4087</v>
      </c>
      <c r="D15" s="59" t="n">
        <v>12314</v>
      </c>
      <c r="E15" s="59" t="n">
        <v>11773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5355</v>
      </c>
      <c r="D16" s="59" t="n">
        <v>13094</v>
      </c>
      <c r="E16" s="59" t="n">
        <v>1226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5542</v>
      </c>
      <c r="D17" s="59" t="n">
        <v>13104</v>
      </c>
      <c r="E17" s="59" t="n">
        <v>12438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6217</v>
      </c>
      <c r="D18" s="59" t="n">
        <v>13348</v>
      </c>
      <c r="E18" s="59" t="n">
        <v>12869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7181</v>
      </c>
      <c r="D19" s="59" t="n">
        <v>13864</v>
      </c>
      <c r="E19" s="59" t="n">
        <v>13317</v>
      </c>
    </row>
    <row r="20" customFormat="false" ht="12" hidden="false" customHeight="false" outlineLevel="0" collapsed="false">
      <c r="A20" s="78" t="s">
        <v>80</v>
      </c>
      <c r="C20" s="59" t="n">
        <v>128382</v>
      </c>
      <c r="D20" s="59" t="n">
        <v>65724</v>
      </c>
      <c r="E20" s="59" t="n">
        <v>62658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8803</v>
      </c>
      <c r="D21" s="59" t="n">
        <v>14671</v>
      </c>
      <c r="E21" s="59" t="n">
        <v>14132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9347</v>
      </c>
      <c r="D22" s="59" t="n">
        <v>15014</v>
      </c>
      <c r="E22" s="59" t="n">
        <v>14333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9864</v>
      </c>
      <c r="D23" s="59" t="n">
        <v>15233</v>
      </c>
      <c r="E23" s="59" t="n">
        <v>14631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31262</v>
      </c>
      <c r="D24" s="59" t="n">
        <v>16230</v>
      </c>
      <c r="E24" s="59" t="n">
        <v>15032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31070</v>
      </c>
      <c r="D25" s="59" t="n">
        <v>15925</v>
      </c>
      <c r="E25" s="59" t="n">
        <v>15145</v>
      </c>
    </row>
    <row r="26" customFormat="false" ht="12" hidden="false" customHeight="false" outlineLevel="0" collapsed="false">
      <c r="A26" s="78" t="s">
        <v>80</v>
      </c>
      <c r="C26" s="59" t="n">
        <v>150346</v>
      </c>
      <c r="D26" s="59" t="n">
        <v>77073</v>
      </c>
      <c r="E26" s="59" t="n">
        <v>73273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9909</v>
      </c>
      <c r="D27" s="59" t="n">
        <v>15365</v>
      </c>
      <c r="E27" s="59" t="n">
        <v>14544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30204</v>
      </c>
      <c r="D28" s="59" t="n">
        <v>15585</v>
      </c>
      <c r="E28" s="59" t="n">
        <v>14619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31133</v>
      </c>
      <c r="D29" s="59" t="n">
        <v>15927</v>
      </c>
      <c r="E29" s="59" t="n">
        <v>1520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31719</v>
      </c>
      <c r="D30" s="59" t="n">
        <v>16215</v>
      </c>
      <c r="E30" s="59" t="n">
        <v>15504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32412</v>
      </c>
      <c r="D31" s="59" t="n">
        <v>16737</v>
      </c>
      <c r="E31" s="59" t="n">
        <v>15675</v>
      </c>
    </row>
    <row r="32" customFormat="false" ht="12" hidden="false" customHeight="false" outlineLevel="0" collapsed="false">
      <c r="A32" s="78" t="s">
        <v>80</v>
      </c>
      <c r="C32" s="59" t="n">
        <v>155377</v>
      </c>
      <c r="D32" s="59" t="n">
        <v>79829</v>
      </c>
      <c r="E32" s="59" t="n">
        <v>75548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33198</v>
      </c>
      <c r="D33" s="59" t="n">
        <v>17090</v>
      </c>
      <c r="E33" s="59" t="n">
        <v>16108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32035</v>
      </c>
      <c r="D34" s="59" t="n">
        <v>16408</v>
      </c>
      <c r="E34" s="59" t="n">
        <v>15627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32520</v>
      </c>
      <c r="D35" s="59" t="n">
        <v>16754</v>
      </c>
      <c r="E35" s="59" t="n">
        <v>15766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31286</v>
      </c>
      <c r="D36" s="59" t="n">
        <v>16080</v>
      </c>
      <c r="E36" s="59" t="n">
        <v>15206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30532</v>
      </c>
      <c r="D37" s="59" t="n">
        <v>15418</v>
      </c>
      <c r="E37" s="59" t="n">
        <v>15114</v>
      </c>
    </row>
    <row r="38" customFormat="false" ht="12" hidden="false" customHeight="false" outlineLevel="0" collapsed="false">
      <c r="A38" s="78" t="s">
        <v>80</v>
      </c>
      <c r="C38" s="59" t="n">
        <v>159571</v>
      </c>
      <c r="D38" s="59" t="n">
        <v>81750</v>
      </c>
      <c r="E38" s="59" t="n">
        <v>77821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29140</v>
      </c>
      <c r="D39" s="59" t="n">
        <v>14675</v>
      </c>
      <c r="E39" s="59" t="n">
        <v>14465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28972</v>
      </c>
      <c r="D40" s="59" t="n">
        <v>14692</v>
      </c>
      <c r="E40" s="59" t="n">
        <v>14280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29319</v>
      </c>
      <c r="D41" s="59" t="n">
        <v>14757</v>
      </c>
      <c r="E41" s="59" t="n">
        <v>14562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30222</v>
      </c>
      <c r="D42" s="59" t="n">
        <v>15078</v>
      </c>
      <c r="E42" s="59" t="n">
        <v>15144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30456</v>
      </c>
      <c r="D43" s="59" t="n">
        <v>15161</v>
      </c>
      <c r="E43" s="59" t="n">
        <v>15295</v>
      </c>
    </row>
    <row r="44" customFormat="false" ht="12" hidden="false" customHeight="false" outlineLevel="0" collapsed="false">
      <c r="A44" s="78" t="s">
        <v>80</v>
      </c>
      <c r="C44" s="59" t="n">
        <v>148109</v>
      </c>
      <c r="D44" s="59" t="n">
        <v>74363</v>
      </c>
      <c r="E44" s="59" t="n">
        <v>73746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30878</v>
      </c>
      <c r="D45" s="59" t="n">
        <v>15278</v>
      </c>
      <c r="E45" s="59" t="n">
        <v>15600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29481</v>
      </c>
      <c r="D46" s="59" t="n">
        <v>14579</v>
      </c>
      <c r="E46" s="59" t="n">
        <v>14902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29898</v>
      </c>
      <c r="D47" s="59" t="n">
        <v>14840</v>
      </c>
      <c r="E47" s="59" t="n">
        <v>15058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30064</v>
      </c>
      <c r="D48" s="59" t="n">
        <v>14932</v>
      </c>
      <c r="E48" s="59" t="n">
        <v>15132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30505</v>
      </c>
      <c r="D49" s="59" t="n">
        <v>15138</v>
      </c>
      <c r="E49" s="59" t="n">
        <v>15367</v>
      </c>
    </row>
    <row r="50" customFormat="false" ht="12" hidden="false" customHeight="false" outlineLevel="0" collapsed="false">
      <c r="A50" s="78" t="s">
        <v>80</v>
      </c>
      <c r="C50" s="59" t="n">
        <v>150826</v>
      </c>
      <c r="D50" s="59" t="n">
        <v>74767</v>
      </c>
      <c r="E50" s="59" t="n">
        <v>76059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30141</v>
      </c>
      <c r="D51" s="59" t="n">
        <v>15150</v>
      </c>
      <c r="E51" s="59" t="n">
        <v>14991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30950</v>
      </c>
      <c r="D52" s="59" t="n">
        <v>15593</v>
      </c>
      <c r="E52" s="59" t="n">
        <v>15357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31819</v>
      </c>
      <c r="D53" s="59" t="n">
        <v>15871</v>
      </c>
      <c r="E53" s="59" t="n">
        <v>15948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35645</v>
      </c>
      <c r="D54" s="59" t="n">
        <v>17929</v>
      </c>
      <c r="E54" s="59" t="n">
        <v>17716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40404</v>
      </c>
      <c r="D55" s="59" t="n">
        <v>20372</v>
      </c>
      <c r="E55" s="59" t="n">
        <v>20032</v>
      </c>
    </row>
    <row r="56" customFormat="false" ht="12" hidden="false" customHeight="false" outlineLevel="0" collapsed="false">
      <c r="A56" s="78" t="s">
        <v>80</v>
      </c>
      <c r="C56" s="59" t="n">
        <v>168959</v>
      </c>
      <c r="D56" s="59" t="n">
        <v>84915</v>
      </c>
      <c r="E56" s="59" t="n">
        <v>84044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2971</v>
      </c>
      <c r="D57" s="59" t="n">
        <v>21961</v>
      </c>
      <c r="E57" s="59" t="n">
        <v>21010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7542</v>
      </c>
      <c r="D58" s="59" t="n">
        <v>24416</v>
      </c>
      <c r="E58" s="59" t="n">
        <v>23126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0571</v>
      </c>
      <c r="D59" s="59" t="n">
        <v>25810</v>
      </c>
      <c r="E59" s="59" t="n">
        <v>24761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52226</v>
      </c>
      <c r="D60" s="59" t="n">
        <v>26815</v>
      </c>
      <c r="E60" s="59" t="n">
        <v>25411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52090</v>
      </c>
      <c r="D61" s="59" t="n">
        <v>26787</v>
      </c>
      <c r="E61" s="59" t="n">
        <v>25303</v>
      </c>
    </row>
    <row r="62" customFormat="false" ht="12" hidden="false" customHeight="false" outlineLevel="0" collapsed="false">
      <c r="A62" s="78" t="s">
        <v>80</v>
      </c>
      <c r="C62" s="59" t="n">
        <v>245400</v>
      </c>
      <c r="D62" s="59" t="n">
        <v>125789</v>
      </c>
      <c r="E62" s="59" t="n">
        <v>119611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50915</v>
      </c>
      <c r="D65" s="59" t="n">
        <v>25970</v>
      </c>
      <c r="E65" s="59" t="n">
        <v>24945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51077</v>
      </c>
      <c r="D66" s="59" t="n">
        <v>26120</v>
      </c>
      <c r="E66" s="59" t="n">
        <v>24957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9447</v>
      </c>
      <c r="D67" s="59" t="n">
        <v>25051</v>
      </c>
      <c r="E67" s="59" t="n">
        <v>24396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7547</v>
      </c>
      <c r="D68" s="59" t="n">
        <v>23939</v>
      </c>
      <c r="E68" s="59" t="n">
        <v>23608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46371</v>
      </c>
      <c r="D69" s="59" t="n">
        <v>23194</v>
      </c>
      <c r="E69" s="59" t="n">
        <v>23177</v>
      </c>
    </row>
    <row r="70" customFormat="false" ht="12" hidden="false" customHeight="false" outlineLevel="0" collapsed="false">
      <c r="A70" s="78" t="s">
        <v>80</v>
      </c>
      <c r="C70" s="59" t="n">
        <v>245357</v>
      </c>
      <c r="D70" s="59" t="n">
        <v>124274</v>
      </c>
      <c r="E70" s="59" t="n">
        <v>121083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4282</v>
      </c>
      <c r="D71" s="59" t="n">
        <v>22070</v>
      </c>
      <c r="E71" s="59" t="n">
        <v>22212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42825</v>
      </c>
      <c r="D72" s="59" t="n">
        <v>21294</v>
      </c>
      <c r="E72" s="59" t="n">
        <v>21531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40396</v>
      </c>
      <c r="D73" s="59" t="n">
        <v>20158</v>
      </c>
      <c r="E73" s="59" t="n">
        <v>20238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9612</v>
      </c>
      <c r="D74" s="59" t="n">
        <v>19454</v>
      </c>
      <c r="E74" s="59" t="n">
        <v>20158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7499</v>
      </c>
      <c r="D75" s="59" t="n">
        <v>18533</v>
      </c>
      <c r="E75" s="59" t="n">
        <v>18966</v>
      </c>
    </row>
    <row r="76" customFormat="false" ht="12" hidden="false" customHeight="false" outlineLevel="0" collapsed="false">
      <c r="A76" s="78" t="s">
        <v>80</v>
      </c>
      <c r="C76" s="59" t="n">
        <v>204614</v>
      </c>
      <c r="D76" s="59" t="n">
        <v>101509</v>
      </c>
      <c r="E76" s="59" t="n">
        <v>103105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6508</v>
      </c>
      <c r="D77" s="59" t="n">
        <v>18048</v>
      </c>
      <c r="E77" s="59" t="n">
        <v>18460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6387</v>
      </c>
      <c r="D78" s="59" t="n">
        <v>17909</v>
      </c>
      <c r="E78" s="59" t="n">
        <v>18478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35002</v>
      </c>
      <c r="D79" s="59" t="n">
        <v>17331</v>
      </c>
      <c r="E79" s="59" t="n">
        <v>17671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35139</v>
      </c>
      <c r="D80" s="59" t="n">
        <v>17255</v>
      </c>
      <c r="E80" s="59" t="n">
        <v>17884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35025</v>
      </c>
      <c r="D81" s="59" t="n">
        <v>17295</v>
      </c>
      <c r="E81" s="59" t="n">
        <v>17730</v>
      </c>
    </row>
    <row r="82" customFormat="false" ht="12" hidden="false" customHeight="false" outlineLevel="0" collapsed="false">
      <c r="A82" s="78" t="s">
        <v>80</v>
      </c>
      <c r="C82" s="59" t="n">
        <v>178061</v>
      </c>
      <c r="D82" s="59" t="n">
        <v>87838</v>
      </c>
      <c r="E82" s="59" t="n">
        <v>90223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5641</v>
      </c>
      <c r="D83" s="59" t="n">
        <v>17446</v>
      </c>
      <c r="E83" s="59" t="n">
        <v>18195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35556</v>
      </c>
      <c r="D84" s="59" t="n">
        <v>17512</v>
      </c>
      <c r="E84" s="59" t="n">
        <v>18044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35035</v>
      </c>
      <c r="D85" s="59" t="n">
        <v>17141</v>
      </c>
      <c r="E85" s="59" t="n">
        <v>17894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32856</v>
      </c>
      <c r="D86" s="59" t="n">
        <v>16139</v>
      </c>
      <c r="E86" s="59" t="n">
        <v>16717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30744</v>
      </c>
      <c r="D87" s="59" t="n">
        <v>14970</v>
      </c>
      <c r="E87" s="59" t="n">
        <v>15774</v>
      </c>
    </row>
    <row r="88" customFormat="false" ht="12" hidden="false" customHeight="false" outlineLevel="0" collapsed="false">
      <c r="A88" s="78" t="s">
        <v>80</v>
      </c>
      <c r="C88" s="59" t="n">
        <v>169832</v>
      </c>
      <c r="D88" s="59" t="n">
        <v>83208</v>
      </c>
      <c r="E88" s="59" t="n">
        <v>86624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5574</v>
      </c>
      <c r="D89" s="59" t="n">
        <v>12210</v>
      </c>
      <c r="E89" s="59" t="n">
        <v>13364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33770</v>
      </c>
      <c r="D90" s="59" t="n">
        <v>16375</v>
      </c>
      <c r="E90" s="59" t="n">
        <v>17395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35086</v>
      </c>
      <c r="D91" s="59" t="n">
        <v>17087</v>
      </c>
      <c r="E91" s="59" t="n">
        <v>17999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33896</v>
      </c>
      <c r="D92" s="59" t="n">
        <v>16462</v>
      </c>
      <c r="E92" s="59" t="n">
        <v>17434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40578</v>
      </c>
      <c r="D93" s="59" t="n">
        <v>19706</v>
      </c>
      <c r="E93" s="59" t="n">
        <v>20872</v>
      </c>
    </row>
    <row r="94" customFormat="false" ht="12" hidden="false" customHeight="false" outlineLevel="0" collapsed="false">
      <c r="A94" s="78" t="s">
        <v>80</v>
      </c>
      <c r="C94" s="59" t="n">
        <v>168904</v>
      </c>
      <c r="D94" s="59" t="n">
        <v>81840</v>
      </c>
      <c r="E94" s="59" t="n">
        <v>8706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40788</v>
      </c>
      <c r="D95" s="59" t="n">
        <v>19730</v>
      </c>
      <c r="E95" s="59" t="n">
        <v>21058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40041</v>
      </c>
      <c r="D96" s="59" t="n">
        <v>19140</v>
      </c>
      <c r="E96" s="59" t="n">
        <v>2090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37332</v>
      </c>
      <c r="D97" s="59" t="n">
        <v>17745</v>
      </c>
      <c r="E97" s="59" t="n">
        <v>19587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33916</v>
      </c>
      <c r="D98" s="59" t="n">
        <v>16087</v>
      </c>
      <c r="E98" s="59" t="n">
        <v>17829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31751</v>
      </c>
      <c r="D99" s="59" t="n">
        <v>14772</v>
      </c>
      <c r="E99" s="59" t="n">
        <v>16979</v>
      </c>
    </row>
    <row r="100" customFormat="false" ht="12" hidden="false" customHeight="false" outlineLevel="0" collapsed="false">
      <c r="A100" s="78" t="s">
        <v>80</v>
      </c>
      <c r="C100" s="59" t="n">
        <v>183828</v>
      </c>
      <c r="D100" s="59" t="n">
        <v>87474</v>
      </c>
      <c r="E100" s="59" t="n">
        <v>96354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9457</v>
      </c>
      <c r="D101" s="59" t="n">
        <v>13403</v>
      </c>
      <c r="E101" s="59" t="n">
        <v>16054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26188</v>
      </c>
      <c r="D102" s="59" t="n">
        <v>11857</v>
      </c>
      <c r="E102" s="59" t="n">
        <v>1433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9206</v>
      </c>
      <c r="D103" s="59" t="n">
        <v>8467</v>
      </c>
      <c r="E103" s="59" t="n">
        <v>10739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8148</v>
      </c>
      <c r="D104" s="59" t="n">
        <v>7714</v>
      </c>
      <c r="E104" s="59" t="n">
        <v>10434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7802</v>
      </c>
      <c r="D105" s="59" t="n">
        <v>7379</v>
      </c>
      <c r="E105" s="59" t="n">
        <v>10423</v>
      </c>
    </row>
    <row r="106" customFormat="false" ht="12" hidden="false" customHeight="false" outlineLevel="0" collapsed="false">
      <c r="A106" s="78" t="s">
        <v>80</v>
      </c>
      <c r="C106" s="59" t="n">
        <v>110801</v>
      </c>
      <c r="D106" s="59" t="n">
        <v>48820</v>
      </c>
      <c r="E106" s="59" t="n">
        <v>61981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7752</v>
      </c>
      <c r="D107" s="59" t="n">
        <v>7199</v>
      </c>
      <c r="E107" s="59" t="n">
        <v>10553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6668</v>
      </c>
      <c r="D108" s="59" t="n">
        <v>6611</v>
      </c>
      <c r="E108" s="59" t="n">
        <v>1005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6053</v>
      </c>
      <c r="D109" s="59" t="n">
        <v>6247</v>
      </c>
      <c r="E109" s="59" t="n">
        <v>9806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3942</v>
      </c>
      <c r="D110" s="59" t="n">
        <v>4969</v>
      </c>
      <c r="E110" s="59" t="n">
        <v>897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2859</v>
      </c>
      <c r="D111" s="59" t="n">
        <v>4293</v>
      </c>
      <c r="E111" s="59" t="n">
        <v>8566</v>
      </c>
    </row>
    <row r="112" customFormat="false" ht="12" hidden="false" customHeight="false" outlineLevel="0" collapsed="false">
      <c r="A112" s="78" t="s">
        <v>80</v>
      </c>
      <c r="C112" s="59" t="n">
        <v>77274</v>
      </c>
      <c r="D112" s="59" t="n">
        <v>29319</v>
      </c>
      <c r="E112" s="59" t="n">
        <v>47955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2301</v>
      </c>
      <c r="D113" s="59" t="n">
        <v>3875</v>
      </c>
      <c r="E113" s="59" t="n">
        <v>8426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10577</v>
      </c>
      <c r="D114" s="59" t="n">
        <v>3146</v>
      </c>
      <c r="E114" s="59" t="n">
        <v>7431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9344</v>
      </c>
      <c r="D115" s="59" t="n">
        <v>2635</v>
      </c>
      <c r="E115" s="59" t="n">
        <v>670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8485</v>
      </c>
      <c r="D116" s="59" t="n">
        <v>2268</v>
      </c>
      <c r="E116" s="59" t="n">
        <v>6217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7774</v>
      </c>
      <c r="D117" s="59" t="n">
        <v>2020</v>
      </c>
      <c r="E117" s="59" t="n">
        <v>5754</v>
      </c>
    </row>
    <row r="118" customFormat="false" ht="12" hidden="false" customHeight="false" outlineLevel="0" collapsed="false">
      <c r="A118" s="78" t="s">
        <v>80</v>
      </c>
      <c r="C118" s="59" t="n">
        <v>48481</v>
      </c>
      <c r="D118" s="59" t="n">
        <v>13944</v>
      </c>
      <c r="E118" s="59" t="n">
        <v>34537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3843</v>
      </c>
      <c r="D119" s="59" t="n">
        <v>6705</v>
      </c>
      <c r="E119" s="59" t="n">
        <v>17138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834259</v>
      </c>
      <c r="D121" s="83" t="n">
        <v>1388912</v>
      </c>
      <c r="E121" s="83" t="n">
        <v>1445347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4.41"/>
    <col collapsed="false" customWidth="true" hidden="false" outlineLevel="0" max="2" min="2" style="44" width="11.13"/>
    <col collapsed="false" customWidth="true" hidden="false" outlineLevel="0" max="3" min="3" style="44" width="11.99"/>
    <col collapsed="false" customWidth="true" hidden="false" outlineLevel="0" max="4" min="4" style="44" width="11.13"/>
    <col collapsed="false" customWidth="true" hidden="false" outlineLevel="0" max="5" min="5" style="44" width="18.28"/>
    <col collapsed="false" customWidth="false" hidden="false" outlineLevel="0" max="257" min="6" style="44" width="11.42"/>
  </cols>
  <sheetData>
    <row r="3" customFormat="false" ht="12.75" hidden="false" customHeight="false" outlineLevel="0" collapsed="false">
      <c r="A3" s="45" t="s">
        <v>47</v>
      </c>
      <c r="B3" s="45"/>
      <c r="C3" s="45"/>
      <c r="D3" s="45"/>
      <c r="E3" s="45"/>
    </row>
    <row r="4" customFormat="false" ht="12.75" hidden="false" customHeight="false" outlineLevel="0" collapsed="false">
      <c r="A4" s="46"/>
      <c r="B4" s="46"/>
      <c r="C4" s="46"/>
      <c r="D4" s="46"/>
      <c r="E4" s="46"/>
    </row>
    <row r="5" s="47" customFormat="true" ht="33.6" hidden="false" customHeight="true" outlineLevel="0" collapsed="false">
      <c r="A5" s="60" t="s">
        <v>48</v>
      </c>
      <c r="B5" s="48" t="str">
        <f aca="false">"Bevölkerung am 31.12."&amp;Jahr</f>
        <v>Bevölkerung am 31.12.2010</v>
      </c>
      <c r="C5" s="48"/>
      <c r="D5" s="48"/>
      <c r="E5" s="49" t="s">
        <v>34</v>
      </c>
    </row>
    <row r="6" s="47" customFormat="true" ht="22.15" hidden="false" customHeight="true" outlineLevel="0" collapsed="false">
      <c r="A6" s="50" t="s">
        <v>49</v>
      </c>
      <c r="B6" s="51" t="s">
        <v>35</v>
      </c>
      <c r="C6" s="51" t="s">
        <v>36</v>
      </c>
      <c r="D6" s="51" t="s">
        <v>37</v>
      </c>
      <c r="E6" s="50" t="str">
        <f aca="false">Jahr</f>
        <v>2010</v>
      </c>
    </row>
    <row r="7" customFormat="false" ht="12.75" hidden="false" customHeight="false" outlineLevel="0" collapsed="false">
      <c r="A7" s="61" t="s">
        <v>50</v>
      </c>
      <c r="B7" s="62" t="n">
        <v>88759</v>
      </c>
      <c r="C7" s="62" t="n">
        <v>43759</v>
      </c>
      <c r="D7" s="62" t="n">
        <v>45000</v>
      </c>
      <c r="E7" s="54" t="n">
        <v>88534</v>
      </c>
      <c r="F7" s="63"/>
      <c r="G7" s="63"/>
    </row>
    <row r="8" customFormat="false" ht="12.75" hidden="false" customHeight="false" outlineLevel="0" collapsed="false">
      <c r="A8" s="52" t="s">
        <v>51</v>
      </c>
      <c r="B8" s="62" t="n">
        <v>239526</v>
      </c>
      <c r="C8" s="62" t="n">
        <v>117297</v>
      </c>
      <c r="D8" s="62" t="n">
        <v>122229</v>
      </c>
      <c r="E8" s="54" t="n">
        <v>238440</v>
      </c>
      <c r="F8" s="63"/>
      <c r="G8" s="63"/>
    </row>
    <row r="9" customFormat="false" ht="12.75" hidden="false" customHeight="false" outlineLevel="0" collapsed="false">
      <c r="A9" s="52" t="s">
        <v>52</v>
      </c>
      <c r="B9" s="62" t="n">
        <v>210232</v>
      </c>
      <c r="C9" s="62" t="n">
        <v>100054</v>
      </c>
      <c r="D9" s="62" t="n">
        <v>110178</v>
      </c>
      <c r="E9" s="54" t="n">
        <v>210063</v>
      </c>
      <c r="F9" s="63"/>
      <c r="G9" s="63"/>
    </row>
    <row r="10" customFormat="false" ht="12.75" hidden="false" customHeight="false" outlineLevel="0" collapsed="false">
      <c r="A10" s="52" t="s">
        <v>53</v>
      </c>
      <c r="B10" s="62" t="n">
        <v>76830</v>
      </c>
      <c r="C10" s="62" t="n">
        <v>37734</v>
      </c>
      <c r="D10" s="62" t="n">
        <v>39096</v>
      </c>
      <c r="E10" s="54" t="n">
        <v>76943</v>
      </c>
      <c r="F10" s="63"/>
      <c r="G10" s="63"/>
    </row>
    <row r="11" customFormat="false" ht="12.75" hidden="false" customHeight="false" outlineLevel="0" collapsed="false">
      <c r="A11" s="52" t="s">
        <v>54</v>
      </c>
      <c r="B11" s="62" t="n">
        <v>134798</v>
      </c>
      <c r="C11" s="62" t="n">
        <v>66318</v>
      </c>
      <c r="D11" s="62" t="n">
        <v>68480</v>
      </c>
      <c r="E11" s="54" t="n">
        <v>135095</v>
      </c>
      <c r="F11" s="63"/>
      <c r="G11" s="63"/>
    </row>
    <row r="12" customFormat="false" ht="12.75" hidden="false" customHeight="false" outlineLevel="0" collapsed="false">
      <c r="A12" s="52" t="s">
        <v>55</v>
      </c>
      <c r="B12" s="62" t="n">
        <v>186874</v>
      </c>
      <c r="C12" s="62" t="n">
        <v>91281</v>
      </c>
      <c r="D12" s="62" t="n">
        <v>95593</v>
      </c>
      <c r="E12" s="54" t="n">
        <v>186580</v>
      </c>
      <c r="F12" s="63"/>
      <c r="G12" s="63"/>
    </row>
    <row r="13" customFormat="false" ht="12.75" hidden="false" customHeight="false" outlineLevel="0" collapsed="false">
      <c r="A13" s="52" t="s">
        <v>56</v>
      </c>
      <c r="B13" s="62" t="n">
        <v>165480</v>
      </c>
      <c r="C13" s="62" t="n">
        <v>81033</v>
      </c>
      <c r="D13" s="62" t="n">
        <v>84447</v>
      </c>
      <c r="E13" s="54" t="n">
        <v>165773</v>
      </c>
      <c r="F13" s="63"/>
      <c r="G13" s="63"/>
    </row>
    <row r="14" customFormat="false" ht="12.75" hidden="false" customHeight="false" outlineLevel="0" collapsed="false">
      <c r="A14" s="52" t="s">
        <v>57</v>
      </c>
      <c r="B14" s="62" t="n">
        <v>204454</v>
      </c>
      <c r="C14" s="62" t="n">
        <v>98988</v>
      </c>
      <c r="D14" s="62" t="n">
        <v>105466</v>
      </c>
      <c r="E14" s="54" t="n">
        <v>204504</v>
      </c>
      <c r="F14" s="63"/>
      <c r="G14" s="63"/>
    </row>
    <row r="15" customFormat="false" ht="12.75" hidden="false" customHeight="false" outlineLevel="0" collapsed="false">
      <c r="A15" s="52" t="s">
        <v>58</v>
      </c>
      <c r="B15" s="62" t="n">
        <v>303481</v>
      </c>
      <c r="C15" s="62" t="n">
        <v>148972</v>
      </c>
      <c r="D15" s="62" t="n">
        <v>154509</v>
      </c>
      <c r="E15" s="54" t="n">
        <v>302700</v>
      </c>
      <c r="F15" s="63"/>
      <c r="G15" s="63"/>
    </row>
    <row r="16" customFormat="false" ht="12.75" hidden="false" customHeight="false" outlineLevel="0" collapsed="false">
      <c r="A16" s="52" t="s">
        <v>59</v>
      </c>
      <c r="B16" s="62" t="n">
        <v>134291</v>
      </c>
      <c r="C16" s="62" t="n">
        <v>67383</v>
      </c>
      <c r="D16" s="62" t="n">
        <v>66908</v>
      </c>
      <c r="E16" s="54" t="n">
        <v>134490</v>
      </c>
      <c r="F16" s="63"/>
      <c r="G16" s="63"/>
    </row>
    <row r="17" customFormat="false" ht="12.75" hidden="false" customHeight="false" outlineLevel="0" collapsed="false">
      <c r="A17" s="52" t="s">
        <v>60</v>
      </c>
      <c r="B17" s="62" t="n">
        <v>269778</v>
      </c>
      <c r="C17" s="62" t="n">
        <v>132715</v>
      </c>
      <c r="D17" s="62" t="n">
        <v>137063</v>
      </c>
      <c r="E17" s="54" t="n">
        <v>270302</v>
      </c>
      <c r="F17" s="63"/>
      <c r="G17" s="63"/>
    </row>
    <row r="18" customFormat="false" ht="12.75" hidden="false" customHeight="false" outlineLevel="0" collapsed="false">
      <c r="A18" s="52" t="s">
        <v>61</v>
      </c>
      <c r="B18" s="62" t="n">
        <v>197903</v>
      </c>
      <c r="C18" s="62" t="n">
        <v>98341</v>
      </c>
      <c r="D18" s="62" t="n">
        <v>99562</v>
      </c>
      <c r="E18" s="54" t="n">
        <v>198202</v>
      </c>
      <c r="F18" s="63"/>
      <c r="G18" s="63"/>
    </row>
    <row r="19" customFormat="false" ht="12.75" hidden="false" customHeight="false" outlineLevel="0" collapsed="false">
      <c r="A19" s="52" t="s">
        <v>62</v>
      </c>
      <c r="B19" s="62" t="n">
        <v>259200</v>
      </c>
      <c r="C19" s="62" t="n">
        <v>127282</v>
      </c>
      <c r="D19" s="62" t="n">
        <v>131918</v>
      </c>
      <c r="E19" s="54" t="n">
        <v>258522</v>
      </c>
      <c r="F19" s="63"/>
      <c r="G19" s="63"/>
    </row>
    <row r="20" customFormat="false" ht="12.75" hidden="false" customHeight="false" outlineLevel="0" collapsed="false">
      <c r="A20" s="52" t="s">
        <v>63</v>
      </c>
      <c r="B20" s="62" t="n">
        <v>132897</v>
      </c>
      <c r="C20" s="62" t="n">
        <v>65908</v>
      </c>
      <c r="D20" s="62" t="n">
        <v>66989</v>
      </c>
      <c r="E20" s="54" t="n">
        <v>133092</v>
      </c>
      <c r="F20" s="63"/>
      <c r="G20" s="63"/>
    </row>
    <row r="21" customFormat="false" ht="12.75" hidden="false" customHeight="false" outlineLevel="0" collapsed="false">
      <c r="A21" s="52" t="s">
        <v>64</v>
      </c>
      <c r="B21" s="62" t="n">
        <v>229756</v>
      </c>
      <c r="C21" s="62" t="n">
        <v>111847</v>
      </c>
      <c r="D21" s="62" t="n">
        <v>117909</v>
      </c>
      <c r="E21" s="54" t="n">
        <v>228924</v>
      </c>
      <c r="F21" s="63"/>
      <c r="G21" s="63"/>
    </row>
    <row r="22" customFormat="false" ht="12.75" hidden="false" customHeight="false" outlineLevel="0" collapsed="false">
      <c r="A22" s="55" t="s">
        <v>65</v>
      </c>
      <c r="B22" s="56" t="n">
        <v>2834259</v>
      </c>
      <c r="C22" s="56" t="n">
        <v>1388912</v>
      </c>
      <c r="D22" s="56" t="n">
        <v>1445347</v>
      </c>
      <c r="E22" s="57" t="s">
        <v>66</v>
      </c>
      <c r="F22" s="64"/>
      <c r="G22" s="64"/>
    </row>
    <row r="23" s="65" customFormat="true" ht="12.75" hidden="false" customHeight="false" outlineLevel="0" collapsed="false">
      <c r="A23" s="46"/>
      <c r="B23" s="44"/>
      <c r="C23" s="44"/>
      <c r="D23" s="44"/>
      <c r="E23" s="63"/>
    </row>
    <row r="24" customFormat="false" ht="12.75" hidden="false" customHeight="false" outlineLevel="0" collapsed="false">
      <c r="A24" s="58" t="s">
        <v>67</v>
      </c>
      <c r="B24" s="58"/>
      <c r="C24" s="58"/>
      <c r="D24" s="58"/>
      <c r="E24" s="59"/>
    </row>
    <row r="25" s="58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8" activeCellId="0" sqref="J128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68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38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996</v>
      </c>
      <c r="D9" s="59" t="n">
        <v>1568</v>
      </c>
      <c r="E9" s="59" t="n">
        <v>1428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749</v>
      </c>
      <c r="D10" s="59" t="n">
        <v>1464</v>
      </c>
      <c r="E10" s="59" t="n">
        <v>1285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689</v>
      </c>
      <c r="D11" s="59" t="n">
        <v>1344</v>
      </c>
      <c r="E11" s="59" t="n">
        <v>1345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798</v>
      </c>
      <c r="D12" s="59" t="n">
        <v>1442</v>
      </c>
      <c r="E12" s="59" t="n">
        <v>1356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671</v>
      </c>
      <c r="D13" s="59" t="n">
        <v>1408</v>
      </c>
      <c r="E13" s="59" t="n">
        <v>1263</v>
      </c>
    </row>
    <row r="14" customFormat="false" ht="12" hidden="false" customHeight="false" outlineLevel="0" collapsed="false">
      <c r="A14" s="78" t="s">
        <v>80</v>
      </c>
      <c r="C14" s="59" t="n">
        <v>13903</v>
      </c>
      <c r="D14" s="59" t="n">
        <v>7226</v>
      </c>
      <c r="E14" s="59" t="n">
        <v>6677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605</v>
      </c>
      <c r="D15" s="59" t="n">
        <v>1282</v>
      </c>
      <c r="E15" s="59" t="n">
        <v>1323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428</v>
      </c>
      <c r="D16" s="59" t="n">
        <v>1258</v>
      </c>
      <c r="E16" s="59" t="n">
        <v>1170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422</v>
      </c>
      <c r="D17" s="59" t="n">
        <v>1212</v>
      </c>
      <c r="E17" s="59" t="n">
        <v>1210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377</v>
      </c>
      <c r="D18" s="59" t="n">
        <v>1215</v>
      </c>
      <c r="E18" s="59" t="n">
        <v>1162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274</v>
      </c>
      <c r="D19" s="59" t="n">
        <v>1125</v>
      </c>
      <c r="E19" s="59" t="n">
        <v>1149</v>
      </c>
    </row>
    <row r="20" customFormat="false" ht="12" hidden="false" customHeight="false" outlineLevel="0" collapsed="false">
      <c r="A20" s="78" t="s">
        <v>80</v>
      </c>
      <c r="C20" s="59" t="n">
        <v>12106</v>
      </c>
      <c r="D20" s="59" t="n">
        <v>6092</v>
      </c>
      <c r="E20" s="59" t="n">
        <v>6014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435</v>
      </c>
      <c r="D21" s="59" t="n">
        <v>1293</v>
      </c>
      <c r="E21" s="59" t="n">
        <v>1142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387</v>
      </c>
      <c r="D22" s="59" t="n">
        <v>1217</v>
      </c>
      <c r="E22" s="59" t="n">
        <v>1170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378</v>
      </c>
      <c r="D23" s="59" t="n">
        <v>1228</v>
      </c>
      <c r="E23" s="59" t="n">
        <v>1150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367</v>
      </c>
      <c r="D24" s="59" t="n">
        <v>1239</v>
      </c>
      <c r="E24" s="59" t="n">
        <v>1128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399</v>
      </c>
      <c r="D25" s="59" t="n">
        <v>1202</v>
      </c>
      <c r="E25" s="59" t="n">
        <v>1197</v>
      </c>
    </row>
    <row r="26" customFormat="false" ht="12" hidden="false" customHeight="false" outlineLevel="0" collapsed="false">
      <c r="A26" s="78" t="s">
        <v>80</v>
      </c>
      <c r="C26" s="59" t="n">
        <v>11966</v>
      </c>
      <c r="D26" s="59" t="n">
        <v>6179</v>
      </c>
      <c r="E26" s="59" t="n">
        <v>5787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235</v>
      </c>
      <c r="D27" s="59" t="n">
        <v>1175</v>
      </c>
      <c r="E27" s="59" t="n">
        <v>1060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560</v>
      </c>
      <c r="D28" s="59" t="n">
        <v>1331</v>
      </c>
      <c r="E28" s="59" t="n">
        <v>1229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444</v>
      </c>
      <c r="D29" s="59" t="n">
        <v>1247</v>
      </c>
      <c r="E29" s="59" t="n">
        <v>1197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760</v>
      </c>
      <c r="D30" s="59" t="n">
        <v>1420</v>
      </c>
      <c r="E30" s="59" t="n">
        <v>1340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3013</v>
      </c>
      <c r="D31" s="59" t="n">
        <v>1514</v>
      </c>
      <c r="E31" s="59" t="n">
        <v>1499</v>
      </c>
    </row>
    <row r="32" customFormat="false" ht="12" hidden="false" customHeight="false" outlineLevel="0" collapsed="false">
      <c r="A32" s="78" t="s">
        <v>80</v>
      </c>
      <c r="C32" s="59" t="n">
        <v>13012</v>
      </c>
      <c r="D32" s="59" t="n">
        <v>6687</v>
      </c>
      <c r="E32" s="59" t="n">
        <v>6325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3700</v>
      </c>
      <c r="D33" s="59" t="n">
        <v>1826</v>
      </c>
      <c r="E33" s="59" t="n">
        <v>1874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4283</v>
      </c>
      <c r="D34" s="59" t="n">
        <v>2159</v>
      </c>
      <c r="E34" s="59" t="n">
        <v>2124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4839</v>
      </c>
      <c r="D35" s="59" t="n">
        <v>2367</v>
      </c>
      <c r="E35" s="59" t="n">
        <v>2472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4901</v>
      </c>
      <c r="D36" s="59" t="n">
        <v>2460</v>
      </c>
      <c r="E36" s="59" t="n">
        <v>2441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5325</v>
      </c>
      <c r="D37" s="59" t="n">
        <v>2720</v>
      </c>
      <c r="E37" s="59" t="n">
        <v>2605</v>
      </c>
    </row>
    <row r="38" customFormat="false" ht="12" hidden="false" customHeight="false" outlineLevel="0" collapsed="false">
      <c r="A38" s="78" t="s">
        <v>80</v>
      </c>
      <c r="C38" s="59" t="n">
        <v>23048</v>
      </c>
      <c r="D38" s="59" t="n">
        <v>11532</v>
      </c>
      <c r="E38" s="59" t="n">
        <v>11516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5282</v>
      </c>
      <c r="D39" s="59" t="n">
        <v>2678</v>
      </c>
      <c r="E39" s="59" t="n">
        <v>2604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5360</v>
      </c>
      <c r="D40" s="59" t="n">
        <v>2780</v>
      </c>
      <c r="E40" s="59" t="n">
        <v>2580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5613</v>
      </c>
      <c r="D41" s="59" t="n">
        <v>2970</v>
      </c>
      <c r="E41" s="59" t="n">
        <v>2643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5740</v>
      </c>
      <c r="D42" s="59" t="n">
        <v>2985</v>
      </c>
      <c r="E42" s="59" t="n">
        <v>2755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5697</v>
      </c>
      <c r="D43" s="59" t="n">
        <v>2975</v>
      </c>
      <c r="E43" s="59" t="n">
        <v>2722</v>
      </c>
    </row>
    <row r="44" customFormat="false" ht="12" hidden="false" customHeight="false" outlineLevel="0" collapsed="false">
      <c r="A44" s="78" t="s">
        <v>80</v>
      </c>
      <c r="C44" s="59" t="n">
        <v>27692</v>
      </c>
      <c r="D44" s="59" t="n">
        <v>14388</v>
      </c>
      <c r="E44" s="59" t="n">
        <v>13304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5849</v>
      </c>
      <c r="D45" s="59" t="n">
        <v>3138</v>
      </c>
      <c r="E45" s="59" t="n">
        <v>2711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5478</v>
      </c>
      <c r="D46" s="59" t="n">
        <v>2981</v>
      </c>
      <c r="E46" s="59" t="n">
        <v>2497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5266</v>
      </c>
      <c r="D47" s="59" t="n">
        <v>2931</v>
      </c>
      <c r="E47" s="59" t="n">
        <v>2335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5165</v>
      </c>
      <c r="D48" s="59" t="n">
        <v>2905</v>
      </c>
      <c r="E48" s="59" t="n">
        <v>2260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5127</v>
      </c>
      <c r="D49" s="59" t="n">
        <v>2986</v>
      </c>
      <c r="E49" s="59" t="n">
        <v>2141</v>
      </c>
    </row>
    <row r="50" customFormat="false" ht="12" hidden="false" customHeight="false" outlineLevel="0" collapsed="false">
      <c r="A50" s="78" t="s">
        <v>80</v>
      </c>
      <c r="C50" s="59" t="n">
        <v>26885</v>
      </c>
      <c r="D50" s="59" t="n">
        <v>14941</v>
      </c>
      <c r="E50" s="59" t="n">
        <v>11944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4820</v>
      </c>
      <c r="D51" s="59" t="n">
        <v>2769</v>
      </c>
      <c r="E51" s="59" t="n">
        <v>2051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4503</v>
      </c>
      <c r="D52" s="59" t="n">
        <v>2660</v>
      </c>
      <c r="E52" s="59" t="n">
        <v>1843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4512</v>
      </c>
      <c r="D53" s="59" t="n">
        <v>2641</v>
      </c>
      <c r="E53" s="59" t="n">
        <v>1871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4661</v>
      </c>
      <c r="D54" s="59" t="n">
        <v>2742</v>
      </c>
      <c r="E54" s="59" t="n">
        <v>1919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4728</v>
      </c>
      <c r="D55" s="59" t="n">
        <v>2784</v>
      </c>
      <c r="E55" s="59" t="n">
        <v>1944</v>
      </c>
    </row>
    <row r="56" customFormat="false" ht="12" hidden="false" customHeight="false" outlineLevel="0" collapsed="false">
      <c r="A56" s="78" t="s">
        <v>80</v>
      </c>
      <c r="C56" s="59" t="n">
        <v>23224</v>
      </c>
      <c r="D56" s="59" t="n">
        <v>13596</v>
      </c>
      <c r="E56" s="59" t="n">
        <v>9628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659</v>
      </c>
      <c r="D57" s="59" t="n">
        <v>2735</v>
      </c>
      <c r="E57" s="59" t="n">
        <v>1924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851</v>
      </c>
      <c r="D58" s="59" t="n">
        <v>2886</v>
      </c>
      <c r="E58" s="59" t="n">
        <v>1965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028</v>
      </c>
      <c r="D59" s="59" t="n">
        <v>2991</v>
      </c>
      <c r="E59" s="59" t="n">
        <v>2037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5017</v>
      </c>
      <c r="D60" s="59" t="n">
        <v>2941</v>
      </c>
      <c r="E60" s="59" t="n">
        <v>207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4944</v>
      </c>
      <c r="D61" s="59" t="n">
        <v>2882</v>
      </c>
      <c r="E61" s="59" t="n">
        <v>2062</v>
      </c>
    </row>
    <row r="62" customFormat="false" ht="12" hidden="false" customHeight="false" outlineLevel="0" collapsed="false">
      <c r="A62" s="78" t="s">
        <v>80</v>
      </c>
      <c r="C62" s="59" t="n">
        <v>24499</v>
      </c>
      <c r="D62" s="59" t="n">
        <v>14435</v>
      </c>
      <c r="E62" s="59" t="n">
        <v>10064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903</v>
      </c>
      <c r="D65" s="59" t="n">
        <v>2884</v>
      </c>
      <c r="E65" s="59" t="n">
        <v>2019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5035</v>
      </c>
      <c r="D66" s="59" t="n">
        <v>2897</v>
      </c>
      <c r="E66" s="59" t="n">
        <v>2138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769</v>
      </c>
      <c r="D67" s="59" t="n">
        <v>2786</v>
      </c>
      <c r="E67" s="59" t="n">
        <v>1983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370</v>
      </c>
      <c r="D68" s="59" t="n">
        <v>2533</v>
      </c>
      <c r="E68" s="59" t="n">
        <v>1837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4104</v>
      </c>
      <c r="D69" s="59" t="n">
        <v>2320</v>
      </c>
      <c r="E69" s="59" t="n">
        <v>1784</v>
      </c>
    </row>
    <row r="70" customFormat="false" ht="12" hidden="false" customHeight="false" outlineLevel="0" collapsed="false">
      <c r="A70" s="78" t="s">
        <v>80</v>
      </c>
      <c r="C70" s="59" t="n">
        <v>23181</v>
      </c>
      <c r="D70" s="59" t="n">
        <v>13420</v>
      </c>
      <c r="E70" s="59" t="n">
        <v>9761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220</v>
      </c>
      <c r="D71" s="59" t="n">
        <v>2447</v>
      </c>
      <c r="E71" s="59" t="n">
        <v>1773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866</v>
      </c>
      <c r="D72" s="59" t="n">
        <v>2219</v>
      </c>
      <c r="E72" s="59" t="n">
        <v>1647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673</v>
      </c>
      <c r="D73" s="59" t="n">
        <v>2063</v>
      </c>
      <c r="E73" s="59" t="n">
        <v>1610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596</v>
      </c>
      <c r="D74" s="59" t="n">
        <v>1969</v>
      </c>
      <c r="E74" s="59" t="n">
        <v>1627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497</v>
      </c>
      <c r="D75" s="59" t="n">
        <v>1906</v>
      </c>
      <c r="E75" s="59" t="n">
        <v>1591</v>
      </c>
    </row>
    <row r="76" customFormat="false" ht="12" hidden="false" customHeight="false" outlineLevel="0" collapsed="false">
      <c r="A76" s="78" t="s">
        <v>80</v>
      </c>
      <c r="C76" s="59" t="n">
        <v>18852</v>
      </c>
      <c r="D76" s="59" t="n">
        <v>10604</v>
      </c>
      <c r="E76" s="59" t="n">
        <v>8248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398</v>
      </c>
      <c r="D77" s="59" t="n">
        <v>1870</v>
      </c>
      <c r="E77" s="59" t="n">
        <v>1528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199</v>
      </c>
      <c r="D78" s="59" t="n">
        <v>1685</v>
      </c>
      <c r="E78" s="59" t="n">
        <v>1514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947</v>
      </c>
      <c r="D79" s="59" t="n">
        <v>1540</v>
      </c>
      <c r="E79" s="59" t="n">
        <v>1407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913</v>
      </c>
      <c r="D80" s="59" t="n">
        <v>1497</v>
      </c>
      <c r="E80" s="59" t="n">
        <v>1416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856</v>
      </c>
      <c r="D81" s="59" t="n">
        <v>1500</v>
      </c>
      <c r="E81" s="59" t="n">
        <v>1356</v>
      </c>
    </row>
    <row r="82" customFormat="false" ht="12" hidden="false" customHeight="false" outlineLevel="0" collapsed="false">
      <c r="A82" s="78" t="s">
        <v>80</v>
      </c>
      <c r="C82" s="59" t="n">
        <v>15313</v>
      </c>
      <c r="D82" s="59" t="n">
        <v>8092</v>
      </c>
      <c r="E82" s="59" t="n">
        <v>7221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077</v>
      </c>
      <c r="D83" s="59" t="n">
        <v>1566</v>
      </c>
      <c r="E83" s="59" t="n">
        <v>1511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936</v>
      </c>
      <c r="D84" s="59" t="n">
        <v>1527</v>
      </c>
      <c r="E84" s="59" t="n">
        <v>1409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812</v>
      </c>
      <c r="D85" s="59" t="n">
        <v>1463</v>
      </c>
      <c r="E85" s="59" t="n">
        <v>1349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705</v>
      </c>
      <c r="D86" s="59" t="n">
        <v>1457</v>
      </c>
      <c r="E86" s="59" t="n">
        <v>1248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495</v>
      </c>
      <c r="D87" s="59" t="n">
        <v>1334</v>
      </c>
      <c r="E87" s="59" t="n">
        <v>1161</v>
      </c>
    </row>
    <row r="88" customFormat="false" ht="12" hidden="false" customHeight="false" outlineLevel="0" collapsed="false">
      <c r="A88" s="78" t="s">
        <v>80</v>
      </c>
      <c r="C88" s="59" t="n">
        <v>14025</v>
      </c>
      <c r="D88" s="59" t="n">
        <v>7347</v>
      </c>
      <c r="E88" s="59" t="n">
        <v>6678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255</v>
      </c>
      <c r="D89" s="59" t="n">
        <v>1227</v>
      </c>
      <c r="E89" s="59" t="n">
        <v>1028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494</v>
      </c>
      <c r="D90" s="59" t="n">
        <v>1321</v>
      </c>
      <c r="E90" s="59" t="n">
        <v>1173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412</v>
      </c>
      <c r="D91" s="59" t="n">
        <v>1248</v>
      </c>
      <c r="E91" s="59" t="n">
        <v>1164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441</v>
      </c>
      <c r="D92" s="59" t="n">
        <v>1273</v>
      </c>
      <c r="E92" s="59" t="n">
        <v>1168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2660</v>
      </c>
      <c r="D93" s="59" t="n">
        <v>1422</v>
      </c>
      <c r="E93" s="59" t="n">
        <v>1238</v>
      </c>
    </row>
    <row r="94" customFormat="false" ht="12" hidden="false" customHeight="false" outlineLevel="0" collapsed="false">
      <c r="A94" s="78" t="s">
        <v>80</v>
      </c>
      <c r="C94" s="59" t="n">
        <v>12262</v>
      </c>
      <c r="D94" s="59" t="n">
        <v>6491</v>
      </c>
      <c r="E94" s="59" t="n">
        <v>5771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2694</v>
      </c>
      <c r="D95" s="59" t="n">
        <v>1360</v>
      </c>
      <c r="E95" s="59" t="n">
        <v>1334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569</v>
      </c>
      <c r="D96" s="59" t="n">
        <v>1238</v>
      </c>
      <c r="E96" s="59" t="n">
        <v>1331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483</v>
      </c>
      <c r="D97" s="59" t="n">
        <v>1156</v>
      </c>
      <c r="E97" s="59" t="n">
        <v>1327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330</v>
      </c>
      <c r="D98" s="59" t="n">
        <v>1152</v>
      </c>
      <c r="E98" s="59" t="n">
        <v>1178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224</v>
      </c>
      <c r="D99" s="59" t="n">
        <v>999</v>
      </c>
      <c r="E99" s="59" t="n">
        <v>1225</v>
      </c>
    </row>
    <row r="100" customFormat="false" ht="12" hidden="false" customHeight="false" outlineLevel="0" collapsed="false">
      <c r="A100" s="78" t="s">
        <v>80</v>
      </c>
      <c r="C100" s="59" t="n">
        <v>12300</v>
      </c>
      <c r="D100" s="59" t="n">
        <v>5905</v>
      </c>
      <c r="E100" s="59" t="n">
        <v>6395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086</v>
      </c>
      <c r="D101" s="59" t="n">
        <v>915</v>
      </c>
      <c r="E101" s="59" t="n">
        <v>1171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841</v>
      </c>
      <c r="D102" s="59" t="n">
        <v>783</v>
      </c>
      <c r="E102" s="59" t="n">
        <v>1058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463</v>
      </c>
      <c r="D103" s="59" t="n">
        <v>582</v>
      </c>
      <c r="E103" s="59" t="n">
        <v>881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401</v>
      </c>
      <c r="D104" s="59" t="n">
        <v>592</v>
      </c>
      <c r="E104" s="59" t="n">
        <v>809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332</v>
      </c>
      <c r="D105" s="59" t="n">
        <v>507</v>
      </c>
      <c r="E105" s="59" t="n">
        <v>825</v>
      </c>
    </row>
    <row r="106" customFormat="false" ht="12" hidden="false" customHeight="false" outlineLevel="0" collapsed="false">
      <c r="A106" s="78" t="s">
        <v>80</v>
      </c>
      <c r="C106" s="59" t="n">
        <v>8123</v>
      </c>
      <c r="D106" s="59" t="n">
        <v>3379</v>
      </c>
      <c r="E106" s="59" t="n">
        <v>4744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21</v>
      </c>
      <c r="D107" s="59" t="n">
        <v>542</v>
      </c>
      <c r="E107" s="59" t="n">
        <v>879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316</v>
      </c>
      <c r="D108" s="59" t="n">
        <v>492</v>
      </c>
      <c r="E108" s="59" t="n">
        <v>824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188</v>
      </c>
      <c r="D109" s="59" t="n">
        <v>428</v>
      </c>
      <c r="E109" s="59" t="n">
        <v>760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084</v>
      </c>
      <c r="D110" s="59" t="n">
        <v>402</v>
      </c>
      <c r="E110" s="59" t="n">
        <v>682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942</v>
      </c>
      <c r="D111" s="59" t="n">
        <v>297</v>
      </c>
      <c r="E111" s="59" t="n">
        <v>645</v>
      </c>
    </row>
    <row r="112" customFormat="false" ht="12" hidden="false" customHeight="false" outlineLevel="0" collapsed="false">
      <c r="A112" s="78" t="s">
        <v>80</v>
      </c>
      <c r="C112" s="59" t="n">
        <v>5951</v>
      </c>
      <c r="D112" s="59" t="n">
        <v>2161</v>
      </c>
      <c r="E112" s="59" t="n">
        <v>3790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852</v>
      </c>
      <c r="D113" s="59" t="n">
        <v>282</v>
      </c>
      <c r="E113" s="59" t="n">
        <v>570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735</v>
      </c>
      <c r="D114" s="59" t="n">
        <v>208</v>
      </c>
      <c r="E114" s="59" t="n">
        <v>527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673</v>
      </c>
      <c r="D115" s="59" t="n">
        <v>182</v>
      </c>
      <c r="E115" s="59" t="n">
        <v>491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572</v>
      </c>
      <c r="D116" s="59" t="n">
        <v>167</v>
      </c>
      <c r="E116" s="59" t="n">
        <v>405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516</v>
      </c>
      <c r="D117" s="59" t="n">
        <v>134</v>
      </c>
      <c r="E117" s="59" t="n">
        <v>382</v>
      </c>
    </row>
    <row r="118" customFormat="false" ht="12" hidden="false" customHeight="false" outlineLevel="0" collapsed="false">
      <c r="A118" s="78" t="s">
        <v>80</v>
      </c>
      <c r="C118" s="59" t="n">
        <v>3348</v>
      </c>
      <c r="D118" s="59" t="n">
        <v>973</v>
      </c>
      <c r="E118" s="59" t="n">
        <v>2375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1869</v>
      </c>
      <c r="D119" s="59" t="n">
        <v>559</v>
      </c>
      <c r="E119" s="59" t="n">
        <v>1310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91559</v>
      </c>
      <c r="D121" s="83" t="n">
        <v>154007</v>
      </c>
      <c r="E121" s="83" t="n">
        <v>13755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39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669</v>
      </c>
      <c r="D9" s="59" t="n">
        <v>1365</v>
      </c>
      <c r="E9" s="59" t="n">
        <v>1304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558</v>
      </c>
      <c r="D10" s="59" t="n">
        <v>1269</v>
      </c>
      <c r="E10" s="59" t="n">
        <v>1289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651</v>
      </c>
      <c r="D11" s="59" t="n">
        <v>1370</v>
      </c>
      <c r="E11" s="59" t="n">
        <v>1281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614</v>
      </c>
      <c r="D12" s="59" t="n">
        <v>1330</v>
      </c>
      <c r="E12" s="59" t="n">
        <v>1284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551</v>
      </c>
      <c r="D13" s="59" t="n">
        <v>1329</v>
      </c>
      <c r="E13" s="59" t="n">
        <v>1222</v>
      </c>
    </row>
    <row r="14" customFormat="false" ht="12" hidden="false" customHeight="false" outlineLevel="0" collapsed="false">
      <c r="A14" s="78" t="s">
        <v>80</v>
      </c>
      <c r="C14" s="59" t="n">
        <v>13043</v>
      </c>
      <c r="D14" s="59" t="n">
        <v>6663</v>
      </c>
      <c r="E14" s="59" t="n">
        <v>6380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545</v>
      </c>
      <c r="D15" s="59" t="n">
        <v>1321</v>
      </c>
      <c r="E15" s="59" t="n">
        <v>1224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2456</v>
      </c>
      <c r="D16" s="59" t="n">
        <v>1263</v>
      </c>
      <c r="E16" s="59" t="n">
        <v>1193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2367</v>
      </c>
      <c r="D17" s="59" t="n">
        <v>1167</v>
      </c>
      <c r="E17" s="59" t="n">
        <v>1200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2300</v>
      </c>
      <c r="D18" s="59" t="n">
        <v>1147</v>
      </c>
      <c r="E18" s="59" t="n">
        <v>1153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2340</v>
      </c>
      <c r="D19" s="59" t="n">
        <v>1181</v>
      </c>
      <c r="E19" s="59" t="n">
        <v>1159</v>
      </c>
    </row>
    <row r="20" customFormat="false" ht="12" hidden="false" customHeight="false" outlineLevel="0" collapsed="false">
      <c r="A20" s="78" t="s">
        <v>80</v>
      </c>
      <c r="C20" s="59" t="n">
        <v>12008</v>
      </c>
      <c r="D20" s="59" t="n">
        <v>6079</v>
      </c>
      <c r="E20" s="59" t="n">
        <v>5929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2204</v>
      </c>
      <c r="D21" s="59" t="n">
        <v>1146</v>
      </c>
      <c r="E21" s="59" t="n">
        <v>1058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2268</v>
      </c>
      <c r="D22" s="59" t="n">
        <v>1209</v>
      </c>
      <c r="E22" s="59" t="n">
        <v>1059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2246</v>
      </c>
      <c r="D23" s="59" t="n">
        <v>1147</v>
      </c>
      <c r="E23" s="59" t="n">
        <v>1099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2327</v>
      </c>
      <c r="D24" s="59" t="n">
        <v>1192</v>
      </c>
      <c r="E24" s="59" t="n">
        <v>1135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2257</v>
      </c>
      <c r="D25" s="59" t="n">
        <v>1206</v>
      </c>
      <c r="E25" s="59" t="n">
        <v>1051</v>
      </c>
    </row>
    <row r="26" customFormat="false" ht="12" hidden="false" customHeight="false" outlineLevel="0" collapsed="false">
      <c r="A26" s="78" t="s">
        <v>80</v>
      </c>
      <c r="C26" s="59" t="n">
        <v>11302</v>
      </c>
      <c r="D26" s="59" t="n">
        <v>5900</v>
      </c>
      <c r="E26" s="59" t="n">
        <v>5402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2112</v>
      </c>
      <c r="D27" s="59" t="n">
        <v>1117</v>
      </c>
      <c r="E27" s="59" t="n">
        <v>995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2203</v>
      </c>
      <c r="D28" s="59" t="n">
        <v>1180</v>
      </c>
      <c r="E28" s="59" t="n">
        <v>1023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2255</v>
      </c>
      <c r="D29" s="59" t="n">
        <v>1128</v>
      </c>
      <c r="E29" s="59" t="n">
        <v>1127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2230</v>
      </c>
      <c r="D30" s="59" t="n">
        <v>1070</v>
      </c>
      <c r="E30" s="59" t="n">
        <v>1160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408</v>
      </c>
      <c r="D31" s="59" t="n">
        <v>1220</v>
      </c>
      <c r="E31" s="59" t="n">
        <v>1188</v>
      </c>
    </row>
    <row r="32" customFormat="false" ht="12" hidden="false" customHeight="false" outlineLevel="0" collapsed="false">
      <c r="A32" s="78" t="s">
        <v>80</v>
      </c>
      <c r="C32" s="59" t="n">
        <v>11208</v>
      </c>
      <c r="D32" s="59" t="n">
        <v>5715</v>
      </c>
      <c r="E32" s="59" t="n">
        <v>5493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459</v>
      </c>
      <c r="D33" s="59" t="n">
        <v>1245</v>
      </c>
      <c r="E33" s="59" t="n">
        <v>1214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508</v>
      </c>
      <c r="D34" s="59" t="n">
        <v>1219</v>
      </c>
      <c r="E34" s="59" t="n">
        <v>1289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698</v>
      </c>
      <c r="D35" s="59" t="n">
        <v>1339</v>
      </c>
      <c r="E35" s="59" t="n">
        <v>1359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688</v>
      </c>
      <c r="D36" s="59" t="n">
        <v>1280</v>
      </c>
      <c r="E36" s="59" t="n">
        <v>1408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2894</v>
      </c>
      <c r="D37" s="59" t="n">
        <v>1418</v>
      </c>
      <c r="E37" s="59" t="n">
        <v>1476</v>
      </c>
    </row>
    <row r="38" customFormat="false" ht="12" hidden="false" customHeight="false" outlineLevel="0" collapsed="false">
      <c r="A38" s="78" t="s">
        <v>80</v>
      </c>
      <c r="C38" s="59" t="n">
        <v>13247</v>
      </c>
      <c r="D38" s="59" t="n">
        <v>6501</v>
      </c>
      <c r="E38" s="59" t="n">
        <v>6746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3097</v>
      </c>
      <c r="D39" s="59" t="n">
        <v>1440</v>
      </c>
      <c r="E39" s="59" t="n">
        <v>1657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3262</v>
      </c>
      <c r="D40" s="59" t="n">
        <v>1514</v>
      </c>
      <c r="E40" s="59" t="n">
        <v>1748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3533</v>
      </c>
      <c r="D41" s="59" t="n">
        <v>1632</v>
      </c>
      <c r="E41" s="59" t="n">
        <v>1901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3813</v>
      </c>
      <c r="D42" s="59" t="n">
        <v>1798</v>
      </c>
      <c r="E42" s="59" t="n">
        <v>2015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4211</v>
      </c>
      <c r="D43" s="59" t="n">
        <v>1942</v>
      </c>
      <c r="E43" s="59" t="n">
        <v>2269</v>
      </c>
    </row>
    <row r="44" customFormat="false" ht="12" hidden="false" customHeight="false" outlineLevel="0" collapsed="false">
      <c r="A44" s="78" t="s">
        <v>80</v>
      </c>
      <c r="C44" s="59" t="n">
        <v>17916</v>
      </c>
      <c r="D44" s="59" t="n">
        <v>8326</v>
      </c>
      <c r="E44" s="59" t="n">
        <v>9590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4398</v>
      </c>
      <c r="D45" s="59" t="n">
        <v>2027</v>
      </c>
      <c r="E45" s="59" t="n">
        <v>2371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4265</v>
      </c>
      <c r="D46" s="59" t="n">
        <v>2077</v>
      </c>
      <c r="E46" s="59" t="n">
        <v>2188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4271</v>
      </c>
      <c r="D47" s="59" t="n">
        <v>2120</v>
      </c>
      <c r="E47" s="59" t="n">
        <v>2151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4231</v>
      </c>
      <c r="D48" s="59" t="n">
        <v>2105</v>
      </c>
      <c r="E48" s="59" t="n">
        <v>2126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4153</v>
      </c>
      <c r="D49" s="59" t="n">
        <v>2050</v>
      </c>
      <c r="E49" s="59" t="n">
        <v>2103</v>
      </c>
    </row>
    <row r="50" customFormat="false" ht="12" hidden="false" customHeight="false" outlineLevel="0" collapsed="false">
      <c r="A50" s="78" t="s">
        <v>80</v>
      </c>
      <c r="C50" s="59" t="n">
        <v>21318</v>
      </c>
      <c r="D50" s="59" t="n">
        <v>10379</v>
      </c>
      <c r="E50" s="59" t="n">
        <v>10939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4219</v>
      </c>
      <c r="D51" s="59" t="n">
        <v>2117</v>
      </c>
      <c r="E51" s="59" t="n">
        <v>2102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4302</v>
      </c>
      <c r="D52" s="59" t="n">
        <v>2235</v>
      </c>
      <c r="E52" s="59" t="n">
        <v>2067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3961</v>
      </c>
      <c r="D53" s="59" t="n">
        <v>1951</v>
      </c>
      <c r="E53" s="59" t="n">
        <v>2010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4228</v>
      </c>
      <c r="D54" s="59" t="n">
        <v>2147</v>
      </c>
      <c r="E54" s="59" t="n">
        <v>2081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4567</v>
      </c>
      <c r="D55" s="59" t="n">
        <v>2370</v>
      </c>
      <c r="E55" s="59" t="n">
        <v>2197</v>
      </c>
    </row>
    <row r="56" customFormat="false" ht="12" hidden="false" customHeight="false" outlineLevel="0" collapsed="false">
      <c r="A56" s="78" t="s">
        <v>80</v>
      </c>
      <c r="C56" s="59" t="n">
        <v>21277</v>
      </c>
      <c r="D56" s="59" t="n">
        <v>10820</v>
      </c>
      <c r="E56" s="59" t="n">
        <v>1045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509</v>
      </c>
      <c r="D57" s="59" t="n">
        <v>2321</v>
      </c>
      <c r="E57" s="59" t="n">
        <v>2188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810</v>
      </c>
      <c r="D58" s="59" t="n">
        <v>2535</v>
      </c>
      <c r="E58" s="59" t="n">
        <v>2275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096</v>
      </c>
      <c r="D59" s="59" t="n">
        <v>2688</v>
      </c>
      <c r="E59" s="59" t="n">
        <v>2408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4989</v>
      </c>
      <c r="D60" s="59" t="n">
        <v>2663</v>
      </c>
      <c r="E60" s="59" t="n">
        <v>232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4915</v>
      </c>
      <c r="D61" s="59" t="n">
        <v>2568</v>
      </c>
      <c r="E61" s="59" t="n">
        <v>2347</v>
      </c>
    </row>
    <row r="62" customFormat="false" ht="12" hidden="false" customHeight="false" outlineLevel="0" collapsed="false">
      <c r="A62" s="78" t="s">
        <v>80</v>
      </c>
      <c r="C62" s="59" t="n">
        <v>24319</v>
      </c>
      <c r="D62" s="59" t="n">
        <v>12775</v>
      </c>
      <c r="E62" s="59" t="n">
        <v>11544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875</v>
      </c>
      <c r="D65" s="59" t="n">
        <v>2545</v>
      </c>
      <c r="E65" s="59" t="n">
        <v>2330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4927</v>
      </c>
      <c r="D66" s="59" t="n">
        <v>2522</v>
      </c>
      <c r="E66" s="59" t="n">
        <v>2405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550</v>
      </c>
      <c r="D67" s="59" t="n">
        <v>2344</v>
      </c>
      <c r="E67" s="59" t="n">
        <v>2206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123</v>
      </c>
      <c r="D68" s="59" t="n">
        <v>2126</v>
      </c>
      <c r="E68" s="59" t="n">
        <v>1997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837</v>
      </c>
      <c r="D69" s="59" t="n">
        <v>1917</v>
      </c>
      <c r="E69" s="59" t="n">
        <v>1920</v>
      </c>
    </row>
    <row r="70" customFormat="false" ht="12" hidden="false" customHeight="false" outlineLevel="0" collapsed="false">
      <c r="A70" s="78" t="s">
        <v>80</v>
      </c>
      <c r="C70" s="59" t="n">
        <v>22312</v>
      </c>
      <c r="D70" s="59" t="n">
        <v>11454</v>
      </c>
      <c r="E70" s="59" t="n">
        <v>1085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771</v>
      </c>
      <c r="D71" s="59" t="n">
        <v>1931</v>
      </c>
      <c r="E71" s="59" t="n">
        <v>1840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573</v>
      </c>
      <c r="D72" s="59" t="n">
        <v>1805</v>
      </c>
      <c r="E72" s="59" t="n">
        <v>1768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440</v>
      </c>
      <c r="D73" s="59" t="n">
        <v>1687</v>
      </c>
      <c r="E73" s="59" t="n">
        <v>1753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162</v>
      </c>
      <c r="D74" s="59" t="n">
        <v>1632</v>
      </c>
      <c r="E74" s="59" t="n">
        <v>1530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2979</v>
      </c>
      <c r="D75" s="59" t="n">
        <v>1505</v>
      </c>
      <c r="E75" s="59" t="n">
        <v>1474</v>
      </c>
    </row>
    <row r="76" customFormat="false" ht="12" hidden="false" customHeight="false" outlineLevel="0" collapsed="false">
      <c r="A76" s="78" t="s">
        <v>80</v>
      </c>
      <c r="C76" s="59" t="n">
        <v>16925</v>
      </c>
      <c r="D76" s="59" t="n">
        <v>8560</v>
      </c>
      <c r="E76" s="59" t="n">
        <v>8365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863</v>
      </c>
      <c r="D77" s="59" t="n">
        <v>1414</v>
      </c>
      <c r="E77" s="59" t="n">
        <v>1449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746</v>
      </c>
      <c r="D78" s="59" t="n">
        <v>1396</v>
      </c>
      <c r="E78" s="59" t="n">
        <v>1350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641</v>
      </c>
      <c r="D79" s="59" t="n">
        <v>1327</v>
      </c>
      <c r="E79" s="59" t="n">
        <v>1314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787</v>
      </c>
      <c r="D80" s="59" t="n">
        <v>1388</v>
      </c>
      <c r="E80" s="59" t="n">
        <v>1399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634</v>
      </c>
      <c r="D81" s="59" t="n">
        <v>1283</v>
      </c>
      <c r="E81" s="59" t="n">
        <v>1351</v>
      </c>
    </row>
    <row r="82" customFormat="false" ht="12" hidden="false" customHeight="false" outlineLevel="0" collapsed="false">
      <c r="A82" s="78" t="s">
        <v>80</v>
      </c>
      <c r="C82" s="59" t="n">
        <v>13671</v>
      </c>
      <c r="D82" s="59" t="n">
        <v>6808</v>
      </c>
      <c r="E82" s="59" t="n">
        <v>6863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668</v>
      </c>
      <c r="D83" s="59" t="n">
        <v>1259</v>
      </c>
      <c r="E83" s="59" t="n">
        <v>1409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668</v>
      </c>
      <c r="D84" s="59" t="n">
        <v>1298</v>
      </c>
      <c r="E84" s="59" t="n">
        <v>1370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671</v>
      </c>
      <c r="D85" s="59" t="n">
        <v>1320</v>
      </c>
      <c r="E85" s="59" t="n">
        <v>1351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676</v>
      </c>
      <c r="D86" s="59" t="n">
        <v>1289</v>
      </c>
      <c r="E86" s="59" t="n">
        <v>1387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441</v>
      </c>
      <c r="D87" s="59" t="n">
        <v>1224</v>
      </c>
      <c r="E87" s="59" t="n">
        <v>1217</v>
      </c>
    </row>
    <row r="88" customFormat="false" ht="12" hidden="false" customHeight="false" outlineLevel="0" collapsed="false">
      <c r="A88" s="78" t="s">
        <v>80</v>
      </c>
      <c r="C88" s="59" t="n">
        <v>13124</v>
      </c>
      <c r="D88" s="59" t="n">
        <v>6390</v>
      </c>
      <c r="E88" s="59" t="n">
        <v>6734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142</v>
      </c>
      <c r="D89" s="59" t="n">
        <v>1014</v>
      </c>
      <c r="E89" s="59" t="n">
        <v>1128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675</v>
      </c>
      <c r="D90" s="59" t="n">
        <v>1277</v>
      </c>
      <c r="E90" s="59" t="n">
        <v>1398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720</v>
      </c>
      <c r="D91" s="59" t="n">
        <v>1245</v>
      </c>
      <c r="E91" s="59" t="n">
        <v>1475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637</v>
      </c>
      <c r="D92" s="59" t="n">
        <v>1268</v>
      </c>
      <c r="E92" s="59" t="n">
        <v>1369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072</v>
      </c>
      <c r="D93" s="59" t="n">
        <v>1463</v>
      </c>
      <c r="E93" s="59" t="n">
        <v>1609</v>
      </c>
    </row>
    <row r="94" customFormat="false" ht="12" hidden="false" customHeight="false" outlineLevel="0" collapsed="false">
      <c r="A94" s="78" t="s">
        <v>80</v>
      </c>
      <c r="C94" s="59" t="n">
        <v>13246</v>
      </c>
      <c r="D94" s="59" t="n">
        <v>6267</v>
      </c>
      <c r="E94" s="59" t="n">
        <v>6979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003</v>
      </c>
      <c r="D95" s="59" t="n">
        <v>1450</v>
      </c>
      <c r="E95" s="59" t="n">
        <v>155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732</v>
      </c>
      <c r="D96" s="59" t="n">
        <v>1293</v>
      </c>
      <c r="E96" s="59" t="n">
        <v>1439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781</v>
      </c>
      <c r="D97" s="59" t="n">
        <v>1307</v>
      </c>
      <c r="E97" s="59" t="n">
        <v>1474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385</v>
      </c>
      <c r="D98" s="59" t="n">
        <v>1118</v>
      </c>
      <c r="E98" s="59" t="n">
        <v>1267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420</v>
      </c>
      <c r="D99" s="59" t="n">
        <v>1085</v>
      </c>
      <c r="E99" s="59" t="n">
        <v>1335</v>
      </c>
    </row>
    <row r="100" customFormat="false" ht="12" hidden="false" customHeight="false" outlineLevel="0" collapsed="false">
      <c r="A100" s="78" t="s">
        <v>80</v>
      </c>
      <c r="C100" s="59" t="n">
        <v>13321</v>
      </c>
      <c r="D100" s="59" t="n">
        <v>6253</v>
      </c>
      <c r="E100" s="59" t="n">
        <v>7068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257</v>
      </c>
      <c r="D101" s="59" t="n">
        <v>1008</v>
      </c>
      <c r="E101" s="59" t="n">
        <v>1249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920</v>
      </c>
      <c r="D102" s="59" t="n">
        <v>819</v>
      </c>
      <c r="E102" s="59" t="n">
        <v>1101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449</v>
      </c>
      <c r="D103" s="59" t="n">
        <v>605</v>
      </c>
      <c r="E103" s="59" t="n">
        <v>844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360</v>
      </c>
      <c r="D104" s="59" t="n">
        <v>571</v>
      </c>
      <c r="E104" s="59" t="n">
        <v>789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405</v>
      </c>
      <c r="D105" s="59" t="n">
        <v>570</v>
      </c>
      <c r="E105" s="59" t="n">
        <v>835</v>
      </c>
    </row>
    <row r="106" customFormat="false" ht="12" hidden="false" customHeight="false" outlineLevel="0" collapsed="false">
      <c r="A106" s="78" t="s">
        <v>80</v>
      </c>
      <c r="C106" s="59" t="n">
        <v>8391</v>
      </c>
      <c r="D106" s="59" t="n">
        <v>3573</v>
      </c>
      <c r="E106" s="59" t="n">
        <v>4818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10</v>
      </c>
      <c r="D107" s="59" t="n">
        <v>558</v>
      </c>
      <c r="E107" s="59" t="n">
        <v>852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268</v>
      </c>
      <c r="D108" s="59" t="n">
        <v>505</v>
      </c>
      <c r="E108" s="59" t="n">
        <v>763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263</v>
      </c>
      <c r="D109" s="59" t="n">
        <v>430</v>
      </c>
      <c r="E109" s="59" t="n">
        <v>83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193</v>
      </c>
      <c r="D110" s="59" t="n">
        <v>420</v>
      </c>
      <c r="E110" s="59" t="n">
        <v>77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077</v>
      </c>
      <c r="D111" s="59" t="n">
        <v>369</v>
      </c>
      <c r="E111" s="59" t="n">
        <v>708</v>
      </c>
    </row>
    <row r="112" customFormat="false" ht="12" hidden="false" customHeight="false" outlineLevel="0" collapsed="false">
      <c r="A112" s="78" t="s">
        <v>80</v>
      </c>
      <c r="C112" s="59" t="n">
        <v>6211</v>
      </c>
      <c r="D112" s="59" t="n">
        <v>2282</v>
      </c>
      <c r="E112" s="59" t="n">
        <v>3929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053</v>
      </c>
      <c r="D113" s="59" t="n">
        <v>309</v>
      </c>
      <c r="E113" s="59" t="n">
        <v>744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15</v>
      </c>
      <c r="D114" s="59" t="n">
        <v>246</v>
      </c>
      <c r="E114" s="59" t="n">
        <v>669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800</v>
      </c>
      <c r="D115" s="59" t="n">
        <v>218</v>
      </c>
      <c r="E115" s="59" t="n">
        <v>582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788</v>
      </c>
      <c r="D116" s="59" t="n">
        <v>220</v>
      </c>
      <c r="E116" s="59" t="n">
        <v>568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701</v>
      </c>
      <c r="D117" s="59" t="n">
        <v>144</v>
      </c>
      <c r="E117" s="59" t="n">
        <v>557</v>
      </c>
    </row>
    <row r="118" customFormat="false" ht="12" hidden="false" customHeight="false" outlineLevel="0" collapsed="false">
      <c r="A118" s="78" t="s">
        <v>80</v>
      </c>
      <c r="C118" s="59" t="n">
        <v>4257</v>
      </c>
      <c r="D118" s="59" t="n">
        <v>1137</v>
      </c>
      <c r="E118" s="59" t="n">
        <v>3120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219</v>
      </c>
      <c r="D119" s="59" t="n">
        <v>647</v>
      </c>
      <c r="E119" s="59" t="n">
        <v>1572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59315</v>
      </c>
      <c r="D121" s="83" t="n">
        <v>126529</v>
      </c>
      <c r="E121" s="83" t="n">
        <v>132786</v>
      </c>
    </row>
    <row r="122" customFormat="false" ht="14.25" hidden="false" customHeight="true" outlineLevel="0" collapsed="false"/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40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466</v>
      </c>
      <c r="D9" s="59" t="n">
        <v>1295</v>
      </c>
      <c r="E9" s="59" t="n">
        <v>1171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328</v>
      </c>
      <c r="D10" s="59" t="n">
        <v>1192</v>
      </c>
      <c r="E10" s="59" t="n">
        <v>1136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239</v>
      </c>
      <c r="D11" s="59" t="n">
        <v>1179</v>
      </c>
      <c r="E11" s="59" t="n">
        <v>1060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222</v>
      </c>
      <c r="D12" s="59" t="n">
        <v>1166</v>
      </c>
      <c r="E12" s="59" t="n">
        <v>1056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989</v>
      </c>
      <c r="D13" s="59" t="n">
        <v>1049</v>
      </c>
      <c r="E13" s="59" t="n">
        <v>940</v>
      </c>
    </row>
    <row r="14" customFormat="false" ht="12" hidden="false" customHeight="false" outlineLevel="0" collapsed="false">
      <c r="A14" s="78" t="s">
        <v>80</v>
      </c>
      <c r="C14" s="59" t="n">
        <v>11244</v>
      </c>
      <c r="D14" s="59" t="n">
        <v>5881</v>
      </c>
      <c r="E14" s="59" t="n">
        <v>5363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2009</v>
      </c>
      <c r="D15" s="59" t="n">
        <v>1034</v>
      </c>
      <c r="E15" s="59" t="n">
        <v>975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906</v>
      </c>
      <c r="D16" s="59" t="n">
        <v>985</v>
      </c>
      <c r="E16" s="59" t="n">
        <v>92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805</v>
      </c>
      <c r="D17" s="59" t="n">
        <v>944</v>
      </c>
      <c r="E17" s="59" t="n">
        <v>861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835</v>
      </c>
      <c r="D18" s="59" t="n">
        <v>936</v>
      </c>
      <c r="E18" s="59" t="n">
        <v>899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830</v>
      </c>
      <c r="D19" s="59" t="n">
        <v>923</v>
      </c>
      <c r="E19" s="59" t="n">
        <v>907</v>
      </c>
    </row>
    <row r="20" customFormat="false" ht="12" hidden="false" customHeight="false" outlineLevel="0" collapsed="false">
      <c r="A20" s="78" t="s">
        <v>80</v>
      </c>
      <c r="C20" s="59" t="n">
        <v>9385</v>
      </c>
      <c r="D20" s="59" t="n">
        <v>4822</v>
      </c>
      <c r="E20" s="59" t="n">
        <v>4563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734</v>
      </c>
      <c r="D21" s="59" t="n">
        <v>863</v>
      </c>
      <c r="E21" s="59" t="n">
        <v>871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749</v>
      </c>
      <c r="D22" s="59" t="n">
        <v>874</v>
      </c>
      <c r="E22" s="59" t="n">
        <v>875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827</v>
      </c>
      <c r="D23" s="59" t="n">
        <v>872</v>
      </c>
      <c r="E23" s="59" t="n">
        <v>955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925</v>
      </c>
      <c r="D24" s="59" t="n">
        <v>956</v>
      </c>
      <c r="E24" s="59" t="n">
        <v>969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907</v>
      </c>
      <c r="D25" s="59" t="n">
        <v>964</v>
      </c>
      <c r="E25" s="59" t="n">
        <v>943</v>
      </c>
    </row>
    <row r="26" customFormat="false" ht="12" hidden="false" customHeight="false" outlineLevel="0" collapsed="false">
      <c r="A26" s="78" t="s">
        <v>80</v>
      </c>
      <c r="C26" s="59" t="n">
        <v>9142</v>
      </c>
      <c r="D26" s="59" t="n">
        <v>4529</v>
      </c>
      <c r="E26" s="59" t="n">
        <v>4613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769</v>
      </c>
      <c r="D27" s="59" t="n">
        <v>899</v>
      </c>
      <c r="E27" s="59" t="n">
        <v>870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830</v>
      </c>
      <c r="D28" s="59" t="n">
        <v>921</v>
      </c>
      <c r="E28" s="59" t="n">
        <v>909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890</v>
      </c>
      <c r="D29" s="59" t="n">
        <v>954</v>
      </c>
      <c r="E29" s="59" t="n">
        <v>936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946</v>
      </c>
      <c r="D30" s="59" t="n">
        <v>982</v>
      </c>
      <c r="E30" s="59" t="n">
        <v>964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191</v>
      </c>
      <c r="D31" s="59" t="n">
        <v>1039</v>
      </c>
      <c r="E31" s="59" t="n">
        <v>1152</v>
      </c>
    </row>
    <row r="32" customFormat="false" ht="12" hidden="false" customHeight="false" outlineLevel="0" collapsed="false">
      <c r="A32" s="78" t="s">
        <v>80</v>
      </c>
      <c r="C32" s="59" t="n">
        <v>9626</v>
      </c>
      <c r="D32" s="59" t="n">
        <v>4795</v>
      </c>
      <c r="E32" s="59" t="n">
        <v>4831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484</v>
      </c>
      <c r="D33" s="59" t="n">
        <v>1172</v>
      </c>
      <c r="E33" s="59" t="n">
        <v>1312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2593</v>
      </c>
      <c r="D34" s="59" t="n">
        <v>1187</v>
      </c>
      <c r="E34" s="59" t="n">
        <v>1406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2899</v>
      </c>
      <c r="D35" s="59" t="n">
        <v>1330</v>
      </c>
      <c r="E35" s="59" t="n">
        <v>1569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2897</v>
      </c>
      <c r="D36" s="59" t="n">
        <v>1327</v>
      </c>
      <c r="E36" s="59" t="n">
        <v>1570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3197</v>
      </c>
      <c r="D37" s="59" t="n">
        <v>1452</v>
      </c>
      <c r="E37" s="59" t="n">
        <v>1745</v>
      </c>
    </row>
    <row r="38" customFormat="false" ht="12" hidden="false" customHeight="false" outlineLevel="0" collapsed="false">
      <c r="A38" s="78" t="s">
        <v>80</v>
      </c>
      <c r="C38" s="59" t="n">
        <v>14070</v>
      </c>
      <c r="D38" s="59" t="n">
        <v>6468</v>
      </c>
      <c r="E38" s="59" t="n">
        <v>7602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3305</v>
      </c>
      <c r="D39" s="59" t="n">
        <v>1454</v>
      </c>
      <c r="E39" s="59" t="n">
        <v>1851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3586</v>
      </c>
      <c r="D40" s="59" t="n">
        <v>1586</v>
      </c>
      <c r="E40" s="59" t="n">
        <v>2000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4002</v>
      </c>
      <c r="D41" s="59" t="n">
        <v>1778</v>
      </c>
      <c r="E41" s="59" t="n">
        <v>2224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4219</v>
      </c>
      <c r="D42" s="59" t="n">
        <v>1942</v>
      </c>
      <c r="E42" s="59" t="n">
        <v>2277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4790</v>
      </c>
      <c r="D43" s="59" t="n">
        <v>2170</v>
      </c>
      <c r="E43" s="59" t="n">
        <v>2620</v>
      </c>
    </row>
    <row r="44" customFormat="false" ht="12" hidden="false" customHeight="false" outlineLevel="0" collapsed="false">
      <c r="A44" s="78" t="s">
        <v>80</v>
      </c>
      <c r="C44" s="59" t="n">
        <v>19902</v>
      </c>
      <c r="D44" s="59" t="n">
        <v>8930</v>
      </c>
      <c r="E44" s="59" t="n">
        <v>10972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4754</v>
      </c>
      <c r="D45" s="59" t="n">
        <v>2256</v>
      </c>
      <c r="E45" s="59" t="n">
        <v>2498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4515</v>
      </c>
      <c r="D46" s="59" t="n">
        <v>2141</v>
      </c>
      <c r="E46" s="59" t="n">
        <v>237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4524</v>
      </c>
      <c r="D47" s="59" t="n">
        <v>2153</v>
      </c>
      <c r="E47" s="59" t="n">
        <v>2371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4344</v>
      </c>
      <c r="D48" s="59" t="n">
        <v>2070</v>
      </c>
      <c r="E48" s="59" t="n">
        <v>2274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4354</v>
      </c>
      <c r="D49" s="59" t="n">
        <v>2105</v>
      </c>
      <c r="E49" s="59" t="n">
        <v>2249</v>
      </c>
    </row>
    <row r="50" customFormat="false" ht="12" hidden="false" customHeight="false" outlineLevel="0" collapsed="false">
      <c r="A50" s="78" t="s">
        <v>80</v>
      </c>
      <c r="C50" s="59" t="n">
        <v>22491</v>
      </c>
      <c r="D50" s="59" t="n">
        <v>10725</v>
      </c>
      <c r="E50" s="59" t="n">
        <v>11766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4245</v>
      </c>
      <c r="D51" s="59" t="n">
        <v>2130</v>
      </c>
      <c r="E51" s="59" t="n">
        <v>2115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4164</v>
      </c>
      <c r="D52" s="59" t="n">
        <v>2089</v>
      </c>
      <c r="E52" s="59" t="n">
        <v>2075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4044</v>
      </c>
      <c r="D53" s="59" t="n">
        <v>1930</v>
      </c>
      <c r="E53" s="59" t="n">
        <v>2114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4273</v>
      </c>
      <c r="D54" s="59" t="n">
        <v>2198</v>
      </c>
      <c r="E54" s="59" t="n">
        <v>2075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4366</v>
      </c>
      <c r="D55" s="59" t="n">
        <v>2146</v>
      </c>
      <c r="E55" s="59" t="n">
        <v>2220</v>
      </c>
    </row>
    <row r="56" customFormat="false" ht="12" hidden="false" customHeight="false" outlineLevel="0" collapsed="false">
      <c r="A56" s="78" t="s">
        <v>80</v>
      </c>
      <c r="C56" s="59" t="n">
        <v>21092</v>
      </c>
      <c r="D56" s="59" t="n">
        <v>10493</v>
      </c>
      <c r="E56" s="59" t="n">
        <v>10599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4492</v>
      </c>
      <c r="D57" s="59" t="n">
        <v>2360</v>
      </c>
      <c r="E57" s="59" t="n">
        <v>2132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4696</v>
      </c>
      <c r="D58" s="59" t="n">
        <v>2365</v>
      </c>
      <c r="E58" s="59" t="n">
        <v>2331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4913</v>
      </c>
      <c r="D59" s="59" t="n">
        <v>2569</v>
      </c>
      <c r="E59" s="59" t="n">
        <v>2344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4876</v>
      </c>
      <c r="D60" s="59" t="n">
        <v>2420</v>
      </c>
      <c r="E60" s="59" t="n">
        <v>2456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4896</v>
      </c>
      <c r="D61" s="59" t="n">
        <v>2528</v>
      </c>
      <c r="E61" s="59" t="n">
        <v>2368</v>
      </c>
    </row>
    <row r="62" customFormat="false" ht="12" hidden="false" customHeight="false" outlineLevel="0" collapsed="false">
      <c r="A62" s="78" t="s">
        <v>80</v>
      </c>
      <c r="C62" s="59" t="n">
        <v>23873</v>
      </c>
      <c r="D62" s="59" t="n">
        <v>12242</v>
      </c>
      <c r="E62" s="59" t="n">
        <v>11631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4666</v>
      </c>
      <c r="D65" s="59" t="n">
        <v>2362</v>
      </c>
      <c r="E65" s="59" t="n">
        <v>2304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4479</v>
      </c>
      <c r="D66" s="59" t="n">
        <v>2338</v>
      </c>
      <c r="E66" s="59" t="n">
        <v>2141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245</v>
      </c>
      <c r="D67" s="59" t="n">
        <v>2197</v>
      </c>
      <c r="E67" s="59" t="n">
        <v>2048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3830</v>
      </c>
      <c r="D68" s="59" t="n">
        <v>1821</v>
      </c>
      <c r="E68" s="59" t="n">
        <v>2009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3751</v>
      </c>
      <c r="D69" s="59" t="n">
        <v>1821</v>
      </c>
      <c r="E69" s="59" t="n">
        <v>1930</v>
      </c>
    </row>
    <row r="70" customFormat="false" ht="12" hidden="false" customHeight="false" outlineLevel="0" collapsed="false">
      <c r="A70" s="78" t="s">
        <v>80</v>
      </c>
      <c r="C70" s="59" t="n">
        <v>20971</v>
      </c>
      <c r="D70" s="59" t="n">
        <v>10539</v>
      </c>
      <c r="E70" s="59" t="n">
        <v>10432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3754</v>
      </c>
      <c r="D71" s="59" t="n">
        <v>1896</v>
      </c>
      <c r="E71" s="59" t="n">
        <v>1858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449</v>
      </c>
      <c r="D72" s="59" t="n">
        <v>1706</v>
      </c>
      <c r="E72" s="59" t="n">
        <v>1743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298</v>
      </c>
      <c r="D73" s="59" t="n">
        <v>1613</v>
      </c>
      <c r="E73" s="59" t="n">
        <v>1685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166</v>
      </c>
      <c r="D74" s="59" t="n">
        <v>1476</v>
      </c>
      <c r="E74" s="59" t="n">
        <v>1690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024</v>
      </c>
      <c r="D75" s="59" t="n">
        <v>1432</v>
      </c>
      <c r="E75" s="59" t="n">
        <v>1592</v>
      </c>
    </row>
    <row r="76" customFormat="false" ht="12" hidden="false" customHeight="false" outlineLevel="0" collapsed="false">
      <c r="A76" s="78" t="s">
        <v>80</v>
      </c>
      <c r="C76" s="59" t="n">
        <v>16691</v>
      </c>
      <c r="D76" s="59" t="n">
        <v>8123</v>
      </c>
      <c r="E76" s="59" t="n">
        <v>8568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2893</v>
      </c>
      <c r="D77" s="59" t="n">
        <v>1370</v>
      </c>
      <c r="E77" s="59" t="n">
        <v>1523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2710</v>
      </c>
      <c r="D78" s="59" t="n">
        <v>1311</v>
      </c>
      <c r="E78" s="59" t="n">
        <v>1399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789</v>
      </c>
      <c r="D79" s="59" t="n">
        <v>1306</v>
      </c>
      <c r="E79" s="59" t="n">
        <v>1483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844</v>
      </c>
      <c r="D80" s="59" t="n">
        <v>1310</v>
      </c>
      <c r="E80" s="59" t="n">
        <v>1534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813</v>
      </c>
      <c r="D81" s="59" t="n">
        <v>1307</v>
      </c>
      <c r="E81" s="59" t="n">
        <v>1506</v>
      </c>
    </row>
    <row r="82" customFormat="false" ht="12" hidden="false" customHeight="false" outlineLevel="0" collapsed="false">
      <c r="A82" s="78" t="s">
        <v>80</v>
      </c>
      <c r="C82" s="59" t="n">
        <v>14049</v>
      </c>
      <c r="D82" s="59" t="n">
        <v>6604</v>
      </c>
      <c r="E82" s="59" t="n">
        <v>7445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2905</v>
      </c>
      <c r="D83" s="59" t="n">
        <v>1353</v>
      </c>
      <c r="E83" s="59" t="n">
        <v>1552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2923</v>
      </c>
      <c r="D84" s="59" t="n">
        <v>1349</v>
      </c>
      <c r="E84" s="59" t="n">
        <v>1574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896</v>
      </c>
      <c r="D85" s="59" t="n">
        <v>1366</v>
      </c>
      <c r="E85" s="59" t="n">
        <v>1530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813</v>
      </c>
      <c r="D86" s="59" t="n">
        <v>1374</v>
      </c>
      <c r="E86" s="59" t="n">
        <v>1439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631</v>
      </c>
      <c r="D87" s="59" t="n">
        <v>1217</v>
      </c>
      <c r="E87" s="59" t="n">
        <v>1414</v>
      </c>
    </row>
    <row r="88" customFormat="false" ht="12" hidden="false" customHeight="false" outlineLevel="0" collapsed="false">
      <c r="A88" s="78" t="s">
        <v>80</v>
      </c>
      <c r="C88" s="59" t="n">
        <v>14168</v>
      </c>
      <c r="D88" s="59" t="n">
        <v>6659</v>
      </c>
      <c r="E88" s="59" t="n">
        <v>7509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335</v>
      </c>
      <c r="D89" s="59" t="n">
        <v>1084</v>
      </c>
      <c r="E89" s="59" t="n">
        <v>1251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883</v>
      </c>
      <c r="D90" s="59" t="n">
        <v>1368</v>
      </c>
      <c r="E90" s="59" t="n">
        <v>1515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837</v>
      </c>
      <c r="D91" s="59" t="n">
        <v>1357</v>
      </c>
      <c r="E91" s="59" t="n">
        <v>1480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853</v>
      </c>
      <c r="D92" s="59" t="n">
        <v>1349</v>
      </c>
      <c r="E92" s="59" t="n">
        <v>1504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249</v>
      </c>
      <c r="D93" s="59" t="n">
        <v>1555</v>
      </c>
      <c r="E93" s="59" t="n">
        <v>1694</v>
      </c>
    </row>
    <row r="94" customFormat="false" ht="12" hidden="false" customHeight="false" outlineLevel="0" collapsed="false">
      <c r="A94" s="78" t="s">
        <v>80</v>
      </c>
      <c r="C94" s="59" t="n">
        <v>14157</v>
      </c>
      <c r="D94" s="59" t="n">
        <v>6713</v>
      </c>
      <c r="E94" s="59" t="n">
        <v>744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164</v>
      </c>
      <c r="D95" s="59" t="n">
        <v>1501</v>
      </c>
      <c r="E95" s="59" t="n">
        <v>166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3061</v>
      </c>
      <c r="D96" s="59" t="n">
        <v>1452</v>
      </c>
      <c r="E96" s="59" t="n">
        <v>1609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777</v>
      </c>
      <c r="D97" s="59" t="n">
        <v>1317</v>
      </c>
      <c r="E97" s="59" t="n">
        <v>1460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579</v>
      </c>
      <c r="D98" s="59" t="n">
        <v>1174</v>
      </c>
      <c r="E98" s="59" t="n">
        <v>1405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422</v>
      </c>
      <c r="D99" s="59" t="n">
        <v>1061</v>
      </c>
      <c r="E99" s="59" t="n">
        <v>1361</v>
      </c>
    </row>
    <row r="100" customFormat="false" ht="12" hidden="false" customHeight="false" outlineLevel="0" collapsed="false">
      <c r="A100" s="78" t="s">
        <v>80</v>
      </c>
      <c r="C100" s="59" t="n">
        <v>14003</v>
      </c>
      <c r="D100" s="59" t="n">
        <v>6505</v>
      </c>
      <c r="E100" s="59" t="n">
        <v>7498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369</v>
      </c>
      <c r="D101" s="59" t="n">
        <v>1040</v>
      </c>
      <c r="E101" s="59" t="n">
        <v>1329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947</v>
      </c>
      <c r="D102" s="59" t="n">
        <v>819</v>
      </c>
      <c r="E102" s="59" t="n">
        <v>1128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437</v>
      </c>
      <c r="D103" s="59" t="n">
        <v>612</v>
      </c>
      <c r="E103" s="59" t="n">
        <v>825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338</v>
      </c>
      <c r="D104" s="59" t="n">
        <v>526</v>
      </c>
      <c r="E104" s="59" t="n">
        <v>812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316</v>
      </c>
      <c r="D105" s="59" t="n">
        <v>486</v>
      </c>
      <c r="E105" s="59" t="n">
        <v>830</v>
      </c>
    </row>
    <row r="106" customFormat="false" ht="12" hidden="false" customHeight="false" outlineLevel="0" collapsed="false">
      <c r="A106" s="78" t="s">
        <v>80</v>
      </c>
      <c r="C106" s="59" t="n">
        <v>8407</v>
      </c>
      <c r="D106" s="59" t="n">
        <v>3483</v>
      </c>
      <c r="E106" s="59" t="n">
        <v>4924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392</v>
      </c>
      <c r="D107" s="59" t="n">
        <v>502</v>
      </c>
      <c r="E107" s="59" t="n">
        <v>890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233</v>
      </c>
      <c r="D108" s="59" t="n">
        <v>456</v>
      </c>
      <c r="E108" s="59" t="n">
        <v>777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230</v>
      </c>
      <c r="D109" s="59" t="n">
        <v>437</v>
      </c>
      <c r="E109" s="59" t="n">
        <v>79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097</v>
      </c>
      <c r="D110" s="59" t="n">
        <v>373</v>
      </c>
      <c r="E110" s="59" t="n">
        <v>724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104</v>
      </c>
      <c r="D111" s="59" t="n">
        <v>361</v>
      </c>
      <c r="E111" s="59" t="n">
        <v>743</v>
      </c>
    </row>
    <row r="112" customFormat="false" ht="12" hidden="false" customHeight="false" outlineLevel="0" collapsed="false">
      <c r="A112" s="78" t="s">
        <v>80</v>
      </c>
      <c r="C112" s="59" t="n">
        <v>6056</v>
      </c>
      <c r="D112" s="59" t="n">
        <v>2129</v>
      </c>
      <c r="E112" s="59" t="n">
        <v>3927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928</v>
      </c>
      <c r="D113" s="59" t="n">
        <v>247</v>
      </c>
      <c r="E113" s="59" t="n">
        <v>681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914</v>
      </c>
      <c r="D114" s="59" t="n">
        <v>252</v>
      </c>
      <c r="E114" s="59" t="n">
        <v>662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749</v>
      </c>
      <c r="D115" s="59" t="n">
        <v>199</v>
      </c>
      <c r="E115" s="59" t="n">
        <v>550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717</v>
      </c>
      <c r="D116" s="59" t="n">
        <v>203</v>
      </c>
      <c r="E116" s="59" t="n">
        <v>514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678</v>
      </c>
      <c r="D117" s="59" t="n">
        <v>188</v>
      </c>
      <c r="E117" s="59" t="n">
        <v>490</v>
      </c>
    </row>
    <row r="118" customFormat="false" ht="12" hidden="false" customHeight="false" outlineLevel="0" collapsed="false">
      <c r="A118" s="78" t="s">
        <v>80</v>
      </c>
      <c r="C118" s="59" t="n">
        <v>3986</v>
      </c>
      <c r="D118" s="59" t="n">
        <v>1089</v>
      </c>
      <c r="E118" s="59" t="n">
        <v>2897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166</v>
      </c>
      <c r="D119" s="59" t="n">
        <v>612</v>
      </c>
      <c r="E119" s="59" t="n">
        <v>1554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55479</v>
      </c>
      <c r="D121" s="83" t="n">
        <v>121341</v>
      </c>
      <c r="E121" s="83" t="n">
        <v>13413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41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2967</v>
      </c>
      <c r="D9" s="59" t="n">
        <v>1488</v>
      </c>
      <c r="E9" s="59" t="n">
        <v>1479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2574</v>
      </c>
      <c r="D10" s="59" t="n">
        <v>1350</v>
      </c>
      <c r="E10" s="59" t="n">
        <v>1224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2474</v>
      </c>
      <c r="D11" s="59" t="n">
        <v>1273</v>
      </c>
      <c r="E11" s="59" t="n">
        <v>1201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2262</v>
      </c>
      <c r="D12" s="59" t="n">
        <v>1155</v>
      </c>
      <c r="E12" s="59" t="n">
        <v>1107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2076</v>
      </c>
      <c r="D13" s="59" t="n">
        <v>1065</v>
      </c>
      <c r="E13" s="59" t="n">
        <v>1011</v>
      </c>
    </row>
    <row r="14" customFormat="false" ht="12" hidden="false" customHeight="false" outlineLevel="0" collapsed="false">
      <c r="A14" s="78" t="s">
        <v>80</v>
      </c>
      <c r="C14" s="59" t="n">
        <v>12353</v>
      </c>
      <c r="D14" s="59" t="n">
        <v>6331</v>
      </c>
      <c r="E14" s="59" t="n">
        <v>6022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986</v>
      </c>
      <c r="D15" s="59" t="n">
        <v>1008</v>
      </c>
      <c r="E15" s="59" t="n">
        <v>978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914</v>
      </c>
      <c r="D16" s="59" t="n">
        <v>960</v>
      </c>
      <c r="E16" s="59" t="n">
        <v>954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809</v>
      </c>
      <c r="D17" s="59" t="n">
        <v>978</v>
      </c>
      <c r="E17" s="59" t="n">
        <v>831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794</v>
      </c>
      <c r="D18" s="59" t="n">
        <v>927</v>
      </c>
      <c r="E18" s="59" t="n">
        <v>867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732</v>
      </c>
      <c r="D19" s="59" t="n">
        <v>921</v>
      </c>
      <c r="E19" s="59" t="n">
        <v>811</v>
      </c>
    </row>
    <row r="20" customFormat="false" ht="12" hidden="false" customHeight="false" outlineLevel="0" collapsed="false">
      <c r="A20" s="78" t="s">
        <v>80</v>
      </c>
      <c r="C20" s="59" t="n">
        <v>9235</v>
      </c>
      <c r="D20" s="59" t="n">
        <v>4794</v>
      </c>
      <c r="E20" s="59" t="n">
        <v>4441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681</v>
      </c>
      <c r="D21" s="59" t="n">
        <v>891</v>
      </c>
      <c r="E21" s="59" t="n">
        <v>790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719</v>
      </c>
      <c r="D22" s="59" t="n">
        <v>874</v>
      </c>
      <c r="E22" s="59" t="n">
        <v>845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735</v>
      </c>
      <c r="D23" s="59" t="n">
        <v>880</v>
      </c>
      <c r="E23" s="59" t="n">
        <v>855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727</v>
      </c>
      <c r="D24" s="59" t="n">
        <v>861</v>
      </c>
      <c r="E24" s="59" t="n">
        <v>866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744</v>
      </c>
      <c r="D25" s="59" t="n">
        <v>945</v>
      </c>
      <c r="E25" s="59" t="n">
        <v>799</v>
      </c>
    </row>
    <row r="26" customFormat="false" ht="12" hidden="false" customHeight="false" outlineLevel="0" collapsed="false">
      <c r="A26" s="78" t="s">
        <v>80</v>
      </c>
      <c r="C26" s="59" t="n">
        <v>8606</v>
      </c>
      <c r="D26" s="59" t="n">
        <v>4451</v>
      </c>
      <c r="E26" s="59" t="n">
        <v>4155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607</v>
      </c>
      <c r="D27" s="59" t="n">
        <v>810</v>
      </c>
      <c r="E27" s="59" t="n">
        <v>797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749</v>
      </c>
      <c r="D28" s="59" t="n">
        <v>916</v>
      </c>
      <c r="E28" s="59" t="n">
        <v>833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860</v>
      </c>
      <c r="D29" s="59" t="n">
        <v>951</v>
      </c>
      <c r="E29" s="59" t="n">
        <v>909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867</v>
      </c>
      <c r="D30" s="59" t="n">
        <v>924</v>
      </c>
      <c r="E30" s="59" t="n">
        <v>943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2248</v>
      </c>
      <c r="D31" s="59" t="n">
        <v>1085</v>
      </c>
      <c r="E31" s="59" t="n">
        <v>1163</v>
      </c>
    </row>
    <row r="32" customFormat="false" ht="12" hidden="false" customHeight="false" outlineLevel="0" collapsed="false">
      <c r="A32" s="78" t="s">
        <v>80</v>
      </c>
      <c r="C32" s="59" t="n">
        <v>9331</v>
      </c>
      <c r="D32" s="59" t="n">
        <v>4686</v>
      </c>
      <c r="E32" s="59" t="n">
        <v>4645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2877</v>
      </c>
      <c r="D33" s="59" t="n">
        <v>1252</v>
      </c>
      <c r="E33" s="59" t="n">
        <v>1625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3339</v>
      </c>
      <c r="D34" s="59" t="n">
        <v>1453</v>
      </c>
      <c r="E34" s="59" t="n">
        <v>1886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3913</v>
      </c>
      <c r="D35" s="59" t="n">
        <v>1665</v>
      </c>
      <c r="E35" s="59" t="n">
        <v>2248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4514</v>
      </c>
      <c r="D36" s="59" t="n">
        <v>1980</v>
      </c>
      <c r="E36" s="59" t="n">
        <v>2534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4586</v>
      </c>
      <c r="D37" s="59" t="n">
        <v>2031</v>
      </c>
      <c r="E37" s="59" t="n">
        <v>2555</v>
      </c>
    </row>
    <row r="38" customFormat="false" ht="12" hidden="false" customHeight="false" outlineLevel="0" collapsed="false">
      <c r="A38" s="78" t="s">
        <v>80</v>
      </c>
      <c r="C38" s="59" t="n">
        <v>19229</v>
      </c>
      <c r="D38" s="59" t="n">
        <v>8381</v>
      </c>
      <c r="E38" s="59" t="n">
        <v>10848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4932</v>
      </c>
      <c r="D39" s="59" t="n">
        <v>2097</v>
      </c>
      <c r="E39" s="59" t="n">
        <v>2835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5509</v>
      </c>
      <c r="D40" s="59" t="n">
        <v>2531</v>
      </c>
      <c r="E40" s="59" t="n">
        <v>2978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5949</v>
      </c>
      <c r="D41" s="59" t="n">
        <v>2646</v>
      </c>
      <c r="E41" s="59" t="n">
        <v>3303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6422</v>
      </c>
      <c r="D42" s="59" t="n">
        <v>2897</v>
      </c>
      <c r="E42" s="59" t="n">
        <v>3525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6405</v>
      </c>
      <c r="D43" s="59" t="n">
        <v>2963</v>
      </c>
      <c r="E43" s="59" t="n">
        <v>3442</v>
      </c>
    </row>
    <row r="44" customFormat="false" ht="12" hidden="false" customHeight="false" outlineLevel="0" collapsed="false">
      <c r="A44" s="78" t="s">
        <v>80</v>
      </c>
      <c r="C44" s="59" t="n">
        <v>29217</v>
      </c>
      <c r="D44" s="59" t="n">
        <v>13134</v>
      </c>
      <c r="E44" s="59" t="n">
        <v>16083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6636</v>
      </c>
      <c r="D45" s="59" t="n">
        <v>3124</v>
      </c>
      <c r="E45" s="59" t="n">
        <v>3512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6083</v>
      </c>
      <c r="D46" s="59" t="n">
        <v>2939</v>
      </c>
      <c r="E46" s="59" t="n">
        <v>314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5894</v>
      </c>
      <c r="D47" s="59" t="n">
        <v>2956</v>
      </c>
      <c r="E47" s="59" t="n">
        <v>2938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5648</v>
      </c>
      <c r="D48" s="59" t="n">
        <v>2883</v>
      </c>
      <c r="E48" s="59" t="n">
        <v>2765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5519</v>
      </c>
      <c r="D49" s="59" t="n">
        <v>2764</v>
      </c>
      <c r="E49" s="59" t="n">
        <v>2755</v>
      </c>
    </row>
    <row r="50" customFormat="false" ht="12" hidden="false" customHeight="false" outlineLevel="0" collapsed="false">
      <c r="A50" s="78" t="s">
        <v>80</v>
      </c>
      <c r="C50" s="59" t="n">
        <v>29780</v>
      </c>
      <c r="D50" s="59" t="n">
        <v>14666</v>
      </c>
      <c r="E50" s="59" t="n">
        <v>15114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5306</v>
      </c>
      <c r="D51" s="59" t="n">
        <v>2778</v>
      </c>
      <c r="E51" s="59" t="n">
        <v>2528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5068</v>
      </c>
      <c r="D52" s="59" t="n">
        <v>2643</v>
      </c>
      <c r="E52" s="59" t="n">
        <v>2425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4745</v>
      </c>
      <c r="D53" s="59" t="n">
        <v>2401</v>
      </c>
      <c r="E53" s="59" t="n">
        <v>2344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4860</v>
      </c>
      <c r="D54" s="59" t="n">
        <v>2439</v>
      </c>
      <c r="E54" s="59" t="n">
        <v>2421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5203</v>
      </c>
      <c r="D55" s="59" t="n">
        <v>2764</v>
      </c>
      <c r="E55" s="59" t="n">
        <v>2439</v>
      </c>
    </row>
    <row r="56" customFormat="false" ht="12" hidden="false" customHeight="false" outlineLevel="0" collapsed="false">
      <c r="A56" s="78" t="s">
        <v>80</v>
      </c>
      <c r="C56" s="59" t="n">
        <v>25182</v>
      </c>
      <c r="D56" s="59" t="n">
        <v>13025</v>
      </c>
      <c r="E56" s="59" t="n">
        <v>1215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5174</v>
      </c>
      <c r="D57" s="59" t="n">
        <v>2691</v>
      </c>
      <c r="E57" s="59" t="n">
        <v>2483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5422</v>
      </c>
      <c r="D58" s="59" t="n">
        <v>2842</v>
      </c>
      <c r="E58" s="59" t="n">
        <v>2580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5619</v>
      </c>
      <c r="D59" s="59" t="n">
        <v>3037</v>
      </c>
      <c r="E59" s="59" t="n">
        <v>2582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5536</v>
      </c>
      <c r="D60" s="59" t="n">
        <v>2864</v>
      </c>
      <c r="E60" s="59" t="n">
        <v>2672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5437</v>
      </c>
      <c r="D61" s="59" t="n">
        <v>2827</v>
      </c>
      <c r="E61" s="59" t="n">
        <v>2610</v>
      </c>
    </row>
    <row r="62" customFormat="false" ht="12" hidden="false" customHeight="false" outlineLevel="0" collapsed="false">
      <c r="A62" s="78" t="s">
        <v>80</v>
      </c>
      <c r="C62" s="59" t="n">
        <v>27188</v>
      </c>
      <c r="D62" s="59" t="n">
        <v>14261</v>
      </c>
      <c r="E62" s="59" t="n">
        <v>12927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5183</v>
      </c>
      <c r="D65" s="59" t="n">
        <v>2805</v>
      </c>
      <c r="E65" s="59" t="n">
        <v>2378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5156</v>
      </c>
      <c r="D66" s="59" t="n">
        <v>2708</v>
      </c>
      <c r="E66" s="59" t="n">
        <v>2448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4835</v>
      </c>
      <c r="D67" s="59" t="n">
        <v>2516</v>
      </c>
      <c r="E67" s="59" t="n">
        <v>2319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4465</v>
      </c>
      <c r="D68" s="59" t="n">
        <v>2295</v>
      </c>
      <c r="E68" s="59" t="n">
        <v>2170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4078</v>
      </c>
      <c r="D69" s="59" t="n">
        <v>2034</v>
      </c>
      <c r="E69" s="59" t="n">
        <v>2044</v>
      </c>
    </row>
    <row r="70" customFormat="false" ht="12" hidden="false" customHeight="false" outlineLevel="0" collapsed="false">
      <c r="A70" s="78" t="s">
        <v>80</v>
      </c>
      <c r="C70" s="59" t="n">
        <v>23717</v>
      </c>
      <c r="D70" s="59" t="n">
        <v>12358</v>
      </c>
      <c r="E70" s="59" t="n">
        <v>11359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4131</v>
      </c>
      <c r="D71" s="59" t="n">
        <v>2120</v>
      </c>
      <c r="E71" s="59" t="n">
        <v>2011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3734</v>
      </c>
      <c r="D72" s="59" t="n">
        <v>1820</v>
      </c>
      <c r="E72" s="59" t="n">
        <v>1914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3557</v>
      </c>
      <c r="D73" s="59" t="n">
        <v>1766</v>
      </c>
      <c r="E73" s="59" t="n">
        <v>1791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3428</v>
      </c>
      <c r="D74" s="59" t="n">
        <v>1649</v>
      </c>
      <c r="E74" s="59" t="n">
        <v>1779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3181</v>
      </c>
      <c r="D75" s="59" t="n">
        <v>1536</v>
      </c>
      <c r="E75" s="59" t="n">
        <v>1645</v>
      </c>
    </row>
    <row r="76" customFormat="false" ht="12" hidden="false" customHeight="false" outlineLevel="0" collapsed="false">
      <c r="A76" s="78" t="s">
        <v>80</v>
      </c>
      <c r="C76" s="59" t="n">
        <v>18031</v>
      </c>
      <c r="D76" s="59" t="n">
        <v>8891</v>
      </c>
      <c r="E76" s="59" t="n">
        <v>9140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3144</v>
      </c>
      <c r="D77" s="59" t="n">
        <v>1500</v>
      </c>
      <c r="E77" s="59" t="n">
        <v>1644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3018</v>
      </c>
      <c r="D78" s="59" t="n">
        <v>1450</v>
      </c>
      <c r="E78" s="59" t="n">
        <v>1568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2865</v>
      </c>
      <c r="D79" s="59" t="n">
        <v>1329</v>
      </c>
      <c r="E79" s="59" t="n">
        <v>1536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2892</v>
      </c>
      <c r="D80" s="59" t="n">
        <v>1377</v>
      </c>
      <c r="E80" s="59" t="n">
        <v>1515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2919</v>
      </c>
      <c r="D81" s="59" t="n">
        <v>1333</v>
      </c>
      <c r="E81" s="59" t="n">
        <v>1586</v>
      </c>
    </row>
    <row r="82" customFormat="false" ht="12" hidden="false" customHeight="false" outlineLevel="0" collapsed="false">
      <c r="A82" s="78" t="s">
        <v>80</v>
      </c>
      <c r="C82" s="59" t="n">
        <v>14838</v>
      </c>
      <c r="D82" s="59" t="n">
        <v>6989</v>
      </c>
      <c r="E82" s="59" t="n">
        <v>7849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3153</v>
      </c>
      <c r="D83" s="59" t="n">
        <v>1455</v>
      </c>
      <c r="E83" s="59" t="n">
        <v>1698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3059</v>
      </c>
      <c r="D84" s="59" t="n">
        <v>1435</v>
      </c>
      <c r="E84" s="59" t="n">
        <v>1624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2946</v>
      </c>
      <c r="D85" s="59" t="n">
        <v>1368</v>
      </c>
      <c r="E85" s="59" t="n">
        <v>1578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2770</v>
      </c>
      <c r="D86" s="59" t="n">
        <v>1317</v>
      </c>
      <c r="E86" s="59" t="n">
        <v>1453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2611</v>
      </c>
      <c r="D87" s="59" t="n">
        <v>1235</v>
      </c>
      <c r="E87" s="59" t="n">
        <v>1376</v>
      </c>
    </row>
    <row r="88" customFormat="false" ht="12" hidden="false" customHeight="false" outlineLevel="0" collapsed="false">
      <c r="A88" s="78" t="s">
        <v>80</v>
      </c>
      <c r="C88" s="59" t="n">
        <v>14539</v>
      </c>
      <c r="D88" s="59" t="n">
        <v>6810</v>
      </c>
      <c r="E88" s="59" t="n">
        <v>7729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2434</v>
      </c>
      <c r="D89" s="59" t="n">
        <v>1144</v>
      </c>
      <c r="E89" s="59" t="n">
        <v>1290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2965</v>
      </c>
      <c r="D90" s="59" t="n">
        <v>1351</v>
      </c>
      <c r="E90" s="59" t="n">
        <v>1614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2934</v>
      </c>
      <c r="D91" s="59" t="n">
        <v>1421</v>
      </c>
      <c r="E91" s="59" t="n">
        <v>1513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2716</v>
      </c>
      <c r="D92" s="59" t="n">
        <v>1251</v>
      </c>
      <c r="E92" s="59" t="n">
        <v>1465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3044</v>
      </c>
      <c r="D93" s="59" t="n">
        <v>1384</v>
      </c>
      <c r="E93" s="59" t="n">
        <v>1660</v>
      </c>
    </row>
    <row r="94" customFormat="false" ht="12" hidden="false" customHeight="false" outlineLevel="0" collapsed="false">
      <c r="A94" s="78" t="s">
        <v>80</v>
      </c>
      <c r="C94" s="59" t="n">
        <v>14093</v>
      </c>
      <c r="D94" s="59" t="n">
        <v>6551</v>
      </c>
      <c r="E94" s="59" t="n">
        <v>7542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3106</v>
      </c>
      <c r="D95" s="59" t="n">
        <v>1392</v>
      </c>
      <c r="E95" s="59" t="n">
        <v>1714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2892</v>
      </c>
      <c r="D96" s="59" t="n">
        <v>1279</v>
      </c>
      <c r="E96" s="59" t="n">
        <v>1613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2592</v>
      </c>
      <c r="D97" s="59" t="n">
        <v>1110</v>
      </c>
      <c r="E97" s="59" t="n">
        <v>1482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2422</v>
      </c>
      <c r="D98" s="59" t="n">
        <v>1071</v>
      </c>
      <c r="E98" s="59" t="n">
        <v>1351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2280</v>
      </c>
      <c r="D99" s="59" t="n">
        <v>934</v>
      </c>
      <c r="E99" s="59" t="n">
        <v>1346</v>
      </c>
    </row>
    <row r="100" customFormat="false" ht="12" hidden="false" customHeight="false" outlineLevel="0" collapsed="false">
      <c r="A100" s="78" t="s">
        <v>80</v>
      </c>
      <c r="C100" s="59" t="n">
        <v>13292</v>
      </c>
      <c r="D100" s="59" t="n">
        <v>5786</v>
      </c>
      <c r="E100" s="59" t="n">
        <v>7506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2241</v>
      </c>
      <c r="D101" s="59" t="n">
        <v>912</v>
      </c>
      <c r="E101" s="59" t="n">
        <v>1329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934</v>
      </c>
      <c r="D102" s="59" t="n">
        <v>756</v>
      </c>
      <c r="E102" s="59" t="n">
        <v>1178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1440</v>
      </c>
      <c r="D103" s="59" t="n">
        <v>546</v>
      </c>
      <c r="E103" s="59" t="n">
        <v>894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1405</v>
      </c>
      <c r="D104" s="59" t="n">
        <v>548</v>
      </c>
      <c r="E104" s="59" t="n">
        <v>857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1458</v>
      </c>
      <c r="D105" s="59" t="n">
        <v>542</v>
      </c>
      <c r="E105" s="59" t="n">
        <v>916</v>
      </c>
    </row>
    <row r="106" customFormat="false" ht="12" hidden="false" customHeight="false" outlineLevel="0" collapsed="false">
      <c r="A106" s="78" t="s">
        <v>80</v>
      </c>
      <c r="C106" s="59" t="n">
        <v>8478</v>
      </c>
      <c r="D106" s="59" t="n">
        <v>3304</v>
      </c>
      <c r="E106" s="59" t="n">
        <v>5174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1482</v>
      </c>
      <c r="D107" s="59" t="n">
        <v>539</v>
      </c>
      <c r="E107" s="59" t="n">
        <v>943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1440</v>
      </c>
      <c r="D108" s="59" t="n">
        <v>488</v>
      </c>
      <c r="E108" s="59" t="n">
        <v>952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1511</v>
      </c>
      <c r="D109" s="59" t="n">
        <v>518</v>
      </c>
      <c r="E109" s="59" t="n">
        <v>993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1291</v>
      </c>
      <c r="D110" s="59" t="n">
        <v>389</v>
      </c>
      <c r="E110" s="59" t="n">
        <v>902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1274</v>
      </c>
      <c r="D111" s="59" t="n">
        <v>392</v>
      </c>
      <c r="E111" s="59" t="n">
        <v>882</v>
      </c>
    </row>
    <row r="112" customFormat="false" ht="12" hidden="false" customHeight="false" outlineLevel="0" collapsed="false">
      <c r="A112" s="78" t="s">
        <v>80</v>
      </c>
      <c r="C112" s="59" t="n">
        <v>6998</v>
      </c>
      <c r="D112" s="59" t="n">
        <v>2326</v>
      </c>
      <c r="E112" s="59" t="n">
        <v>4672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1289</v>
      </c>
      <c r="D113" s="59" t="n">
        <v>378</v>
      </c>
      <c r="E113" s="59" t="n">
        <v>911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1084</v>
      </c>
      <c r="D114" s="59" t="n">
        <v>279</v>
      </c>
      <c r="E114" s="59" t="n">
        <v>805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922</v>
      </c>
      <c r="D115" s="59" t="n">
        <v>245</v>
      </c>
      <c r="E115" s="59" t="n">
        <v>677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879</v>
      </c>
      <c r="D116" s="59" t="n">
        <v>236</v>
      </c>
      <c r="E116" s="59" t="n">
        <v>643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853</v>
      </c>
      <c r="D117" s="59" t="n">
        <v>188</v>
      </c>
      <c r="E117" s="59" t="n">
        <v>665</v>
      </c>
    </row>
    <row r="118" customFormat="false" ht="12" hidden="false" customHeight="false" outlineLevel="0" collapsed="false">
      <c r="A118" s="78" t="s">
        <v>80</v>
      </c>
      <c r="C118" s="59" t="n">
        <v>5027</v>
      </c>
      <c r="D118" s="59" t="n">
        <v>1326</v>
      </c>
      <c r="E118" s="59" t="n">
        <v>3701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2859</v>
      </c>
      <c r="D119" s="59" t="n">
        <v>684</v>
      </c>
      <c r="E119" s="59" t="n">
        <v>2175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291993</v>
      </c>
      <c r="D121" s="83" t="n">
        <v>138754</v>
      </c>
      <c r="E121" s="83" t="n">
        <v>15323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42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3484</v>
      </c>
      <c r="D9" s="59" t="n">
        <v>1749</v>
      </c>
      <c r="E9" s="59" t="n">
        <v>1735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3568</v>
      </c>
      <c r="D10" s="59" t="n">
        <v>1856</v>
      </c>
      <c r="E10" s="59" t="n">
        <v>1712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3581</v>
      </c>
      <c r="D11" s="59" t="n">
        <v>1807</v>
      </c>
      <c r="E11" s="59" t="n">
        <v>1774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3646</v>
      </c>
      <c r="D12" s="59" t="n">
        <v>1923</v>
      </c>
      <c r="E12" s="59" t="n">
        <v>1723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3552</v>
      </c>
      <c r="D13" s="59" t="n">
        <v>1812</v>
      </c>
      <c r="E13" s="59" t="n">
        <v>1740</v>
      </c>
    </row>
    <row r="14" customFormat="false" ht="12" hidden="false" customHeight="false" outlineLevel="0" collapsed="false">
      <c r="A14" s="78" t="s">
        <v>80</v>
      </c>
      <c r="C14" s="59" t="n">
        <v>17831</v>
      </c>
      <c r="D14" s="59" t="n">
        <v>9147</v>
      </c>
      <c r="E14" s="59" t="n">
        <v>8684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3716</v>
      </c>
      <c r="D15" s="59" t="n">
        <v>1900</v>
      </c>
      <c r="E15" s="59" t="n">
        <v>1816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3660</v>
      </c>
      <c r="D16" s="59" t="n">
        <v>1890</v>
      </c>
      <c r="E16" s="59" t="n">
        <v>1770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3672</v>
      </c>
      <c r="D17" s="59" t="n">
        <v>1875</v>
      </c>
      <c r="E17" s="59" t="n">
        <v>1797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3567</v>
      </c>
      <c r="D18" s="59" t="n">
        <v>1865</v>
      </c>
      <c r="E18" s="59" t="n">
        <v>1702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3646</v>
      </c>
      <c r="D19" s="59" t="n">
        <v>1853</v>
      </c>
      <c r="E19" s="59" t="n">
        <v>1793</v>
      </c>
    </row>
    <row r="20" customFormat="false" ht="12" hidden="false" customHeight="false" outlineLevel="0" collapsed="false">
      <c r="A20" s="78" t="s">
        <v>80</v>
      </c>
      <c r="C20" s="59" t="n">
        <v>18261</v>
      </c>
      <c r="D20" s="59" t="n">
        <v>9383</v>
      </c>
      <c r="E20" s="59" t="n">
        <v>8878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3799</v>
      </c>
      <c r="D21" s="59" t="n">
        <v>1949</v>
      </c>
      <c r="E21" s="59" t="n">
        <v>1850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3762</v>
      </c>
      <c r="D22" s="59" t="n">
        <v>1974</v>
      </c>
      <c r="E22" s="59" t="n">
        <v>1788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3917</v>
      </c>
      <c r="D23" s="59" t="n">
        <v>1982</v>
      </c>
      <c r="E23" s="59" t="n">
        <v>1935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3964</v>
      </c>
      <c r="D24" s="59" t="n">
        <v>2045</v>
      </c>
      <c r="E24" s="59" t="n">
        <v>1919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3902</v>
      </c>
      <c r="D25" s="59" t="n">
        <v>1954</v>
      </c>
      <c r="E25" s="59" t="n">
        <v>1948</v>
      </c>
    </row>
    <row r="26" customFormat="false" ht="12" hidden="false" customHeight="false" outlineLevel="0" collapsed="false">
      <c r="A26" s="78" t="s">
        <v>80</v>
      </c>
      <c r="C26" s="59" t="n">
        <v>19344</v>
      </c>
      <c r="D26" s="59" t="n">
        <v>9904</v>
      </c>
      <c r="E26" s="59" t="n">
        <v>9440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3827</v>
      </c>
      <c r="D27" s="59" t="n">
        <v>2002</v>
      </c>
      <c r="E27" s="59" t="n">
        <v>1825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3867</v>
      </c>
      <c r="D28" s="59" t="n">
        <v>1968</v>
      </c>
      <c r="E28" s="59" t="n">
        <v>1899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3893</v>
      </c>
      <c r="D29" s="59" t="n">
        <v>1973</v>
      </c>
      <c r="E29" s="59" t="n">
        <v>1920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4100</v>
      </c>
      <c r="D30" s="59" t="n">
        <v>2096</v>
      </c>
      <c r="E30" s="59" t="n">
        <v>2004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4237</v>
      </c>
      <c r="D31" s="59" t="n">
        <v>2145</v>
      </c>
      <c r="E31" s="59" t="n">
        <v>2092</v>
      </c>
    </row>
    <row r="32" customFormat="false" ht="12" hidden="false" customHeight="false" outlineLevel="0" collapsed="false">
      <c r="A32" s="78" t="s">
        <v>80</v>
      </c>
      <c r="C32" s="59" t="n">
        <v>19924</v>
      </c>
      <c r="D32" s="59" t="n">
        <v>10184</v>
      </c>
      <c r="E32" s="59" t="n">
        <v>9740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4823</v>
      </c>
      <c r="D33" s="59" t="n">
        <v>2492</v>
      </c>
      <c r="E33" s="59" t="n">
        <v>2331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4663</v>
      </c>
      <c r="D34" s="59" t="n">
        <v>2302</v>
      </c>
      <c r="E34" s="59" t="n">
        <v>2361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5204</v>
      </c>
      <c r="D35" s="59" t="n">
        <v>2607</v>
      </c>
      <c r="E35" s="59" t="n">
        <v>2597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5014</v>
      </c>
      <c r="D36" s="59" t="n">
        <v>2467</v>
      </c>
      <c r="E36" s="59" t="n">
        <v>2547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5091</v>
      </c>
      <c r="D37" s="59" t="n">
        <v>2470</v>
      </c>
      <c r="E37" s="59" t="n">
        <v>2621</v>
      </c>
    </row>
    <row r="38" customFormat="false" ht="12" hidden="false" customHeight="false" outlineLevel="0" collapsed="false">
      <c r="A38" s="78" t="s">
        <v>80</v>
      </c>
      <c r="C38" s="59" t="n">
        <v>24795</v>
      </c>
      <c r="D38" s="59" t="n">
        <v>12338</v>
      </c>
      <c r="E38" s="59" t="n">
        <v>12457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5190</v>
      </c>
      <c r="D39" s="59" t="n">
        <v>2523</v>
      </c>
      <c r="E39" s="59" t="n">
        <v>2667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5060</v>
      </c>
      <c r="D40" s="59" t="n">
        <v>2468</v>
      </c>
      <c r="E40" s="59" t="n">
        <v>2592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5114</v>
      </c>
      <c r="D41" s="59" t="n">
        <v>2455</v>
      </c>
      <c r="E41" s="59" t="n">
        <v>2659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5294</v>
      </c>
      <c r="D42" s="59" t="n">
        <v>2612</v>
      </c>
      <c r="E42" s="59" t="n">
        <v>2682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5394</v>
      </c>
      <c r="D43" s="59" t="n">
        <v>2566</v>
      </c>
      <c r="E43" s="59" t="n">
        <v>2828</v>
      </c>
    </row>
    <row r="44" customFormat="false" ht="12" hidden="false" customHeight="false" outlineLevel="0" collapsed="false">
      <c r="A44" s="78" t="s">
        <v>80</v>
      </c>
      <c r="C44" s="59" t="n">
        <v>26052</v>
      </c>
      <c r="D44" s="59" t="n">
        <v>12624</v>
      </c>
      <c r="E44" s="59" t="n">
        <v>13428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5341</v>
      </c>
      <c r="D45" s="59" t="n">
        <v>2603</v>
      </c>
      <c r="E45" s="59" t="n">
        <v>2738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5090</v>
      </c>
      <c r="D46" s="59" t="n">
        <v>2466</v>
      </c>
      <c r="E46" s="59" t="n">
        <v>2624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5013</v>
      </c>
      <c r="D47" s="59" t="n">
        <v>2462</v>
      </c>
      <c r="E47" s="59" t="n">
        <v>2551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5046</v>
      </c>
      <c r="D48" s="59" t="n">
        <v>2545</v>
      </c>
      <c r="E48" s="59" t="n">
        <v>2501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5205</v>
      </c>
      <c r="D49" s="59" t="n">
        <v>2617</v>
      </c>
      <c r="E49" s="59" t="n">
        <v>2588</v>
      </c>
    </row>
    <row r="50" customFormat="false" ht="12" hidden="false" customHeight="false" outlineLevel="0" collapsed="false">
      <c r="A50" s="78" t="s">
        <v>80</v>
      </c>
      <c r="C50" s="59" t="n">
        <v>25695</v>
      </c>
      <c r="D50" s="59" t="n">
        <v>12693</v>
      </c>
      <c r="E50" s="59" t="n">
        <v>13002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4884</v>
      </c>
      <c r="D51" s="59" t="n">
        <v>2480</v>
      </c>
      <c r="E51" s="59" t="n">
        <v>2404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4840</v>
      </c>
      <c r="D52" s="59" t="n">
        <v>2421</v>
      </c>
      <c r="E52" s="59" t="n">
        <v>2419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4789</v>
      </c>
      <c r="D53" s="59" t="n">
        <v>2319</v>
      </c>
      <c r="E53" s="59" t="n">
        <v>2470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5344</v>
      </c>
      <c r="D54" s="59" t="n">
        <v>2660</v>
      </c>
      <c r="E54" s="59" t="n">
        <v>2684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5598</v>
      </c>
      <c r="D55" s="59" t="n">
        <v>2788</v>
      </c>
      <c r="E55" s="59" t="n">
        <v>2810</v>
      </c>
    </row>
    <row r="56" customFormat="false" ht="12" hidden="false" customHeight="false" outlineLevel="0" collapsed="false">
      <c r="A56" s="78" t="s">
        <v>80</v>
      </c>
      <c r="C56" s="59" t="n">
        <v>25455</v>
      </c>
      <c r="D56" s="59" t="n">
        <v>12668</v>
      </c>
      <c r="E56" s="59" t="n">
        <v>12787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6007</v>
      </c>
      <c r="D57" s="59" t="n">
        <v>3033</v>
      </c>
      <c r="E57" s="59" t="n">
        <v>2974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6238</v>
      </c>
      <c r="D58" s="59" t="n">
        <v>3147</v>
      </c>
      <c r="E58" s="59" t="n">
        <v>3091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7045</v>
      </c>
      <c r="D59" s="59" t="n">
        <v>3538</v>
      </c>
      <c r="E59" s="59" t="n">
        <v>3507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7233</v>
      </c>
      <c r="D60" s="59" t="n">
        <v>3685</v>
      </c>
      <c r="E60" s="59" t="n">
        <v>3548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7332</v>
      </c>
      <c r="D61" s="59" t="n">
        <v>3690</v>
      </c>
      <c r="E61" s="59" t="n">
        <v>3642</v>
      </c>
    </row>
    <row r="62" customFormat="false" ht="12" hidden="false" customHeight="false" outlineLevel="0" collapsed="false">
      <c r="A62" s="78" t="s">
        <v>80</v>
      </c>
      <c r="C62" s="59" t="n">
        <v>33855</v>
      </c>
      <c r="D62" s="59" t="n">
        <v>17093</v>
      </c>
      <c r="E62" s="59" t="n">
        <v>16762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7136</v>
      </c>
      <c r="D65" s="59" t="n">
        <v>3579</v>
      </c>
      <c r="E65" s="59" t="n">
        <v>3557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7454</v>
      </c>
      <c r="D66" s="59" t="n">
        <v>3778</v>
      </c>
      <c r="E66" s="59" t="n">
        <v>3676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7082</v>
      </c>
      <c r="D67" s="59" t="n">
        <v>3554</v>
      </c>
      <c r="E67" s="59" t="n">
        <v>3528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6745</v>
      </c>
      <c r="D68" s="59" t="n">
        <v>3342</v>
      </c>
      <c r="E68" s="59" t="n">
        <v>3403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6372</v>
      </c>
      <c r="D69" s="59" t="n">
        <v>3068</v>
      </c>
      <c r="E69" s="59" t="n">
        <v>3304</v>
      </c>
    </row>
    <row r="70" customFormat="false" ht="12" hidden="false" customHeight="false" outlineLevel="0" collapsed="false">
      <c r="A70" s="78" t="s">
        <v>80</v>
      </c>
      <c r="C70" s="59" t="n">
        <v>34789</v>
      </c>
      <c r="D70" s="59" t="n">
        <v>17321</v>
      </c>
      <c r="E70" s="59" t="n">
        <v>1746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6267</v>
      </c>
      <c r="D71" s="59" t="n">
        <v>3097</v>
      </c>
      <c r="E71" s="59" t="n">
        <v>3170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6028</v>
      </c>
      <c r="D72" s="59" t="n">
        <v>2950</v>
      </c>
      <c r="E72" s="59" t="n">
        <v>3078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5816</v>
      </c>
      <c r="D73" s="59" t="n">
        <v>2845</v>
      </c>
      <c r="E73" s="59" t="n">
        <v>2971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5578</v>
      </c>
      <c r="D74" s="59" t="n">
        <v>2722</v>
      </c>
      <c r="E74" s="59" t="n">
        <v>2856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5209</v>
      </c>
      <c r="D75" s="59" t="n">
        <v>2559</v>
      </c>
      <c r="E75" s="59" t="n">
        <v>2650</v>
      </c>
    </row>
    <row r="76" customFormat="false" ht="12" hidden="false" customHeight="false" outlineLevel="0" collapsed="false">
      <c r="A76" s="78" t="s">
        <v>80</v>
      </c>
      <c r="C76" s="59" t="n">
        <v>28898</v>
      </c>
      <c r="D76" s="59" t="n">
        <v>14173</v>
      </c>
      <c r="E76" s="59" t="n">
        <v>14725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4976</v>
      </c>
      <c r="D77" s="59" t="n">
        <v>2414</v>
      </c>
      <c r="E77" s="59" t="n">
        <v>2562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4883</v>
      </c>
      <c r="D78" s="59" t="n">
        <v>2307</v>
      </c>
      <c r="E78" s="59" t="n">
        <v>2576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4620</v>
      </c>
      <c r="D79" s="59" t="n">
        <v>2192</v>
      </c>
      <c r="E79" s="59" t="n">
        <v>2428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4701</v>
      </c>
      <c r="D80" s="59" t="n">
        <v>2237</v>
      </c>
      <c r="E80" s="59" t="n">
        <v>2464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4756</v>
      </c>
      <c r="D81" s="59" t="n">
        <v>2215</v>
      </c>
      <c r="E81" s="59" t="n">
        <v>2541</v>
      </c>
    </row>
    <row r="82" customFormat="false" ht="12" hidden="false" customHeight="false" outlineLevel="0" collapsed="false">
      <c r="A82" s="78" t="s">
        <v>80</v>
      </c>
      <c r="C82" s="59" t="n">
        <v>23936</v>
      </c>
      <c r="D82" s="59" t="n">
        <v>11365</v>
      </c>
      <c r="E82" s="59" t="n">
        <v>12571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4805</v>
      </c>
      <c r="D83" s="59" t="n">
        <v>2241</v>
      </c>
      <c r="E83" s="59" t="n">
        <v>2564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4875</v>
      </c>
      <c r="D84" s="59" t="n">
        <v>2286</v>
      </c>
      <c r="E84" s="59" t="n">
        <v>2589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4803</v>
      </c>
      <c r="D85" s="59" t="n">
        <v>2270</v>
      </c>
      <c r="E85" s="59" t="n">
        <v>2533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4578</v>
      </c>
      <c r="D86" s="59" t="n">
        <v>2178</v>
      </c>
      <c r="E86" s="59" t="n">
        <v>2400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4307</v>
      </c>
      <c r="D87" s="59" t="n">
        <v>2046</v>
      </c>
      <c r="E87" s="59" t="n">
        <v>2261</v>
      </c>
    </row>
    <row r="88" customFormat="false" ht="12" hidden="false" customHeight="false" outlineLevel="0" collapsed="false">
      <c r="A88" s="78" t="s">
        <v>80</v>
      </c>
      <c r="C88" s="59" t="n">
        <v>23368</v>
      </c>
      <c r="D88" s="59" t="n">
        <v>11021</v>
      </c>
      <c r="E88" s="59" t="n">
        <v>12347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3846</v>
      </c>
      <c r="D89" s="59" t="n">
        <v>1781</v>
      </c>
      <c r="E89" s="59" t="n">
        <v>2065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5081</v>
      </c>
      <c r="D90" s="59" t="n">
        <v>2387</v>
      </c>
      <c r="E90" s="59" t="n">
        <v>2694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5020</v>
      </c>
      <c r="D91" s="59" t="n">
        <v>2390</v>
      </c>
      <c r="E91" s="59" t="n">
        <v>2630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4989</v>
      </c>
      <c r="D92" s="59" t="n">
        <v>2362</v>
      </c>
      <c r="E92" s="59" t="n">
        <v>2627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5600</v>
      </c>
      <c r="D93" s="59" t="n">
        <v>2622</v>
      </c>
      <c r="E93" s="59" t="n">
        <v>2978</v>
      </c>
    </row>
    <row r="94" customFormat="false" ht="12" hidden="false" customHeight="false" outlineLevel="0" collapsed="false">
      <c r="A94" s="78" t="s">
        <v>80</v>
      </c>
      <c r="C94" s="59" t="n">
        <v>24536</v>
      </c>
      <c r="D94" s="59" t="n">
        <v>11542</v>
      </c>
      <c r="E94" s="59" t="n">
        <v>12994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5856</v>
      </c>
      <c r="D95" s="59" t="n">
        <v>2615</v>
      </c>
      <c r="E95" s="59" t="n">
        <v>3241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5548</v>
      </c>
      <c r="D96" s="59" t="n">
        <v>2448</v>
      </c>
      <c r="E96" s="59" t="n">
        <v>3100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5308</v>
      </c>
      <c r="D97" s="59" t="n">
        <v>2379</v>
      </c>
      <c r="E97" s="59" t="n">
        <v>2929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5007</v>
      </c>
      <c r="D98" s="59" t="n">
        <v>2222</v>
      </c>
      <c r="E98" s="59" t="n">
        <v>2785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4797</v>
      </c>
      <c r="D99" s="59" t="n">
        <v>2137</v>
      </c>
      <c r="E99" s="59" t="n">
        <v>2660</v>
      </c>
    </row>
    <row r="100" customFormat="false" ht="12" hidden="false" customHeight="false" outlineLevel="0" collapsed="false">
      <c r="A100" s="78" t="s">
        <v>80</v>
      </c>
      <c r="C100" s="59" t="n">
        <v>26516</v>
      </c>
      <c r="D100" s="59" t="n">
        <v>11801</v>
      </c>
      <c r="E100" s="59" t="n">
        <v>14715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4595</v>
      </c>
      <c r="D101" s="59" t="n">
        <v>1964</v>
      </c>
      <c r="E101" s="59" t="n">
        <v>2631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3899</v>
      </c>
      <c r="D102" s="59" t="n">
        <v>1627</v>
      </c>
      <c r="E102" s="59" t="n">
        <v>2272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3015</v>
      </c>
      <c r="D103" s="59" t="n">
        <v>1304</v>
      </c>
      <c r="E103" s="59" t="n">
        <v>1711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2853</v>
      </c>
      <c r="D104" s="59" t="n">
        <v>1215</v>
      </c>
      <c r="E104" s="59" t="n">
        <v>1638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2883</v>
      </c>
      <c r="D105" s="59" t="n">
        <v>1196</v>
      </c>
      <c r="E105" s="59" t="n">
        <v>1687</v>
      </c>
    </row>
    <row r="106" customFormat="false" ht="12" hidden="false" customHeight="false" outlineLevel="0" collapsed="false">
      <c r="A106" s="78" t="s">
        <v>80</v>
      </c>
      <c r="C106" s="59" t="n">
        <v>17245</v>
      </c>
      <c r="D106" s="59" t="n">
        <v>7306</v>
      </c>
      <c r="E106" s="59" t="n">
        <v>9939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2845</v>
      </c>
      <c r="D107" s="59" t="n">
        <v>1181</v>
      </c>
      <c r="E107" s="59" t="n">
        <v>1664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2736</v>
      </c>
      <c r="D108" s="59" t="n">
        <v>1011</v>
      </c>
      <c r="E108" s="59" t="n">
        <v>1725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2559</v>
      </c>
      <c r="D109" s="59" t="n">
        <v>967</v>
      </c>
      <c r="E109" s="59" t="n">
        <v>1592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2235</v>
      </c>
      <c r="D110" s="59" t="n">
        <v>762</v>
      </c>
      <c r="E110" s="59" t="n">
        <v>1473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2108</v>
      </c>
      <c r="D111" s="59" t="n">
        <v>704</v>
      </c>
      <c r="E111" s="59" t="n">
        <v>1404</v>
      </c>
    </row>
    <row r="112" customFormat="false" ht="12" hidden="false" customHeight="false" outlineLevel="0" collapsed="false">
      <c r="A112" s="78" t="s">
        <v>80</v>
      </c>
      <c r="C112" s="59" t="n">
        <v>12483</v>
      </c>
      <c r="D112" s="59" t="n">
        <v>4625</v>
      </c>
      <c r="E112" s="59" t="n">
        <v>7858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2003</v>
      </c>
      <c r="D113" s="59" t="n">
        <v>639</v>
      </c>
      <c r="E113" s="59" t="n">
        <v>1364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1746</v>
      </c>
      <c r="D114" s="59" t="n">
        <v>517</v>
      </c>
      <c r="E114" s="59" t="n">
        <v>1229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1491</v>
      </c>
      <c r="D115" s="59" t="n">
        <v>442</v>
      </c>
      <c r="E115" s="59" t="n">
        <v>1049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1402</v>
      </c>
      <c r="D116" s="59" t="n">
        <v>412</v>
      </c>
      <c r="E116" s="59" t="n">
        <v>990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1309</v>
      </c>
      <c r="D117" s="59" t="n">
        <v>385</v>
      </c>
      <c r="E117" s="59" t="n">
        <v>924</v>
      </c>
    </row>
    <row r="118" customFormat="false" ht="12" hidden="false" customHeight="false" outlineLevel="0" collapsed="false">
      <c r="A118" s="78" t="s">
        <v>80</v>
      </c>
      <c r="C118" s="59" t="n">
        <v>7951</v>
      </c>
      <c r="D118" s="59" t="n">
        <v>2395</v>
      </c>
      <c r="E118" s="59" t="n">
        <v>5556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3875</v>
      </c>
      <c r="D119" s="59" t="n">
        <v>1094</v>
      </c>
      <c r="E119" s="59" t="n">
        <v>2781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414809</v>
      </c>
      <c r="D121" s="83" t="n">
        <v>198677</v>
      </c>
      <c r="E121" s="83" t="n">
        <v>21613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3" activeCellId="0" sqref="A123:IV124"/>
    </sheetView>
  </sheetViews>
  <sheetFormatPr defaultColWidth="11.5625" defaultRowHeight="12" zeroHeight="false" outlineLevelRow="0" outlineLevelCol="0"/>
  <cols>
    <col collapsed="false" customWidth="true" hidden="false" outlineLevel="0" max="1" min="1" style="58" width="12.56"/>
    <col collapsed="false" customWidth="true" hidden="false" outlineLevel="0" max="2" min="2" style="66" width="8.99"/>
    <col collapsed="false" customWidth="true" hidden="false" outlineLevel="0" max="5" min="3" style="58" width="10.56"/>
    <col collapsed="false" customWidth="false" hidden="false" outlineLevel="0" max="257" min="6" style="58" width="11.56"/>
  </cols>
  <sheetData>
    <row r="1" customFormat="false" ht="12" hidden="false" customHeight="false" outlineLevel="0" collapsed="false">
      <c r="A1" s="67"/>
    </row>
    <row r="3" s="69" customFormat="true" ht="25.5" hidden="false" customHeight="true" outlineLevel="0" collapsed="false">
      <c r="A3" s="68" t="s">
        <v>169</v>
      </c>
      <c r="B3" s="68"/>
      <c r="C3" s="68"/>
      <c r="D3" s="68"/>
      <c r="E3" s="68"/>
    </row>
    <row r="4" s="69" customFormat="true" ht="12.75" hidden="false" customHeight="false" outlineLevel="0" collapsed="false">
      <c r="A4" s="70" t="s">
        <v>69</v>
      </c>
      <c r="B4" s="70"/>
      <c r="C4" s="70"/>
      <c r="D4" s="70"/>
      <c r="E4" s="70"/>
    </row>
    <row r="5" s="69" customFormat="true" ht="12.75" hidden="false" customHeight="false" outlineLevel="0" collapsed="false">
      <c r="A5" s="70" t="s">
        <v>43</v>
      </c>
      <c r="B5" s="70"/>
      <c r="C5" s="70"/>
      <c r="D5" s="70"/>
      <c r="E5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s">
        <v>72</v>
      </c>
      <c r="D7" s="73"/>
      <c r="E7" s="73"/>
    </row>
    <row r="8" customFormat="false" ht="32.45" hidden="false" customHeight="true" outlineLevel="0" collapsed="false">
      <c r="A8" s="74" t="s">
        <v>73</v>
      </c>
      <c r="B8" s="75" t="s">
        <v>74</v>
      </c>
      <c r="C8" s="73" t="s">
        <v>35</v>
      </c>
      <c r="D8" s="76" t="s">
        <v>36</v>
      </c>
      <c r="E8" s="73" t="s">
        <v>37</v>
      </c>
    </row>
    <row r="9" customFormat="false" ht="12" hidden="false" customHeight="false" outlineLevel="0" collapsed="false">
      <c r="A9" s="77" t="s">
        <v>75</v>
      </c>
      <c r="B9" s="66" t="s">
        <v>22</v>
      </c>
      <c r="C9" s="59" t="n">
        <v>1094</v>
      </c>
      <c r="D9" s="59" t="n">
        <v>538</v>
      </c>
      <c r="E9" s="59" t="n">
        <v>556</v>
      </c>
    </row>
    <row r="10" customFormat="false" ht="12" hidden="false" customHeight="false" outlineLevel="0" collapsed="false">
      <c r="A10" s="78" t="s">
        <v>76</v>
      </c>
      <c r="B10" s="66" t="n">
        <v>2009</v>
      </c>
      <c r="C10" s="59" t="n">
        <v>1101</v>
      </c>
      <c r="D10" s="59" t="n">
        <v>571</v>
      </c>
      <c r="E10" s="59" t="n">
        <v>530</v>
      </c>
    </row>
    <row r="11" customFormat="false" ht="12" hidden="false" customHeight="false" outlineLevel="0" collapsed="false">
      <c r="A11" s="78" t="s">
        <v>77</v>
      </c>
      <c r="B11" s="66" t="n">
        <v>2008</v>
      </c>
      <c r="C11" s="59" t="n">
        <v>1089</v>
      </c>
      <c r="D11" s="59" t="n">
        <v>545</v>
      </c>
      <c r="E11" s="59" t="n">
        <v>544</v>
      </c>
    </row>
    <row r="12" customFormat="false" ht="12" hidden="false" customHeight="false" outlineLevel="0" collapsed="false">
      <c r="A12" s="78" t="s">
        <v>78</v>
      </c>
      <c r="B12" s="66" t="n">
        <v>2007</v>
      </c>
      <c r="C12" s="59" t="n">
        <v>1136</v>
      </c>
      <c r="D12" s="59" t="n">
        <v>564</v>
      </c>
      <c r="E12" s="59" t="n">
        <v>572</v>
      </c>
    </row>
    <row r="13" customFormat="false" ht="12" hidden="false" customHeight="false" outlineLevel="0" collapsed="false">
      <c r="A13" s="78" t="s">
        <v>79</v>
      </c>
      <c r="B13" s="66" t="n">
        <v>2006</v>
      </c>
      <c r="C13" s="59" t="n">
        <v>1099</v>
      </c>
      <c r="D13" s="59" t="n">
        <v>574</v>
      </c>
      <c r="E13" s="59" t="n">
        <v>525</v>
      </c>
    </row>
    <row r="14" customFormat="false" ht="12" hidden="false" customHeight="false" outlineLevel="0" collapsed="false">
      <c r="A14" s="78" t="s">
        <v>80</v>
      </c>
      <c r="C14" s="59" t="n">
        <v>5519</v>
      </c>
      <c r="D14" s="59" t="n">
        <v>2792</v>
      </c>
      <c r="E14" s="59" t="n">
        <v>2727</v>
      </c>
    </row>
    <row r="15" customFormat="false" ht="12" hidden="false" customHeight="false" outlineLevel="0" collapsed="false">
      <c r="A15" s="78" t="s">
        <v>81</v>
      </c>
      <c r="B15" s="66" t="n">
        <v>2005</v>
      </c>
      <c r="C15" s="59" t="n">
        <v>1096</v>
      </c>
      <c r="D15" s="59" t="n">
        <v>569</v>
      </c>
      <c r="E15" s="59" t="n">
        <v>527</v>
      </c>
    </row>
    <row r="16" customFormat="false" ht="12" hidden="false" customHeight="false" outlineLevel="0" collapsed="false">
      <c r="A16" s="78" t="s">
        <v>82</v>
      </c>
      <c r="B16" s="66" t="n">
        <v>2004</v>
      </c>
      <c r="C16" s="59" t="n">
        <v>1170</v>
      </c>
      <c r="D16" s="59" t="n">
        <v>589</v>
      </c>
      <c r="E16" s="59" t="n">
        <v>581</v>
      </c>
    </row>
    <row r="17" customFormat="false" ht="12" hidden="false" customHeight="false" outlineLevel="0" collapsed="false">
      <c r="A17" s="78" t="s">
        <v>83</v>
      </c>
      <c r="B17" s="66" t="n">
        <v>2003</v>
      </c>
      <c r="C17" s="59" t="n">
        <v>1181</v>
      </c>
      <c r="D17" s="59" t="n">
        <v>599</v>
      </c>
      <c r="E17" s="59" t="n">
        <v>582</v>
      </c>
    </row>
    <row r="18" customFormat="false" ht="12" hidden="false" customHeight="false" outlineLevel="0" collapsed="false">
      <c r="A18" s="78" t="s">
        <v>84</v>
      </c>
      <c r="B18" s="66" t="n">
        <v>2002</v>
      </c>
      <c r="C18" s="59" t="n">
        <v>1194</v>
      </c>
      <c r="D18" s="59" t="n">
        <v>608</v>
      </c>
      <c r="E18" s="59" t="n">
        <v>586</v>
      </c>
    </row>
    <row r="19" customFormat="false" ht="12" hidden="false" customHeight="false" outlineLevel="0" collapsed="false">
      <c r="A19" s="78" t="s">
        <v>85</v>
      </c>
      <c r="B19" s="66" t="n">
        <v>2001</v>
      </c>
      <c r="C19" s="59" t="n">
        <v>1187</v>
      </c>
      <c r="D19" s="59" t="n">
        <v>601</v>
      </c>
      <c r="E19" s="59" t="n">
        <v>586</v>
      </c>
    </row>
    <row r="20" customFormat="false" ht="12" hidden="false" customHeight="false" outlineLevel="0" collapsed="false">
      <c r="A20" s="78" t="s">
        <v>80</v>
      </c>
      <c r="C20" s="59" t="n">
        <v>5828</v>
      </c>
      <c r="D20" s="59" t="n">
        <v>2966</v>
      </c>
      <c r="E20" s="59" t="n">
        <v>2862</v>
      </c>
    </row>
    <row r="21" customFormat="false" ht="12" hidden="false" customHeight="false" outlineLevel="0" collapsed="false">
      <c r="A21" s="78" t="s">
        <v>86</v>
      </c>
      <c r="B21" s="66" t="n">
        <v>2000</v>
      </c>
      <c r="C21" s="59" t="n">
        <v>1201</v>
      </c>
      <c r="D21" s="59" t="n">
        <v>610</v>
      </c>
      <c r="E21" s="59" t="n">
        <v>591</v>
      </c>
    </row>
    <row r="22" customFormat="false" ht="12" hidden="false" customHeight="false" outlineLevel="0" collapsed="false">
      <c r="A22" s="78" t="s">
        <v>87</v>
      </c>
      <c r="B22" s="66" t="n">
        <v>1999</v>
      </c>
      <c r="C22" s="59" t="n">
        <v>1296</v>
      </c>
      <c r="D22" s="59" t="n">
        <v>685</v>
      </c>
      <c r="E22" s="59" t="n">
        <v>611</v>
      </c>
    </row>
    <row r="23" customFormat="false" ht="12" hidden="false" customHeight="false" outlineLevel="0" collapsed="false">
      <c r="A23" s="78" t="s">
        <v>88</v>
      </c>
      <c r="B23" s="66" t="n">
        <v>1998</v>
      </c>
      <c r="C23" s="59" t="n">
        <v>1283</v>
      </c>
      <c r="D23" s="59" t="n">
        <v>693</v>
      </c>
      <c r="E23" s="59" t="n">
        <v>590</v>
      </c>
    </row>
    <row r="24" customFormat="false" ht="12" hidden="false" customHeight="false" outlineLevel="0" collapsed="false">
      <c r="A24" s="78" t="s">
        <v>89</v>
      </c>
      <c r="B24" s="66" t="n">
        <v>1997</v>
      </c>
      <c r="C24" s="59" t="n">
        <v>1368</v>
      </c>
      <c r="D24" s="59" t="n">
        <v>723</v>
      </c>
      <c r="E24" s="59" t="n">
        <v>645</v>
      </c>
    </row>
    <row r="25" customFormat="false" ht="12" hidden="false" customHeight="false" outlineLevel="0" collapsed="false">
      <c r="A25" s="78" t="s">
        <v>90</v>
      </c>
      <c r="B25" s="66" t="n">
        <v>1996</v>
      </c>
      <c r="C25" s="59" t="n">
        <v>1393</v>
      </c>
      <c r="D25" s="59" t="n">
        <v>747</v>
      </c>
      <c r="E25" s="59" t="n">
        <v>646</v>
      </c>
    </row>
    <row r="26" customFormat="false" ht="12" hidden="false" customHeight="false" outlineLevel="0" collapsed="false">
      <c r="A26" s="78" t="s">
        <v>80</v>
      </c>
      <c r="C26" s="59" t="n">
        <v>6541</v>
      </c>
      <c r="D26" s="59" t="n">
        <v>3458</v>
      </c>
      <c r="E26" s="59" t="n">
        <v>3083</v>
      </c>
    </row>
    <row r="27" customFormat="false" ht="12" hidden="false" customHeight="false" outlineLevel="0" collapsed="false">
      <c r="A27" s="78" t="s">
        <v>91</v>
      </c>
      <c r="B27" s="66" t="n">
        <v>1995</v>
      </c>
      <c r="C27" s="59" t="n">
        <v>1339</v>
      </c>
      <c r="D27" s="59" t="n">
        <v>702</v>
      </c>
      <c r="E27" s="59" t="n">
        <v>637</v>
      </c>
    </row>
    <row r="28" customFormat="false" ht="12" hidden="false" customHeight="false" outlineLevel="0" collapsed="false">
      <c r="A28" s="78" t="s">
        <v>92</v>
      </c>
      <c r="B28" s="66" t="n">
        <v>1994</v>
      </c>
      <c r="C28" s="59" t="n">
        <v>1297</v>
      </c>
      <c r="D28" s="59" t="n">
        <v>673</v>
      </c>
      <c r="E28" s="59" t="n">
        <v>624</v>
      </c>
    </row>
    <row r="29" customFormat="false" ht="12" hidden="false" customHeight="false" outlineLevel="0" collapsed="false">
      <c r="A29" s="78" t="s">
        <v>93</v>
      </c>
      <c r="B29" s="66" t="n">
        <v>1993</v>
      </c>
      <c r="C29" s="59" t="n">
        <v>1468</v>
      </c>
      <c r="D29" s="59" t="n">
        <v>759</v>
      </c>
      <c r="E29" s="59" t="n">
        <v>709</v>
      </c>
    </row>
    <row r="30" customFormat="false" ht="12" hidden="false" customHeight="false" outlineLevel="0" collapsed="false">
      <c r="A30" s="78" t="s">
        <v>94</v>
      </c>
      <c r="B30" s="66" t="n">
        <v>1992</v>
      </c>
      <c r="C30" s="59" t="n">
        <v>1515</v>
      </c>
      <c r="D30" s="59" t="n">
        <v>793</v>
      </c>
      <c r="E30" s="59" t="n">
        <v>722</v>
      </c>
    </row>
    <row r="31" customFormat="false" ht="12" hidden="false" customHeight="false" outlineLevel="0" collapsed="false">
      <c r="A31" s="78" t="s">
        <v>95</v>
      </c>
      <c r="B31" s="66" t="n">
        <v>1991</v>
      </c>
      <c r="C31" s="59" t="n">
        <v>1512</v>
      </c>
      <c r="D31" s="59" t="n">
        <v>765</v>
      </c>
      <c r="E31" s="59" t="n">
        <v>747</v>
      </c>
    </row>
    <row r="32" customFormat="false" ht="12" hidden="false" customHeight="false" outlineLevel="0" collapsed="false">
      <c r="A32" s="78" t="s">
        <v>80</v>
      </c>
      <c r="C32" s="59" t="n">
        <v>7131</v>
      </c>
      <c r="D32" s="59" t="n">
        <v>3692</v>
      </c>
      <c r="E32" s="59" t="n">
        <v>3439</v>
      </c>
    </row>
    <row r="33" customFormat="false" ht="12" hidden="false" customHeight="false" outlineLevel="0" collapsed="false">
      <c r="A33" s="78" t="s">
        <v>96</v>
      </c>
      <c r="B33" s="66" t="n">
        <v>1990</v>
      </c>
      <c r="C33" s="59" t="n">
        <v>1557</v>
      </c>
      <c r="D33" s="59" t="n">
        <v>796</v>
      </c>
      <c r="E33" s="59" t="n">
        <v>761</v>
      </c>
    </row>
    <row r="34" customFormat="false" ht="12" hidden="false" customHeight="false" outlineLevel="0" collapsed="false">
      <c r="A34" s="78" t="s">
        <v>97</v>
      </c>
      <c r="B34" s="66" t="n">
        <v>1989</v>
      </c>
      <c r="C34" s="59" t="n">
        <v>1527</v>
      </c>
      <c r="D34" s="59" t="n">
        <v>777</v>
      </c>
      <c r="E34" s="59" t="n">
        <v>750</v>
      </c>
    </row>
    <row r="35" customFormat="false" ht="12" hidden="false" customHeight="false" outlineLevel="0" collapsed="false">
      <c r="A35" s="78" t="s">
        <v>98</v>
      </c>
      <c r="B35" s="66" t="n">
        <v>1988</v>
      </c>
      <c r="C35" s="59" t="n">
        <v>1667</v>
      </c>
      <c r="D35" s="59" t="n">
        <v>811</v>
      </c>
      <c r="E35" s="59" t="n">
        <v>856</v>
      </c>
    </row>
    <row r="36" customFormat="false" ht="12" hidden="false" customHeight="false" outlineLevel="0" collapsed="false">
      <c r="A36" s="78" t="s">
        <v>99</v>
      </c>
      <c r="B36" s="66" t="n">
        <v>1987</v>
      </c>
      <c r="C36" s="59" t="n">
        <v>1595</v>
      </c>
      <c r="D36" s="59" t="n">
        <v>808</v>
      </c>
      <c r="E36" s="59" t="n">
        <v>787</v>
      </c>
    </row>
    <row r="37" customFormat="false" ht="12" hidden="false" customHeight="false" outlineLevel="0" collapsed="false">
      <c r="A37" s="78" t="s">
        <v>100</v>
      </c>
      <c r="B37" s="66" t="n">
        <v>1986</v>
      </c>
      <c r="C37" s="59" t="n">
        <v>1566</v>
      </c>
      <c r="D37" s="59" t="n">
        <v>793</v>
      </c>
      <c r="E37" s="59" t="n">
        <v>773</v>
      </c>
    </row>
    <row r="38" customFormat="false" ht="12" hidden="false" customHeight="false" outlineLevel="0" collapsed="false">
      <c r="A38" s="78" t="s">
        <v>80</v>
      </c>
      <c r="C38" s="59" t="n">
        <v>7912</v>
      </c>
      <c r="D38" s="59" t="n">
        <v>3985</v>
      </c>
      <c r="E38" s="59" t="n">
        <v>3927</v>
      </c>
    </row>
    <row r="39" customFormat="false" ht="12" hidden="false" customHeight="false" outlineLevel="0" collapsed="false">
      <c r="A39" s="78" t="s">
        <v>101</v>
      </c>
      <c r="B39" s="66" t="n">
        <v>1985</v>
      </c>
      <c r="C39" s="59" t="n">
        <v>1613</v>
      </c>
      <c r="D39" s="59" t="n">
        <v>769</v>
      </c>
      <c r="E39" s="59" t="n">
        <v>844</v>
      </c>
    </row>
    <row r="40" customFormat="false" ht="12" hidden="false" customHeight="false" outlineLevel="0" collapsed="false">
      <c r="A40" s="78" t="s">
        <v>102</v>
      </c>
      <c r="B40" s="66" t="n">
        <v>1984</v>
      </c>
      <c r="C40" s="59" t="n">
        <v>1568</v>
      </c>
      <c r="D40" s="59" t="n">
        <v>794</v>
      </c>
      <c r="E40" s="59" t="n">
        <v>774</v>
      </c>
    </row>
    <row r="41" customFormat="false" ht="12" hidden="false" customHeight="false" outlineLevel="0" collapsed="false">
      <c r="A41" s="78" t="s">
        <v>103</v>
      </c>
      <c r="B41" s="66" t="n">
        <v>1983</v>
      </c>
      <c r="C41" s="59" t="n">
        <v>1596</v>
      </c>
      <c r="D41" s="59" t="n">
        <v>787</v>
      </c>
      <c r="E41" s="59" t="n">
        <v>809</v>
      </c>
    </row>
    <row r="42" customFormat="false" ht="12" hidden="false" customHeight="false" outlineLevel="0" collapsed="false">
      <c r="A42" s="78" t="s">
        <v>104</v>
      </c>
      <c r="B42" s="66" t="n">
        <v>1982</v>
      </c>
      <c r="C42" s="59" t="n">
        <v>1652</v>
      </c>
      <c r="D42" s="59" t="n">
        <v>845</v>
      </c>
      <c r="E42" s="59" t="n">
        <v>807</v>
      </c>
    </row>
    <row r="43" customFormat="false" ht="12" hidden="false" customHeight="false" outlineLevel="0" collapsed="false">
      <c r="A43" s="78" t="s">
        <v>105</v>
      </c>
      <c r="B43" s="66" t="n">
        <v>1981</v>
      </c>
      <c r="C43" s="59" t="n">
        <v>1616</v>
      </c>
      <c r="D43" s="59" t="n">
        <v>759</v>
      </c>
      <c r="E43" s="59" t="n">
        <v>857</v>
      </c>
    </row>
    <row r="44" customFormat="false" ht="12" hidden="false" customHeight="false" outlineLevel="0" collapsed="false">
      <c r="A44" s="78" t="s">
        <v>80</v>
      </c>
      <c r="C44" s="59" t="n">
        <v>8045</v>
      </c>
      <c r="D44" s="59" t="n">
        <v>3954</v>
      </c>
      <c r="E44" s="59" t="n">
        <v>4091</v>
      </c>
    </row>
    <row r="45" customFormat="false" ht="12" hidden="false" customHeight="false" outlineLevel="0" collapsed="false">
      <c r="A45" s="78" t="s">
        <v>106</v>
      </c>
      <c r="B45" s="66" t="n">
        <v>1980</v>
      </c>
      <c r="C45" s="59" t="n">
        <v>1576</v>
      </c>
      <c r="D45" s="59" t="n">
        <v>775</v>
      </c>
      <c r="E45" s="59" t="n">
        <v>801</v>
      </c>
    </row>
    <row r="46" customFormat="false" ht="12" hidden="false" customHeight="false" outlineLevel="0" collapsed="false">
      <c r="A46" s="78" t="s">
        <v>107</v>
      </c>
      <c r="B46" s="66" t="n">
        <v>1979</v>
      </c>
      <c r="C46" s="59" t="n">
        <v>1499</v>
      </c>
      <c r="D46" s="59" t="n">
        <v>756</v>
      </c>
      <c r="E46" s="59" t="n">
        <v>743</v>
      </c>
    </row>
    <row r="47" customFormat="false" ht="12" hidden="false" customHeight="false" outlineLevel="0" collapsed="false">
      <c r="A47" s="78" t="s">
        <v>108</v>
      </c>
      <c r="B47" s="66" t="n">
        <v>1978</v>
      </c>
      <c r="C47" s="59" t="n">
        <v>1476</v>
      </c>
      <c r="D47" s="59" t="n">
        <v>753</v>
      </c>
      <c r="E47" s="59" t="n">
        <v>723</v>
      </c>
    </row>
    <row r="48" customFormat="false" ht="12" hidden="false" customHeight="false" outlineLevel="0" collapsed="false">
      <c r="A48" s="78" t="s">
        <v>109</v>
      </c>
      <c r="B48" s="66" t="n">
        <v>1977</v>
      </c>
      <c r="C48" s="59" t="n">
        <v>1516</v>
      </c>
      <c r="D48" s="59" t="n">
        <v>766</v>
      </c>
      <c r="E48" s="59" t="n">
        <v>750</v>
      </c>
    </row>
    <row r="49" customFormat="false" ht="12" hidden="false" customHeight="false" outlineLevel="0" collapsed="false">
      <c r="A49" s="78" t="s">
        <v>110</v>
      </c>
      <c r="B49" s="66" t="n">
        <v>1976</v>
      </c>
      <c r="C49" s="59" t="n">
        <v>1567</v>
      </c>
      <c r="D49" s="59" t="n">
        <v>786</v>
      </c>
      <c r="E49" s="59" t="n">
        <v>781</v>
      </c>
    </row>
    <row r="50" customFormat="false" ht="12" hidden="false" customHeight="false" outlineLevel="0" collapsed="false">
      <c r="A50" s="78" t="s">
        <v>80</v>
      </c>
      <c r="C50" s="59" t="n">
        <v>7634</v>
      </c>
      <c r="D50" s="59" t="n">
        <v>3836</v>
      </c>
      <c r="E50" s="59" t="n">
        <v>3798</v>
      </c>
    </row>
    <row r="51" customFormat="false" ht="12" hidden="false" customHeight="false" outlineLevel="0" collapsed="false">
      <c r="A51" s="78" t="s">
        <v>111</v>
      </c>
      <c r="B51" s="66" t="n">
        <v>1975</v>
      </c>
      <c r="C51" s="59" t="n">
        <v>1517</v>
      </c>
      <c r="D51" s="59" t="n">
        <v>756</v>
      </c>
      <c r="E51" s="59" t="n">
        <v>761</v>
      </c>
    </row>
    <row r="52" customFormat="false" ht="12" hidden="false" customHeight="false" outlineLevel="0" collapsed="false">
      <c r="A52" s="78" t="s">
        <v>112</v>
      </c>
      <c r="B52" s="66" t="n">
        <v>1974</v>
      </c>
      <c r="C52" s="59" t="n">
        <v>1491</v>
      </c>
      <c r="D52" s="59" t="n">
        <v>760</v>
      </c>
      <c r="E52" s="59" t="n">
        <v>731</v>
      </c>
    </row>
    <row r="53" customFormat="false" ht="12" hidden="false" customHeight="false" outlineLevel="0" collapsed="false">
      <c r="A53" s="78" t="s">
        <v>113</v>
      </c>
      <c r="B53" s="66" t="n">
        <v>1973</v>
      </c>
      <c r="C53" s="59" t="n">
        <v>1397</v>
      </c>
      <c r="D53" s="59" t="n">
        <v>711</v>
      </c>
      <c r="E53" s="59" t="n">
        <v>686</v>
      </c>
    </row>
    <row r="54" customFormat="false" ht="12" hidden="false" customHeight="false" outlineLevel="0" collapsed="false">
      <c r="A54" s="78" t="s">
        <v>114</v>
      </c>
      <c r="B54" s="66" t="n">
        <v>1972</v>
      </c>
      <c r="C54" s="59" t="n">
        <v>1550</v>
      </c>
      <c r="D54" s="59" t="n">
        <v>762</v>
      </c>
      <c r="E54" s="59" t="n">
        <v>788</v>
      </c>
    </row>
    <row r="55" customFormat="false" ht="12" hidden="false" customHeight="false" outlineLevel="0" collapsed="false">
      <c r="A55" s="78" t="s">
        <v>115</v>
      </c>
      <c r="B55" s="66" t="n">
        <v>1971</v>
      </c>
      <c r="C55" s="59" t="n">
        <v>1744</v>
      </c>
      <c r="D55" s="59" t="n">
        <v>880</v>
      </c>
      <c r="E55" s="59" t="n">
        <v>864</v>
      </c>
    </row>
    <row r="56" customFormat="false" ht="12" hidden="false" customHeight="false" outlineLevel="0" collapsed="false">
      <c r="A56" s="78" t="s">
        <v>80</v>
      </c>
      <c r="C56" s="59" t="n">
        <v>7699</v>
      </c>
      <c r="D56" s="59" t="n">
        <v>3869</v>
      </c>
      <c r="E56" s="59" t="n">
        <v>3830</v>
      </c>
    </row>
    <row r="57" customFormat="false" ht="12" hidden="false" customHeight="false" outlineLevel="0" collapsed="false">
      <c r="A57" s="78" t="s">
        <v>116</v>
      </c>
      <c r="B57" s="66" t="n">
        <v>1970</v>
      </c>
      <c r="C57" s="59" t="n">
        <v>1719</v>
      </c>
      <c r="D57" s="59" t="n">
        <v>897</v>
      </c>
      <c r="E57" s="59" t="n">
        <v>822</v>
      </c>
    </row>
    <row r="58" customFormat="false" ht="12" hidden="false" customHeight="false" outlineLevel="0" collapsed="false">
      <c r="A58" s="78" t="s">
        <v>117</v>
      </c>
      <c r="B58" s="66" t="n">
        <v>1969</v>
      </c>
      <c r="C58" s="59" t="n">
        <v>1816</v>
      </c>
      <c r="D58" s="59" t="n">
        <v>945</v>
      </c>
      <c r="E58" s="59" t="n">
        <v>871</v>
      </c>
    </row>
    <row r="59" customFormat="false" ht="12" hidden="false" customHeight="false" outlineLevel="0" collapsed="false">
      <c r="A59" s="78" t="s">
        <v>118</v>
      </c>
      <c r="B59" s="66" t="n">
        <v>1968</v>
      </c>
      <c r="C59" s="59" t="n">
        <v>1987</v>
      </c>
      <c r="D59" s="59" t="n">
        <v>1022</v>
      </c>
      <c r="E59" s="59" t="n">
        <v>965</v>
      </c>
    </row>
    <row r="60" customFormat="false" ht="12" hidden="false" customHeight="false" outlineLevel="0" collapsed="false">
      <c r="A60" s="78" t="s">
        <v>119</v>
      </c>
      <c r="B60" s="66" t="n">
        <v>1967</v>
      </c>
      <c r="C60" s="59" t="n">
        <v>2051</v>
      </c>
      <c r="D60" s="59" t="n">
        <v>1019</v>
      </c>
      <c r="E60" s="59" t="n">
        <v>1032</v>
      </c>
    </row>
    <row r="61" customFormat="false" ht="12" hidden="false" customHeight="false" outlineLevel="0" collapsed="false">
      <c r="A61" s="78" t="s">
        <v>120</v>
      </c>
      <c r="B61" s="66" t="n">
        <v>1966</v>
      </c>
      <c r="C61" s="59" t="n">
        <v>2252</v>
      </c>
      <c r="D61" s="59" t="n">
        <v>1129</v>
      </c>
      <c r="E61" s="59" t="n">
        <v>1123</v>
      </c>
    </row>
    <row r="62" customFormat="false" ht="12" hidden="false" customHeight="false" outlineLevel="0" collapsed="false">
      <c r="A62" s="78" t="s">
        <v>80</v>
      </c>
      <c r="C62" s="59" t="n">
        <v>9825</v>
      </c>
      <c r="D62" s="59" t="n">
        <v>5012</v>
      </c>
      <c r="E62" s="59" t="n">
        <v>4813</v>
      </c>
    </row>
    <row r="63" customFormat="false" ht="27" hidden="false" customHeight="true" outlineLevel="0" collapsed="false">
      <c r="A63" s="71" t="s">
        <v>70</v>
      </c>
      <c r="B63" s="72" t="s">
        <v>71</v>
      </c>
      <c r="C63" s="73" t="s">
        <v>72</v>
      </c>
      <c r="D63" s="73"/>
      <c r="E63" s="73"/>
    </row>
    <row r="64" customFormat="false" ht="39.6" hidden="false" customHeight="true" outlineLevel="0" collapsed="false">
      <c r="A64" s="74" t="s">
        <v>73</v>
      </c>
      <c r="B64" s="75" t="s">
        <v>74</v>
      </c>
      <c r="C64" s="73" t="s">
        <v>35</v>
      </c>
      <c r="D64" s="76" t="s">
        <v>36</v>
      </c>
      <c r="E64" s="73" t="s">
        <v>37</v>
      </c>
    </row>
    <row r="65" customFormat="false" ht="12" hidden="false" customHeight="false" outlineLevel="0" collapsed="false">
      <c r="A65" s="78" t="s">
        <v>121</v>
      </c>
      <c r="B65" s="66" t="n">
        <v>1965</v>
      </c>
      <c r="C65" s="59" t="n">
        <v>2067</v>
      </c>
      <c r="D65" s="59" t="n">
        <v>1002</v>
      </c>
      <c r="E65" s="59" t="n">
        <v>1065</v>
      </c>
    </row>
    <row r="66" customFormat="false" ht="12" hidden="false" customHeight="false" outlineLevel="0" collapsed="false">
      <c r="A66" s="78" t="s">
        <v>122</v>
      </c>
      <c r="B66" s="66" t="n">
        <v>1964</v>
      </c>
      <c r="C66" s="59" t="n">
        <v>2130</v>
      </c>
      <c r="D66" s="59" t="n">
        <v>1004</v>
      </c>
      <c r="E66" s="59" t="n">
        <v>1126</v>
      </c>
    </row>
    <row r="67" customFormat="false" ht="12" hidden="false" customHeight="false" outlineLevel="0" collapsed="false">
      <c r="A67" s="78" t="s">
        <v>123</v>
      </c>
      <c r="B67" s="66" t="n">
        <v>1963</v>
      </c>
      <c r="C67" s="59" t="n">
        <v>2217</v>
      </c>
      <c r="D67" s="59" t="n">
        <v>1143</v>
      </c>
      <c r="E67" s="59" t="n">
        <v>1074</v>
      </c>
    </row>
    <row r="68" customFormat="false" ht="12" hidden="false" customHeight="false" outlineLevel="0" collapsed="false">
      <c r="A68" s="78" t="s">
        <v>124</v>
      </c>
      <c r="B68" s="66" t="n">
        <v>1962</v>
      </c>
      <c r="C68" s="59" t="n">
        <v>2089</v>
      </c>
      <c r="D68" s="59" t="n">
        <v>1036</v>
      </c>
      <c r="E68" s="59" t="n">
        <v>1053</v>
      </c>
    </row>
    <row r="69" customFormat="false" ht="12" hidden="false" customHeight="false" outlineLevel="0" collapsed="false">
      <c r="A69" s="78" t="s">
        <v>125</v>
      </c>
      <c r="B69" s="66" t="n">
        <v>1961</v>
      </c>
      <c r="C69" s="59" t="n">
        <v>1906</v>
      </c>
      <c r="D69" s="59" t="n">
        <v>956</v>
      </c>
      <c r="E69" s="59" t="n">
        <v>950</v>
      </c>
    </row>
    <row r="70" customFormat="false" ht="12" hidden="false" customHeight="false" outlineLevel="0" collapsed="false">
      <c r="A70" s="78" t="s">
        <v>80</v>
      </c>
      <c r="C70" s="59" t="n">
        <v>10409</v>
      </c>
      <c r="D70" s="59" t="n">
        <v>5141</v>
      </c>
      <c r="E70" s="59" t="n">
        <v>5268</v>
      </c>
    </row>
    <row r="71" customFormat="false" ht="12" hidden="false" customHeight="false" outlineLevel="0" collapsed="false">
      <c r="A71" s="78" t="s">
        <v>126</v>
      </c>
      <c r="B71" s="66" t="n">
        <v>1960</v>
      </c>
      <c r="C71" s="59" t="n">
        <v>2046</v>
      </c>
      <c r="D71" s="59" t="n">
        <v>1045</v>
      </c>
      <c r="E71" s="59" t="n">
        <v>1001</v>
      </c>
    </row>
    <row r="72" customFormat="false" ht="12" hidden="false" customHeight="false" outlineLevel="0" collapsed="false">
      <c r="A72" s="78" t="s">
        <v>127</v>
      </c>
      <c r="B72" s="66" t="n">
        <v>1959</v>
      </c>
      <c r="C72" s="59" t="n">
        <v>1847</v>
      </c>
      <c r="D72" s="59" t="n">
        <v>921</v>
      </c>
      <c r="E72" s="59" t="n">
        <v>926</v>
      </c>
    </row>
    <row r="73" customFormat="false" ht="12" hidden="false" customHeight="false" outlineLevel="0" collapsed="false">
      <c r="A73" s="78" t="s">
        <v>128</v>
      </c>
      <c r="B73" s="66" t="n">
        <v>1958</v>
      </c>
      <c r="C73" s="59" t="n">
        <v>1754</v>
      </c>
      <c r="D73" s="59" t="n">
        <v>894</v>
      </c>
      <c r="E73" s="59" t="n">
        <v>860</v>
      </c>
    </row>
    <row r="74" customFormat="false" ht="12" hidden="false" customHeight="false" outlineLevel="0" collapsed="false">
      <c r="A74" s="78" t="s">
        <v>129</v>
      </c>
      <c r="B74" s="66" t="n">
        <v>1957</v>
      </c>
      <c r="C74" s="59" t="n">
        <v>1593</v>
      </c>
      <c r="D74" s="59" t="n">
        <v>778</v>
      </c>
      <c r="E74" s="59" t="n">
        <v>815</v>
      </c>
    </row>
    <row r="75" customFormat="false" ht="12" hidden="false" customHeight="false" outlineLevel="0" collapsed="false">
      <c r="A75" s="78" t="s">
        <v>130</v>
      </c>
      <c r="B75" s="66" t="n">
        <v>1956</v>
      </c>
      <c r="C75" s="59" t="n">
        <v>1565</v>
      </c>
      <c r="D75" s="59" t="n">
        <v>728</v>
      </c>
      <c r="E75" s="59" t="n">
        <v>837</v>
      </c>
    </row>
    <row r="76" customFormat="false" ht="12" hidden="false" customHeight="false" outlineLevel="0" collapsed="false">
      <c r="A76" s="78" t="s">
        <v>80</v>
      </c>
      <c r="C76" s="59" t="n">
        <v>8805</v>
      </c>
      <c r="D76" s="59" t="n">
        <v>4366</v>
      </c>
      <c r="E76" s="59" t="n">
        <v>4439</v>
      </c>
    </row>
    <row r="77" customFormat="false" ht="12" hidden="false" customHeight="false" outlineLevel="0" collapsed="false">
      <c r="A77" s="78" t="s">
        <v>131</v>
      </c>
      <c r="B77" s="66" t="n">
        <v>1955</v>
      </c>
      <c r="C77" s="59" t="n">
        <v>1477</v>
      </c>
      <c r="D77" s="59" t="n">
        <v>709</v>
      </c>
      <c r="E77" s="59" t="n">
        <v>768</v>
      </c>
    </row>
    <row r="78" customFormat="false" ht="12" hidden="false" customHeight="false" outlineLevel="0" collapsed="false">
      <c r="A78" s="78" t="s">
        <v>132</v>
      </c>
      <c r="B78" s="66" t="n">
        <v>1954</v>
      </c>
      <c r="C78" s="59" t="n">
        <v>1429</v>
      </c>
      <c r="D78" s="59" t="n">
        <v>677</v>
      </c>
      <c r="E78" s="59" t="n">
        <v>752</v>
      </c>
    </row>
    <row r="79" customFormat="false" ht="12" hidden="false" customHeight="false" outlineLevel="0" collapsed="false">
      <c r="A79" s="78" t="s">
        <v>133</v>
      </c>
      <c r="B79" s="66" t="n">
        <v>1953</v>
      </c>
      <c r="C79" s="59" t="n">
        <v>1304</v>
      </c>
      <c r="D79" s="59" t="n">
        <v>617</v>
      </c>
      <c r="E79" s="59" t="n">
        <v>687</v>
      </c>
    </row>
    <row r="80" customFormat="false" ht="12" hidden="false" customHeight="false" outlineLevel="0" collapsed="false">
      <c r="A80" s="78" t="s">
        <v>134</v>
      </c>
      <c r="B80" s="66" t="n">
        <v>1952</v>
      </c>
      <c r="C80" s="59" t="n">
        <v>1299</v>
      </c>
      <c r="D80" s="59" t="n">
        <v>628</v>
      </c>
      <c r="E80" s="59" t="n">
        <v>671</v>
      </c>
    </row>
    <row r="81" customFormat="false" ht="12" hidden="false" customHeight="false" outlineLevel="0" collapsed="false">
      <c r="A81" s="78" t="s">
        <v>135</v>
      </c>
      <c r="B81" s="66" t="n">
        <v>1951</v>
      </c>
      <c r="C81" s="59" t="n">
        <v>1269</v>
      </c>
      <c r="D81" s="59" t="n">
        <v>608</v>
      </c>
      <c r="E81" s="59" t="n">
        <v>661</v>
      </c>
    </row>
    <row r="82" customFormat="false" ht="12" hidden="false" customHeight="false" outlineLevel="0" collapsed="false">
      <c r="A82" s="78" t="s">
        <v>80</v>
      </c>
      <c r="C82" s="59" t="n">
        <v>6778</v>
      </c>
      <c r="D82" s="59" t="n">
        <v>3239</v>
      </c>
      <c r="E82" s="59" t="n">
        <v>3539</v>
      </c>
    </row>
    <row r="83" customFormat="false" ht="12" hidden="false" customHeight="false" outlineLevel="0" collapsed="false">
      <c r="A83" s="78" t="s">
        <v>136</v>
      </c>
      <c r="B83" s="66" t="n">
        <v>1950</v>
      </c>
      <c r="C83" s="59" t="n">
        <v>1409</v>
      </c>
      <c r="D83" s="59" t="n">
        <v>678</v>
      </c>
      <c r="E83" s="59" t="n">
        <v>731</v>
      </c>
    </row>
    <row r="84" customFormat="false" ht="12" hidden="false" customHeight="false" outlineLevel="0" collapsed="false">
      <c r="A84" s="78" t="s">
        <v>137</v>
      </c>
      <c r="B84" s="66" t="n">
        <v>1949</v>
      </c>
      <c r="C84" s="59" t="n">
        <v>1331</v>
      </c>
      <c r="D84" s="59" t="n">
        <v>658</v>
      </c>
      <c r="E84" s="59" t="n">
        <v>673</v>
      </c>
    </row>
    <row r="85" customFormat="false" ht="12" hidden="false" customHeight="false" outlineLevel="0" collapsed="false">
      <c r="A85" s="78" t="s">
        <v>138</v>
      </c>
      <c r="B85" s="66" t="n">
        <v>1948</v>
      </c>
      <c r="C85" s="59" t="n">
        <v>1261</v>
      </c>
      <c r="D85" s="59" t="n">
        <v>611</v>
      </c>
      <c r="E85" s="59" t="n">
        <v>650</v>
      </c>
    </row>
    <row r="86" customFormat="false" ht="12" hidden="false" customHeight="false" outlineLevel="0" collapsed="false">
      <c r="A86" s="78" t="s">
        <v>139</v>
      </c>
      <c r="B86" s="66" t="n">
        <v>1947</v>
      </c>
      <c r="C86" s="59" t="n">
        <v>1107</v>
      </c>
      <c r="D86" s="59" t="n">
        <v>529</v>
      </c>
      <c r="E86" s="59" t="n">
        <v>578</v>
      </c>
    </row>
    <row r="87" customFormat="false" ht="12" hidden="false" customHeight="false" outlineLevel="0" collapsed="false">
      <c r="A87" s="78" t="s">
        <v>140</v>
      </c>
      <c r="B87" s="66" t="n">
        <v>1946</v>
      </c>
      <c r="C87" s="59" t="n">
        <v>1067</v>
      </c>
      <c r="D87" s="59" t="n">
        <v>546</v>
      </c>
      <c r="E87" s="59" t="n">
        <v>521</v>
      </c>
    </row>
    <row r="88" customFormat="false" ht="12" hidden="false" customHeight="false" outlineLevel="0" collapsed="false">
      <c r="A88" s="78" t="s">
        <v>80</v>
      </c>
      <c r="C88" s="59" t="n">
        <v>6175</v>
      </c>
      <c r="D88" s="59" t="n">
        <v>3022</v>
      </c>
      <c r="E88" s="59" t="n">
        <v>3153</v>
      </c>
    </row>
    <row r="89" customFormat="false" ht="12" hidden="false" customHeight="false" outlineLevel="0" collapsed="false">
      <c r="A89" s="78" t="s">
        <v>141</v>
      </c>
      <c r="B89" s="66" t="n">
        <v>1945</v>
      </c>
      <c r="C89" s="59" t="n">
        <v>927</v>
      </c>
      <c r="D89" s="59" t="n">
        <v>439</v>
      </c>
      <c r="E89" s="59" t="n">
        <v>488</v>
      </c>
    </row>
    <row r="90" customFormat="false" ht="12" hidden="false" customHeight="false" outlineLevel="0" collapsed="false">
      <c r="A90" s="78" t="s">
        <v>142</v>
      </c>
      <c r="B90" s="66" t="n">
        <v>1944</v>
      </c>
      <c r="C90" s="59" t="n">
        <v>1190</v>
      </c>
      <c r="D90" s="59" t="n">
        <v>557</v>
      </c>
      <c r="E90" s="59" t="n">
        <v>633</v>
      </c>
    </row>
    <row r="91" customFormat="false" ht="12" hidden="false" customHeight="false" outlineLevel="0" collapsed="false">
      <c r="A91" s="78" t="s">
        <v>143</v>
      </c>
      <c r="B91" s="66" t="n">
        <v>1943</v>
      </c>
      <c r="C91" s="59" t="n">
        <v>1312</v>
      </c>
      <c r="D91" s="59" t="n">
        <v>615</v>
      </c>
      <c r="E91" s="59" t="n">
        <v>697</v>
      </c>
    </row>
    <row r="92" customFormat="false" ht="12" hidden="false" customHeight="false" outlineLevel="0" collapsed="false">
      <c r="A92" s="78" t="s">
        <v>144</v>
      </c>
      <c r="B92" s="66" t="n">
        <v>1942</v>
      </c>
      <c r="C92" s="59" t="n">
        <v>1210</v>
      </c>
      <c r="D92" s="59" t="n">
        <v>581</v>
      </c>
      <c r="E92" s="59" t="n">
        <v>629</v>
      </c>
    </row>
    <row r="93" customFormat="false" ht="12" hidden="false" customHeight="false" outlineLevel="0" collapsed="false">
      <c r="A93" s="78" t="s">
        <v>145</v>
      </c>
      <c r="B93" s="66" t="n">
        <v>1941</v>
      </c>
      <c r="C93" s="59" t="n">
        <v>1457</v>
      </c>
      <c r="D93" s="59" t="n">
        <v>703</v>
      </c>
      <c r="E93" s="59" t="n">
        <v>754</v>
      </c>
    </row>
    <row r="94" customFormat="false" ht="12" hidden="false" customHeight="false" outlineLevel="0" collapsed="false">
      <c r="A94" s="78" t="s">
        <v>80</v>
      </c>
      <c r="C94" s="59" t="n">
        <v>6096</v>
      </c>
      <c r="D94" s="59" t="n">
        <v>2895</v>
      </c>
      <c r="E94" s="59" t="n">
        <v>3201</v>
      </c>
    </row>
    <row r="95" customFormat="false" ht="12" hidden="false" customHeight="false" outlineLevel="0" collapsed="false">
      <c r="A95" s="78" t="s">
        <v>146</v>
      </c>
      <c r="B95" s="66" t="n">
        <v>1940</v>
      </c>
      <c r="C95" s="59" t="n">
        <v>1495</v>
      </c>
      <c r="D95" s="59" t="n">
        <v>682</v>
      </c>
      <c r="E95" s="59" t="n">
        <v>813</v>
      </c>
    </row>
    <row r="96" customFormat="false" ht="12" hidden="false" customHeight="false" outlineLevel="0" collapsed="false">
      <c r="A96" s="78" t="s">
        <v>147</v>
      </c>
      <c r="B96" s="66" t="n">
        <v>1939</v>
      </c>
      <c r="C96" s="59" t="n">
        <v>1409</v>
      </c>
      <c r="D96" s="59" t="n">
        <v>634</v>
      </c>
      <c r="E96" s="59" t="n">
        <v>775</v>
      </c>
    </row>
    <row r="97" customFormat="false" ht="12" hidden="false" customHeight="false" outlineLevel="0" collapsed="false">
      <c r="A97" s="78" t="s">
        <v>148</v>
      </c>
      <c r="B97" s="66" t="n">
        <v>1938</v>
      </c>
      <c r="C97" s="59" t="n">
        <v>1349</v>
      </c>
      <c r="D97" s="59" t="n">
        <v>601</v>
      </c>
      <c r="E97" s="59" t="n">
        <v>748</v>
      </c>
    </row>
    <row r="98" customFormat="false" ht="12" hidden="false" customHeight="false" outlineLevel="0" collapsed="false">
      <c r="A98" s="78" t="s">
        <v>149</v>
      </c>
      <c r="B98" s="66" t="n">
        <v>1937</v>
      </c>
      <c r="C98" s="59" t="n">
        <v>1334</v>
      </c>
      <c r="D98" s="59" t="n">
        <v>607</v>
      </c>
      <c r="E98" s="59" t="n">
        <v>727</v>
      </c>
    </row>
    <row r="99" customFormat="false" ht="12" hidden="false" customHeight="false" outlineLevel="0" collapsed="false">
      <c r="A99" s="78" t="s">
        <v>150</v>
      </c>
      <c r="B99" s="66" t="n">
        <v>1936</v>
      </c>
      <c r="C99" s="59" t="n">
        <v>1186</v>
      </c>
      <c r="D99" s="59" t="n">
        <v>515</v>
      </c>
      <c r="E99" s="59" t="n">
        <v>671</v>
      </c>
    </row>
    <row r="100" customFormat="false" ht="12" hidden="false" customHeight="false" outlineLevel="0" collapsed="false">
      <c r="A100" s="78" t="s">
        <v>80</v>
      </c>
      <c r="C100" s="59" t="n">
        <v>6773</v>
      </c>
      <c r="D100" s="59" t="n">
        <v>3039</v>
      </c>
      <c r="E100" s="59" t="n">
        <v>3734</v>
      </c>
    </row>
    <row r="101" customFormat="false" ht="12" hidden="false" customHeight="false" outlineLevel="0" collapsed="false">
      <c r="A101" s="78" t="s">
        <v>151</v>
      </c>
      <c r="B101" s="66" t="n">
        <v>1935</v>
      </c>
      <c r="C101" s="59" t="n">
        <v>1165</v>
      </c>
      <c r="D101" s="59" t="n">
        <v>517</v>
      </c>
      <c r="E101" s="59" t="n">
        <v>648</v>
      </c>
    </row>
    <row r="102" customFormat="false" ht="12" hidden="false" customHeight="false" outlineLevel="0" collapsed="false">
      <c r="A102" s="78" t="s">
        <v>152</v>
      </c>
      <c r="B102" s="66" t="n">
        <v>1934</v>
      </c>
      <c r="C102" s="59" t="n">
        <v>1022</v>
      </c>
      <c r="D102" s="59" t="n">
        <v>420</v>
      </c>
      <c r="E102" s="59" t="n">
        <v>602</v>
      </c>
    </row>
    <row r="103" customFormat="false" ht="12" hidden="false" customHeight="false" outlineLevel="0" collapsed="false">
      <c r="A103" s="78" t="s">
        <v>153</v>
      </c>
      <c r="B103" s="66" t="n">
        <v>1933</v>
      </c>
      <c r="C103" s="59" t="n">
        <v>752</v>
      </c>
      <c r="D103" s="59" t="n">
        <v>311</v>
      </c>
      <c r="E103" s="59" t="n">
        <v>441</v>
      </c>
    </row>
    <row r="104" customFormat="false" ht="12" hidden="false" customHeight="false" outlineLevel="0" collapsed="false">
      <c r="A104" s="78" t="s">
        <v>154</v>
      </c>
      <c r="B104" s="66" t="n">
        <v>1932</v>
      </c>
      <c r="C104" s="59" t="n">
        <v>649</v>
      </c>
      <c r="D104" s="59" t="n">
        <v>238</v>
      </c>
      <c r="E104" s="59" t="n">
        <v>411</v>
      </c>
    </row>
    <row r="105" customFormat="false" ht="12" hidden="false" customHeight="false" outlineLevel="0" collapsed="false">
      <c r="A105" s="78" t="s">
        <v>155</v>
      </c>
      <c r="B105" s="66" t="n">
        <v>1931</v>
      </c>
      <c r="C105" s="59" t="n">
        <v>651</v>
      </c>
      <c r="D105" s="59" t="n">
        <v>261</v>
      </c>
      <c r="E105" s="59" t="n">
        <v>390</v>
      </c>
    </row>
    <row r="106" customFormat="false" ht="12" hidden="false" customHeight="false" outlineLevel="0" collapsed="false">
      <c r="A106" s="78" t="s">
        <v>80</v>
      </c>
      <c r="C106" s="59" t="n">
        <v>4239</v>
      </c>
      <c r="D106" s="59" t="n">
        <v>1747</v>
      </c>
      <c r="E106" s="59" t="n">
        <v>2492</v>
      </c>
    </row>
    <row r="107" customFormat="false" ht="12" hidden="false" customHeight="false" outlineLevel="0" collapsed="false">
      <c r="A107" s="78" t="s">
        <v>156</v>
      </c>
      <c r="B107" s="66" t="n">
        <v>1930</v>
      </c>
      <c r="C107" s="59" t="n">
        <v>704</v>
      </c>
      <c r="D107" s="59" t="n">
        <v>268</v>
      </c>
      <c r="E107" s="59" t="n">
        <v>436</v>
      </c>
    </row>
    <row r="108" customFormat="false" ht="12" hidden="false" customHeight="false" outlineLevel="0" collapsed="false">
      <c r="A108" s="78" t="s">
        <v>157</v>
      </c>
      <c r="B108" s="66" t="n">
        <v>1929</v>
      </c>
      <c r="C108" s="59" t="n">
        <v>659</v>
      </c>
      <c r="D108" s="59" t="n">
        <v>285</v>
      </c>
      <c r="E108" s="59" t="n">
        <v>374</v>
      </c>
    </row>
    <row r="109" customFormat="false" ht="12" hidden="false" customHeight="false" outlineLevel="0" collapsed="false">
      <c r="A109" s="78" t="s">
        <v>158</v>
      </c>
      <c r="B109" s="66" t="n">
        <v>1928</v>
      </c>
      <c r="C109" s="59" t="n">
        <v>635</v>
      </c>
      <c r="D109" s="59" t="n">
        <v>255</v>
      </c>
      <c r="E109" s="59" t="n">
        <v>380</v>
      </c>
    </row>
    <row r="110" customFormat="false" ht="12" hidden="false" customHeight="false" outlineLevel="0" collapsed="false">
      <c r="A110" s="78" t="s">
        <v>159</v>
      </c>
      <c r="B110" s="66" t="n">
        <v>1927</v>
      </c>
      <c r="C110" s="59" t="n">
        <v>549</v>
      </c>
      <c r="D110" s="59" t="n">
        <v>201</v>
      </c>
      <c r="E110" s="59" t="n">
        <v>348</v>
      </c>
    </row>
    <row r="111" customFormat="false" ht="12" hidden="false" customHeight="false" outlineLevel="0" collapsed="false">
      <c r="A111" s="78" t="s">
        <v>160</v>
      </c>
      <c r="B111" s="66" t="n">
        <v>1926</v>
      </c>
      <c r="C111" s="59" t="n">
        <v>500</v>
      </c>
      <c r="D111" s="59" t="n">
        <v>160</v>
      </c>
      <c r="E111" s="59" t="n">
        <v>340</v>
      </c>
    </row>
    <row r="112" customFormat="false" ht="12" hidden="false" customHeight="false" outlineLevel="0" collapsed="false">
      <c r="A112" s="78" t="s">
        <v>80</v>
      </c>
      <c r="C112" s="59" t="n">
        <v>3047</v>
      </c>
      <c r="D112" s="59" t="n">
        <v>1169</v>
      </c>
      <c r="E112" s="59" t="n">
        <v>1878</v>
      </c>
    </row>
    <row r="113" customFormat="false" ht="12" hidden="false" customHeight="false" outlineLevel="0" collapsed="false">
      <c r="A113" s="78" t="s">
        <v>161</v>
      </c>
      <c r="B113" s="66" t="n">
        <v>1925</v>
      </c>
      <c r="C113" s="59" t="n">
        <v>444</v>
      </c>
      <c r="D113" s="59" t="n">
        <v>147</v>
      </c>
      <c r="E113" s="59" t="n">
        <v>297</v>
      </c>
    </row>
    <row r="114" customFormat="false" ht="12" hidden="false" customHeight="false" outlineLevel="0" collapsed="false">
      <c r="A114" s="78" t="s">
        <v>162</v>
      </c>
      <c r="B114" s="66" t="n">
        <v>1924</v>
      </c>
      <c r="C114" s="59" t="n">
        <v>383</v>
      </c>
      <c r="D114" s="59" t="n">
        <v>102</v>
      </c>
      <c r="E114" s="59" t="n">
        <v>281</v>
      </c>
    </row>
    <row r="115" customFormat="false" ht="12" hidden="false" customHeight="false" outlineLevel="0" collapsed="false">
      <c r="A115" s="78" t="s">
        <v>163</v>
      </c>
      <c r="B115" s="66" t="n">
        <v>1923</v>
      </c>
      <c r="C115" s="59" t="n">
        <v>348</v>
      </c>
      <c r="D115" s="59" t="n">
        <v>95</v>
      </c>
      <c r="E115" s="59" t="n">
        <v>253</v>
      </c>
    </row>
    <row r="116" customFormat="false" ht="12" hidden="false" customHeight="false" outlineLevel="0" collapsed="false">
      <c r="A116" s="78" t="s">
        <v>164</v>
      </c>
      <c r="B116" s="66" t="n">
        <v>1922</v>
      </c>
      <c r="C116" s="59" t="n">
        <v>276</v>
      </c>
      <c r="D116" s="59" t="n">
        <v>92</v>
      </c>
      <c r="E116" s="59" t="n">
        <v>184</v>
      </c>
    </row>
    <row r="117" customFormat="false" ht="12" hidden="false" customHeight="false" outlineLevel="0" collapsed="false">
      <c r="A117" s="78" t="s">
        <v>165</v>
      </c>
      <c r="B117" s="66" t="n">
        <v>1921</v>
      </c>
      <c r="C117" s="59" t="n">
        <v>286</v>
      </c>
      <c r="D117" s="59" t="n">
        <v>64</v>
      </c>
      <c r="E117" s="59" t="n">
        <v>222</v>
      </c>
    </row>
    <row r="118" customFormat="false" ht="12" hidden="false" customHeight="false" outlineLevel="0" collapsed="false">
      <c r="A118" s="78" t="s">
        <v>80</v>
      </c>
      <c r="C118" s="59" t="n">
        <v>1737</v>
      </c>
      <c r="D118" s="59" t="n">
        <v>500</v>
      </c>
      <c r="E118" s="59" t="n">
        <v>1237</v>
      </c>
    </row>
    <row r="119" customFormat="false" ht="12" hidden="false" customHeight="false" outlineLevel="0" collapsed="false">
      <c r="A119" s="79" t="s">
        <v>166</v>
      </c>
      <c r="B119" s="66" t="n">
        <v>1920</v>
      </c>
      <c r="C119" s="59" t="n">
        <v>815</v>
      </c>
      <c r="D119" s="59" t="n">
        <v>201</v>
      </c>
      <c r="E119" s="59" t="n">
        <v>614</v>
      </c>
    </row>
    <row r="120" customFormat="false" ht="12" hidden="false" customHeight="false" outlineLevel="0" collapsed="false">
      <c r="A120" s="80"/>
      <c r="B120" s="66" t="s">
        <v>167</v>
      </c>
    </row>
    <row r="121" customFormat="false" ht="12" hidden="false" customHeight="false" outlineLevel="0" collapsed="false">
      <c r="A121" s="81" t="s">
        <v>168</v>
      </c>
      <c r="B121" s="82"/>
      <c r="C121" s="83" t="n">
        <v>121008</v>
      </c>
      <c r="D121" s="83" t="n">
        <v>58883</v>
      </c>
      <c r="E121" s="83" t="n">
        <v>62125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LIS</dc:creator>
  <dc:description/>
  <dc:language>en-US</dc:language>
  <cp:lastModifiedBy>jaehnere</cp:lastModifiedBy>
  <cp:lastPrinted>2011-07-22T06:04:16Z</cp:lastPrinted>
  <dcterms:modified xsi:type="dcterms:W3CDTF">2011-07-28T12:01:10Z</dcterms:modified>
  <cp:revision>0</cp:revision>
  <dc:subject/>
  <dc:title/>
</cp:coreProperties>
</file>