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_I_3_j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localSheetId="4" name="_xlnm.Print_Area" vbProcedure="false">Altona!$A$1:$E$121</definedName>
    <definedName function="false" hidden="false" localSheetId="8" name="_xlnm.Print_Area" vbProcedure="false">Bergedorf!$A$1:$E$121</definedName>
    <definedName function="false" hidden="false" localSheetId="15" name="_xlnm.Print_Area" vbProcedure="false">Dithmarschen!$A$1:$E$121</definedName>
    <definedName function="false" hidden="false" localSheetId="5" name="_xlnm.Print_Area" vbProcedure="false">Eimsbüttel!$A$1:$E$121</definedName>
    <definedName function="false" hidden="false" localSheetId="11" name="_xlnm.Print_Area" vbProcedure="false">FLENSBURG!$A$1:$E$121</definedName>
    <definedName function="false" hidden="false" localSheetId="10" name="_xlnm.Print_Area" vbProcedure="false">Hamburg!$A$1:$E$121</definedName>
    <definedName function="false" hidden="false" localSheetId="3" name="_xlnm.Print_Area" vbProcedure="false">'Hamburg-Mitte'!$A$1:$E$121</definedName>
    <definedName function="false" hidden="false" localSheetId="6" name="_xlnm.Print_Area" vbProcedure="false">'Hamburg-Nord'!$A$1:$E$121</definedName>
    <definedName function="false" hidden="false" localSheetId="9" name="_xlnm.Print_Area" vbProcedure="false">Harburg!$A$1:$E$121</definedName>
    <definedName function="false" hidden="false" localSheetId="16" name="_xlnm.Print_Area" vbProcedure="false">'Herzogtum Lauenburg'!$A$1:$E$121</definedName>
    <definedName function="false" hidden="false" localSheetId="12" name="_xlnm.Print_Area" vbProcedure="false">KIEL!$A$1:$E$121</definedName>
    <definedName function="false" hidden="false" localSheetId="13" name="_xlnm.Print_Area" vbProcedure="false">LÜBECK!$A$1:$E$121</definedName>
    <definedName function="false" hidden="false" localSheetId="14" name="_xlnm.Print_Area" vbProcedure="false">NEUMÜNSTER!$A$1:$E$121</definedName>
    <definedName function="false" hidden="false" localSheetId="17" name="_xlnm.Print_Area" vbProcedure="false">Nordfriesland!$A$1:$E$121</definedName>
    <definedName function="false" hidden="false" localSheetId="18" name="_xlnm.Print_Area" vbProcedure="false">Ostholstein!$A$1:$E$121</definedName>
    <definedName function="false" hidden="false" localSheetId="19" name="_xlnm.Print_Area" vbProcedure="false">Pinneberg!$A$1:$E$121</definedName>
    <definedName function="false" hidden="false" localSheetId="20" name="_xlnm.Print_Area" vbProcedure="false">Plön!$A$1:$E$121</definedName>
    <definedName function="false" hidden="false" localSheetId="21" name="_xlnm.Print_Area" vbProcedure="false">'Rendsburg-Eckernförde'!$A$1:$E$121</definedName>
    <definedName function="false" hidden="false" localSheetId="22" name="_xlnm.Print_Area" vbProcedure="false">'Schleswig-Flensburg'!$A$1:$E$121</definedName>
    <definedName function="false" hidden="false" localSheetId="26" name="_xlnm.Print_Area" vbProcedure="false">'Schleswig-Holstein'!$A$1:$E$121</definedName>
    <definedName function="false" hidden="false" localSheetId="23" name="_xlnm.Print_Area" vbProcedure="false">Segeberg!$A$1:$E$121</definedName>
    <definedName function="false" hidden="false" localSheetId="24" name="_xlnm.Print_Area" vbProcedure="false">Steinburg!$A$1:$E$121</definedName>
    <definedName function="false" hidden="false" localSheetId="25" name="_xlnm.Print_Area" vbProcedure="false">Stormarn!$A$1:$E$121</definedName>
    <definedName function="false" hidden="false" localSheetId="7" name="_xlnm.Print_Area" vbProcedure="false">Wandsbek!$A$1:$E$121</definedName>
    <definedName function="false" hidden="false" name="Jahr" vbProcedure="false">A_I_3_j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 in Hamburg und Schleswig-Holstein</t>
  </si>
  <si>
    <t xml:space="preserve">nach Alter und Geschlecht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Rechtsgrundlage:</t>
  </si>
  <si>
    <t xml:space="preserve">Gesetz über die Statistik der Bevölkerungsbewegung und die Fortschreibung des Bevölkerungsstandes
in der Fassung vom 14.3.1980, zuletzt geändert durch Gesetz zur Änderung des Melderechtsrahmengesetzes und anderer Gesetze vom 25.3.2002</t>
  </si>
  <si>
    <t xml:space="preserve">Bevölkerungszahlen nach dem 25.05.1987 werden durch Fortschreibung des festgestellten Volkszählungsergebnisses vom 25.05.1987 mit den Zu- und Fortzügen (Wanderungsstatistik) und den Geburten und Sterbefällen (Statistik der natürlichen Bevölkerungsbewegung) gemeindeweise ermittelt. Für die Statistik der natürlichen Bevölke­rungsbewegung werden Zählblätter der Standesbeamten über beurkundete Geburten und Sterbefälle ausgewertet; Grundlage der Wanderungsstatistik sind die bei den Meldebehörden anfallenden Meldescheine und Erklärungen über die Aufgabe bzw. Änderung der Hauptwohnung.</t>
  </si>
  <si>
    <t xml:space="preserve">1. Bevölkerung in Hamburg nach Bezirken</t>
  </si>
  <si>
    <t xml:space="preserve">Bezirk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.778106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.831.474a</t>
  </si>
  <si>
    <t xml:space="preserve">a  Abweichungen zur Summe durch Rundungen</t>
  </si>
  <si>
    <t xml:space="preserve">3. Bevölkerung in den Bezirken am 31.12.2009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Noch: 3. Bevölkerung in den Bezirken am 31.12.2009 nach Alters- und Geburtsjahren</t>
  </si>
  <si>
    <t xml:space="preserve">4. Bevölkerung am 31.12.2009 nach Alters- und Geburtsjahren</t>
  </si>
  <si>
    <t xml:space="preserve">Land Hamburg</t>
  </si>
  <si>
    <t xml:space="preserve">5. Bevölkerung in den kreisfreien Städten und Kreisen am 31.12.2009 nach Alters- und Geburtsjahren</t>
  </si>
  <si>
    <t xml:space="preserve">01 FLENSBURG</t>
  </si>
  <si>
    <t xml:space="preserve">Noch: 5. Bevölkerung in den kreisfreien Städten und Kreisen am 31.12.2009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09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General"/>
    <numFmt numFmtId="168" formatCode="#,###,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3 - j/"&amp;RIGHT(TEXT(Jahr,"00"),2)</f>
        <v>A I 3 - j/09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2" t="n">
        <v>2009</v>
      </c>
      <c r="G12" s="20"/>
      <c r="H12" s="12"/>
    </row>
    <row r="13" customFormat="false" ht="16.5" hidden="false" customHeight="false" outlineLevel="0" collapsed="false">
      <c r="A13" s="21" t="s">
        <v>21</v>
      </c>
      <c r="B13" s="23"/>
      <c r="C13" s="23"/>
      <c r="D13" s="23"/>
      <c r="E13" s="23"/>
      <c r="F13" s="23"/>
      <c r="G13" s="23"/>
      <c r="H13" s="12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12"/>
    </row>
    <row r="15" customFormat="false" ht="12.75" hidden="false" customHeight="false" outlineLevel="0" collapsed="false">
      <c r="A15" s="10"/>
      <c r="B15" s="23"/>
      <c r="C15" s="23"/>
      <c r="D15" s="23"/>
      <c r="E15" s="23"/>
      <c r="F15" s="23"/>
      <c r="G15" s="23"/>
      <c r="H15" s="12"/>
    </row>
    <row r="16" customFormat="false" ht="12.75" hidden="false" customHeight="false" outlineLevel="0" collapsed="false">
      <c r="A16" s="10" t="s">
        <v>22</v>
      </c>
      <c r="B16" s="23"/>
      <c r="C16" s="4"/>
      <c r="D16" s="4"/>
      <c r="E16" s="4"/>
      <c r="F16" s="4"/>
      <c r="G16" s="23" t="s">
        <v>23</v>
      </c>
      <c r="H16" s="12"/>
    </row>
    <row r="17" customFormat="false" ht="12.75" hidden="false" customHeight="false" outlineLevel="0" collapsed="false">
      <c r="A17" s="6" t="s">
        <v>10</v>
      </c>
      <c r="B17" s="25" t="s">
        <v>24</v>
      </c>
      <c r="C17" s="25"/>
      <c r="D17" s="25"/>
      <c r="E17" s="25"/>
      <c r="F17" s="4"/>
      <c r="G17" s="26" t="n">
        <v>40422</v>
      </c>
      <c r="H17" s="26"/>
    </row>
    <row r="18" customFormat="false" ht="12.75" hidden="false" customHeight="false" outlineLevel="0" collapsed="false">
      <c r="A18" s="10" t="s">
        <v>13</v>
      </c>
      <c r="B18" s="27" t="s">
        <v>25</v>
      </c>
      <c r="C18" s="27"/>
      <c r="D18" s="27"/>
      <c r="E18" s="27"/>
      <c r="F18" s="11"/>
      <c r="G18" s="23"/>
      <c r="H18" s="12"/>
    </row>
    <row r="19" customFormat="false" ht="12.75" hidden="false" customHeight="false" outlineLevel="0" collapsed="false">
      <c r="A19" s="14" t="s">
        <v>16</v>
      </c>
      <c r="B19" s="28" t="s">
        <v>26</v>
      </c>
      <c r="C19" s="28"/>
      <c r="D19" s="28"/>
      <c r="E19" s="28"/>
      <c r="F19" s="23"/>
      <c r="G19" s="23"/>
      <c r="H19" s="12"/>
    </row>
    <row r="20" customFormat="false" ht="12.75" hidden="false" customHeight="false" outlineLevel="0" collapsed="false">
      <c r="A20" s="10"/>
      <c r="B20" s="11"/>
      <c r="C20" s="23"/>
      <c r="D20" s="23"/>
      <c r="E20" s="23"/>
      <c r="F20" s="23"/>
      <c r="G20" s="23"/>
      <c r="H20" s="12"/>
    </row>
    <row r="21" customFormat="false" ht="54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</row>
    <row r="23" customFormat="false" ht="12.75" hidden="false" customHeight="tru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</row>
    <row r="24" customFormat="false" ht="42" hidden="false" customHeight="true" outlineLevel="0" collapsed="false">
      <c r="A24" s="31" t="s">
        <v>29</v>
      </c>
      <c r="B24" s="31"/>
      <c r="C24" s="31"/>
      <c r="D24" s="31"/>
      <c r="E24" s="31"/>
      <c r="F24" s="31"/>
      <c r="G24" s="31"/>
      <c r="H24" s="31"/>
    </row>
    <row r="25" customFormat="false" ht="86.25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</row>
  </sheetData>
  <mergeCells count="8">
    <mergeCell ref="B17:E17"/>
    <mergeCell ref="G17:H17"/>
    <mergeCell ref="B18:E18"/>
    <mergeCell ref="B19:E19"/>
    <mergeCell ref="A21:H21"/>
    <mergeCell ref="A23:H23"/>
    <mergeCell ref="A24:H24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410</v>
      </c>
      <c r="D9" s="47" t="n">
        <v>721</v>
      </c>
      <c r="E9" s="47" t="n">
        <v>689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496</v>
      </c>
      <c r="D10" s="47" t="n">
        <v>777</v>
      </c>
      <c r="E10" s="47" t="n">
        <v>719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483</v>
      </c>
      <c r="D11" s="47" t="n">
        <v>748</v>
      </c>
      <c r="E11" s="47" t="n">
        <v>735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428</v>
      </c>
      <c r="D12" s="47" t="n">
        <v>713</v>
      </c>
      <c r="E12" s="47" t="n">
        <v>715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382</v>
      </c>
      <c r="D13" s="47" t="n">
        <v>692</v>
      </c>
      <c r="E13" s="47" t="n">
        <v>690</v>
      </c>
    </row>
    <row r="14" customFormat="false" ht="12" hidden="false" customHeight="false" outlineLevel="0" collapsed="false">
      <c r="A14" s="64" t="s">
        <v>79</v>
      </c>
      <c r="C14" s="47" t="n">
        <v>7199</v>
      </c>
      <c r="D14" s="47" t="n">
        <v>3651</v>
      </c>
      <c r="E14" s="47" t="n">
        <v>3548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469</v>
      </c>
      <c r="D15" s="47" t="n">
        <v>730</v>
      </c>
      <c r="E15" s="47" t="n">
        <v>739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381</v>
      </c>
      <c r="D16" s="47" t="n">
        <v>711</v>
      </c>
      <c r="E16" s="47" t="n">
        <v>670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451</v>
      </c>
      <c r="D17" s="47" t="n">
        <v>729</v>
      </c>
      <c r="E17" s="47" t="n">
        <v>722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393</v>
      </c>
      <c r="D18" s="47" t="n">
        <v>710</v>
      </c>
      <c r="E18" s="47" t="n">
        <v>683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495</v>
      </c>
      <c r="D19" s="47" t="n">
        <v>785</v>
      </c>
      <c r="E19" s="47" t="n">
        <v>710</v>
      </c>
    </row>
    <row r="20" customFormat="false" ht="12" hidden="false" customHeight="false" outlineLevel="0" collapsed="false">
      <c r="A20" s="64" t="s">
        <v>79</v>
      </c>
      <c r="C20" s="47" t="n">
        <v>7189</v>
      </c>
      <c r="D20" s="47" t="n">
        <v>3665</v>
      </c>
      <c r="E20" s="47" t="n">
        <v>3524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411</v>
      </c>
      <c r="D21" s="47" t="n">
        <v>714</v>
      </c>
      <c r="E21" s="47" t="n">
        <v>697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441</v>
      </c>
      <c r="D22" s="47" t="n">
        <v>727</v>
      </c>
      <c r="E22" s="47" t="n">
        <v>714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466</v>
      </c>
      <c r="D23" s="47" t="n">
        <v>722</v>
      </c>
      <c r="E23" s="47" t="n">
        <v>744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452</v>
      </c>
      <c r="D24" s="47" t="n">
        <v>712</v>
      </c>
      <c r="E24" s="47" t="n">
        <v>740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395</v>
      </c>
      <c r="D25" s="47" t="n">
        <v>703</v>
      </c>
      <c r="E25" s="47" t="n">
        <v>692</v>
      </c>
    </row>
    <row r="26" customFormat="false" ht="12" hidden="false" customHeight="false" outlineLevel="0" collapsed="false">
      <c r="A26" s="64" t="s">
        <v>79</v>
      </c>
      <c r="C26" s="47" t="n">
        <v>7165</v>
      </c>
      <c r="D26" s="47" t="n">
        <v>3578</v>
      </c>
      <c r="E26" s="47" t="n">
        <v>3587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480</v>
      </c>
      <c r="D27" s="47" t="n">
        <v>781</v>
      </c>
      <c r="E27" s="47" t="n">
        <v>699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539</v>
      </c>
      <c r="D28" s="47" t="n">
        <v>784</v>
      </c>
      <c r="E28" s="47" t="n">
        <v>755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639</v>
      </c>
      <c r="D29" s="47" t="n">
        <v>812</v>
      </c>
      <c r="E29" s="47" t="n">
        <v>827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1684</v>
      </c>
      <c r="D30" s="47" t="n">
        <v>840</v>
      </c>
      <c r="E30" s="47" t="n">
        <v>844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948</v>
      </c>
      <c r="D31" s="47" t="n">
        <v>991</v>
      </c>
      <c r="E31" s="47" t="n">
        <v>957</v>
      </c>
    </row>
    <row r="32" customFormat="false" ht="12" hidden="false" customHeight="false" outlineLevel="0" collapsed="false">
      <c r="A32" s="64" t="s">
        <v>79</v>
      </c>
      <c r="C32" s="47" t="n">
        <v>8290</v>
      </c>
      <c r="D32" s="47" t="n">
        <v>4208</v>
      </c>
      <c r="E32" s="47" t="n">
        <v>4082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070</v>
      </c>
      <c r="D33" s="47" t="n">
        <v>1002</v>
      </c>
      <c r="E33" s="47" t="n">
        <v>1068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275</v>
      </c>
      <c r="D34" s="47" t="n">
        <v>1160</v>
      </c>
      <c r="E34" s="47" t="n">
        <v>1115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2444</v>
      </c>
      <c r="D35" s="47" t="n">
        <v>1233</v>
      </c>
      <c r="E35" s="47" t="n">
        <v>1211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345</v>
      </c>
      <c r="D36" s="47" t="n">
        <v>1219</v>
      </c>
      <c r="E36" s="47" t="n">
        <v>1126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369</v>
      </c>
      <c r="D37" s="47" t="n">
        <v>1236</v>
      </c>
      <c r="E37" s="47" t="n">
        <v>1133</v>
      </c>
    </row>
    <row r="38" customFormat="false" ht="12" hidden="false" customHeight="false" outlineLevel="0" collapsed="false">
      <c r="A38" s="64" t="s">
        <v>79</v>
      </c>
      <c r="C38" s="47" t="n">
        <v>11503</v>
      </c>
      <c r="D38" s="47" t="n">
        <v>5850</v>
      </c>
      <c r="E38" s="47" t="n">
        <v>5653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2323</v>
      </c>
      <c r="D39" s="47" t="n">
        <v>1244</v>
      </c>
      <c r="E39" s="47" t="n">
        <v>1079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2262</v>
      </c>
      <c r="D40" s="47" t="n">
        <v>1214</v>
      </c>
      <c r="E40" s="47" t="n">
        <v>1048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412</v>
      </c>
      <c r="D41" s="47" t="n">
        <v>1269</v>
      </c>
      <c r="E41" s="47" t="n">
        <v>1143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2386</v>
      </c>
      <c r="D42" s="47" t="n">
        <v>1250</v>
      </c>
      <c r="E42" s="47" t="n">
        <v>1136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2232</v>
      </c>
      <c r="D43" s="47" t="n">
        <v>1184</v>
      </c>
      <c r="E43" s="47" t="n">
        <v>1048</v>
      </c>
    </row>
    <row r="44" customFormat="false" ht="12" hidden="false" customHeight="false" outlineLevel="0" collapsed="false">
      <c r="A44" s="64" t="s">
        <v>79</v>
      </c>
      <c r="C44" s="47" t="n">
        <v>11615</v>
      </c>
      <c r="D44" s="47" t="n">
        <v>6161</v>
      </c>
      <c r="E44" s="47" t="n">
        <v>5454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2223</v>
      </c>
      <c r="D45" s="47" t="n">
        <v>1172</v>
      </c>
      <c r="E45" s="47" t="n">
        <v>1051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2050</v>
      </c>
      <c r="D46" s="47" t="n">
        <v>1125</v>
      </c>
      <c r="E46" s="47" t="n">
        <v>925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2061</v>
      </c>
      <c r="D47" s="47" t="n">
        <v>1109</v>
      </c>
      <c r="E47" s="47" t="n">
        <v>952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2145</v>
      </c>
      <c r="D48" s="47" t="n">
        <v>1151</v>
      </c>
      <c r="E48" s="47" t="n">
        <v>994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910</v>
      </c>
      <c r="D49" s="47" t="n">
        <v>1047</v>
      </c>
      <c r="E49" s="47" t="n">
        <v>863</v>
      </c>
    </row>
    <row r="50" customFormat="false" ht="12" hidden="false" customHeight="false" outlineLevel="0" collapsed="false">
      <c r="A50" s="64" t="s">
        <v>79</v>
      </c>
      <c r="C50" s="47" t="n">
        <v>10389</v>
      </c>
      <c r="D50" s="47" t="n">
        <v>5604</v>
      </c>
      <c r="E50" s="47" t="n">
        <v>4785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831</v>
      </c>
      <c r="D51" s="47" t="n">
        <v>943</v>
      </c>
      <c r="E51" s="47" t="n">
        <v>888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1832</v>
      </c>
      <c r="D52" s="47" t="n">
        <v>966</v>
      </c>
      <c r="E52" s="47" t="n">
        <v>866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1848</v>
      </c>
      <c r="D53" s="47" t="n">
        <v>997</v>
      </c>
      <c r="E53" s="47" t="n">
        <v>851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1979</v>
      </c>
      <c r="D54" s="47" t="n">
        <v>1042</v>
      </c>
      <c r="E54" s="47" t="n">
        <v>937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102</v>
      </c>
      <c r="D55" s="47" t="n">
        <v>1103</v>
      </c>
      <c r="E55" s="47" t="n">
        <v>999</v>
      </c>
    </row>
    <row r="56" customFormat="false" ht="12" hidden="false" customHeight="false" outlineLevel="0" collapsed="false">
      <c r="A56" s="64" t="s">
        <v>79</v>
      </c>
      <c r="C56" s="47" t="n">
        <v>9592</v>
      </c>
      <c r="D56" s="47" t="n">
        <v>5051</v>
      </c>
      <c r="E56" s="47" t="n">
        <v>4541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2230</v>
      </c>
      <c r="D57" s="47" t="n">
        <v>1197</v>
      </c>
      <c r="E57" s="47" t="n">
        <v>1033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2355</v>
      </c>
      <c r="D58" s="47" t="n">
        <v>1237</v>
      </c>
      <c r="E58" s="47" t="n">
        <v>1118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2401</v>
      </c>
      <c r="D59" s="47" t="n">
        <v>1284</v>
      </c>
      <c r="E59" s="47" t="n">
        <v>1117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2514</v>
      </c>
      <c r="D60" s="47" t="n">
        <v>1342</v>
      </c>
      <c r="E60" s="47" t="n">
        <v>1172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2466</v>
      </c>
      <c r="D61" s="47" t="n">
        <v>1277</v>
      </c>
      <c r="E61" s="47" t="n">
        <v>1189</v>
      </c>
    </row>
    <row r="62" customFormat="false" ht="12" hidden="false" customHeight="false" outlineLevel="0" collapsed="false">
      <c r="A62" s="64" t="s">
        <v>79</v>
      </c>
      <c r="C62" s="47" t="n">
        <v>11966</v>
      </c>
      <c r="D62" s="47" t="n">
        <v>6337</v>
      </c>
      <c r="E62" s="47" t="n">
        <v>5629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2575</v>
      </c>
      <c r="D65" s="47" t="n">
        <v>1350</v>
      </c>
      <c r="E65" s="47" t="n">
        <v>1225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2580</v>
      </c>
      <c r="D66" s="47" t="n">
        <v>1310</v>
      </c>
      <c r="E66" s="47" t="n">
        <v>1270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2384</v>
      </c>
      <c r="D67" s="47" t="n">
        <v>1203</v>
      </c>
      <c r="E67" s="47" t="n">
        <v>1181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2412</v>
      </c>
      <c r="D68" s="47" t="n">
        <v>1263</v>
      </c>
      <c r="E68" s="47" t="n">
        <v>1149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218</v>
      </c>
      <c r="D69" s="47" t="n">
        <v>1156</v>
      </c>
      <c r="E69" s="47" t="n">
        <v>1062</v>
      </c>
    </row>
    <row r="70" customFormat="false" ht="12" hidden="false" customHeight="false" outlineLevel="0" collapsed="false">
      <c r="A70" s="64" t="s">
        <v>79</v>
      </c>
      <c r="C70" s="47" t="n">
        <v>12169</v>
      </c>
      <c r="D70" s="47" t="n">
        <v>6282</v>
      </c>
      <c r="E70" s="47" t="n">
        <v>5887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084</v>
      </c>
      <c r="D71" s="47" t="n">
        <v>1038</v>
      </c>
      <c r="E71" s="47" t="n">
        <v>1046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958</v>
      </c>
      <c r="D72" s="47" t="n">
        <v>956</v>
      </c>
      <c r="E72" s="47" t="n">
        <v>1002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922</v>
      </c>
      <c r="D73" s="47" t="n">
        <v>940</v>
      </c>
      <c r="E73" s="47" t="n">
        <v>982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1849</v>
      </c>
      <c r="D74" s="47" t="n">
        <v>920</v>
      </c>
      <c r="E74" s="47" t="n">
        <v>92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1791</v>
      </c>
      <c r="D75" s="47" t="n">
        <v>918</v>
      </c>
      <c r="E75" s="47" t="n">
        <v>873</v>
      </c>
    </row>
    <row r="76" customFormat="false" ht="12" hidden="false" customHeight="false" outlineLevel="0" collapsed="false">
      <c r="A76" s="64" t="s">
        <v>79</v>
      </c>
      <c r="C76" s="47" t="n">
        <v>9604</v>
      </c>
      <c r="D76" s="47" t="n">
        <v>4772</v>
      </c>
      <c r="E76" s="47" t="n">
        <v>4832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1709</v>
      </c>
      <c r="D77" s="47" t="n">
        <v>843</v>
      </c>
      <c r="E77" s="47" t="n">
        <v>866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1667</v>
      </c>
      <c r="D78" s="47" t="n">
        <v>850</v>
      </c>
      <c r="E78" s="47" t="n">
        <v>817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1673</v>
      </c>
      <c r="D79" s="47" t="n">
        <v>831</v>
      </c>
      <c r="E79" s="47" t="n">
        <v>842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1578</v>
      </c>
      <c r="D80" s="47" t="n">
        <v>752</v>
      </c>
      <c r="E80" s="47" t="n">
        <v>826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1644</v>
      </c>
      <c r="D81" s="47" t="n">
        <v>750</v>
      </c>
      <c r="E81" s="47" t="n">
        <v>894</v>
      </c>
    </row>
    <row r="82" customFormat="false" ht="12" hidden="false" customHeight="false" outlineLevel="0" collapsed="false">
      <c r="A82" s="64" t="s">
        <v>79</v>
      </c>
      <c r="C82" s="47" t="n">
        <v>8271</v>
      </c>
      <c r="D82" s="47" t="n">
        <v>4026</v>
      </c>
      <c r="E82" s="47" t="n">
        <v>4245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1596</v>
      </c>
      <c r="D83" s="47" t="n">
        <v>772</v>
      </c>
      <c r="E83" s="47" t="n">
        <v>824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1624</v>
      </c>
      <c r="D84" s="47" t="n">
        <v>785</v>
      </c>
      <c r="E84" s="47" t="n">
        <v>839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1485</v>
      </c>
      <c r="D85" s="47" t="n">
        <v>719</v>
      </c>
      <c r="E85" s="47" t="n">
        <v>766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300</v>
      </c>
      <c r="D86" s="47" t="n">
        <v>624</v>
      </c>
      <c r="E86" s="47" t="n">
        <v>676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178</v>
      </c>
      <c r="D87" s="47" t="n">
        <v>567</v>
      </c>
      <c r="E87" s="47" t="n">
        <v>611</v>
      </c>
    </row>
    <row r="88" customFormat="false" ht="12" hidden="false" customHeight="false" outlineLevel="0" collapsed="false">
      <c r="A88" s="64" t="s">
        <v>79</v>
      </c>
      <c r="C88" s="47" t="n">
        <v>7183</v>
      </c>
      <c r="D88" s="47" t="n">
        <v>3467</v>
      </c>
      <c r="E88" s="47" t="n">
        <v>3716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1537</v>
      </c>
      <c r="D89" s="47" t="n">
        <v>730</v>
      </c>
      <c r="E89" s="47" t="n">
        <v>807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1604</v>
      </c>
      <c r="D90" s="47" t="n">
        <v>778</v>
      </c>
      <c r="E90" s="47" t="n">
        <v>826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1635</v>
      </c>
      <c r="D91" s="47" t="n">
        <v>764</v>
      </c>
      <c r="E91" s="47" t="n">
        <v>871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1861</v>
      </c>
      <c r="D92" s="47" t="n">
        <v>902</v>
      </c>
      <c r="E92" s="47" t="n">
        <v>959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1957</v>
      </c>
      <c r="D93" s="47" t="n">
        <v>921</v>
      </c>
      <c r="E93" s="47" t="n">
        <v>1036</v>
      </c>
    </row>
    <row r="94" customFormat="false" ht="12" hidden="false" customHeight="false" outlineLevel="0" collapsed="false">
      <c r="A94" s="64" t="s">
        <v>79</v>
      </c>
      <c r="C94" s="47" t="n">
        <v>8594</v>
      </c>
      <c r="D94" s="47" t="n">
        <v>4095</v>
      </c>
      <c r="E94" s="47" t="n">
        <v>4499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1903</v>
      </c>
      <c r="D95" s="47" t="n">
        <v>835</v>
      </c>
      <c r="E95" s="47" t="n">
        <v>1068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786</v>
      </c>
      <c r="D96" s="47" t="n">
        <v>828</v>
      </c>
      <c r="E96" s="47" t="n">
        <v>958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1672</v>
      </c>
      <c r="D97" s="47" t="n">
        <v>816</v>
      </c>
      <c r="E97" s="47" t="n">
        <v>856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1627</v>
      </c>
      <c r="D98" s="47" t="n">
        <v>782</v>
      </c>
      <c r="E98" s="47" t="n">
        <v>845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494</v>
      </c>
      <c r="D99" s="47" t="n">
        <v>661</v>
      </c>
      <c r="E99" s="47" t="n">
        <v>833</v>
      </c>
    </row>
    <row r="100" customFormat="false" ht="12" hidden="false" customHeight="false" outlineLevel="0" collapsed="false">
      <c r="A100" s="64" t="s">
        <v>79</v>
      </c>
      <c r="C100" s="47" t="n">
        <v>8482</v>
      </c>
      <c r="D100" s="47" t="n">
        <v>3922</v>
      </c>
      <c r="E100" s="47" t="n">
        <v>4560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307</v>
      </c>
      <c r="D101" s="47" t="n">
        <v>536</v>
      </c>
      <c r="E101" s="47" t="n">
        <v>771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993</v>
      </c>
      <c r="D102" s="47" t="n">
        <v>409</v>
      </c>
      <c r="E102" s="47" t="n">
        <v>584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914</v>
      </c>
      <c r="D103" s="47" t="n">
        <v>364</v>
      </c>
      <c r="E103" s="47" t="n">
        <v>550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988</v>
      </c>
      <c r="D104" s="47" t="n">
        <v>395</v>
      </c>
      <c r="E104" s="47" t="n">
        <v>593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056</v>
      </c>
      <c r="D105" s="47" t="n">
        <v>415</v>
      </c>
      <c r="E105" s="47" t="n">
        <v>641</v>
      </c>
    </row>
    <row r="106" customFormat="false" ht="12" hidden="false" customHeight="false" outlineLevel="0" collapsed="false">
      <c r="A106" s="64" t="s">
        <v>79</v>
      </c>
      <c r="C106" s="47" t="n">
        <v>5258</v>
      </c>
      <c r="D106" s="47" t="n">
        <v>2119</v>
      </c>
      <c r="E106" s="47" t="n">
        <v>3139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979</v>
      </c>
      <c r="D107" s="47" t="n">
        <v>360</v>
      </c>
      <c r="E107" s="47" t="n">
        <v>619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962</v>
      </c>
      <c r="D108" s="47" t="n">
        <v>366</v>
      </c>
      <c r="E108" s="47" t="n">
        <v>596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861</v>
      </c>
      <c r="D109" s="47" t="n">
        <v>325</v>
      </c>
      <c r="E109" s="47" t="n">
        <v>536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779</v>
      </c>
      <c r="D110" s="47" t="n">
        <v>281</v>
      </c>
      <c r="E110" s="47" t="n">
        <v>498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700</v>
      </c>
      <c r="D111" s="47" t="n">
        <v>228</v>
      </c>
      <c r="E111" s="47" t="n">
        <v>472</v>
      </c>
    </row>
    <row r="112" customFormat="false" ht="12" hidden="false" customHeight="false" outlineLevel="0" collapsed="false">
      <c r="A112" s="64" t="s">
        <v>79</v>
      </c>
      <c r="C112" s="47" t="n">
        <v>4281</v>
      </c>
      <c r="D112" s="47" t="n">
        <v>1560</v>
      </c>
      <c r="E112" s="47" t="n">
        <v>2721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579</v>
      </c>
      <c r="D113" s="47" t="n">
        <v>180</v>
      </c>
      <c r="E113" s="47" t="n">
        <v>399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508</v>
      </c>
      <c r="D114" s="47" t="n">
        <v>149</v>
      </c>
      <c r="E114" s="47" t="n">
        <v>359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512</v>
      </c>
      <c r="D115" s="47" t="n">
        <v>158</v>
      </c>
      <c r="E115" s="47" t="n">
        <v>354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435</v>
      </c>
      <c r="D116" s="47" t="n">
        <v>112</v>
      </c>
      <c r="E116" s="47" t="n">
        <v>323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395</v>
      </c>
      <c r="D117" s="47" t="n">
        <v>103</v>
      </c>
      <c r="E117" s="47" t="n">
        <v>292</v>
      </c>
    </row>
    <row r="118" customFormat="false" ht="12" hidden="false" customHeight="false" outlineLevel="0" collapsed="false">
      <c r="A118" s="64" t="s">
        <v>79</v>
      </c>
      <c r="C118" s="47" t="n">
        <v>2429</v>
      </c>
      <c r="D118" s="47" t="n">
        <v>702</v>
      </c>
      <c r="E118" s="47" t="n">
        <v>1727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100</v>
      </c>
      <c r="D119" s="47" t="n">
        <v>289</v>
      </c>
      <c r="E119" s="47" t="n">
        <v>811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52279</v>
      </c>
      <c r="D121" s="69" t="n">
        <v>75339</v>
      </c>
      <c r="E121" s="69" t="n">
        <v>7694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3" activeCellId="0" sqref="A123:IV124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.75" hidden="false" customHeight="true" outlineLevel="0" collapsed="false">
      <c r="A1" s="70"/>
    </row>
    <row r="3" s="1" customFormat="true" ht="12.75" hidden="false" customHeight="true" outlineLevel="0" collapsed="false">
      <c r="A3" s="55" t="s">
        <v>169</v>
      </c>
      <c r="B3" s="55"/>
      <c r="C3" s="55"/>
      <c r="D3" s="55"/>
      <c r="E3" s="55"/>
    </row>
    <row r="4" s="1" customFormat="true" ht="12.75" hidden="false" customHeight="tru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true" outlineLevel="0" collapsed="false">
      <c r="A5" s="56" t="s">
        <v>170</v>
      </c>
      <c r="B5" s="56"/>
      <c r="C5" s="56"/>
      <c r="D5" s="56"/>
      <c r="E5" s="56"/>
    </row>
    <row r="7" customFormat="false" ht="12.75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12.7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.75" hidden="false" customHeight="true" outlineLevel="0" collapsed="false">
      <c r="A9" s="63" t="s">
        <v>74</v>
      </c>
      <c r="B9" s="53" t="n">
        <v>2009</v>
      </c>
      <c r="C9" s="47" t="n">
        <v>16526</v>
      </c>
      <c r="D9" s="47" t="n">
        <v>8550</v>
      </c>
      <c r="E9" s="47" t="n">
        <v>7976</v>
      </c>
    </row>
    <row r="10" customFormat="false" ht="12.75" hidden="false" customHeight="true" outlineLevel="0" collapsed="false">
      <c r="A10" s="64" t="s">
        <v>75</v>
      </c>
      <c r="B10" s="53" t="n">
        <v>2008</v>
      </c>
      <c r="C10" s="47" t="n">
        <v>16439</v>
      </c>
      <c r="D10" s="47" t="n">
        <v>8395</v>
      </c>
      <c r="E10" s="47" t="n">
        <v>8044</v>
      </c>
    </row>
    <row r="11" customFormat="false" ht="12.75" hidden="false" customHeight="true" outlineLevel="0" collapsed="false">
      <c r="A11" s="64" t="s">
        <v>76</v>
      </c>
      <c r="B11" s="53" t="n">
        <v>2007</v>
      </c>
      <c r="C11" s="47" t="n">
        <v>16330</v>
      </c>
      <c r="D11" s="47" t="n">
        <v>8423</v>
      </c>
      <c r="E11" s="47" t="n">
        <v>7907</v>
      </c>
    </row>
    <row r="12" customFormat="false" ht="12.75" hidden="false" customHeight="true" outlineLevel="0" collapsed="false">
      <c r="A12" s="64" t="s">
        <v>77</v>
      </c>
      <c r="B12" s="53" t="n">
        <v>2006</v>
      </c>
      <c r="C12" s="47" t="n">
        <v>15548</v>
      </c>
      <c r="D12" s="47" t="n">
        <v>8037</v>
      </c>
      <c r="E12" s="47" t="n">
        <v>7511</v>
      </c>
    </row>
    <row r="13" customFormat="false" ht="12.75" hidden="false" customHeight="true" outlineLevel="0" collapsed="false">
      <c r="A13" s="64" t="s">
        <v>78</v>
      </c>
      <c r="B13" s="53" t="n">
        <v>2005</v>
      </c>
      <c r="C13" s="47" t="n">
        <v>15394</v>
      </c>
      <c r="D13" s="47" t="n">
        <v>7824</v>
      </c>
      <c r="E13" s="47" t="n">
        <v>7570</v>
      </c>
    </row>
    <row r="14" customFormat="false" ht="12.75" hidden="false" customHeight="true" outlineLevel="0" collapsed="false">
      <c r="A14" s="64" t="s">
        <v>79</v>
      </c>
      <c r="C14" s="47" t="n">
        <v>80237</v>
      </c>
      <c r="D14" s="47" t="n">
        <v>41229</v>
      </c>
      <c r="E14" s="47" t="n">
        <v>39008</v>
      </c>
    </row>
    <row r="15" customFormat="false" ht="12.75" hidden="false" customHeight="true" outlineLevel="0" collapsed="false">
      <c r="A15" s="64" t="s">
        <v>80</v>
      </c>
      <c r="B15" s="53" t="n">
        <v>2004</v>
      </c>
      <c r="C15" s="47" t="n">
        <v>15110</v>
      </c>
      <c r="D15" s="47" t="n">
        <v>7718</v>
      </c>
      <c r="E15" s="47" t="n">
        <v>7392</v>
      </c>
    </row>
    <row r="16" customFormat="false" ht="12.75" hidden="false" customHeight="true" outlineLevel="0" collapsed="false">
      <c r="A16" s="64" t="s">
        <v>81</v>
      </c>
      <c r="B16" s="53" t="n">
        <v>2003</v>
      </c>
      <c r="C16" s="47" t="n">
        <v>14703</v>
      </c>
      <c r="D16" s="47" t="n">
        <v>7522</v>
      </c>
      <c r="E16" s="47" t="n">
        <v>7181</v>
      </c>
    </row>
    <row r="17" customFormat="false" ht="12.75" hidden="false" customHeight="true" outlineLevel="0" collapsed="false">
      <c r="A17" s="64" t="s">
        <v>82</v>
      </c>
      <c r="B17" s="53" t="n">
        <v>2002</v>
      </c>
      <c r="C17" s="47" t="n">
        <v>14530</v>
      </c>
      <c r="D17" s="47" t="n">
        <v>7440</v>
      </c>
      <c r="E17" s="47" t="n">
        <v>7090</v>
      </c>
    </row>
    <row r="18" customFormat="false" ht="12.75" hidden="false" customHeight="true" outlineLevel="0" collapsed="false">
      <c r="A18" s="64" t="s">
        <v>83</v>
      </c>
      <c r="B18" s="53" t="n">
        <v>2001</v>
      </c>
      <c r="C18" s="47" t="n">
        <v>14399</v>
      </c>
      <c r="D18" s="47" t="n">
        <v>7323</v>
      </c>
      <c r="E18" s="47" t="n">
        <v>7076</v>
      </c>
    </row>
    <row r="19" customFormat="false" ht="12.75" hidden="false" customHeight="true" outlineLevel="0" collapsed="false">
      <c r="A19" s="64" t="s">
        <v>84</v>
      </c>
      <c r="B19" s="53" t="n">
        <v>2000</v>
      </c>
      <c r="C19" s="47" t="n">
        <v>14518</v>
      </c>
      <c r="D19" s="47" t="n">
        <v>7529</v>
      </c>
      <c r="E19" s="47" t="n">
        <v>6989</v>
      </c>
    </row>
    <row r="20" customFormat="false" ht="12.75" hidden="false" customHeight="true" outlineLevel="0" collapsed="false">
      <c r="A20" s="64" t="s">
        <v>79</v>
      </c>
      <c r="C20" s="47" t="n">
        <v>73260</v>
      </c>
      <c r="D20" s="47" t="n">
        <v>37532</v>
      </c>
      <c r="E20" s="47" t="n">
        <v>35728</v>
      </c>
    </row>
    <row r="21" customFormat="false" ht="12.75" hidden="false" customHeight="true" outlineLevel="0" collapsed="false">
      <c r="A21" s="64" t="s">
        <v>85</v>
      </c>
      <c r="B21" s="53" t="n">
        <v>1999</v>
      </c>
      <c r="C21" s="47" t="n">
        <v>14556</v>
      </c>
      <c r="D21" s="47" t="n">
        <v>7540</v>
      </c>
      <c r="E21" s="47" t="n">
        <v>7016</v>
      </c>
    </row>
    <row r="22" customFormat="false" ht="12.75" hidden="false" customHeight="true" outlineLevel="0" collapsed="false">
      <c r="A22" s="64" t="s">
        <v>86</v>
      </c>
      <c r="B22" s="53" t="n">
        <v>1998</v>
      </c>
      <c r="C22" s="47" t="n">
        <v>14805</v>
      </c>
      <c r="D22" s="47" t="n">
        <v>7516</v>
      </c>
      <c r="E22" s="47" t="n">
        <v>7289</v>
      </c>
    </row>
    <row r="23" customFormat="false" ht="12.75" hidden="false" customHeight="true" outlineLevel="0" collapsed="false">
      <c r="A23" s="64" t="s">
        <v>87</v>
      </c>
      <c r="B23" s="53" t="n">
        <v>1997</v>
      </c>
      <c r="C23" s="47" t="n">
        <v>15061</v>
      </c>
      <c r="D23" s="47" t="n">
        <v>7676</v>
      </c>
      <c r="E23" s="47" t="n">
        <v>7385</v>
      </c>
    </row>
    <row r="24" customFormat="false" ht="12.75" hidden="false" customHeight="true" outlineLevel="0" collapsed="false">
      <c r="A24" s="64" t="s">
        <v>88</v>
      </c>
      <c r="B24" s="53" t="n">
        <v>1996</v>
      </c>
      <c r="C24" s="47" t="n">
        <v>15033</v>
      </c>
      <c r="D24" s="47" t="n">
        <v>7711</v>
      </c>
      <c r="E24" s="47" t="n">
        <v>7322</v>
      </c>
    </row>
    <row r="25" customFormat="false" ht="12.75" hidden="false" customHeight="true" outlineLevel="0" collapsed="false">
      <c r="A25" s="64" t="s">
        <v>89</v>
      </c>
      <c r="B25" s="53" t="n">
        <v>1995</v>
      </c>
      <c r="C25" s="47" t="n">
        <v>14204</v>
      </c>
      <c r="D25" s="47" t="n">
        <v>7357</v>
      </c>
      <c r="E25" s="47" t="n">
        <v>6847</v>
      </c>
    </row>
    <row r="26" customFormat="false" ht="12.75" hidden="false" customHeight="true" outlineLevel="0" collapsed="false">
      <c r="A26" s="64" t="s">
        <v>79</v>
      </c>
      <c r="C26" s="47" t="n">
        <v>73659</v>
      </c>
      <c r="D26" s="47" t="n">
        <v>37800</v>
      </c>
      <c r="E26" s="47" t="n">
        <v>35859</v>
      </c>
    </row>
    <row r="27" customFormat="false" ht="12.75" hidden="false" customHeight="true" outlineLevel="0" collapsed="false">
      <c r="A27" s="64" t="s">
        <v>90</v>
      </c>
      <c r="B27" s="53" t="n">
        <v>1994</v>
      </c>
      <c r="C27" s="47" t="n">
        <v>14600</v>
      </c>
      <c r="D27" s="47" t="n">
        <v>7546</v>
      </c>
      <c r="E27" s="47" t="n">
        <v>7054</v>
      </c>
    </row>
    <row r="28" customFormat="false" ht="12.75" hidden="false" customHeight="true" outlineLevel="0" collapsed="false">
      <c r="A28" s="64" t="s">
        <v>91</v>
      </c>
      <c r="B28" s="53" t="n">
        <v>1993</v>
      </c>
      <c r="C28" s="47" t="n">
        <v>14868</v>
      </c>
      <c r="D28" s="47" t="n">
        <v>7562</v>
      </c>
      <c r="E28" s="47" t="n">
        <v>7306</v>
      </c>
    </row>
    <row r="29" customFormat="false" ht="12.75" hidden="false" customHeight="true" outlineLevel="0" collapsed="false">
      <c r="A29" s="64" t="s">
        <v>92</v>
      </c>
      <c r="B29" s="53" t="n">
        <v>1992</v>
      </c>
      <c r="C29" s="47" t="n">
        <v>15605</v>
      </c>
      <c r="D29" s="47" t="n">
        <v>7873</v>
      </c>
      <c r="E29" s="47" t="n">
        <v>7732</v>
      </c>
    </row>
    <row r="30" customFormat="false" ht="12.75" hidden="false" customHeight="true" outlineLevel="0" collapsed="false">
      <c r="A30" s="64" t="s">
        <v>93</v>
      </c>
      <c r="B30" s="53" t="n">
        <v>1991</v>
      </c>
      <c r="C30" s="47" t="n">
        <v>16479</v>
      </c>
      <c r="D30" s="47" t="n">
        <v>8334</v>
      </c>
      <c r="E30" s="47" t="n">
        <v>8145</v>
      </c>
    </row>
    <row r="31" customFormat="false" ht="12.75" hidden="false" customHeight="true" outlineLevel="0" collapsed="false">
      <c r="A31" s="64" t="s">
        <v>94</v>
      </c>
      <c r="B31" s="53" t="n">
        <v>1990</v>
      </c>
      <c r="C31" s="47" t="n">
        <v>18295</v>
      </c>
      <c r="D31" s="47" t="n">
        <v>9184</v>
      </c>
      <c r="E31" s="47" t="n">
        <v>9111</v>
      </c>
    </row>
    <row r="32" customFormat="false" ht="12.75" hidden="false" customHeight="true" outlineLevel="0" collapsed="false">
      <c r="A32" s="64" t="s">
        <v>79</v>
      </c>
      <c r="C32" s="47" t="n">
        <v>79847</v>
      </c>
      <c r="D32" s="47" t="n">
        <v>40499</v>
      </c>
      <c r="E32" s="47" t="n">
        <v>39348</v>
      </c>
    </row>
    <row r="33" customFormat="false" ht="12.75" hidden="false" customHeight="true" outlineLevel="0" collapsed="false">
      <c r="A33" s="64" t="s">
        <v>95</v>
      </c>
      <c r="B33" s="53" t="n">
        <v>1989</v>
      </c>
      <c r="C33" s="47" t="n">
        <v>19383</v>
      </c>
      <c r="D33" s="47" t="n">
        <v>9361</v>
      </c>
      <c r="E33" s="47" t="n">
        <v>10022</v>
      </c>
    </row>
    <row r="34" customFormat="false" ht="12.75" hidden="false" customHeight="true" outlineLevel="0" collapsed="false">
      <c r="A34" s="64" t="s">
        <v>96</v>
      </c>
      <c r="B34" s="53" t="n">
        <v>1988</v>
      </c>
      <c r="C34" s="47" t="n">
        <v>22024</v>
      </c>
      <c r="D34" s="47" t="n">
        <v>10629</v>
      </c>
      <c r="E34" s="47" t="n">
        <v>11395</v>
      </c>
    </row>
    <row r="35" customFormat="false" ht="12.75" hidden="false" customHeight="true" outlineLevel="0" collapsed="false">
      <c r="A35" s="64" t="s">
        <v>97</v>
      </c>
      <c r="B35" s="53" t="n">
        <v>1987</v>
      </c>
      <c r="C35" s="47" t="n">
        <v>22508</v>
      </c>
      <c r="D35" s="47" t="n">
        <v>10778</v>
      </c>
      <c r="E35" s="47" t="n">
        <v>11730</v>
      </c>
    </row>
    <row r="36" customFormat="false" ht="12.75" hidden="false" customHeight="true" outlineLevel="0" collapsed="false">
      <c r="A36" s="64" t="s">
        <v>98</v>
      </c>
      <c r="B36" s="53" t="n">
        <v>1986</v>
      </c>
      <c r="C36" s="47" t="n">
        <v>23624</v>
      </c>
      <c r="D36" s="47" t="n">
        <v>11414</v>
      </c>
      <c r="E36" s="47" t="n">
        <v>12210</v>
      </c>
    </row>
    <row r="37" customFormat="false" ht="12.75" hidden="false" customHeight="true" outlineLevel="0" collapsed="false">
      <c r="A37" s="64" t="s">
        <v>99</v>
      </c>
      <c r="B37" s="53" t="n">
        <v>1985</v>
      </c>
      <c r="C37" s="47" t="n">
        <v>24540</v>
      </c>
      <c r="D37" s="47" t="n">
        <v>11588</v>
      </c>
      <c r="E37" s="47" t="n">
        <v>12952</v>
      </c>
    </row>
    <row r="38" customFormat="false" ht="12.75" hidden="false" customHeight="true" outlineLevel="0" collapsed="false">
      <c r="A38" s="64" t="s">
        <v>79</v>
      </c>
      <c r="C38" s="47" t="n">
        <v>112079</v>
      </c>
      <c r="D38" s="47" t="n">
        <v>53770</v>
      </c>
      <c r="E38" s="47" t="n">
        <v>58309</v>
      </c>
    </row>
    <row r="39" customFormat="false" ht="12.75" hidden="false" customHeight="true" outlineLevel="0" collapsed="false">
      <c r="A39" s="64" t="s">
        <v>100</v>
      </c>
      <c r="B39" s="53" t="n">
        <v>1984</v>
      </c>
      <c r="C39" s="47" t="n">
        <v>25425</v>
      </c>
      <c r="D39" s="47" t="n">
        <v>12268</v>
      </c>
      <c r="E39" s="47" t="n">
        <v>13157</v>
      </c>
    </row>
    <row r="40" customFormat="false" ht="12.75" hidden="false" customHeight="true" outlineLevel="0" collapsed="false">
      <c r="A40" s="64" t="s">
        <v>101</v>
      </c>
      <c r="B40" s="53" t="n">
        <v>1983</v>
      </c>
      <c r="C40" s="47" t="n">
        <v>27074</v>
      </c>
      <c r="D40" s="47" t="n">
        <v>13038</v>
      </c>
      <c r="E40" s="47" t="n">
        <v>14036</v>
      </c>
    </row>
    <row r="41" customFormat="false" ht="12.75" hidden="false" customHeight="true" outlineLevel="0" collapsed="false">
      <c r="A41" s="64" t="s">
        <v>102</v>
      </c>
      <c r="B41" s="53" t="n">
        <v>1982</v>
      </c>
      <c r="C41" s="47" t="n">
        <v>28797</v>
      </c>
      <c r="D41" s="47" t="n">
        <v>13863</v>
      </c>
      <c r="E41" s="47" t="n">
        <v>14934</v>
      </c>
    </row>
    <row r="42" customFormat="false" ht="12.75" hidden="false" customHeight="true" outlineLevel="0" collapsed="false">
      <c r="A42" s="64" t="s">
        <v>103</v>
      </c>
      <c r="B42" s="53" t="n">
        <v>1981</v>
      </c>
      <c r="C42" s="47" t="n">
        <v>29947</v>
      </c>
      <c r="D42" s="47" t="n">
        <v>14240</v>
      </c>
      <c r="E42" s="47" t="n">
        <v>15707</v>
      </c>
    </row>
    <row r="43" customFormat="false" ht="12.75" hidden="false" customHeight="true" outlineLevel="0" collapsed="false">
      <c r="A43" s="64" t="s">
        <v>104</v>
      </c>
      <c r="B43" s="53" t="n">
        <v>1980</v>
      </c>
      <c r="C43" s="47" t="n">
        <v>30364</v>
      </c>
      <c r="D43" s="47" t="n">
        <v>14776</v>
      </c>
      <c r="E43" s="47" t="n">
        <v>15588</v>
      </c>
    </row>
    <row r="44" customFormat="false" ht="12.75" hidden="false" customHeight="true" outlineLevel="0" collapsed="false">
      <c r="A44" s="64" t="s">
        <v>79</v>
      </c>
      <c r="C44" s="47" t="n">
        <v>141607</v>
      </c>
      <c r="D44" s="47" t="n">
        <v>68185</v>
      </c>
      <c r="E44" s="47" t="n">
        <v>73422</v>
      </c>
    </row>
    <row r="45" customFormat="false" ht="12.75" hidden="false" customHeight="true" outlineLevel="0" collapsed="false">
      <c r="A45" s="64" t="s">
        <v>105</v>
      </c>
      <c r="B45" s="53" t="n">
        <v>1979</v>
      </c>
      <c r="C45" s="47" t="n">
        <v>29091</v>
      </c>
      <c r="D45" s="47" t="n">
        <v>14430</v>
      </c>
      <c r="E45" s="47" t="n">
        <v>14661</v>
      </c>
    </row>
    <row r="46" customFormat="false" ht="12.75" hidden="false" customHeight="true" outlineLevel="0" collapsed="false">
      <c r="A46" s="64" t="s">
        <v>106</v>
      </c>
      <c r="B46" s="53" t="n">
        <v>1978</v>
      </c>
      <c r="C46" s="47" t="n">
        <v>28449</v>
      </c>
      <c r="D46" s="47" t="n">
        <v>14450</v>
      </c>
      <c r="E46" s="47" t="n">
        <v>13999</v>
      </c>
    </row>
    <row r="47" customFormat="false" ht="12.75" hidden="false" customHeight="true" outlineLevel="0" collapsed="false">
      <c r="A47" s="64" t="s">
        <v>107</v>
      </c>
      <c r="B47" s="53" t="n">
        <v>1977</v>
      </c>
      <c r="C47" s="47" t="n">
        <v>27969</v>
      </c>
      <c r="D47" s="47" t="n">
        <v>14323</v>
      </c>
      <c r="E47" s="47" t="n">
        <v>13646</v>
      </c>
    </row>
    <row r="48" customFormat="false" ht="12.75" hidden="false" customHeight="true" outlineLevel="0" collapsed="false">
      <c r="A48" s="64" t="s">
        <v>108</v>
      </c>
      <c r="B48" s="53" t="n">
        <v>1976</v>
      </c>
      <c r="C48" s="47" t="n">
        <v>28075</v>
      </c>
      <c r="D48" s="47" t="n">
        <v>14394</v>
      </c>
      <c r="E48" s="47" t="n">
        <v>13681</v>
      </c>
    </row>
    <row r="49" customFormat="false" ht="12.75" hidden="false" customHeight="true" outlineLevel="0" collapsed="false">
      <c r="A49" s="64" t="s">
        <v>109</v>
      </c>
      <c r="B49" s="53" t="n">
        <v>1975</v>
      </c>
      <c r="C49" s="47" t="n">
        <v>26979</v>
      </c>
      <c r="D49" s="47" t="n">
        <v>14088</v>
      </c>
      <c r="E49" s="47" t="n">
        <v>12891</v>
      </c>
    </row>
    <row r="50" customFormat="false" ht="12.75" hidden="false" customHeight="true" outlineLevel="0" collapsed="false">
      <c r="A50" s="64" t="s">
        <v>79</v>
      </c>
      <c r="C50" s="47" t="n">
        <v>140563</v>
      </c>
      <c r="D50" s="47" t="n">
        <v>71685</v>
      </c>
      <c r="E50" s="47" t="n">
        <v>68878</v>
      </c>
    </row>
    <row r="51" customFormat="false" ht="12.75" hidden="false" customHeight="true" outlineLevel="0" collapsed="false">
      <c r="A51" s="64" t="s">
        <v>110</v>
      </c>
      <c r="B51" s="53" t="n">
        <v>1974</v>
      </c>
      <c r="C51" s="47" t="n">
        <v>26245</v>
      </c>
      <c r="D51" s="47" t="n">
        <v>13813</v>
      </c>
      <c r="E51" s="47" t="n">
        <v>12432</v>
      </c>
    </row>
    <row r="52" customFormat="false" ht="12.75" hidden="false" customHeight="true" outlineLevel="0" collapsed="false">
      <c r="A52" s="64" t="s">
        <v>111</v>
      </c>
      <c r="B52" s="53" t="n">
        <v>1973</v>
      </c>
      <c r="C52" s="47" t="n">
        <v>25435</v>
      </c>
      <c r="D52" s="47" t="n">
        <v>12991</v>
      </c>
      <c r="E52" s="47" t="n">
        <v>12444</v>
      </c>
    </row>
    <row r="53" customFormat="false" ht="12.75" hidden="false" customHeight="true" outlineLevel="0" collapsed="false">
      <c r="A53" s="64" t="s">
        <v>112</v>
      </c>
      <c r="B53" s="53" t="n">
        <v>1972</v>
      </c>
      <c r="C53" s="47" t="n">
        <v>26896</v>
      </c>
      <c r="D53" s="47" t="n">
        <v>14001</v>
      </c>
      <c r="E53" s="47" t="n">
        <v>12895</v>
      </c>
    </row>
    <row r="54" customFormat="false" ht="12.75" hidden="false" customHeight="true" outlineLevel="0" collapsed="false">
      <c r="A54" s="64" t="s">
        <v>113</v>
      </c>
      <c r="B54" s="53" t="n">
        <v>1971</v>
      </c>
      <c r="C54" s="47" t="n">
        <v>28275</v>
      </c>
      <c r="D54" s="47" t="n">
        <v>14834</v>
      </c>
      <c r="E54" s="47" t="n">
        <v>13441</v>
      </c>
    </row>
    <row r="55" customFormat="false" ht="12.75" hidden="false" customHeight="true" outlineLevel="0" collapsed="false">
      <c r="A55" s="64" t="s">
        <v>114</v>
      </c>
      <c r="B55" s="53" t="n">
        <v>1970</v>
      </c>
      <c r="C55" s="47" t="n">
        <v>28728</v>
      </c>
      <c r="D55" s="47" t="n">
        <v>15139</v>
      </c>
      <c r="E55" s="47" t="n">
        <v>13589</v>
      </c>
    </row>
    <row r="56" customFormat="false" ht="12.75" hidden="false" customHeight="true" outlineLevel="0" collapsed="false">
      <c r="A56" s="64" t="s">
        <v>79</v>
      </c>
      <c r="C56" s="47" t="n">
        <v>135579</v>
      </c>
      <c r="D56" s="47" t="n">
        <v>70778</v>
      </c>
      <c r="E56" s="47" t="n">
        <v>64801</v>
      </c>
    </row>
    <row r="57" customFormat="false" ht="12.75" hidden="false" customHeight="true" outlineLevel="0" collapsed="false">
      <c r="A57" s="64" t="s">
        <v>115</v>
      </c>
      <c r="B57" s="53" t="n">
        <v>1969</v>
      </c>
      <c r="C57" s="47" t="n">
        <v>30067</v>
      </c>
      <c r="D57" s="47" t="n">
        <v>15916</v>
      </c>
      <c r="E57" s="47" t="n">
        <v>14151</v>
      </c>
    </row>
    <row r="58" customFormat="false" ht="12.75" hidden="false" customHeight="true" outlineLevel="0" collapsed="false">
      <c r="A58" s="64" t="s">
        <v>116</v>
      </c>
      <c r="B58" s="53" t="n">
        <v>1968</v>
      </c>
      <c r="C58" s="47" t="n">
        <v>32201</v>
      </c>
      <c r="D58" s="47" t="n">
        <v>17197</v>
      </c>
      <c r="E58" s="47" t="n">
        <v>15004</v>
      </c>
    </row>
    <row r="59" customFormat="false" ht="12.75" hidden="false" customHeight="true" outlineLevel="0" collapsed="false">
      <c r="A59" s="64" t="s">
        <v>117</v>
      </c>
      <c r="B59" s="53" t="n">
        <v>1967</v>
      </c>
      <c r="C59" s="47" t="n">
        <v>32125</v>
      </c>
      <c r="D59" s="47" t="n">
        <v>16910</v>
      </c>
      <c r="E59" s="47" t="n">
        <v>15215</v>
      </c>
    </row>
    <row r="60" customFormat="false" ht="12.75" hidden="false" customHeight="true" outlineLevel="0" collapsed="false">
      <c r="A60" s="64" t="s">
        <v>118</v>
      </c>
      <c r="B60" s="53" t="n">
        <v>1966</v>
      </c>
      <c r="C60" s="47" t="n">
        <v>32349</v>
      </c>
      <c r="D60" s="47" t="n">
        <v>17004</v>
      </c>
      <c r="E60" s="47" t="n">
        <v>15345</v>
      </c>
    </row>
    <row r="61" customFormat="false" ht="12.75" hidden="false" customHeight="true" outlineLevel="0" collapsed="false">
      <c r="A61" s="64" t="s">
        <v>119</v>
      </c>
      <c r="B61" s="53" t="n">
        <v>1965</v>
      </c>
      <c r="C61" s="47" t="n">
        <v>31273</v>
      </c>
      <c r="D61" s="47" t="n">
        <v>16450</v>
      </c>
      <c r="E61" s="47" t="n">
        <v>14823</v>
      </c>
    </row>
    <row r="62" customFormat="false" ht="12.75" hidden="false" customHeight="true" outlineLevel="0" collapsed="false">
      <c r="A62" s="64" t="s">
        <v>79</v>
      </c>
      <c r="C62" s="47" t="n">
        <v>158015</v>
      </c>
      <c r="D62" s="47" t="n">
        <v>83477</v>
      </c>
      <c r="E62" s="47" t="n">
        <v>74538</v>
      </c>
    </row>
    <row r="63" customFormat="false" ht="12.75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12.75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.75" hidden="false" customHeight="true" outlineLevel="0" collapsed="false">
      <c r="A65" s="64" t="s">
        <v>120</v>
      </c>
      <c r="B65" s="53" t="n">
        <v>1964</v>
      </c>
      <c r="C65" s="47" t="n">
        <v>31795</v>
      </c>
      <c r="D65" s="47" t="n">
        <v>16615</v>
      </c>
      <c r="E65" s="47" t="n">
        <v>15180</v>
      </c>
    </row>
    <row r="66" customFormat="false" ht="12.75" hidden="false" customHeight="true" outlineLevel="0" collapsed="false">
      <c r="A66" s="64" t="s">
        <v>121</v>
      </c>
      <c r="B66" s="53" t="n">
        <v>1963</v>
      </c>
      <c r="C66" s="47" t="n">
        <v>30315</v>
      </c>
      <c r="D66" s="47" t="n">
        <v>15837</v>
      </c>
      <c r="E66" s="47" t="n">
        <v>14478</v>
      </c>
    </row>
    <row r="67" customFormat="false" ht="12.75" hidden="false" customHeight="true" outlineLevel="0" collapsed="false">
      <c r="A67" s="64" t="s">
        <v>122</v>
      </c>
      <c r="B67" s="53" t="n">
        <v>1962</v>
      </c>
      <c r="C67" s="47" t="n">
        <v>28079</v>
      </c>
      <c r="D67" s="47" t="n">
        <v>14420</v>
      </c>
      <c r="E67" s="47" t="n">
        <v>13659</v>
      </c>
    </row>
    <row r="68" customFormat="false" ht="12.75" hidden="false" customHeight="true" outlineLevel="0" collapsed="false">
      <c r="A68" s="64" t="s">
        <v>123</v>
      </c>
      <c r="B68" s="53" t="n">
        <v>1961</v>
      </c>
      <c r="C68" s="47" t="n">
        <v>26560</v>
      </c>
      <c r="D68" s="47" t="n">
        <v>13445</v>
      </c>
      <c r="E68" s="47" t="n">
        <v>13115</v>
      </c>
    </row>
    <row r="69" customFormat="false" ht="12.75" hidden="false" customHeight="true" outlineLevel="0" collapsed="false">
      <c r="A69" s="64" t="s">
        <v>124</v>
      </c>
      <c r="B69" s="53" t="n">
        <v>1960</v>
      </c>
      <c r="C69" s="47" t="n">
        <v>26468</v>
      </c>
      <c r="D69" s="47" t="n">
        <v>13772</v>
      </c>
      <c r="E69" s="47" t="n">
        <v>12696</v>
      </c>
    </row>
    <row r="70" customFormat="false" ht="12.75" hidden="false" customHeight="true" outlineLevel="0" collapsed="false">
      <c r="A70" s="64" t="s">
        <v>79</v>
      </c>
      <c r="C70" s="47" t="n">
        <v>143217</v>
      </c>
      <c r="D70" s="47" t="n">
        <v>74089</v>
      </c>
      <c r="E70" s="47" t="n">
        <v>69128</v>
      </c>
    </row>
    <row r="71" customFormat="false" ht="12.75" hidden="false" customHeight="true" outlineLevel="0" collapsed="false">
      <c r="A71" s="64" t="s">
        <v>125</v>
      </c>
      <c r="B71" s="53" t="n">
        <v>1959</v>
      </c>
      <c r="C71" s="47" t="n">
        <v>24673</v>
      </c>
      <c r="D71" s="47" t="n">
        <v>12515</v>
      </c>
      <c r="E71" s="47" t="n">
        <v>12158</v>
      </c>
    </row>
    <row r="72" customFormat="false" ht="12.75" hidden="false" customHeight="true" outlineLevel="0" collapsed="false">
      <c r="A72" s="64" t="s">
        <v>126</v>
      </c>
      <c r="B72" s="53" t="n">
        <v>1958</v>
      </c>
      <c r="C72" s="47" t="n">
        <v>23576</v>
      </c>
      <c r="D72" s="47" t="n">
        <v>11856</v>
      </c>
      <c r="E72" s="47" t="n">
        <v>11720</v>
      </c>
    </row>
    <row r="73" customFormat="false" ht="12.75" hidden="false" customHeight="true" outlineLevel="0" collapsed="false">
      <c r="A73" s="64" t="s">
        <v>127</v>
      </c>
      <c r="B73" s="53" t="n">
        <v>1957</v>
      </c>
      <c r="C73" s="47" t="n">
        <v>22563</v>
      </c>
      <c r="D73" s="47" t="n">
        <v>11261</v>
      </c>
      <c r="E73" s="47" t="n">
        <v>11302</v>
      </c>
    </row>
    <row r="74" customFormat="false" ht="12.75" hidden="false" customHeight="true" outlineLevel="0" collapsed="false">
      <c r="A74" s="64" t="s">
        <v>128</v>
      </c>
      <c r="B74" s="53" t="n">
        <v>1956</v>
      </c>
      <c r="C74" s="47" t="n">
        <v>21414</v>
      </c>
      <c r="D74" s="47" t="n">
        <v>10648</v>
      </c>
      <c r="E74" s="47" t="n">
        <v>10766</v>
      </c>
    </row>
    <row r="75" customFormat="false" ht="12.75" hidden="false" customHeight="true" outlineLevel="0" collapsed="false">
      <c r="A75" s="64" t="s">
        <v>129</v>
      </c>
      <c r="B75" s="53" t="n">
        <v>1955</v>
      </c>
      <c r="C75" s="47" t="n">
        <v>20717</v>
      </c>
      <c r="D75" s="47" t="n">
        <v>10317</v>
      </c>
      <c r="E75" s="47" t="n">
        <v>10400</v>
      </c>
    </row>
    <row r="76" customFormat="false" ht="12.75" hidden="false" customHeight="true" outlineLevel="0" collapsed="false">
      <c r="A76" s="64" t="s">
        <v>79</v>
      </c>
      <c r="C76" s="47" t="n">
        <v>112943</v>
      </c>
      <c r="D76" s="47" t="n">
        <v>56597</v>
      </c>
      <c r="E76" s="47" t="n">
        <v>56346</v>
      </c>
    </row>
    <row r="77" customFormat="false" ht="12.75" hidden="false" customHeight="true" outlineLevel="0" collapsed="false">
      <c r="A77" s="64" t="s">
        <v>130</v>
      </c>
      <c r="B77" s="53" t="n">
        <v>1954</v>
      </c>
      <c r="C77" s="47" t="n">
        <v>19902</v>
      </c>
      <c r="D77" s="47" t="n">
        <v>9796</v>
      </c>
      <c r="E77" s="47" t="n">
        <v>10106</v>
      </c>
    </row>
    <row r="78" customFormat="false" ht="12.75" hidden="false" customHeight="true" outlineLevel="0" collapsed="false">
      <c r="A78" s="64" t="s">
        <v>131</v>
      </c>
      <c r="B78" s="53" t="n">
        <v>1953</v>
      </c>
      <c r="C78" s="47" t="n">
        <v>18973</v>
      </c>
      <c r="D78" s="47" t="n">
        <v>9253</v>
      </c>
      <c r="E78" s="47" t="n">
        <v>9720</v>
      </c>
    </row>
    <row r="79" customFormat="false" ht="12.75" hidden="false" customHeight="true" outlineLevel="0" collapsed="false">
      <c r="A79" s="64" t="s">
        <v>132</v>
      </c>
      <c r="B79" s="53" t="n">
        <v>1952</v>
      </c>
      <c r="C79" s="47" t="n">
        <v>19285</v>
      </c>
      <c r="D79" s="47" t="n">
        <v>9356</v>
      </c>
      <c r="E79" s="47" t="n">
        <v>9929</v>
      </c>
    </row>
    <row r="80" customFormat="false" ht="12.75" hidden="false" customHeight="true" outlineLevel="0" collapsed="false">
      <c r="A80" s="64" t="s">
        <v>133</v>
      </c>
      <c r="B80" s="53" t="n">
        <v>1951</v>
      </c>
      <c r="C80" s="47" t="n">
        <v>18973</v>
      </c>
      <c r="D80" s="47" t="n">
        <v>9096</v>
      </c>
      <c r="E80" s="47" t="n">
        <v>9877</v>
      </c>
    </row>
    <row r="81" customFormat="false" ht="12.75" hidden="false" customHeight="true" outlineLevel="0" collapsed="false">
      <c r="A81" s="64" t="s">
        <v>134</v>
      </c>
      <c r="B81" s="53" t="n">
        <v>1950</v>
      </c>
      <c r="C81" s="47" t="n">
        <v>19930</v>
      </c>
      <c r="D81" s="47" t="n">
        <v>9451</v>
      </c>
      <c r="E81" s="47" t="n">
        <v>10479</v>
      </c>
    </row>
    <row r="82" customFormat="false" ht="12.75" hidden="false" customHeight="true" outlineLevel="0" collapsed="false">
      <c r="A82" s="64" t="s">
        <v>79</v>
      </c>
      <c r="C82" s="47" t="n">
        <v>97063</v>
      </c>
      <c r="D82" s="47" t="n">
        <v>46952</v>
      </c>
      <c r="E82" s="47" t="n">
        <v>50111</v>
      </c>
    </row>
    <row r="83" customFormat="false" ht="12.75" hidden="false" customHeight="true" outlineLevel="0" collapsed="false">
      <c r="A83" s="64" t="s">
        <v>135</v>
      </c>
      <c r="B83" s="53" t="n">
        <v>1949</v>
      </c>
      <c r="C83" s="47" t="n">
        <v>19615</v>
      </c>
      <c r="D83" s="47" t="n">
        <v>9454</v>
      </c>
      <c r="E83" s="47" t="n">
        <v>10161</v>
      </c>
    </row>
    <row r="84" customFormat="false" ht="12.75" hidden="false" customHeight="true" outlineLevel="0" collapsed="false">
      <c r="A84" s="64" t="s">
        <v>136</v>
      </c>
      <c r="B84" s="53" t="n">
        <v>1948</v>
      </c>
      <c r="C84" s="47" t="n">
        <v>19215</v>
      </c>
      <c r="D84" s="47" t="n">
        <v>9319</v>
      </c>
      <c r="E84" s="47" t="n">
        <v>9896</v>
      </c>
    </row>
    <row r="85" customFormat="false" ht="12.75" hidden="false" customHeight="true" outlineLevel="0" collapsed="false">
      <c r="A85" s="64" t="s">
        <v>137</v>
      </c>
      <c r="B85" s="53" t="n">
        <v>1947</v>
      </c>
      <c r="C85" s="47" t="n">
        <v>18403</v>
      </c>
      <c r="D85" s="47" t="n">
        <v>9027</v>
      </c>
      <c r="E85" s="47" t="n">
        <v>9376</v>
      </c>
    </row>
    <row r="86" customFormat="false" ht="12.75" hidden="false" customHeight="true" outlineLevel="0" collapsed="false">
      <c r="A86" s="64" t="s">
        <v>138</v>
      </c>
      <c r="B86" s="53" t="n">
        <v>1946</v>
      </c>
      <c r="C86" s="47" t="n">
        <v>17127</v>
      </c>
      <c r="D86" s="47" t="n">
        <v>8388</v>
      </c>
      <c r="E86" s="47" t="n">
        <v>8739</v>
      </c>
    </row>
    <row r="87" customFormat="false" ht="12.75" hidden="false" customHeight="true" outlineLevel="0" collapsed="false">
      <c r="A87" s="64" t="s">
        <v>139</v>
      </c>
      <c r="B87" s="53" t="n">
        <v>1945</v>
      </c>
      <c r="C87" s="47" t="n">
        <v>15385</v>
      </c>
      <c r="D87" s="47" t="n">
        <v>7424</v>
      </c>
      <c r="E87" s="47" t="n">
        <v>7961</v>
      </c>
    </row>
    <row r="88" customFormat="false" ht="12.75" hidden="false" customHeight="true" outlineLevel="0" collapsed="false">
      <c r="A88" s="64" t="s">
        <v>79</v>
      </c>
      <c r="C88" s="47" t="n">
        <v>89745</v>
      </c>
      <c r="D88" s="47" t="n">
        <v>43612</v>
      </c>
      <c r="E88" s="47" t="n">
        <v>46133</v>
      </c>
    </row>
    <row r="89" customFormat="false" ht="12.75" hidden="false" customHeight="true" outlineLevel="0" collapsed="false">
      <c r="A89" s="64" t="s">
        <v>140</v>
      </c>
      <c r="B89" s="53" t="n">
        <v>1944</v>
      </c>
      <c r="C89" s="47" t="n">
        <v>19101</v>
      </c>
      <c r="D89" s="47" t="n">
        <v>9180</v>
      </c>
      <c r="E89" s="47" t="n">
        <v>9921</v>
      </c>
    </row>
    <row r="90" customFormat="false" ht="12.75" hidden="false" customHeight="true" outlineLevel="0" collapsed="false">
      <c r="A90" s="64" t="s">
        <v>141</v>
      </c>
      <c r="B90" s="53" t="n">
        <v>1943</v>
      </c>
      <c r="C90" s="47" t="n">
        <v>19166</v>
      </c>
      <c r="D90" s="47" t="n">
        <v>9280</v>
      </c>
      <c r="E90" s="47" t="n">
        <v>9886</v>
      </c>
    </row>
    <row r="91" customFormat="false" ht="12.75" hidden="false" customHeight="true" outlineLevel="0" collapsed="false">
      <c r="A91" s="64" t="s">
        <v>142</v>
      </c>
      <c r="B91" s="53" t="n">
        <v>1942</v>
      </c>
      <c r="C91" s="47" t="n">
        <v>18800</v>
      </c>
      <c r="D91" s="47" t="n">
        <v>9052</v>
      </c>
      <c r="E91" s="47" t="n">
        <v>9748</v>
      </c>
    </row>
    <row r="92" customFormat="false" ht="12.75" hidden="false" customHeight="true" outlineLevel="0" collapsed="false">
      <c r="A92" s="64" t="s">
        <v>143</v>
      </c>
      <c r="B92" s="53" t="n">
        <v>1941</v>
      </c>
      <c r="C92" s="47" t="n">
        <v>21260</v>
      </c>
      <c r="D92" s="47" t="n">
        <v>10261</v>
      </c>
      <c r="E92" s="47" t="n">
        <v>10999</v>
      </c>
    </row>
    <row r="93" customFormat="false" ht="12.75" hidden="false" customHeight="true" outlineLevel="0" collapsed="false">
      <c r="A93" s="64" t="s">
        <v>144</v>
      </c>
      <c r="B93" s="53" t="n">
        <v>1940</v>
      </c>
      <c r="C93" s="47" t="n">
        <v>21656</v>
      </c>
      <c r="D93" s="47" t="n">
        <v>10176</v>
      </c>
      <c r="E93" s="47" t="n">
        <v>11480</v>
      </c>
    </row>
    <row r="94" customFormat="false" ht="12.75" hidden="false" customHeight="true" outlineLevel="0" collapsed="false">
      <c r="A94" s="64" t="s">
        <v>79</v>
      </c>
      <c r="C94" s="47" t="n">
        <v>99983</v>
      </c>
      <c r="D94" s="47" t="n">
        <v>47949</v>
      </c>
      <c r="E94" s="47" t="n">
        <v>52034</v>
      </c>
    </row>
    <row r="95" customFormat="false" ht="12.75" hidden="false" customHeight="true" outlineLevel="0" collapsed="false">
      <c r="A95" s="64" t="s">
        <v>145</v>
      </c>
      <c r="B95" s="53" t="n">
        <v>1939</v>
      </c>
      <c r="C95" s="47" t="n">
        <v>20484</v>
      </c>
      <c r="D95" s="47" t="n">
        <v>9422</v>
      </c>
      <c r="E95" s="47" t="n">
        <v>11062</v>
      </c>
    </row>
    <row r="96" customFormat="false" ht="12.75" hidden="false" customHeight="true" outlineLevel="0" collapsed="false">
      <c r="A96" s="64" t="s">
        <v>146</v>
      </c>
      <c r="B96" s="53" t="n">
        <v>1938</v>
      </c>
      <c r="C96" s="47" t="n">
        <v>19451</v>
      </c>
      <c r="D96" s="47" t="n">
        <v>8942</v>
      </c>
      <c r="E96" s="47" t="n">
        <v>10509</v>
      </c>
    </row>
    <row r="97" customFormat="false" ht="12.75" hidden="false" customHeight="true" outlineLevel="0" collapsed="false">
      <c r="A97" s="64" t="s">
        <v>147</v>
      </c>
      <c r="B97" s="53" t="n">
        <v>1937</v>
      </c>
      <c r="C97" s="47" t="n">
        <v>18090</v>
      </c>
      <c r="D97" s="47" t="n">
        <v>8393</v>
      </c>
      <c r="E97" s="47" t="n">
        <v>9697</v>
      </c>
    </row>
    <row r="98" customFormat="false" ht="12.75" hidden="false" customHeight="true" outlineLevel="0" collapsed="false">
      <c r="A98" s="64" t="s">
        <v>148</v>
      </c>
      <c r="B98" s="53" t="n">
        <v>1936</v>
      </c>
      <c r="C98" s="47" t="n">
        <v>17407</v>
      </c>
      <c r="D98" s="47" t="n">
        <v>7778</v>
      </c>
      <c r="E98" s="47" t="n">
        <v>9629</v>
      </c>
    </row>
    <row r="99" customFormat="false" ht="12.75" hidden="false" customHeight="true" outlineLevel="0" collapsed="false">
      <c r="A99" s="64" t="s">
        <v>149</v>
      </c>
      <c r="B99" s="53" t="n">
        <v>1935</v>
      </c>
      <c r="C99" s="47" t="n">
        <v>16632</v>
      </c>
      <c r="D99" s="47" t="n">
        <v>7225</v>
      </c>
      <c r="E99" s="47" t="n">
        <v>9407</v>
      </c>
    </row>
    <row r="100" customFormat="false" ht="12.75" hidden="false" customHeight="true" outlineLevel="0" collapsed="false">
      <c r="A100" s="64" t="s">
        <v>79</v>
      </c>
      <c r="C100" s="47" t="n">
        <v>92064</v>
      </c>
      <c r="D100" s="47" t="n">
        <v>41760</v>
      </c>
      <c r="E100" s="47" t="n">
        <v>50304</v>
      </c>
    </row>
    <row r="101" customFormat="false" ht="12.75" hidden="false" customHeight="true" outlineLevel="0" collapsed="false">
      <c r="A101" s="64" t="s">
        <v>150</v>
      </c>
      <c r="B101" s="53" t="n">
        <v>1934</v>
      </c>
      <c r="C101" s="47" t="n">
        <v>14319</v>
      </c>
      <c r="D101" s="47" t="n">
        <v>6010</v>
      </c>
      <c r="E101" s="47" t="n">
        <v>8309</v>
      </c>
    </row>
    <row r="102" customFormat="false" ht="12.75" hidden="false" customHeight="true" outlineLevel="0" collapsed="false">
      <c r="A102" s="64" t="s">
        <v>151</v>
      </c>
      <c r="B102" s="53" t="n">
        <v>1933</v>
      </c>
      <c r="C102" s="47" t="n">
        <v>10912</v>
      </c>
      <c r="D102" s="47" t="n">
        <v>4568</v>
      </c>
      <c r="E102" s="47" t="n">
        <v>6344</v>
      </c>
    </row>
    <row r="103" customFormat="false" ht="12.75" hidden="false" customHeight="true" outlineLevel="0" collapsed="false">
      <c r="A103" s="64" t="s">
        <v>152</v>
      </c>
      <c r="B103" s="53" t="n">
        <v>1932</v>
      </c>
      <c r="C103" s="47" t="n">
        <v>10239</v>
      </c>
      <c r="D103" s="47" t="n">
        <v>4226</v>
      </c>
      <c r="E103" s="47" t="n">
        <v>6013</v>
      </c>
    </row>
    <row r="104" customFormat="false" ht="12.75" hidden="false" customHeight="true" outlineLevel="0" collapsed="false">
      <c r="A104" s="64" t="s">
        <v>153</v>
      </c>
      <c r="B104" s="53" t="n">
        <v>1931</v>
      </c>
      <c r="C104" s="47" t="n">
        <v>10466</v>
      </c>
      <c r="D104" s="47" t="n">
        <v>4177</v>
      </c>
      <c r="E104" s="47" t="n">
        <v>6289</v>
      </c>
    </row>
    <row r="105" customFormat="false" ht="12.75" hidden="false" customHeight="true" outlineLevel="0" collapsed="false">
      <c r="A105" s="64" t="s">
        <v>154</v>
      </c>
      <c r="B105" s="53" t="n">
        <v>1930</v>
      </c>
      <c r="C105" s="47" t="n">
        <v>10799</v>
      </c>
      <c r="D105" s="47" t="n">
        <v>4236</v>
      </c>
      <c r="E105" s="47" t="n">
        <v>6563</v>
      </c>
    </row>
    <row r="106" customFormat="false" ht="12.75" hidden="false" customHeight="true" outlineLevel="0" collapsed="false">
      <c r="A106" s="64" t="s">
        <v>79</v>
      </c>
      <c r="C106" s="47" t="n">
        <v>56735</v>
      </c>
      <c r="D106" s="47" t="n">
        <v>23217</v>
      </c>
      <c r="E106" s="47" t="n">
        <v>33518</v>
      </c>
    </row>
    <row r="107" customFormat="false" ht="12.75" hidden="false" customHeight="true" outlineLevel="0" collapsed="false">
      <c r="A107" s="64" t="s">
        <v>155</v>
      </c>
      <c r="B107" s="53" t="n">
        <v>1929</v>
      </c>
      <c r="C107" s="47" t="n">
        <v>10137</v>
      </c>
      <c r="D107" s="47" t="n">
        <v>3860</v>
      </c>
      <c r="E107" s="47" t="n">
        <v>6277</v>
      </c>
    </row>
    <row r="108" customFormat="false" ht="12.75" hidden="false" customHeight="true" outlineLevel="0" collapsed="false">
      <c r="A108" s="64" t="s">
        <v>156</v>
      </c>
      <c r="B108" s="53" t="n">
        <v>1928</v>
      </c>
      <c r="C108" s="47" t="n">
        <v>9893</v>
      </c>
      <c r="D108" s="47" t="n">
        <v>3655</v>
      </c>
      <c r="E108" s="47" t="n">
        <v>6238</v>
      </c>
    </row>
    <row r="109" customFormat="false" ht="12.75" hidden="false" customHeight="true" outlineLevel="0" collapsed="false">
      <c r="A109" s="64" t="s">
        <v>157</v>
      </c>
      <c r="B109" s="53" t="n">
        <v>1927</v>
      </c>
      <c r="C109" s="47" t="n">
        <v>8829</v>
      </c>
      <c r="D109" s="47" t="n">
        <v>3099</v>
      </c>
      <c r="E109" s="47" t="n">
        <v>5730</v>
      </c>
    </row>
    <row r="110" customFormat="false" ht="12.75" hidden="false" customHeight="true" outlineLevel="0" collapsed="false">
      <c r="A110" s="64" t="s">
        <v>158</v>
      </c>
      <c r="B110" s="53" t="n">
        <v>1926</v>
      </c>
      <c r="C110" s="47" t="n">
        <v>8363</v>
      </c>
      <c r="D110" s="47" t="n">
        <v>2791</v>
      </c>
      <c r="E110" s="47" t="n">
        <v>5572</v>
      </c>
    </row>
    <row r="111" customFormat="false" ht="12.75" hidden="false" customHeight="true" outlineLevel="0" collapsed="false">
      <c r="A111" s="64" t="s">
        <v>159</v>
      </c>
      <c r="B111" s="53" t="n">
        <v>1925</v>
      </c>
      <c r="C111" s="47" t="n">
        <v>7896</v>
      </c>
      <c r="D111" s="47" t="n">
        <v>2464</v>
      </c>
      <c r="E111" s="47" t="n">
        <v>5432</v>
      </c>
    </row>
    <row r="112" customFormat="false" ht="12.75" hidden="false" customHeight="true" outlineLevel="0" collapsed="false">
      <c r="A112" s="64" t="s">
        <v>79</v>
      </c>
      <c r="C112" s="47" t="n">
        <v>45118</v>
      </c>
      <c r="D112" s="47" t="n">
        <v>15869</v>
      </c>
      <c r="E112" s="47" t="n">
        <v>29249</v>
      </c>
    </row>
    <row r="113" customFormat="false" ht="12.75" hidden="false" customHeight="true" outlineLevel="0" collapsed="false">
      <c r="A113" s="64" t="s">
        <v>160</v>
      </c>
      <c r="B113" s="53" t="n">
        <v>1924</v>
      </c>
      <c r="C113" s="47" t="n">
        <v>6954</v>
      </c>
      <c r="D113" s="47" t="n">
        <v>1977</v>
      </c>
      <c r="E113" s="47" t="n">
        <v>4977</v>
      </c>
    </row>
    <row r="114" customFormat="false" ht="12.75" hidden="false" customHeight="true" outlineLevel="0" collapsed="false">
      <c r="A114" s="64" t="s">
        <v>161</v>
      </c>
      <c r="B114" s="53" t="n">
        <v>1923</v>
      </c>
      <c r="C114" s="47" t="n">
        <v>6051</v>
      </c>
      <c r="D114" s="47" t="n">
        <v>1717</v>
      </c>
      <c r="E114" s="47" t="n">
        <v>4334</v>
      </c>
    </row>
    <row r="115" customFormat="false" ht="12.75" hidden="false" customHeight="true" outlineLevel="0" collapsed="false">
      <c r="A115" s="64" t="s">
        <v>162</v>
      </c>
      <c r="B115" s="53" t="n">
        <v>1922</v>
      </c>
      <c r="C115" s="47" t="n">
        <v>5751</v>
      </c>
      <c r="D115" s="47" t="n">
        <v>1681</v>
      </c>
      <c r="E115" s="47" t="n">
        <v>4070</v>
      </c>
    </row>
    <row r="116" customFormat="false" ht="12.75" hidden="false" customHeight="true" outlineLevel="0" collapsed="false">
      <c r="A116" s="64" t="s">
        <v>163</v>
      </c>
      <c r="B116" s="53" t="n">
        <v>1921</v>
      </c>
      <c r="C116" s="47" t="n">
        <v>5424</v>
      </c>
      <c r="D116" s="47" t="n">
        <v>1394</v>
      </c>
      <c r="E116" s="47" t="n">
        <v>4030</v>
      </c>
    </row>
    <row r="117" customFormat="false" ht="12.75" hidden="false" customHeight="true" outlineLevel="0" collapsed="false">
      <c r="A117" s="64" t="s">
        <v>164</v>
      </c>
      <c r="B117" s="53" t="n">
        <v>1920</v>
      </c>
      <c r="C117" s="47" t="n">
        <v>4829</v>
      </c>
      <c r="D117" s="47" t="n">
        <v>1255</v>
      </c>
      <c r="E117" s="47" t="n">
        <v>3574</v>
      </c>
    </row>
    <row r="118" customFormat="false" ht="12.75" hidden="false" customHeight="true" outlineLevel="0" collapsed="false">
      <c r="A118" s="64" t="s">
        <v>79</v>
      </c>
      <c r="C118" s="47" t="n">
        <v>29009</v>
      </c>
      <c r="D118" s="47" t="n">
        <v>8024</v>
      </c>
      <c r="E118" s="47" t="n">
        <v>20985</v>
      </c>
    </row>
    <row r="119" customFormat="false" ht="12.75" hidden="false" customHeight="true" outlineLevel="0" collapsed="false">
      <c r="A119" s="65" t="s">
        <v>165</v>
      </c>
      <c r="B119" s="53" t="n">
        <v>1919</v>
      </c>
      <c r="C119" s="47" t="n">
        <v>13501</v>
      </c>
      <c r="D119" s="47" t="n">
        <v>3599</v>
      </c>
      <c r="E119" s="47" t="n">
        <v>9902</v>
      </c>
    </row>
    <row r="120" customFormat="false" ht="12.75" hidden="false" customHeight="true" outlineLevel="0" collapsed="false">
      <c r="A120" s="66"/>
      <c r="B120" s="53" t="s">
        <v>166</v>
      </c>
    </row>
    <row r="121" customFormat="false" ht="12.75" hidden="false" customHeight="true" outlineLevel="0" collapsed="false">
      <c r="A121" s="67" t="s">
        <v>167</v>
      </c>
      <c r="B121" s="68"/>
      <c r="C121" s="69" t="n">
        <v>1774224</v>
      </c>
      <c r="D121" s="69" t="n">
        <v>866623</v>
      </c>
      <c r="E121" s="69" t="n">
        <v>90760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3" activeCellId="0" sqref="A123:IV124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773</v>
      </c>
      <c r="D9" s="47" t="n">
        <v>378</v>
      </c>
      <c r="E9" s="47" t="n">
        <v>395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707</v>
      </c>
      <c r="D10" s="47" t="n">
        <v>363</v>
      </c>
      <c r="E10" s="47" t="n">
        <v>344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788</v>
      </c>
      <c r="D11" s="47" t="n">
        <v>419</v>
      </c>
      <c r="E11" s="47" t="n">
        <v>369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700</v>
      </c>
      <c r="D12" s="47" t="n">
        <v>358</v>
      </c>
      <c r="E12" s="47" t="n">
        <v>342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728</v>
      </c>
      <c r="D13" s="47" t="n">
        <v>368</v>
      </c>
      <c r="E13" s="47" t="n">
        <v>360</v>
      </c>
    </row>
    <row r="14" customFormat="false" ht="12" hidden="false" customHeight="false" outlineLevel="0" collapsed="false">
      <c r="A14" s="64" t="s">
        <v>79</v>
      </c>
      <c r="C14" s="47" t="n">
        <v>3696</v>
      </c>
      <c r="D14" s="47" t="n">
        <v>1886</v>
      </c>
      <c r="E14" s="47" t="n">
        <v>1810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737</v>
      </c>
      <c r="D15" s="47" t="n">
        <v>372</v>
      </c>
      <c r="E15" s="47" t="n">
        <v>365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651</v>
      </c>
      <c r="D16" s="47" t="n">
        <v>331</v>
      </c>
      <c r="E16" s="47" t="n">
        <v>320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709</v>
      </c>
      <c r="D17" s="47" t="n">
        <v>371</v>
      </c>
      <c r="E17" s="47" t="n">
        <v>338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735</v>
      </c>
      <c r="D18" s="47" t="n">
        <v>384</v>
      </c>
      <c r="E18" s="47" t="n">
        <v>351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748</v>
      </c>
      <c r="D19" s="47" t="n">
        <v>385</v>
      </c>
      <c r="E19" s="47" t="n">
        <v>363</v>
      </c>
    </row>
    <row r="20" customFormat="false" ht="12" hidden="false" customHeight="false" outlineLevel="0" collapsed="false">
      <c r="A20" s="64" t="s">
        <v>79</v>
      </c>
      <c r="C20" s="47" t="n">
        <v>3580</v>
      </c>
      <c r="D20" s="47" t="n">
        <v>1843</v>
      </c>
      <c r="E20" s="47" t="n">
        <v>1737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724</v>
      </c>
      <c r="D21" s="47" t="n">
        <v>363</v>
      </c>
      <c r="E21" s="47" t="n">
        <v>361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763</v>
      </c>
      <c r="D22" s="47" t="n">
        <v>376</v>
      </c>
      <c r="E22" s="47" t="n">
        <v>387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813</v>
      </c>
      <c r="D23" s="47" t="n">
        <v>408</v>
      </c>
      <c r="E23" s="47" t="n">
        <v>405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846</v>
      </c>
      <c r="D24" s="47" t="n">
        <v>444</v>
      </c>
      <c r="E24" s="47" t="n">
        <v>402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751</v>
      </c>
      <c r="D25" s="47" t="n">
        <v>392</v>
      </c>
      <c r="E25" s="47" t="n">
        <v>359</v>
      </c>
    </row>
    <row r="26" customFormat="false" ht="12" hidden="false" customHeight="false" outlineLevel="0" collapsed="false">
      <c r="A26" s="64" t="s">
        <v>79</v>
      </c>
      <c r="C26" s="47" t="n">
        <v>3897</v>
      </c>
      <c r="D26" s="47" t="n">
        <v>1983</v>
      </c>
      <c r="E26" s="47" t="n">
        <v>1914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785</v>
      </c>
      <c r="D27" s="47" t="n">
        <v>382</v>
      </c>
      <c r="E27" s="47" t="n">
        <v>403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762</v>
      </c>
      <c r="D28" s="47" t="n">
        <v>372</v>
      </c>
      <c r="E28" s="47" t="n">
        <v>390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889</v>
      </c>
      <c r="D29" s="47" t="n">
        <v>437</v>
      </c>
      <c r="E29" s="47" t="n">
        <v>452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999</v>
      </c>
      <c r="D30" s="47" t="n">
        <v>511</v>
      </c>
      <c r="E30" s="47" t="n">
        <v>488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199</v>
      </c>
      <c r="D31" s="47" t="n">
        <v>582</v>
      </c>
      <c r="E31" s="47" t="n">
        <v>617</v>
      </c>
    </row>
    <row r="32" customFormat="false" ht="12" hidden="false" customHeight="false" outlineLevel="0" collapsed="false">
      <c r="A32" s="64" t="s">
        <v>79</v>
      </c>
      <c r="C32" s="47" t="n">
        <v>4634</v>
      </c>
      <c r="D32" s="47" t="n">
        <v>2284</v>
      </c>
      <c r="E32" s="47" t="n">
        <v>2350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444</v>
      </c>
      <c r="D33" s="47" t="n">
        <v>690</v>
      </c>
      <c r="E33" s="47" t="n">
        <v>754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627</v>
      </c>
      <c r="D34" s="47" t="n">
        <v>778</v>
      </c>
      <c r="E34" s="47" t="n">
        <v>849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655</v>
      </c>
      <c r="D35" s="47" t="n">
        <v>798</v>
      </c>
      <c r="E35" s="47" t="n">
        <v>857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720</v>
      </c>
      <c r="D36" s="47" t="n">
        <v>811</v>
      </c>
      <c r="E36" s="47" t="n">
        <v>909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672</v>
      </c>
      <c r="D37" s="47" t="n">
        <v>824</v>
      </c>
      <c r="E37" s="47" t="n">
        <v>848</v>
      </c>
    </row>
    <row r="38" customFormat="false" ht="12" hidden="false" customHeight="false" outlineLevel="0" collapsed="false">
      <c r="A38" s="64" t="s">
        <v>79</v>
      </c>
      <c r="C38" s="47" t="n">
        <v>8118</v>
      </c>
      <c r="D38" s="47" t="n">
        <v>3901</v>
      </c>
      <c r="E38" s="47" t="n">
        <v>4217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679</v>
      </c>
      <c r="D39" s="47" t="n">
        <v>891</v>
      </c>
      <c r="E39" s="47" t="n">
        <v>788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570</v>
      </c>
      <c r="D40" s="47" t="n">
        <v>810</v>
      </c>
      <c r="E40" s="47" t="n">
        <v>760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610</v>
      </c>
      <c r="D41" s="47" t="n">
        <v>862</v>
      </c>
      <c r="E41" s="47" t="n">
        <v>748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518</v>
      </c>
      <c r="D42" s="47" t="n">
        <v>823</v>
      </c>
      <c r="E42" s="47" t="n">
        <v>695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388</v>
      </c>
      <c r="D43" s="47" t="n">
        <v>758</v>
      </c>
      <c r="E43" s="47" t="n">
        <v>630</v>
      </c>
    </row>
    <row r="44" customFormat="false" ht="12" hidden="false" customHeight="false" outlineLevel="0" collapsed="false">
      <c r="A44" s="64" t="s">
        <v>79</v>
      </c>
      <c r="C44" s="47" t="n">
        <v>7765</v>
      </c>
      <c r="D44" s="47" t="n">
        <v>4144</v>
      </c>
      <c r="E44" s="47" t="n">
        <v>3621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243</v>
      </c>
      <c r="D45" s="47" t="n">
        <v>671</v>
      </c>
      <c r="E45" s="47" t="n">
        <v>572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166</v>
      </c>
      <c r="D46" s="47" t="n">
        <v>658</v>
      </c>
      <c r="E46" s="47" t="n">
        <v>508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173</v>
      </c>
      <c r="D47" s="47" t="n">
        <v>663</v>
      </c>
      <c r="E47" s="47" t="n">
        <v>510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103</v>
      </c>
      <c r="D48" s="47" t="n">
        <v>593</v>
      </c>
      <c r="E48" s="47" t="n">
        <v>510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066</v>
      </c>
      <c r="D49" s="47" t="n">
        <v>568</v>
      </c>
      <c r="E49" s="47" t="n">
        <v>498</v>
      </c>
    </row>
    <row r="50" customFormat="false" ht="12" hidden="false" customHeight="false" outlineLevel="0" collapsed="false">
      <c r="A50" s="64" t="s">
        <v>79</v>
      </c>
      <c r="C50" s="47" t="n">
        <v>5751</v>
      </c>
      <c r="D50" s="47" t="n">
        <v>3153</v>
      </c>
      <c r="E50" s="47" t="n">
        <v>2598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019</v>
      </c>
      <c r="D51" s="47" t="n">
        <v>534</v>
      </c>
      <c r="E51" s="47" t="n">
        <v>485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989</v>
      </c>
      <c r="D52" s="47" t="n">
        <v>519</v>
      </c>
      <c r="E52" s="47" t="n">
        <v>470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1079</v>
      </c>
      <c r="D53" s="47" t="n">
        <v>610</v>
      </c>
      <c r="E53" s="47" t="n">
        <v>469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1174</v>
      </c>
      <c r="D54" s="47" t="n">
        <v>631</v>
      </c>
      <c r="E54" s="47" t="n">
        <v>543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1193</v>
      </c>
      <c r="D55" s="47" t="n">
        <v>632</v>
      </c>
      <c r="E55" s="47" t="n">
        <v>561</v>
      </c>
    </row>
    <row r="56" customFormat="false" ht="12" hidden="false" customHeight="false" outlineLevel="0" collapsed="false">
      <c r="A56" s="64" t="s">
        <v>79</v>
      </c>
      <c r="C56" s="47" t="n">
        <v>5454</v>
      </c>
      <c r="D56" s="47" t="n">
        <v>2926</v>
      </c>
      <c r="E56" s="47" t="n">
        <v>2528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1304</v>
      </c>
      <c r="D57" s="47" t="n">
        <v>701</v>
      </c>
      <c r="E57" s="47" t="n">
        <v>603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1326</v>
      </c>
      <c r="D58" s="47" t="n">
        <v>696</v>
      </c>
      <c r="E58" s="47" t="n">
        <v>630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1375</v>
      </c>
      <c r="D59" s="47" t="n">
        <v>738</v>
      </c>
      <c r="E59" s="47" t="n">
        <v>637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1405</v>
      </c>
      <c r="D60" s="47" t="n">
        <v>775</v>
      </c>
      <c r="E60" s="47" t="n">
        <v>630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1373</v>
      </c>
      <c r="D61" s="47" t="n">
        <v>715</v>
      </c>
      <c r="E61" s="47" t="n">
        <v>658</v>
      </c>
    </row>
    <row r="62" customFormat="false" ht="12" hidden="false" customHeight="false" outlineLevel="0" collapsed="false">
      <c r="A62" s="64" t="s">
        <v>79</v>
      </c>
      <c r="C62" s="47" t="n">
        <v>6783</v>
      </c>
      <c r="D62" s="47" t="n">
        <v>3625</v>
      </c>
      <c r="E62" s="47" t="n">
        <v>3158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1277</v>
      </c>
      <c r="D65" s="47" t="n">
        <v>673</v>
      </c>
      <c r="E65" s="47" t="n">
        <v>604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1239</v>
      </c>
      <c r="D66" s="47" t="n">
        <v>635</v>
      </c>
      <c r="E66" s="47" t="n">
        <v>604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1269</v>
      </c>
      <c r="D67" s="47" t="n">
        <v>655</v>
      </c>
      <c r="E67" s="47" t="n">
        <v>614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1282</v>
      </c>
      <c r="D68" s="47" t="n">
        <v>672</v>
      </c>
      <c r="E68" s="47" t="n">
        <v>610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1245</v>
      </c>
      <c r="D69" s="47" t="n">
        <v>584</v>
      </c>
      <c r="E69" s="47" t="n">
        <v>661</v>
      </c>
    </row>
    <row r="70" customFormat="false" ht="12" hidden="false" customHeight="false" outlineLevel="0" collapsed="false">
      <c r="A70" s="64" t="s">
        <v>79</v>
      </c>
      <c r="C70" s="47" t="n">
        <v>6312</v>
      </c>
      <c r="D70" s="47" t="n">
        <v>3219</v>
      </c>
      <c r="E70" s="47" t="n">
        <v>3093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1186</v>
      </c>
      <c r="D71" s="47" t="n">
        <v>600</v>
      </c>
      <c r="E71" s="47" t="n">
        <v>586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109</v>
      </c>
      <c r="D72" s="47" t="n">
        <v>561</v>
      </c>
      <c r="E72" s="47" t="n">
        <v>548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054</v>
      </c>
      <c r="D73" s="47" t="n">
        <v>494</v>
      </c>
      <c r="E73" s="47" t="n">
        <v>560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1082</v>
      </c>
      <c r="D74" s="47" t="n">
        <v>565</v>
      </c>
      <c r="E74" s="47" t="n">
        <v>517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1039</v>
      </c>
      <c r="D75" s="47" t="n">
        <v>526</v>
      </c>
      <c r="E75" s="47" t="n">
        <v>513</v>
      </c>
    </row>
    <row r="76" customFormat="false" ht="12" hidden="false" customHeight="false" outlineLevel="0" collapsed="false">
      <c r="A76" s="64" t="s">
        <v>79</v>
      </c>
      <c r="C76" s="47" t="n">
        <v>5470</v>
      </c>
      <c r="D76" s="47" t="n">
        <v>2746</v>
      </c>
      <c r="E76" s="47" t="n">
        <v>2724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1061</v>
      </c>
      <c r="D77" s="47" t="n">
        <v>518</v>
      </c>
      <c r="E77" s="47" t="n">
        <v>543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943</v>
      </c>
      <c r="D78" s="47" t="n">
        <v>453</v>
      </c>
      <c r="E78" s="47" t="n">
        <v>490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1026</v>
      </c>
      <c r="D79" s="47" t="n">
        <v>487</v>
      </c>
      <c r="E79" s="47" t="n">
        <v>539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960</v>
      </c>
      <c r="D80" s="47" t="n">
        <v>463</v>
      </c>
      <c r="E80" s="47" t="n">
        <v>497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1046</v>
      </c>
      <c r="D81" s="47" t="n">
        <v>506</v>
      </c>
      <c r="E81" s="47" t="n">
        <v>540</v>
      </c>
    </row>
    <row r="82" customFormat="false" ht="12" hidden="false" customHeight="false" outlineLevel="0" collapsed="false">
      <c r="A82" s="64" t="s">
        <v>79</v>
      </c>
      <c r="C82" s="47" t="n">
        <v>5036</v>
      </c>
      <c r="D82" s="47" t="n">
        <v>2427</v>
      </c>
      <c r="E82" s="47" t="n">
        <v>2609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982</v>
      </c>
      <c r="D83" s="47" t="n">
        <v>486</v>
      </c>
      <c r="E83" s="47" t="n">
        <v>496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1012</v>
      </c>
      <c r="D84" s="47" t="n">
        <v>482</v>
      </c>
      <c r="E84" s="47" t="n">
        <v>530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962</v>
      </c>
      <c r="D85" s="47" t="n">
        <v>468</v>
      </c>
      <c r="E85" s="47" t="n">
        <v>494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922</v>
      </c>
      <c r="D86" s="47" t="n">
        <v>459</v>
      </c>
      <c r="E86" s="47" t="n">
        <v>463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780</v>
      </c>
      <c r="D87" s="47" t="n">
        <v>373</v>
      </c>
      <c r="E87" s="47" t="n">
        <v>407</v>
      </c>
    </row>
    <row r="88" customFormat="false" ht="12" hidden="false" customHeight="false" outlineLevel="0" collapsed="false">
      <c r="A88" s="64" t="s">
        <v>79</v>
      </c>
      <c r="C88" s="47" t="n">
        <v>4658</v>
      </c>
      <c r="D88" s="47" t="n">
        <v>2268</v>
      </c>
      <c r="E88" s="47" t="n">
        <v>2390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900</v>
      </c>
      <c r="D89" s="47" t="n">
        <v>434</v>
      </c>
      <c r="E89" s="47" t="n">
        <v>466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939</v>
      </c>
      <c r="D90" s="47" t="n">
        <v>425</v>
      </c>
      <c r="E90" s="47" t="n">
        <v>514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922</v>
      </c>
      <c r="D91" s="47" t="n">
        <v>424</v>
      </c>
      <c r="E91" s="47" t="n">
        <v>498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1110</v>
      </c>
      <c r="D92" s="47" t="n">
        <v>554</v>
      </c>
      <c r="E92" s="47" t="n">
        <v>556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1100</v>
      </c>
      <c r="D93" s="47" t="n">
        <v>511</v>
      </c>
      <c r="E93" s="47" t="n">
        <v>589</v>
      </c>
    </row>
    <row r="94" customFormat="false" ht="12" hidden="false" customHeight="false" outlineLevel="0" collapsed="false">
      <c r="A94" s="64" t="s">
        <v>79</v>
      </c>
      <c r="C94" s="47" t="n">
        <v>4971</v>
      </c>
      <c r="D94" s="47" t="n">
        <v>2348</v>
      </c>
      <c r="E94" s="47" t="n">
        <v>2623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1132</v>
      </c>
      <c r="D95" s="47" t="n">
        <v>534</v>
      </c>
      <c r="E95" s="47" t="n">
        <v>598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062</v>
      </c>
      <c r="D96" s="47" t="n">
        <v>505</v>
      </c>
      <c r="E96" s="47" t="n">
        <v>557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995</v>
      </c>
      <c r="D97" s="47" t="n">
        <v>482</v>
      </c>
      <c r="E97" s="47" t="n">
        <v>513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945</v>
      </c>
      <c r="D98" s="47" t="n">
        <v>415</v>
      </c>
      <c r="E98" s="47" t="n">
        <v>530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814</v>
      </c>
      <c r="D99" s="47" t="n">
        <v>348</v>
      </c>
      <c r="E99" s="47" t="n">
        <v>466</v>
      </c>
    </row>
    <row r="100" customFormat="false" ht="12" hidden="false" customHeight="false" outlineLevel="0" collapsed="false">
      <c r="A100" s="64" t="s">
        <v>79</v>
      </c>
      <c r="C100" s="47" t="n">
        <v>4948</v>
      </c>
      <c r="D100" s="47" t="n">
        <v>2284</v>
      </c>
      <c r="E100" s="47" t="n">
        <v>2664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739</v>
      </c>
      <c r="D101" s="47" t="n">
        <v>343</v>
      </c>
      <c r="E101" s="47" t="n">
        <v>396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553</v>
      </c>
      <c r="D102" s="47" t="n">
        <v>219</v>
      </c>
      <c r="E102" s="47" t="n">
        <v>334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511</v>
      </c>
      <c r="D103" s="47" t="n">
        <v>217</v>
      </c>
      <c r="E103" s="47" t="n">
        <v>294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564</v>
      </c>
      <c r="D104" s="47" t="n">
        <v>219</v>
      </c>
      <c r="E104" s="47" t="n">
        <v>345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516</v>
      </c>
      <c r="D105" s="47" t="n">
        <v>228</v>
      </c>
      <c r="E105" s="47" t="n">
        <v>288</v>
      </c>
    </row>
    <row r="106" customFormat="false" ht="12" hidden="false" customHeight="false" outlineLevel="0" collapsed="false">
      <c r="A106" s="64" t="s">
        <v>79</v>
      </c>
      <c r="C106" s="47" t="n">
        <v>2883</v>
      </c>
      <c r="D106" s="47" t="n">
        <v>1226</v>
      </c>
      <c r="E106" s="47" t="n">
        <v>1657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536</v>
      </c>
      <c r="D107" s="47" t="n">
        <v>205</v>
      </c>
      <c r="E107" s="47" t="n">
        <v>331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484</v>
      </c>
      <c r="D108" s="47" t="n">
        <v>154</v>
      </c>
      <c r="E108" s="47" t="n">
        <v>330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478</v>
      </c>
      <c r="D109" s="47" t="n">
        <v>162</v>
      </c>
      <c r="E109" s="47" t="n">
        <v>316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433</v>
      </c>
      <c r="D110" s="47" t="n">
        <v>133</v>
      </c>
      <c r="E110" s="47" t="n">
        <v>300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417</v>
      </c>
      <c r="D111" s="47" t="n">
        <v>107</v>
      </c>
      <c r="E111" s="47" t="n">
        <v>310</v>
      </c>
    </row>
    <row r="112" customFormat="false" ht="12" hidden="false" customHeight="false" outlineLevel="0" collapsed="false">
      <c r="A112" s="64" t="s">
        <v>79</v>
      </c>
      <c r="C112" s="47" t="n">
        <v>2348</v>
      </c>
      <c r="D112" s="47" t="n">
        <v>761</v>
      </c>
      <c r="E112" s="47" t="n">
        <v>1587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383</v>
      </c>
      <c r="D113" s="47" t="n">
        <v>115</v>
      </c>
      <c r="E113" s="47" t="n">
        <v>268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340</v>
      </c>
      <c r="D114" s="47" t="n">
        <v>100</v>
      </c>
      <c r="E114" s="47" t="n">
        <v>240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291</v>
      </c>
      <c r="D115" s="47" t="n">
        <v>74</v>
      </c>
      <c r="E115" s="47" t="n">
        <v>217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274</v>
      </c>
      <c r="D116" s="47" t="n">
        <v>75</v>
      </c>
      <c r="E116" s="47" t="n">
        <v>199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240</v>
      </c>
      <c r="D117" s="47" t="n">
        <v>58</v>
      </c>
      <c r="E117" s="47" t="n">
        <v>182</v>
      </c>
    </row>
    <row r="118" customFormat="false" ht="12" hidden="false" customHeight="false" outlineLevel="0" collapsed="false">
      <c r="A118" s="64" t="s">
        <v>79</v>
      </c>
      <c r="C118" s="47" t="n">
        <v>1528</v>
      </c>
      <c r="D118" s="47" t="n">
        <v>422</v>
      </c>
      <c r="E118" s="47" t="n">
        <v>1106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670</v>
      </c>
      <c r="D119" s="47" t="n">
        <v>202</v>
      </c>
      <c r="E119" s="47" t="n">
        <v>468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88502</v>
      </c>
      <c r="D121" s="69" t="n">
        <v>43648</v>
      </c>
      <c r="E121" s="69" t="n">
        <v>4485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8" activeCellId="0" sqref="H108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080</v>
      </c>
      <c r="D9" s="47" t="n">
        <v>1086</v>
      </c>
      <c r="E9" s="47" t="n">
        <v>994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046</v>
      </c>
      <c r="D10" s="47" t="n">
        <v>1025</v>
      </c>
      <c r="E10" s="47" t="n">
        <v>1021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979</v>
      </c>
      <c r="D11" s="47" t="n">
        <v>1004</v>
      </c>
      <c r="E11" s="47" t="n">
        <v>975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946</v>
      </c>
      <c r="D12" s="47" t="n">
        <v>1012</v>
      </c>
      <c r="E12" s="47" t="n">
        <v>934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872</v>
      </c>
      <c r="D13" s="47" t="n">
        <v>941</v>
      </c>
      <c r="E13" s="47" t="n">
        <v>931</v>
      </c>
    </row>
    <row r="14" customFormat="false" ht="12" hidden="false" customHeight="false" outlineLevel="0" collapsed="false">
      <c r="A14" s="64" t="s">
        <v>79</v>
      </c>
      <c r="C14" s="47" t="n">
        <v>9923</v>
      </c>
      <c r="D14" s="47" t="n">
        <v>5068</v>
      </c>
      <c r="E14" s="47" t="n">
        <v>4855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865</v>
      </c>
      <c r="D15" s="47" t="n">
        <v>977</v>
      </c>
      <c r="E15" s="47" t="n">
        <v>888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779</v>
      </c>
      <c r="D16" s="47" t="n">
        <v>966</v>
      </c>
      <c r="E16" s="47" t="n">
        <v>813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899</v>
      </c>
      <c r="D17" s="47" t="n">
        <v>995</v>
      </c>
      <c r="E17" s="47" t="n">
        <v>904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759</v>
      </c>
      <c r="D18" s="47" t="n">
        <v>893</v>
      </c>
      <c r="E18" s="47" t="n">
        <v>866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884</v>
      </c>
      <c r="D19" s="47" t="n">
        <v>946</v>
      </c>
      <c r="E19" s="47" t="n">
        <v>938</v>
      </c>
    </row>
    <row r="20" customFormat="false" ht="12" hidden="false" customHeight="false" outlineLevel="0" collapsed="false">
      <c r="A20" s="64" t="s">
        <v>79</v>
      </c>
      <c r="C20" s="47" t="n">
        <v>9186</v>
      </c>
      <c r="D20" s="47" t="n">
        <v>4777</v>
      </c>
      <c r="E20" s="47" t="n">
        <v>4409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814</v>
      </c>
      <c r="D21" s="47" t="n">
        <v>945</v>
      </c>
      <c r="E21" s="47" t="n">
        <v>869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854</v>
      </c>
      <c r="D22" s="47" t="n">
        <v>959</v>
      </c>
      <c r="E22" s="47" t="n">
        <v>895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846</v>
      </c>
      <c r="D23" s="47" t="n">
        <v>970</v>
      </c>
      <c r="E23" s="47" t="n">
        <v>876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916</v>
      </c>
      <c r="D24" s="47" t="n">
        <v>942</v>
      </c>
      <c r="E24" s="47" t="n">
        <v>974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831</v>
      </c>
      <c r="D25" s="47" t="n">
        <v>937</v>
      </c>
      <c r="E25" s="47" t="n">
        <v>894</v>
      </c>
    </row>
    <row r="26" customFormat="false" ht="12" hidden="false" customHeight="false" outlineLevel="0" collapsed="false">
      <c r="A26" s="64" t="s">
        <v>79</v>
      </c>
      <c r="C26" s="47" t="n">
        <v>9261</v>
      </c>
      <c r="D26" s="47" t="n">
        <v>4753</v>
      </c>
      <c r="E26" s="47" t="n">
        <v>4508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887</v>
      </c>
      <c r="D27" s="47" t="n">
        <v>983</v>
      </c>
      <c r="E27" s="47" t="n">
        <v>904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029</v>
      </c>
      <c r="D28" s="47" t="n">
        <v>1057</v>
      </c>
      <c r="E28" s="47" t="n">
        <v>972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152</v>
      </c>
      <c r="D29" s="47" t="n">
        <v>1121</v>
      </c>
      <c r="E29" s="47" t="n">
        <v>1031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342</v>
      </c>
      <c r="D30" s="47" t="n">
        <v>1169</v>
      </c>
      <c r="E30" s="47" t="n">
        <v>1173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681</v>
      </c>
      <c r="D31" s="47" t="n">
        <v>1237</v>
      </c>
      <c r="E31" s="47" t="n">
        <v>1444</v>
      </c>
    </row>
    <row r="32" customFormat="false" ht="12" hidden="false" customHeight="false" outlineLevel="0" collapsed="false">
      <c r="A32" s="64" t="s">
        <v>79</v>
      </c>
      <c r="C32" s="47" t="n">
        <v>11091</v>
      </c>
      <c r="D32" s="47" t="n">
        <v>5567</v>
      </c>
      <c r="E32" s="47" t="n">
        <v>5524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3406</v>
      </c>
      <c r="D33" s="47" t="n">
        <v>1540</v>
      </c>
      <c r="E33" s="47" t="n">
        <v>1866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3884</v>
      </c>
      <c r="D34" s="47" t="n">
        <v>1746</v>
      </c>
      <c r="E34" s="47" t="n">
        <v>2138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4319</v>
      </c>
      <c r="D35" s="47" t="n">
        <v>1938</v>
      </c>
      <c r="E35" s="47" t="n">
        <v>2381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4458</v>
      </c>
      <c r="D36" s="47" t="n">
        <v>2055</v>
      </c>
      <c r="E36" s="47" t="n">
        <v>2403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4527</v>
      </c>
      <c r="D37" s="47" t="n">
        <v>2151</v>
      </c>
      <c r="E37" s="47" t="n">
        <v>2376</v>
      </c>
    </row>
    <row r="38" customFormat="false" ht="12" hidden="false" customHeight="false" outlineLevel="0" collapsed="false">
      <c r="A38" s="64" t="s">
        <v>79</v>
      </c>
      <c r="C38" s="47" t="n">
        <v>20594</v>
      </c>
      <c r="D38" s="47" t="n">
        <v>9430</v>
      </c>
      <c r="E38" s="47" t="n">
        <v>11164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4491</v>
      </c>
      <c r="D39" s="47" t="n">
        <v>2133</v>
      </c>
      <c r="E39" s="47" t="n">
        <v>2358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4526</v>
      </c>
      <c r="D40" s="47" t="n">
        <v>2208</v>
      </c>
      <c r="E40" s="47" t="n">
        <v>2318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4348</v>
      </c>
      <c r="D41" s="47" t="n">
        <v>2227</v>
      </c>
      <c r="E41" s="47" t="n">
        <v>2121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4235</v>
      </c>
      <c r="D42" s="47" t="n">
        <v>2116</v>
      </c>
      <c r="E42" s="47" t="n">
        <v>2119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4110</v>
      </c>
      <c r="D43" s="47" t="n">
        <v>2087</v>
      </c>
      <c r="E43" s="47" t="n">
        <v>2023</v>
      </c>
    </row>
    <row r="44" customFormat="false" ht="12" hidden="false" customHeight="false" outlineLevel="0" collapsed="false">
      <c r="A44" s="64" t="s">
        <v>79</v>
      </c>
      <c r="C44" s="47" t="n">
        <v>21710</v>
      </c>
      <c r="D44" s="47" t="n">
        <v>10771</v>
      </c>
      <c r="E44" s="47" t="n">
        <v>10939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3623</v>
      </c>
      <c r="D45" s="47" t="n">
        <v>1891</v>
      </c>
      <c r="E45" s="47" t="n">
        <v>1732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3530</v>
      </c>
      <c r="D46" s="47" t="n">
        <v>1869</v>
      </c>
      <c r="E46" s="47" t="n">
        <v>1661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3332</v>
      </c>
      <c r="D47" s="47" t="n">
        <v>1762</v>
      </c>
      <c r="E47" s="47" t="n">
        <v>1570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3169</v>
      </c>
      <c r="D48" s="47" t="n">
        <v>1649</v>
      </c>
      <c r="E48" s="47" t="n">
        <v>1520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3123</v>
      </c>
      <c r="D49" s="47" t="n">
        <v>1644</v>
      </c>
      <c r="E49" s="47" t="n">
        <v>1479</v>
      </c>
    </row>
    <row r="50" customFormat="false" ht="12" hidden="false" customHeight="false" outlineLevel="0" collapsed="false">
      <c r="A50" s="64" t="s">
        <v>79</v>
      </c>
      <c r="C50" s="47" t="n">
        <v>16777</v>
      </c>
      <c r="D50" s="47" t="n">
        <v>8815</v>
      </c>
      <c r="E50" s="47" t="n">
        <v>7962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927</v>
      </c>
      <c r="D51" s="47" t="n">
        <v>1509</v>
      </c>
      <c r="E51" s="47" t="n">
        <v>1418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2792</v>
      </c>
      <c r="D52" s="47" t="n">
        <v>1390</v>
      </c>
      <c r="E52" s="47" t="n">
        <v>1402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3039</v>
      </c>
      <c r="D53" s="47" t="n">
        <v>1585</v>
      </c>
      <c r="E53" s="47" t="n">
        <v>1454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3296</v>
      </c>
      <c r="D54" s="47" t="n">
        <v>1702</v>
      </c>
      <c r="E54" s="47" t="n">
        <v>1594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3457</v>
      </c>
      <c r="D55" s="47" t="n">
        <v>1883</v>
      </c>
      <c r="E55" s="47" t="n">
        <v>1574</v>
      </c>
    </row>
    <row r="56" customFormat="false" ht="12" hidden="false" customHeight="false" outlineLevel="0" collapsed="false">
      <c r="A56" s="64" t="s">
        <v>79</v>
      </c>
      <c r="C56" s="47" t="n">
        <v>15511</v>
      </c>
      <c r="D56" s="47" t="n">
        <v>8069</v>
      </c>
      <c r="E56" s="47" t="n">
        <v>7442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3686</v>
      </c>
      <c r="D57" s="47" t="n">
        <v>1989</v>
      </c>
      <c r="E57" s="47" t="n">
        <v>1697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3848</v>
      </c>
      <c r="D58" s="47" t="n">
        <v>2068</v>
      </c>
      <c r="E58" s="47" t="n">
        <v>1780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3873</v>
      </c>
      <c r="D59" s="47" t="n">
        <v>2045</v>
      </c>
      <c r="E59" s="47" t="n">
        <v>1828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4038</v>
      </c>
      <c r="D60" s="47" t="n">
        <v>2084</v>
      </c>
      <c r="E60" s="47" t="n">
        <v>1954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090</v>
      </c>
      <c r="D61" s="47" t="n">
        <v>2109</v>
      </c>
      <c r="E61" s="47" t="n">
        <v>1981</v>
      </c>
    </row>
    <row r="62" customFormat="false" ht="12" hidden="false" customHeight="false" outlineLevel="0" collapsed="false">
      <c r="A62" s="64" t="s">
        <v>79</v>
      </c>
      <c r="C62" s="47" t="n">
        <v>19535</v>
      </c>
      <c r="D62" s="47" t="n">
        <v>10295</v>
      </c>
      <c r="E62" s="47" t="n">
        <v>9240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4133</v>
      </c>
      <c r="D65" s="47" t="n">
        <v>2111</v>
      </c>
      <c r="E65" s="47" t="n">
        <v>2022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218</v>
      </c>
      <c r="D66" s="47" t="n">
        <v>2214</v>
      </c>
      <c r="E66" s="47" t="n">
        <v>2004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911</v>
      </c>
      <c r="D67" s="47" t="n">
        <v>2041</v>
      </c>
      <c r="E67" s="47" t="n">
        <v>1870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676</v>
      </c>
      <c r="D68" s="47" t="n">
        <v>1865</v>
      </c>
      <c r="E68" s="47" t="n">
        <v>1811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718</v>
      </c>
      <c r="D69" s="47" t="n">
        <v>1964</v>
      </c>
      <c r="E69" s="47" t="n">
        <v>1754</v>
      </c>
    </row>
    <row r="70" customFormat="false" ht="12" hidden="false" customHeight="false" outlineLevel="0" collapsed="false">
      <c r="A70" s="64" t="s">
        <v>79</v>
      </c>
      <c r="C70" s="47" t="n">
        <v>19656</v>
      </c>
      <c r="D70" s="47" t="n">
        <v>10195</v>
      </c>
      <c r="E70" s="47" t="n">
        <v>9461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445</v>
      </c>
      <c r="D71" s="47" t="n">
        <v>1825</v>
      </c>
      <c r="E71" s="47" t="n">
        <v>1620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333</v>
      </c>
      <c r="D72" s="47" t="n">
        <v>1707</v>
      </c>
      <c r="E72" s="47" t="n">
        <v>1626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096</v>
      </c>
      <c r="D73" s="47" t="n">
        <v>1603</v>
      </c>
      <c r="E73" s="47" t="n">
        <v>1493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049</v>
      </c>
      <c r="D74" s="47" t="n">
        <v>1568</v>
      </c>
      <c r="E74" s="47" t="n">
        <v>1481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891</v>
      </c>
      <c r="D75" s="47" t="n">
        <v>1459</v>
      </c>
      <c r="E75" s="47" t="n">
        <v>1432</v>
      </c>
    </row>
    <row r="76" customFormat="false" ht="12" hidden="false" customHeight="false" outlineLevel="0" collapsed="false">
      <c r="A76" s="64" t="s">
        <v>79</v>
      </c>
      <c r="C76" s="47" t="n">
        <v>15814</v>
      </c>
      <c r="D76" s="47" t="n">
        <v>8162</v>
      </c>
      <c r="E76" s="47" t="n">
        <v>7652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876</v>
      </c>
      <c r="D77" s="47" t="n">
        <v>1419</v>
      </c>
      <c r="E77" s="47" t="n">
        <v>1457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634</v>
      </c>
      <c r="D78" s="47" t="n">
        <v>1283</v>
      </c>
      <c r="E78" s="47" t="n">
        <v>1351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762</v>
      </c>
      <c r="D79" s="47" t="n">
        <v>1396</v>
      </c>
      <c r="E79" s="47" t="n">
        <v>1366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562</v>
      </c>
      <c r="D80" s="47" t="n">
        <v>1254</v>
      </c>
      <c r="E80" s="47" t="n">
        <v>1308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700</v>
      </c>
      <c r="D81" s="47" t="n">
        <v>1316</v>
      </c>
      <c r="E81" s="47" t="n">
        <v>1384</v>
      </c>
    </row>
    <row r="82" customFormat="false" ht="12" hidden="false" customHeight="false" outlineLevel="0" collapsed="false">
      <c r="A82" s="64" t="s">
        <v>79</v>
      </c>
      <c r="C82" s="47" t="n">
        <v>13534</v>
      </c>
      <c r="D82" s="47" t="n">
        <v>6668</v>
      </c>
      <c r="E82" s="47" t="n">
        <v>6866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442</v>
      </c>
      <c r="D83" s="47" t="n">
        <v>1220</v>
      </c>
      <c r="E83" s="47" t="n">
        <v>1222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669</v>
      </c>
      <c r="D84" s="47" t="n">
        <v>1335</v>
      </c>
      <c r="E84" s="47" t="n">
        <v>1334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384</v>
      </c>
      <c r="D85" s="47" t="n">
        <v>1222</v>
      </c>
      <c r="E85" s="47" t="n">
        <v>1162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248</v>
      </c>
      <c r="D86" s="47" t="n">
        <v>1050</v>
      </c>
      <c r="E86" s="47" t="n">
        <v>1198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969</v>
      </c>
      <c r="D87" s="47" t="n">
        <v>928</v>
      </c>
      <c r="E87" s="47" t="n">
        <v>1041</v>
      </c>
    </row>
    <row r="88" customFormat="false" ht="12" hidden="false" customHeight="false" outlineLevel="0" collapsed="false">
      <c r="A88" s="64" t="s">
        <v>79</v>
      </c>
      <c r="C88" s="47" t="n">
        <v>11712</v>
      </c>
      <c r="D88" s="47" t="n">
        <v>5755</v>
      </c>
      <c r="E88" s="47" t="n">
        <v>5957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433</v>
      </c>
      <c r="D89" s="47" t="n">
        <v>1181</v>
      </c>
      <c r="E89" s="47" t="n">
        <v>1252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441</v>
      </c>
      <c r="D90" s="47" t="n">
        <v>1220</v>
      </c>
      <c r="E90" s="47" t="n">
        <v>1221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531</v>
      </c>
      <c r="D91" s="47" t="n">
        <v>1226</v>
      </c>
      <c r="E91" s="47" t="n">
        <v>1305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918</v>
      </c>
      <c r="D92" s="47" t="n">
        <v>1408</v>
      </c>
      <c r="E92" s="47" t="n">
        <v>1510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826</v>
      </c>
      <c r="D93" s="47" t="n">
        <v>1359</v>
      </c>
      <c r="E93" s="47" t="n">
        <v>1467</v>
      </c>
    </row>
    <row r="94" customFormat="false" ht="12" hidden="false" customHeight="false" outlineLevel="0" collapsed="false">
      <c r="A94" s="64" t="s">
        <v>79</v>
      </c>
      <c r="C94" s="47" t="n">
        <v>13149</v>
      </c>
      <c r="D94" s="47" t="n">
        <v>6394</v>
      </c>
      <c r="E94" s="47" t="n">
        <v>6755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712</v>
      </c>
      <c r="D95" s="47" t="n">
        <v>1263</v>
      </c>
      <c r="E95" s="47" t="n">
        <v>1449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636</v>
      </c>
      <c r="D96" s="47" t="n">
        <v>1195</v>
      </c>
      <c r="E96" s="47" t="n">
        <v>1441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442</v>
      </c>
      <c r="D97" s="47" t="n">
        <v>1139</v>
      </c>
      <c r="E97" s="47" t="n">
        <v>1303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185</v>
      </c>
      <c r="D98" s="47" t="n">
        <v>1002</v>
      </c>
      <c r="E98" s="47" t="n">
        <v>1183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125</v>
      </c>
      <c r="D99" s="47" t="n">
        <v>891</v>
      </c>
      <c r="E99" s="47" t="n">
        <v>1234</v>
      </c>
    </row>
    <row r="100" customFormat="false" ht="12" hidden="false" customHeight="false" outlineLevel="0" collapsed="false">
      <c r="A100" s="64" t="s">
        <v>79</v>
      </c>
      <c r="C100" s="47" t="n">
        <v>12100</v>
      </c>
      <c r="D100" s="47" t="n">
        <v>5490</v>
      </c>
      <c r="E100" s="47" t="n">
        <v>6610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924</v>
      </c>
      <c r="D101" s="47" t="n">
        <v>829</v>
      </c>
      <c r="E101" s="47" t="n">
        <v>1095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357</v>
      </c>
      <c r="D102" s="47" t="n">
        <v>577</v>
      </c>
      <c r="E102" s="47" t="n">
        <v>780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249</v>
      </c>
      <c r="D103" s="47" t="n">
        <v>465</v>
      </c>
      <c r="E103" s="47" t="n">
        <v>784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310</v>
      </c>
      <c r="D104" s="47" t="n">
        <v>503</v>
      </c>
      <c r="E104" s="47" t="n">
        <v>807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341</v>
      </c>
      <c r="D105" s="47" t="n">
        <v>511</v>
      </c>
      <c r="E105" s="47" t="n">
        <v>830</v>
      </c>
    </row>
    <row r="106" customFormat="false" ht="12" hidden="false" customHeight="false" outlineLevel="0" collapsed="false">
      <c r="A106" s="64" t="s">
        <v>79</v>
      </c>
      <c r="C106" s="47" t="n">
        <v>7181</v>
      </c>
      <c r="D106" s="47" t="n">
        <v>2885</v>
      </c>
      <c r="E106" s="47" t="n">
        <v>4296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284</v>
      </c>
      <c r="D107" s="47" t="n">
        <v>477</v>
      </c>
      <c r="E107" s="47" t="n">
        <v>807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221</v>
      </c>
      <c r="D108" s="47" t="n">
        <v>420</v>
      </c>
      <c r="E108" s="47" t="n">
        <v>801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107</v>
      </c>
      <c r="D109" s="47" t="n">
        <v>359</v>
      </c>
      <c r="E109" s="47" t="n">
        <v>748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079</v>
      </c>
      <c r="D110" s="47" t="n">
        <v>349</v>
      </c>
      <c r="E110" s="47" t="n">
        <v>730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082</v>
      </c>
      <c r="D111" s="47" t="n">
        <v>313</v>
      </c>
      <c r="E111" s="47" t="n">
        <v>769</v>
      </c>
    </row>
    <row r="112" customFormat="false" ht="12" hidden="false" customHeight="false" outlineLevel="0" collapsed="false">
      <c r="A112" s="64" t="s">
        <v>79</v>
      </c>
      <c r="C112" s="47" t="n">
        <v>5773</v>
      </c>
      <c r="D112" s="47" t="n">
        <v>1918</v>
      </c>
      <c r="E112" s="47" t="n">
        <v>3855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861</v>
      </c>
      <c r="D113" s="47" t="n">
        <v>243</v>
      </c>
      <c r="E113" s="47" t="n">
        <v>618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831</v>
      </c>
      <c r="D114" s="47" t="n">
        <v>215</v>
      </c>
      <c r="E114" s="47" t="n">
        <v>616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759</v>
      </c>
      <c r="D115" s="47" t="n">
        <v>192</v>
      </c>
      <c r="E115" s="47" t="n">
        <v>567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707</v>
      </c>
      <c r="D116" s="47" t="n">
        <v>182</v>
      </c>
      <c r="E116" s="47" t="n">
        <v>525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739</v>
      </c>
      <c r="D117" s="47" t="n">
        <v>217</v>
      </c>
      <c r="E117" s="47" t="n">
        <v>522</v>
      </c>
    </row>
    <row r="118" customFormat="false" ht="12" hidden="false" customHeight="false" outlineLevel="0" collapsed="false">
      <c r="A118" s="64" t="s">
        <v>79</v>
      </c>
      <c r="C118" s="47" t="n">
        <v>3897</v>
      </c>
      <c r="D118" s="47" t="n">
        <v>1049</v>
      </c>
      <c r="E118" s="47" t="n">
        <v>2848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877</v>
      </c>
      <c r="D119" s="47" t="n">
        <v>498</v>
      </c>
      <c r="E119" s="47" t="n">
        <v>1379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38281</v>
      </c>
      <c r="D121" s="69" t="n">
        <v>116559</v>
      </c>
      <c r="E121" s="69" t="n">
        <v>12172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760</v>
      </c>
      <c r="D9" s="47" t="n">
        <v>880</v>
      </c>
      <c r="E9" s="47" t="n">
        <v>880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766</v>
      </c>
      <c r="D10" s="47" t="n">
        <v>916</v>
      </c>
      <c r="E10" s="47" t="n">
        <v>850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803</v>
      </c>
      <c r="D11" s="47" t="n">
        <v>882</v>
      </c>
      <c r="E11" s="47" t="n">
        <v>921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762</v>
      </c>
      <c r="D12" s="47" t="n">
        <v>912</v>
      </c>
      <c r="E12" s="47" t="n">
        <v>850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722</v>
      </c>
      <c r="D13" s="47" t="n">
        <v>897</v>
      </c>
      <c r="E13" s="47" t="n">
        <v>825</v>
      </c>
    </row>
    <row r="14" customFormat="false" ht="12" hidden="false" customHeight="false" outlineLevel="0" collapsed="false">
      <c r="A14" s="64" t="s">
        <v>79</v>
      </c>
      <c r="C14" s="47" t="n">
        <v>8813</v>
      </c>
      <c r="D14" s="47" t="n">
        <v>4487</v>
      </c>
      <c r="E14" s="47" t="n">
        <v>4326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724</v>
      </c>
      <c r="D15" s="47" t="n">
        <v>857</v>
      </c>
      <c r="E15" s="47" t="n">
        <v>867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678</v>
      </c>
      <c r="D16" s="47" t="n">
        <v>874</v>
      </c>
      <c r="E16" s="47" t="n">
        <v>804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711</v>
      </c>
      <c r="D17" s="47" t="n">
        <v>834</v>
      </c>
      <c r="E17" s="47" t="n">
        <v>877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746</v>
      </c>
      <c r="D18" s="47" t="n">
        <v>867</v>
      </c>
      <c r="E18" s="47" t="n">
        <v>879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887</v>
      </c>
      <c r="D19" s="47" t="n">
        <v>974</v>
      </c>
      <c r="E19" s="47" t="n">
        <v>913</v>
      </c>
    </row>
    <row r="20" customFormat="false" ht="12" hidden="false" customHeight="false" outlineLevel="0" collapsed="false">
      <c r="A20" s="64" t="s">
        <v>79</v>
      </c>
      <c r="C20" s="47" t="n">
        <v>8746</v>
      </c>
      <c r="D20" s="47" t="n">
        <v>4406</v>
      </c>
      <c r="E20" s="47" t="n">
        <v>4340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726</v>
      </c>
      <c r="D21" s="47" t="n">
        <v>893</v>
      </c>
      <c r="E21" s="47" t="n">
        <v>833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864</v>
      </c>
      <c r="D22" s="47" t="n">
        <v>933</v>
      </c>
      <c r="E22" s="47" t="n">
        <v>931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904</v>
      </c>
      <c r="D23" s="47" t="n">
        <v>946</v>
      </c>
      <c r="E23" s="47" t="n">
        <v>958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929</v>
      </c>
      <c r="D24" s="47" t="n">
        <v>994</v>
      </c>
      <c r="E24" s="47" t="n">
        <v>935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857</v>
      </c>
      <c r="D25" s="47" t="n">
        <v>941</v>
      </c>
      <c r="E25" s="47" t="n">
        <v>916</v>
      </c>
    </row>
    <row r="26" customFormat="false" ht="12" hidden="false" customHeight="false" outlineLevel="0" collapsed="false">
      <c r="A26" s="64" t="s">
        <v>79</v>
      </c>
      <c r="C26" s="47" t="n">
        <v>9280</v>
      </c>
      <c r="D26" s="47" t="n">
        <v>4707</v>
      </c>
      <c r="E26" s="47" t="n">
        <v>4573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949</v>
      </c>
      <c r="D27" s="47" t="n">
        <v>1031</v>
      </c>
      <c r="E27" s="47" t="n">
        <v>918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023</v>
      </c>
      <c r="D28" s="47" t="n">
        <v>1062</v>
      </c>
      <c r="E28" s="47" t="n">
        <v>961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121</v>
      </c>
      <c r="D29" s="47" t="n">
        <v>996</v>
      </c>
      <c r="E29" s="47" t="n">
        <v>1125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174</v>
      </c>
      <c r="D30" s="47" t="n">
        <v>1099</v>
      </c>
      <c r="E30" s="47" t="n">
        <v>1075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455</v>
      </c>
      <c r="D31" s="47" t="n">
        <v>1176</v>
      </c>
      <c r="E31" s="47" t="n">
        <v>1279</v>
      </c>
    </row>
    <row r="32" customFormat="false" ht="12" hidden="false" customHeight="false" outlineLevel="0" collapsed="false">
      <c r="A32" s="64" t="s">
        <v>79</v>
      </c>
      <c r="C32" s="47" t="n">
        <v>10722</v>
      </c>
      <c r="D32" s="47" t="n">
        <v>5364</v>
      </c>
      <c r="E32" s="47" t="n">
        <v>5358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536</v>
      </c>
      <c r="D33" s="47" t="n">
        <v>1216</v>
      </c>
      <c r="E33" s="47" t="n">
        <v>1320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873</v>
      </c>
      <c r="D34" s="47" t="n">
        <v>1393</v>
      </c>
      <c r="E34" s="47" t="n">
        <v>1480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2864</v>
      </c>
      <c r="D35" s="47" t="n">
        <v>1387</v>
      </c>
      <c r="E35" s="47" t="n">
        <v>1477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728</v>
      </c>
      <c r="D36" s="47" t="n">
        <v>1322</v>
      </c>
      <c r="E36" s="47" t="n">
        <v>1406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758</v>
      </c>
      <c r="D37" s="47" t="n">
        <v>1334</v>
      </c>
      <c r="E37" s="47" t="n">
        <v>1424</v>
      </c>
    </row>
    <row r="38" customFormat="false" ht="12" hidden="false" customHeight="false" outlineLevel="0" collapsed="false">
      <c r="A38" s="64" t="s">
        <v>79</v>
      </c>
      <c r="C38" s="47" t="n">
        <v>13759</v>
      </c>
      <c r="D38" s="47" t="n">
        <v>6652</v>
      </c>
      <c r="E38" s="47" t="n">
        <v>7107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2689</v>
      </c>
      <c r="D39" s="47" t="n">
        <v>1352</v>
      </c>
      <c r="E39" s="47" t="n">
        <v>1337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2732</v>
      </c>
      <c r="D40" s="47" t="n">
        <v>1341</v>
      </c>
      <c r="E40" s="47" t="n">
        <v>1391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832</v>
      </c>
      <c r="D41" s="47" t="n">
        <v>1409</v>
      </c>
      <c r="E41" s="47" t="n">
        <v>1423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2742</v>
      </c>
      <c r="D42" s="47" t="n">
        <v>1346</v>
      </c>
      <c r="E42" s="47" t="n">
        <v>1396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2776</v>
      </c>
      <c r="D43" s="47" t="n">
        <v>1374</v>
      </c>
      <c r="E43" s="47" t="n">
        <v>1402</v>
      </c>
    </row>
    <row r="44" customFormat="false" ht="12" hidden="false" customHeight="false" outlineLevel="0" collapsed="false">
      <c r="A44" s="64" t="s">
        <v>79</v>
      </c>
      <c r="C44" s="47" t="n">
        <v>13771</v>
      </c>
      <c r="D44" s="47" t="n">
        <v>6822</v>
      </c>
      <c r="E44" s="47" t="n">
        <v>6949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2505</v>
      </c>
      <c r="D45" s="47" t="n">
        <v>1210</v>
      </c>
      <c r="E45" s="47" t="n">
        <v>1295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2428</v>
      </c>
      <c r="D46" s="47" t="n">
        <v>1213</v>
      </c>
      <c r="E46" s="47" t="n">
        <v>1215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2335</v>
      </c>
      <c r="D47" s="47" t="n">
        <v>1186</v>
      </c>
      <c r="E47" s="47" t="n">
        <v>1149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2440</v>
      </c>
      <c r="D48" s="47" t="n">
        <v>1245</v>
      </c>
      <c r="E48" s="47" t="n">
        <v>1195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2323</v>
      </c>
      <c r="D49" s="47" t="n">
        <v>1201</v>
      </c>
      <c r="E49" s="47" t="n">
        <v>1122</v>
      </c>
    </row>
    <row r="50" customFormat="false" ht="12" hidden="false" customHeight="false" outlineLevel="0" collapsed="false">
      <c r="A50" s="64" t="s">
        <v>79</v>
      </c>
      <c r="C50" s="47" t="n">
        <v>12031</v>
      </c>
      <c r="D50" s="47" t="n">
        <v>6055</v>
      </c>
      <c r="E50" s="47" t="n">
        <v>5976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311</v>
      </c>
      <c r="D51" s="47" t="n">
        <v>1183</v>
      </c>
      <c r="E51" s="47" t="n">
        <v>1128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2314</v>
      </c>
      <c r="D52" s="47" t="n">
        <v>1190</v>
      </c>
      <c r="E52" s="47" t="n">
        <v>1124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2571</v>
      </c>
      <c r="D53" s="47" t="n">
        <v>1290</v>
      </c>
      <c r="E53" s="47" t="n">
        <v>1281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2902</v>
      </c>
      <c r="D54" s="47" t="n">
        <v>1491</v>
      </c>
      <c r="E54" s="47" t="n">
        <v>1411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3043</v>
      </c>
      <c r="D55" s="47" t="n">
        <v>1574</v>
      </c>
      <c r="E55" s="47" t="n">
        <v>1469</v>
      </c>
    </row>
    <row r="56" customFormat="false" ht="12" hidden="false" customHeight="false" outlineLevel="0" collapsed="false">
      <c r="A56" s="64" t="s">
        <v>79</v>
      </c>
      <c r="C56" s="47" t="n">
        <v>13141</v>
      </c>
      <c r="D56" s="47" t="n">
        <v>6728</v>
      </c>
      <c r="E56" s="47" t="n">
        <v>6413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3129</v>
      </c>
      <c r="D57" s="47" t="n">
        <v>1596</v>
      </c>
      <c r="E57" s="47" t="n">
        <v>1533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3312</v>
      </c>
      <c r="D58" s="47" t="n">
        <v>1628</v>
      </c>
      <c r="E58" s="47" t="n">
        <v>1684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3514</v>
      </c>
      <c r="D59" s="47" t="n">
        <v>1797</v>
      </c>
      <c r="E59" s="47" t="n">
        <v>1717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3335</v>
      </c>
      <c r="D60" s="47" t="n">
        <v>1694</v>
      </c>
      <c r="E60" s="47" t="n">
        <v>1641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3490</v>
      </c>
      <c r="D61" s="47" t="n">
        <v>1729</v>
      </c>
      <c r="E61" s="47" t="n">
        <v>1761</v>
      </c>
    </row>
    <row r="62" customFormat="false" ht="12" hidden="false" customHeight="false" outlineLevel="0" collapsed="false">
      <c r="A62" s="64" t="s">
        <v>79</v>
      </c>
      <c r="C62" s="47" t="n">
        <v>16780</v>
      </c>
      <c r="D62" s="47" t="n">
        <v>8444</v>
      </c>
      <c r="E62" s="47" t="n">
        <v>8336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3466</v>
      </c>
      <c r="D65" s="47" t="n">
        <v>1765</v>
      </c>
      <c r="E65" s="47" t="n">
        <v>1701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3252</v>
      </c>
      <c r="D66" s="47" t="n">
        <v>1657</v>
      </c>
      <c r="E66" s="47" t="n">
        <v>1595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336</v>
      </c>
      <c r="D67" s="47" t="n">
        <v>1653</v>
      </c>
      <c r="E67" s="47" t="n">
        <v>1683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169</v>
      </c>
      <c r="D68" s="47" t="n">
        <v>1548</v>
      </c>
      <c r="E68" s="47" t="n">
        <v>1621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096</v>
      </c>
      <c r="D69" s="47" t="n">
        <v>1541</v>
      </c>
      <c r="E69" s="47" t="n">
        <v>1555</v>
      </c>
    </row>
    <row r="70" customFormat="false" ht="12" hidden="false" customHeight="false" outlineLevel="0" collapsed="false">
      <c r="A70" s="64" t="s">
        <v>79</v>
      </c>
      <c r="C70" s="47" t="n">
        <v>16319</v>
      </c>
      <c r="D70" s="47" t="n">
        <v>8164</v>
      </c>
      <c r="E70" s="47" t="n">
        <v>8155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984</v>
      </c>
      <c r="D71" s="47" t="n">
        <v>1439</v>
      </c>
      <c r="E71" s="47" t="n">
        <v>1545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2766</v>
      </c>
      <c r="D72" s="47" t="n">
        <v>1354</v>
      </c>
      <c r="E72" s="47" t="n">
        <v>1412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2711</v>
      </c>
      <c r="D73" s="47" t="n">
        <v>1328</v>
      </c>
      <c r="E73" s="47" t="n">
        <v>1383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2652</v>
      </c>
      <c r="D74" s="47" t="n">
        <v>1263</v>
      </c>
      <c r="E74" s="47" t="n">
        <v>138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554</v>
      </c>
      <c r="D75" s="47" t="n">
        <v>1224</v>
      </c>
      <c r="E75" s="47" t="n">
        <v>1330</v>
      </c>
    </row>
    <row r="76" customFormat="false" ht="12" hidden="false" customHeight="false" outlineLevel="0" collapsed="false">
      <c r="A76" s="64" t="s">
        <v>79</v>
      </c>
      <c r="C76" s="47" t="n">
        <v>13667</v>
      </c>
      <c r="D76" s="47" t="n">
        <v>6608</v>
      </c>
      <c r="E76" s="47" t="n">
        <v>7059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624</v>
      </c>
      <c r="D77" s="47" t="n">
        <v>1230</v>
      </c>
      <c r="E77" s="47" t="n">
        <v>1394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450</v>
      </c>
      <c r="D78" s="47" t="n">
        <v>1181</v>
      </c>
      <c r="E78" s="47" t="n">
        <v>1269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432</v>
      </c>
      <c r="D79" s="47" t="n">
        <v>1187</v>
      </c>
      <c r="E79" s="47" t="n">
        <v>1245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486</v>
      </c>
      <c r="D80" s="47" t="n">
        <v>1158</v>
      </c>
      <c r="E80" s="47" t="n">
        <v>1328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562</v>
      </c>
      <c r="D81" s="47" t="n">
        <v>1226</v>
      </c>
      <c r="E81" s="47" t="n">
        <v>1336</v>
      </c>
    </row>
    <row r="82" customFormat="false" ht="12" hidden="false" customHeight="false" outlineLevel="0" collapsed="false">
      <c r="A82" s="64" t="s">
        <v>79</v>
      </c>
      <c r="C82" s="47" t="n">
        <v>12554</v>
      </c>
      <c r="D82" s="47" t="n">
        <v>5982</v>
      </c>
      <c r="E82" s="47" t="n">
        <v>6572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617</v>
      </c>
      <c r="D83" s="47" t="n">
        <v>1283</v>
      </c>
      <c r="E83" s="47" t="n">
        <v>1334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495</v>
      </c>
      <c r="D84" s="47" t="n">
        <v>1197</v>
      </c>
      <c r="E84" s="47" t="n">
        <v>1298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353</v>
      </c>
      <c r="D85" s="47" t="n">
        <v>1130</v>
      </c>
      <c r="E85" s="47" t="n">
        <v>1223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310</v>
      </c>
      <c r="D86" s="47" t="n">
        <v>1103</v>
      </c>
      <c r="E86" s="47" t="n">
        <v>1207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932</v>
      </c>
      <c r="D87" s="47" t="n">
        <v>909</v>
      </c>
      <c r="E87" s="47" t="n">
        <v>1023</v>
      </c>
    </row>
    <row r="88" customFormat="false" ht="12" hidden="false" customHeight="false" outlineLevel="0" collapsed="false">
      <c r="A88" s="64" t="s">
        <v>79</v>
      </c>
      <c r="C88" s="47" t="n">
        <v>11707</v>
      </c>
      <c r="D88" s="47" t="n">
        <v>5622</v>
      </c>
      <c r="E88" s="47" t="n">
        <v>6085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465</v>
      </c>
      <c r="D89" s="47" t="n">
        <v>1135</v>
      </c>
      <c r="E89" s="47" t="n">
        <v>1330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540</v>
      </c>
      <c r="D90" s="47" t="n">
        <v>1159</v>
      </c>
      <c r="E90" s="47" t="n">
        <v>1381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582</v>
      </c>
      <c r="D91" s="47" t="n">
        <v>1194</v>
      </c>
      <c r="E91" s="47" t="n">
        <v>1388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974</v>
      </c>
      <c r="D92" s="47" t="n">
        <v>1383</v>
      </c>
      <c r="E92" s="47" t="n">
        <v>1591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132</v>
      </c>
      <c r="D93" s="47" t="n">
        <v>1460</v>
      </c>
      <c r="E93" s="47" t="n">
        <v>1672</v>
      </c>
    </row>
    <row r="94" customFormat="false" ht="12" hidden="false" customHeight="false" outlineLevel="0" collapsed="false">
      <c r="A94" s="64" t="s">
        <v>79</v>
      </c>
      <c r="C94" s="47" t="n">
        <v>13693</v>
      </c>
      <c r="D94" s="47" t="n">
        <v>6331</v>
      </c>
      <c r="E94" s="47" t="n">
        <v>7362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970</v>
      </c>
      <c r="D95" s="47" t="n">
        <v>1341</v>
      </c>
      <c r="E95" s="47" t="n">
        <v>1629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785</v>
      </c>
      <c r="D96" s="47" t="n">
        <v>1320</v>
      </c>
      <c r="E96" s="47" t="n">
        <v>1465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653</v>
      </c>
      <c r="D97" s="47" t="n">
        <v>1181</v>
      </c>
      <c r="E97" s="47" t="n">
        <v>1472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555</v>
      </c>
      <c r="D98" s="47" t="n">
        <v>1122</v>
      </c>
      <c r="E98" s="47" t="n">
        <v>1433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380</v>
      </c>
      <c r="D99" s="47" t="n">
        <v>1052</v>
      </c>
      <c r="E99" s="47" t="n">
        <v>1328</v>
      </c>
    </row>
    <row r="100" customFormat="false" ht="12" hidden="false" customHeight="false" outlineLevel="0" collapsed="false">
      <c r="A100" s="64" t="s">
        <v>79</v>
      </c>
      <c r="C100" s="47" t="n">
        <v>13343</v>
      </c>
      <c r="D100" s="47" t="n">
        <v>6016</v>
      </c>
      <c r="E100" s="47" t="n">
        <v>7327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120</v>
      </c>
      <c r="D101" s="47" t="n">
        <v>933</v>
      </c>
      <c r="E101" s="47" t="n">
        <v>1187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578</v>
      </c>
      <c r="D102" s="47" t="n">
        <v>662</v>
      </c>
      <c r="E102" s="47" t="n">
        <v>916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509</v>
      </c>
      <c r="D103" s="47" t="n">
        <v>618</v>
      </c>
      <c r="E103" s="47" t="n">
        <v>891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470</v>
      </c>
      <c r="D104" s="47" t="n">
        <v>575</v>
      </c>
      <c r="E104" s="47" t="n">
        <v>895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493</v>
      </c>
      <c r="D105" s="47" t="n">
        <v>569</v>
      </c>
      <c r="E105" s="47" t="n">
        <v>924</v>
      </c>
    </row>
    <row r="106" customFormat="false" ht="12" hidden="false" customHeight="false" outlineLevel="0" collapsed="false">
      <c r="A106" s="64" t="s">
        <v>79</v>
      </c>
      <c r="C106" s="47" t="n">
        <v>8170</v>
      </c>
      <c r="D106" s="47" t="n">
        <v>3357</v>
      </c>
      <c r="E106" s="47" t="n">
        <v>4813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453</v>
      </c>
      <c r="D107" s="47" t="n">
        <v>556</v>
      </c>
      <c r="E107" s="47" t="n">
        <v>897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518</v>
      </c>
      <c r="D108" s="47" t="n">
        <v>549</v>
      </c>
      <c r="E108" s="47" t="n">
        <v>969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360</v>
      </c>
      <c r="D109" s="47" t="n">
        <v>438</v>
      </c>
      <c r="E109" s="47" t="n">
        <v>922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333</v>
      </c>
      <c r="D110" s="47" t="n">
        <v>378</v>
      </c>
      <c r="E110" s="47" t="n">
        <v>955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214</v>
      </c>
      <c r="D111" s="47" t="n">
        <v>373</v>
      </c>
      <c r="E111" s="47" t="n">
        <v>841</v>
      </c>
    </row>
    <row r="112" customFormat="false" ht="12" hidden="false" customHeight="false" outlineLevel="0" collapsed="false">
      <c r="A112" s="64" t="s">
        <v>79</v>
      </c>
      <c r="C112" s="47" t="n">
        <v>6878</v>
      </c>
      <c r="D112" s="47" t="n">
        <v>2294</v>
      </c>
      <c r="E112" s="47" t="n">
        <v>4584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054</v>
      </c>
      <c r="D113" s="47" t="n">
        <v>297</v>
      </c>
      <c r="E113" s="47" t="n">
        <v>757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977</v>
      </c>
      <c r="D114" s="47" t="n">
        <v>271</v>
      </c>
      <c r="E114" s="47" t="n">
        <v>706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950</v>
      </c>
      <c r="D115" s="47" t="n">
        <v>245</v>
      </c>
      <c r="E115" s="47" t="n">
        <v>705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786</v>
      </c>
      <c r="D116" s="47" t="n">
        <v>207</v>
      </c>
      <c r="E116" s="47" t="n">
        <v>579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769</v>
      </c>
      <c r="D117" s="47" t="n">
        <v>181</v>
      </c>
      <c r="E117" s="47" t="n">
        <v>588</v>
      </c>
    </row>
    <row r="118" customFormat="false" ht="12" hidden="false" customHeight="false" outlineLevel="0" collapsed="false">
      <c r="A118" s="64" t="s">
        <v>79</v>
      </c>
      <c r="C118" s="47" t="n">
        <v>4536</v>
      </c>
      <c r="D118" s="47" t="n">
        <v>1201</v>
      </c>
      <c r="E118" s="47" t="n">
        <v>3335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908</v>
      </c>
      <c r="D119" s="47" t="n">
        <v>507</v>
      </c>
      <c r="E119" s="47" t="n">
        <v>1401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09818</v>
      </c>
      <c r="D121" s="69" t="n">
        <v>99747</v>
      </c>
      <c r="E121" s="69" t="n">
        <v>1100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6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683</v>
      </c>
      <c r="D9" s="47" t="n">
        <v>365</v>
      </c>
      <c r="E9" s="47" t="n">
        <v>318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688</v>
      </c>
      <c r="D10" s="47" t="n">
        <v>351</v>
      </c>
      <c r="E10" s="47" t="n">
        <v>337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694</v>
      </c>
      <c r="D11" s="47" t="n">
        <v>353</v>
      </c>
      <c r="E11" s="47" t="n">
        <v>341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706</v>
      </c>
      <c r="D12" s="47" t="n">
        <v>386</v>
      </c>
      <c r="E12" s="47" t="n">
        <v>320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660</v>
      </c>
      <c r="D13" s="47" t="n">
        <v>327</v>
      </c>
      <c r="E13" s="47" t="n">
        <v>333</v>
      </c>
    </row>
    <row r="14" customFormat="false" ht="12" hidden="false" customHeight="false" outlineLevel="0" collapsed="false">
      <c r="A14" s="64" t="s">
        <v>79</v>
      </c>
      <c r="C14" s="47" t="n">
        <v>3431</v>
      </c>
      <c r="D14" s="47" t="n">
        <v>1782</v>
      </c>
      <c r="E14" s="47" t="n">
        <v>1649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713</v>
      </c>
      <c r="D15" s="47" t="n">
        <v>378</v>
      </c>
      <c r="E15" s="47" t="n">
        <v>335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646</v>
      </c>
      <c r="D16" s="47" t="n">
        <v>334</v>
      </c>
      <c r="E16" s="47" t="n">
        <v>312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689</v>
      </c>
      <c r="D17" s="47" t="n">
        <v>365</v>
      </c>
      <c r="E17" s="47" t="n">
        <v>324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769</v>
      </c>
      <c r="D18" s="47" t="n">
        <v>390</v>
      </c>
      <c r="E18" s="47" t="n">
        <v>379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805</v>
      </c>
      <c r="D19" s="47" t="n">
        <v>419</v>
      </c>
      <c r="E19" s="47" t="n">
        <v>386</v>
      </c>
    </row>
    <row r="20" customFormat="false" ht="12" hidden="false" customHeight="false" outlineLevel="0" collapsed="false">
      <c r="A20" s="64" t="s">
        <v>79</v>
      </c>
      <c r="C20" s="47" t="n">
        <v>3622</v>
      </c>
      <c r="D20" s="47" t="n">
        <v>1886</v>
      </c>
      <c r="E20" s="47" t="n">
        <v>1736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767</v>
      </c>
      <c r="D21" s="47" t="n">
        <v>359</v>
      </c>
      <c r="E21" s="47" t="n">
        <v>408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832</v>
      </c>
      <c r="D22" s="47" t="n">
        <v>420</v>
      </c>
      <c r="E22" s="47" t="n">
        <v>412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857</v>
      </c>
      <c r="D23" s="47" t="n">
        <v>443</v>
      </c>
      <c r="E23" s="47" t="n">
        <v>414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786</v>
      </c>
      <c r="D24" s="47" t="n">
        <v>408</v>
      </c>
      <c r="E24" s="47" t="n">
        <v>378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777</v>
      </c>
      <c r="D25" s="47" t="n">
        <v>417</v>
      </c>
      <c r="E25" s="47" t="n">
        <v>360</v>
      </c>
    </row>
    <row r="26" customFormat="false" ht="12" hidden="false" customHeight="false" outlineLevel="0" collapsed="false">
      <c r="A26" s="64" t="s">
        <v>79</v>
      </c>
      <c r="C26" s="47" t="n">
        <v>4019</v>
      </c>
      <c r="D26" s="47" t="n">
        <v>2047</v>
      </c>
      <c r="E26" s="47" t="n">
        <v>1972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826</v>
      </c>
      <c r="D27" s="47" t="n">
        <v>416</v>
      </c>
      <c r="E27" s="47" t="n">
        <v>410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896</v>
      </c>
      <c r="D28" s="47" t="n">
        <v>449</v>
      </c>
      <c r="E28" s="47" t="n">
        <v>447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907</v>
      </c>
      <c r="D29" s="47" t="n">
        <v>470</v>
      </c>
      <c r="E29" s="47" t="n">
        <v>437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971</v>
      </c>
      <c r="D30" s="47" t="n">
        <v>511</v>
      </c>
      <c r="E30" s="47" t="n">
        <v>460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031</v>
      </c>
      <c r="D31" s="47" t="n">
        <v>534</v>
      </c>
      <c r="E31" s="47" t="n">
        <v>497</v>
      </c>
    </row>
    <row r="32" customFormat="false" ht="12" hidden="false" customHeight="false" outlineLevel="0" collapsed="false">
      <c r="A32" s="64" t="s">
        <v>79</v>
      </c>
      <c r="C32" s="47" t="n">
        <v>4631</v>
      </c>
      <c r="D32" s="47" t="n">
        <v>2380</v>
      </c>
      <c r="E32" s="47" t="n">
        <v>2251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048</v>
      </c>
      <c r="D33" s="47" t="n">
        <v>506</v>
      </c>
      <c r="E33" s="47" t="n">
        <v>542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026</v>
      </c>
      <c r="D34" s="47" t="n">
        <v>549</v>
      </c>
      <c r="E34" s="47" t="n">
        <v>477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975</v>
      </c>
      <c r="D35" s="47" t="n">
        <v>507</v>
      </c>
      <c r="E35" s="47" t="n">
        <v>468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895</v>
      </c>
      <c r="D36" s="47" t="n">
        <v>455</v>
      </c>
      <c r="E36" s="47" t="n">
        <v>440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870</v>
      </c>
      <c r="D37" s="47" t="n">
        <v>431</v>
      </c>
      <c r="E37" s="47" t="n">
        <v>439</v>
      </c>
    </row>
    <row r="38" customFormat="false" ht="12" hidden="false" customHeight="false" outlineLevel="0" collapsed="false">
      <c r="A38" s="64" t="s">
        <v>79</v>
      </c>
      <c r="C38" s="47" t="n">
        <v>4814</v>
      </c>
      <c r="D38" s="47" t="n">
        <v>2448</v>
      </c>
      <c r="E38" s="47" t="n">
        <v>2366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853</v>
      </c>
      <c r="D39" s="47" t="n">
        <v>487</v>
      </c>
      <c r="E39" s="47" t="n">
        <v>366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851</v>
      </c>
      <c r="D40" s="47" t="n">
        <v>451</v>
      </c>
      <c r="E40" s="47" t="n">
        <v>400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892</v>
      </c>
      <c r="D41" s="47" t="n">
        <v>489</v>
      </c>
      <c r="E41" s="47" t="n">
        <v>403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837</v>
      </c>
      <c r="D42" s="47" t="n">
        <v>459</v>
      </c>
      <c r="E42" s="47" t="n">
        <v>378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864</v>
      </c>
      <c r="D43" s="47" t="n">
        <v>436</v>
      </c>
      <c r="E43" s="47" t="n">
        <v>428</v>
      </c>
    </row>
    <row r="44" customFormat="false" ht="12" hidden="false" customHeight="false" outlineLevel="0" collapsed="false">
      <c r="A44" s="64" t="s">
        <v>79</v>
      </c>
      <c r="C44" s="47" t="n">
        <v>4297</v>
      </c>
      <c r="D44" s="47" t="n">
        <v>2322</v>
      </c>
      <c r="E44" s="47" t="n">
        <v>1975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830</v>
      </c>
      <c r="D45" s="47" t="n">
        <v>459</v>
      </c>
      <c r="E45" s="47" t="n">
        <v>371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787</v>
      </c>
      <c r="D46" s="47" t="n">
        <v>410</v>
      </c>
      <c r="E46" s="47" t="n">
        <v>377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786</v>
      </c>
      <c r="D47" s="47" t="n">
        <v>394</v>
      </c>
      <c r="E47" s="47" t="n">
        <v>392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820</v>
      </c>
      <c r="D48" s="47" t="n">
        <v>417</v>
      </c>
      <c r="E48" s="47" t="n">
        <v>403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849</v>
      </c>
      <c r="D49" s="47" t="n">
        <v>432</v>
      </c>
      <c r="E49" s="47" t="n">
        <v>417</v>
      </c>
    </row>
    <row r="50" customFormat="false" ht="12" hidden="false" customHeight="false" outlineLevel="0" collapsed="false">
      <c r="A50" s="64" t="s">
        <v>79</v>
      </c>
      <c r="C50" s="47" t="n">
        <v>4072</v>
      </c>
      <c r="D50" s="47" t="n">
        <v>2112</v>
      </c>
      <c r="E50" s="47" t="n">
        <v>1960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813</v>
      </c>
      <c r="D51" s="47" t="n">
        <v>414</v>
      </c>
      <c r="E51" s="47" t="n">
        <v>399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870</v>
      </c>
      <c r="D52" s="47" t="n">
        <v>434</v>
      </c>
      <c r="E52" s="47" t="n">
        <v>436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971</v>
      </c>
      <c r="D53" s="47" t="n">
        <v>496</v>
      </c>
      <c r="E53" s="47" t="n">
        <v>475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1043</v>
      </c>
      <c r="D54" s="47" t="n">
        <v>551</v>
      </c>
      <c r="E54" s="47" t="n">
        <v>492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1078</v>
      </c>
      <c r="D55" s="47" t="n">
        <v>529</v>
      </c>
      <c r="E55" s="47" t="n">
        <v>549</v>
      </c>
    </row>
    <row r="56" customFormat="false" ht="12" hidden="false" customHeight="false" outlineLevel="0" collapsed="false">
      <c r="A56" s="64" t="s">
        <v>79</v>
      </c>
      <c r="C56" s="47" t="n">
        <v>4775</v>
      </c>
      <c r="D56" s="47" t="n">
        <v>2424</v>
      </c>
      <c r="E56" s="47" t="n">
        <v>2351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1263</v>
      </c>
      <c r="D57" s="47" t="n">
        <v>646</v>
      </c>
      <c r="E57" s="47" t="n">
        <v>617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1215</v>
      </c>
      <c r="D58" s="47" t="n">
        <v>623</v>
      </c>
      <c r="E58" s="47" t="n">
        <v>592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1314</v>
      </c>
      <c r="D59" s="47" t="n">
        <v>672</v>
      </c>
      <c r="E59" s="47" t="n">
        <v>642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1194</v>
      </c>
      <c r="D60" s="47" t="n">
        <v>615</v>
      </c>
      <c r="E60" s="47" t="n">
        <v>579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1250</v>
      </c>
      <c r="D61" s="47" t="n">
        <v>668</v>
      </c>
      <c r="E61" s="47" t="n">
        <v>582</v>
      </c>
    </row>
    <row r="62" customFormat="false" ht="12" hidden="false" customHeight="false" outlineLevel="0" collapsed="false">
      <c r="A62" s="64" t="s">
        <v>79</v>
      </c>
      <c r="C62" s="47" t="n">
        <v>6236</v>
      </c>
      <c r="D62" s="47" t="n">
        <v>3224</v>
      </c>
      <c r="E62" s="47" t="n">
        <v>3012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1280</v>
      </c>
      <c r="D65" s="47" t="n">
        <v>658</v>
      </c>
      <c r="E65" s="47" t="n">
        <v>622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1228</v>
      </c>
      <c r="D66" s="47" t="n">
        <v>617</v>
      </c>
      <c r="E66" s="47" t="n">
        <v>611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1210</v>
      </c>
      <c r="D67" s="47" t="n">
        <v>635</v>
      </c>
      <c r="E67" s="47" t="n">
        <v>575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1265</v>
      </c>
      <c r="D68" s="47" t="n">
        <v>613</v>
      </c>
      <c r="E68" s="47" t="n">
        <v>652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1160</v>
      </c>
      <c r="D69" s="47" t="n">
        <v>578</v>
      </c>
      <c r="E69" s="47" t="n">
        <v>582</v>
      </c>
    </row>
    <row r="70" customFormat="false" ht="12" hidden="false" customHeight="false" outlineLevel="0" collapsed="false">
      <c r="A70" s="64" t="s">
        <v>79</v>
      </c>
      <c r="C70" s="47" t="n">
        <v>6143</v>
      </c>
      <c r="D70" s="47" t="n">
        <v>3101</v>
      </c>
      <c r="E70" s="47" t="n">
        <v>3042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1112</v>
      </c>
      <c r="D71" s="47" t="n">
        <v>558</v>
      </c>
      <c r="E71" s="47" t="n">
        <v>554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050</v>
      </c>
      <c r="D72" s="47" t="n">
        <v>531</v>
      </c>
      <c r="E72" s="47" t="n">
        <v>519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014</v>
      </c>
      <c r="D73" s="47" t="n">
        <v>500</v>
      </c>
      <c r="E73" s="47" t="n">
        <v>514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989</v>
      </c>
      <c r="D74" s="47" t="n">
        <v>483</v>
      </c>
      <c r="E74" s="47" t="n">
        <v>506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958</v>
      </c>
      <c r="D75" s="47" t="n">
        <v>464</v>
      </c>
      <c r="E75" s="47" t="n">
        <v>494</v>
      </c>
    </row>
    <row r="76" customFormat="false" ht="12" hidden="false" customHeight="false" outlineLevel="0" collapsed="false">
      <c r="A76" s="64" t="s">
        <v>79</v>
      </c>
      <c r="C76" s="47" t="n">
        <v>5123</v>
      </c>
      <c r="D76" s="47" t="n">
        <v>2536</v>
      </c>
      <c r="E76" s="47" t="n">
        <v>2587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936</v>
      </c>
      <c r="D77" s="47" t="n">
        <v>444</v>
      </c>
      <c r="E77" s="47" t="n">
        <v>492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968</v>
      </c>
      <c r="D78" s="47" t="n">
        <v>464</v>
      </c>
      <c r="E78" s="47" t="n">
        <v>504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936</v>
      </c>
      <c r="D79" s="47" t="n">
        <v>462</v>
      </c>
      <c r="E79" s="47" t="n">
        <v>474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896</v>
      </c>
      <c r="D80" s="47" t="n">
        <v>438</v>
      </c>
      <c r="E80" s="47" t="n">
        <v>458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978</v>
      </c>
      <c r="D81" s="47" t="n">
        <v>477</v>
      </c>
      <c r="E81" s="47" t="n">
        <v>501</v>
      </c>
    </row>
    <row r="82" customFormat="false" ht="12" hidden="false" customHeight="false" outlineLevel="0" collapsed="false">
      <c r="A82" s="64" t="s">
        <v>79</v>
      </c>
      <c r="C82" s="47" t="n">
        <v>4714</v>
      </c>
      <c r="D82" s="47" t="n">
        <v>2285</v>
      </c>
      <c r="E82" s="47" t="n">
        <v>2429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1013</v>
      </c>
      <c r="D83" s="47" t="n">
        <v>512</v>
      </c>
      <c r="E83" s="47" t="n">
        <v>501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874</v>
      </c>
      <c r="D84" s="47" t="n">
        <v>418</v>
      </c>
      <c r="E84" s="47" t="n">
        <v>456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796</v>
      </c>
      <c r="D85" s="47" t="n">
        <v>376</v>
      </c>
      <c r="E85" s="47" t="n">
        <v>420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782</v>
      </c>
      <c r="D86" s="47" t="n">
        <v>395</v>
      </c>
      <c r="E86" s="47" t="n">
        <v>387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706</v>
      </c>
      <c r="D87" s="47" t="n">
        <v>343</v>
      </c>
      <c r="E87" s="47" t="n">
        <v>363</v>
      </c>
    </row>
    <row r="88" customFormat="false" ht="12" hidden="false" customHeight="false" outlineLevel="0" collapsed="false">
      <c r="A88" s="64" t="s">
        <v>79</v>
      </c>
      <c r="C88" s="47" t="n">
        <v>4171</v>
      </c>
      <c r="D88" s="47" t="n">
        <v>2044</v>
      </c>
      <c r="E88" s="47" t="n">
        <v>2127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884</v>
      </c>
      <c r="D89" s="47" t="n">
        <v>417</v>
      </c>
      <c r="E89" s="47" t="n">
        <v>467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948</v>
      </c>
      <c r="D90" s="47" t="n">
        <v>448</v>
      </c>
      <c r="E90" s="47" t="n">
        <v>500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895</v>
      </c>
      <c r="D91" s="47" t="n">
        <v>446</v>
      </c>
      <c r="E91" s="47" t="n">
        <v>449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1126</v>
      </c>
      <c r="D92" s="47" t="n">
        <v>535</v>
      </c>
      <c r="E92" s="47" t="n">
        <v>591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1153</v>
      </c>
      <c r="D93" s="47" t="n">
        <v>538</v>
      </c>
      <c r="E93" s="47" t="n">
        <v>615</v>
      </c>
    </row>
    <row r="94" customFormat="false" ht="12" hidden="false" customHeight="false" outlineLevel="0" collapsed="false">
      <c r="A94" s="64" t="s">
        <v>79</v>
      </c>
      <c r="C94" s="47" t="n">
        <v>5006</v>
      </c>
      <c r="D94" s="47" t="n">
        <v>2384</v>
      </c>
      <c r="E94" s="47" t="n">
        <v>2622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1071</v>
      </c>
      <c r="D95" s="47" t="n">
        <v>525</v>
      </c>
      <c r="E95" s="47" t="n">
        <v>546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082</v>
      </c>
      <c r="D96" s="47" t="n">
        <v>533</v>
      </c>
      <c r="E96" s="47" t="n">
        <v>549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952</v>
      </c>
      <c r="D97" s="47" t="n">
        <v>437</v>
      </c>
      <c r="E97" s="47" t="n">
        <v>515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851</v>
      </c>
      <c r="D98" s="47" t="n">
        <v>375</v>
      </c>
      <c r="E98" s="47" t="n">
        <v>476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834</v>
      </c>
      <c r="D99" s="47" t="n">
        <v>362</v>
      </c>
      <c r="E99" s="47" t="n">
        <v>472</v>
      </c>
    </row>
    <row r="100" customFormat="false" ht="12" hidden="false" customHeight="false" outlineLevel="0" collapsed="false">
      <c r="A100" s="64" t="s">
        <v>79</v>
      </c>
      <c r="C100" s="47" t="n">
        <v>4790</v>
      </c>
      <c r="D100" s="47" t="n">
        <v>2232</v>
      </c>
      <c r="E100" s="47" t="n">
        <v>2558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696</v>
      </c>
      <c r="D101" s="47" t="n">
        <v>292</v>
      </c>
      <c r="E101" s="47" t="n">
        <v>404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555</v>
      </c>
      <c r="D102" s="47" t="n">
        <v>230</v>
      </c>
      <c r="E102" s="47" t="n">
        <v>325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494</v>
      </c>
      <c r="D103" s="47" t="n">
        <v>181</v>
      </c>
      <c r="E103" s="47" t="n">
        <v>313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557</v>
      </c>
      <c r="D104" s="47" t="n">
        <v>231</v>
      </c>
      <c r="E104" s="47" t="n">
        <v>326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541</v>
      </c>
      <c r="D105" s="47" t="n">
        <v>201</v>
      </c>
      <c r="E105" s="47" t="n">
        <v>340</v>
      </c>
    </row>
    <row r="106" customFormat="false" ht="12" hidden="false" customHeight="false" outlineLevel="0" collapsed="false">
      <c r="A106" s="64" t="s">
        <v>79</v>
      </c>
      <c r="C106" s="47" t="n">
        <v>2843</v>
      </c>
      <c r="D106" s="47" t="n">
        <v>1135</v>
      </c>
      <c r="E106" s="47" t="n">
        <v>1708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495</v>
      </c>
      <c r="D107" s="47" t="n">
        <v>167</v>
      </c>
      <c r="E107" s="47" t="n">
        <v>328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539</v>
      </c>
      <c r="D108" s="47" t="n">
        <v>219</v>
      </c>
      <c r="E108" s="47" t="n">
        <v>320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471</v>
      </c>
      <c r="D109" s="47" t="n">
        <v>178</v>
      </c>
      <c r="E109" s="47" t="n">
        <v>293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407</v>
      </c>
      <c r="D110" s="47" t="n">
        <v>137</v>
      </c>
      <c r="E110" s="47" t="n">
        <v>270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397</v>
      </c>
      <c r="D111" s="47" t="n">
        <v>139</v>
      </c>
      <c r="E111" s="47" t="n">
        <v>258</v>
      </c>
    </row>
    <row r="112" customFormat="false" ht="12" hidden="false" customHeight="false" outlineLevel="0" collapsed="false">
      <c r="A112" s="64" t="s">
        <v>79</v>
      </c>
      <c r="C112" s="47" t="n">
        <v>2309</v>
      </c>
      <c r="D112" s="47" t="n">
        <v>840</v>
      </c>
      <c r="E112" s="47" t="n">
        <v>1469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367</v>
      </c>
      <c r="D113" s="47" t="n">
        <v>105</v>
      </c>
      <c r="E113" s="47" t="n">
        <v>262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301</v>
      </c>
      <c r="D114" s="47" t="n">
        <v>101</v>
      </c>
      <c r="E114" s="47" t="n">
        <v>200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254</v>
      </c>
      <c r="D115" s="47" t="n">
        <v>73</v>
      </c>
      <c r="E115" s="47" t="n">
        <v>181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275</v>
      </c>
      <c r="D116" s="47" t="n">
        <v>79</v>
      </c>
      <c r="E116" s="47" t="n">
        <v>196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200</v>
      </c>
      <c r="D117" s="47" t="n">
        <v>44</v>
      </c>
      <c r="E117" s="47" t="n">
        <v>156</v>
      </c>
    </row>
    <row r="118" customFormat="false" ht="12" hidden="false" customHeight="false" outlineLevel="0" collapsed="false">
      <c r="A118" s="64" t="s">
        <v>79</v>
      </c>
      <c r="C118" s="47" t="n">
        <v>1397</v>
      </c>
      <c r="D118" s="47" t="n">
        <v>402</v>
      </c>
      <c r="E118" s="47" t="n">
        <v>995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504</v>
      </c>
      <c r="D119" s="47" t="n">
        <v>134</v>
      </c>
      <c r="E119" s="47" t="n">
        <v>370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76897</v>
      </c>
      <c r="D121" s="69" t="n">
        <v>37718</v>
      </c>
      <c r="E121" s="69" t="n">
        <v>3917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3" activeCellId="0" sqref="A123:IV125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043</v>
      </c>
      <c r="D9" s="47" t="n">
        <v>547</v>
      </c>
      <c r="E9" s="47" t="n">
        <v>496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037</v>
      </c>
      <c r="D10" s="47" t="n">
        <v>500</v>
      </c>
      <c r="E10" s="47" t="n">
        <v>537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100</v>
      </c>
      <c r="D11" s="47" t="n">
        <v>590</v>
      </c>
      <c r="E11" s="47" t="n">
        <v>510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092</v>
      </c>
      <c r="D12" s="47" t="n">
        <v>552</v>
      </c>
      <c r="E12" s="47" t="n">
        <v>540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130</v>
      </c>
      <c r="D13" s="47" t="n">
        <v>562</v>
      </c>
      <c r="E13" s="47" t="n">
        <v>568</v>
      </c>
    </row>
    <row r="14" customFormat="false" ht="12" hidden="false" customHeight="false" outlineLevel="0" collapsed="false">
      <c r="A14" s="64" t="s">
        <v>79</v>
      </c>
      <c r="C14" s="47" t="n">
        <v>5402</v>
      </c>
      <c r="D14" s="47" t="n">
        <v>2751</v>
      </c>
      <c r="E14" s="47" t="n">
        <v>2651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159</v>
      </c>
      <c r="D15" s="47" t="n">
        <v>598</v>
      </c>
      <c r="E15" s="47" t="n">
        <v>561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299</v>
      </c>
      <c r="D16" s="47" t="n">
        <v>640</v>
      </c>
      <c r="E16" s="47" t="n">
        <v>659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274</v>
      </c>
      <c r="D17" s="47" t="n">
        <v>639</v>
      </c>
      <c r="E17" s="47" t="n">
        <v>635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292</v>
      </c>
      <c r="D18" s="47" t="n">
        <v>668</v>
      </c>
      <c r="E18" s="47" t="n">
        <v>624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474</v>
      </c>
      <c r="D19" s="47" t="n">
        <v>752</v>
      </c>
      <c r="E19" s="47" t="n">
        <v>722</v>
      </c>
    </row>
    <row r="20" customFormat="false" ht="12" hidden="false" customHeight="false" outlineLevel="0" collapsed="false">
      <c r="A20" s="64" t="s">
        <v>79</v>
      </c>
      <c r="C20" s="47" t="n">
        <v>6498</v>
      </c>
      <c r="D20" s="47" t="n">
        <v>3297</v>
      </c>
      <c r="E20" s="47" t="n">
        <v>3201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471</v>
      </c>
      <c r="D21" s="47" t="n">
        <v>773</v>
      </c>
      <c r="E21" s="47" t="n">
        <v>698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531</v>
      </c>
      <c r="D22" s="47" t="n">
        <v>738</v>
      </c>
      <c r="E22" s="47" t="n">
        <v>793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664</v>
      </c>
      <c r="D23" s="47" t="n">
        <v>834</v>
      </c>
      <c r="E23" s="47" t="n">
        <v>830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650</v>
      </c>
      <c r="D24" s="47" t="n">
        <v>859</v>
      </c>
      <c r="E24" s="47" t="n">
        <v>79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587</v>
      </c>
      <c r="D25" s="47" t="n">
        <v>826</v>
      </c>
      <c r="E25" s="47" t="n">
        <v>761</v>
      </c>
    </row>
    <row r="26" customFormat="false" ht="12" hidden="false" customHeight="false" outlineLevel="0" collapsed="false">
      <c r="A26" s="64" t="s">
        <v>79</v>
      </c>
      <c r="C26" s="47" t="n">
        <v>7903</v>
      </c>
      <c r="D26" s="47" t="n">
        <v>4030</v>
      </c>
      <c r="E26" s="47" t="n">
        <v>3873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569</v>
      </c>
      <c r="D27" s="47" t="n">
        <v>817</v>
      </c>
      <c r="E27" s="47" t="n">
        <v>752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684</v>
      </c>
      <c r="D28" s="47" t="n">
        <v>874</v>
      </c>
      <c r="E28" s="47" t="n">
        <v>810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642</v>
      </c>
      <c r="D29" s="47" t="n">
        <v>855</v>
      </c>
      <c r="E29" s="47" t="n">
        <v>787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1667</v>
      </c>
      <c r="D30" s="47" t="n">
        <v>843</v>
      </c>
      <c r="E30" s="47" t="n">
        <v>824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675</v>
      </c>
      <c r="D31" s="47" t="n">
        <v>875</v>
      </c>
      <c r="E31" s="47" t="n">
        <v>800</v>
      </c>
    </row>
    <row r="32" customFormat="false" ht="12" hidden="false" customHeight="false" outlineLevel="0" collapsed="false">
      <c r="A32" s="64" t="s">
        <v>79</v>
      </c>
      <c r="C32" s="47" t="n">
        <v>8237</v>
      </c>
      <c r="D32" s="47" t="n">
        <v>4264</v>
      </c>
      <c r="E32" s="47" t="n">
        <v>3973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491</v>
      </c>
      <c r="D33" s="47" t="n">
        <v>818</v>
      </c>
      <c r="E33" s="47" t="n">
        <v>673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536</v>
      </c>
      <c r="D34" s="47" t="n">
        <v>783</v>
      </c>
      <c r="E34" s="47" t="n">
        <v>753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380</v>
      </c>
      <c r="D35" s="47" t="n">
        <v>717</v>
      </c>
      <c r="E35" s="47" t="n">
        <v>663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437</v>
      </c>
      <c r="D36" s="47" t="n">
        <v>758</v>
      </c>
      <c r="E36" s="47" t="n">
        <v>679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201</v>
      </c>
      <c r="D37" s="47" t="n">
        <v>640</v>
      </c>
      <c r="E37" s="47" t="n">
        <v>561</v>
      </c>
    </row>
    <row r="38" customFormat="false" ht="12" hidden="false" customHeight="false" outlineLevel="0" collapsed="false">
      <c r="A38" s="64" t="s">
        <v>79</v>
      </c>
      <c r="C38" s="47" t="n">
        <v>7045</v>
      </c>
      <c r="D38" s="47" t="n">
        <v>3716</v>
      </c>
      <c r="E38" s="47" t="n">
        <v>3329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250</v>
      </c>
      <c r="D39" s="47" t="n">
        <v>605</v>
      </c>
      <c r="E39" s="47" t="n">
        <v>645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272</v>
      </c>
      <c r="D40" s="47" t="n">
        <v>693</v>
      </c>
      <c r="E40" s="47" t="n">
        <v>579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263</v>
      </c>
      <c r="D41" s="47" t="n">
        <v>643</v>
      </c>
      <c r="E41" s="47" t="n">
        <v>620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272</v>
      </c>
      <c r="D42" s="47" t="n">
        <v>613</v>
      </c>
      <c r="E42" s="47" t="n">
        <v>659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277</v>
      </c>
      <c r="D43" s="47" t="n">
        <v>612</v>
      </c>
      <c r="E43" s="47" t="n">
        <v>665</v>
      </c>
    </row>
    <row r="44" customFormat="false" ht="12" hidden="false" customHeight="false" outlineLevel="0" collapsed="false">
      <c r="A44" s="64" t="s">
        <v>79</v>
      </c>
      <c r="C44" s="47" t="n">
        <v>6334</v>
      </c>
      <c r="D44" s="47" t="n">
        <v>3166</v>
      </c>
      <c r="E44" s="47" t="n">
        <v>3168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216</v>
      </c>
      <c r="D45" s="47" t="n">
        <v>579</v>
      </c>
      <c r="E45" s="47" t="n">
        <v>637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280</v>
      </c>
      <c r="D46" s="47" t="n">
        <v>634</v>
      </c>
      <c r="E46" s="47" t="n">
        <v>646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300</v>
      </c>
      <c r="D47" s="47" t="n">
        <v>655</v>
      </c>
      <c r="E47" s="47" t="n">
        <v>645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313</v>
      </c>
      <c r="D48" s="47" t="n">
        <v>652</v>
      </c>
      <c r="E48" s="47" t="n">
        <v>661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287</v>
      </c>
      <c r="D49" s="47" t="n">
        <v>643</v>
      </c>
      <c r="E49" s="47" t="n">
        <v>644</v>
      </c>
    </row>
    <row r="50" customFormat="false" ht="12" hidden="false" customHeight="false" outlineLevel="0" collapsed="false">
      <c r="A50" s="64" t="s">
        <v>79</v>
      </c>
      <c r="C50" s="47" t="n">
        <v>6396</v>
      </c>
      <c r="D50" s="47" t="n">
        <v>3163</v>
      </c>
      <c r="E50" s="47" t="n">
        <v>3233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324</v>
      </c>
      <c r="D51" s="47" t="n">
        <v>690</v>
      </c>
      <c r="E51" s="47" t="n">
        <v>634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1425</v>
      </c>
      <c r="D52" s="47" t="n">
        <v>736</v>
      </c>
      <c r="E52" s="47" t="n">
        <v>689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1587</v>
      </c>
      <c r="D53" s="47" t="n">
        <v>798</v>
      </c>
      <c r="E53" s="47" t="n">
        <v>789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1807</v>
      </c>
      <c r="D54" s="47" t="n">
        <v>956</v>
      </c>
      <c r="E54" s="47" t="n">
        <v>851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1947</v>
      </c>
      <c r="D55" s="47" t="n">
        <v>985</v>
      </c>
      <c r="E55" s="47" t="n">
        <v>962</v>
      </c>
    </row>
    <row r="56" customFormat="false" ht="12" hidden="false" customHeight="false" outlineLevel="0" collapsed="false">
      <c r="A56" s="64" t="s">
        <v>79</v>
      </c>
      <c r="C56" s="47" t="n">
        <v>8090</v>
      </c>
      <c r="D56" s="47" t="n">
        <v>4165</v>
      </c>
      <c r="E56" s="47" t="n">
        <v>392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2188</v>
      </c>
      <c r="D57" s="47" t="n">
        <v>1074</v>
      </c>
      <c r="E57" s="47" t="n">
        <v>1114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2240</v>
      </c>
      <c r="D58" s="47" t="n">
        <v>1142</v>
      </c>
      <c r="E58" s="47" t="n">
        <v>1098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2310</v>
      </c>
      <c r="D59" s="47" t="n">
        <v>1196</v>
      </c>
      <c r="E59" s="47" t="n">
        <v>1114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2218</v>
      </c>
      <c r="D60" s="47" t="n">
        <v>1099</v>
      </c>
      <c r="E60" s="47" t="n">
        <v>1119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2203</v>
      </c>
      <c r="D61" s="47" t="n">
        <v>1130</v>
      </c>
      <c r="E61" s="47" t="n">
        <v>1073</v>
      </c>
    </row>
    <row r="62" customFormat="false" ht="12" hidden="false" customHeight="false" outlineLevel="0" collapsed="false">
      <c r="A62" s="64" t="s">
        <v>79</v>
      </c>
      <c r="C62" s="47" t="n">
        <v>11159</v>
      </c>
      <c r="D62" s="47" t="n">
        <v>5641</v>
      </c>
      <c r="E62" s="47" t="n">
        <v>5518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2240</v>
      </c>
      <c r="D65" s="47" t="n">
        <v>1154</v>
      </c>
      <c r="E65" s="47" t="n">
        <v>1086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2228</v>
      </c>
      <c r="D66" s="47" t="n">
        <v>1169</v>
      </c>
      <c r="E66" s="47" t="n">
        <v>1059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2145</v>
      </c>
      <c r="D67" s="47" t="n">
        <v>1071</v>
      </c>
      <c r="E67" s="47" t="n">
        <v>1074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2073</v>
      </c>
      <c r="D68" s="47" t="n">
        <v>1043</v>
      </c>
      <c r="E68" s="47" t="n">
        <v>1030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087</v>
      </c>
      <c r="D69" s="47" t="n">
        <v>1034</v>
      </c>
      <c r="E69" s="47" t="n">
        <v>1053</v>
      </c>
    </row>
    <row r="70" customFormat="false" ht="12" hidden="false" customHeight="false" outlineLevel="0" collapsed="false">
      <c r="A70" s="64" t="s">
        <v>79</v>
      </c>
      <c r="C70" s="47" t="n">
        <v>10773</v>
      </c>
      <c r="D70" s="47" t="n">
        <v>5471</v>
      </c>
      <c r="E70" s="47" t="n">
        <v>5302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063</v>
      </c>
      <c r="D71" s="47" t="n">
        <v>992</v>
      </c>
      <c r="E71" s="47" t="n">
        <v>1071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969</v>
      </c>
      <c r="D72" s="47" t="n">
        <v>980</v>
      </c>
      <c r="E72" s="47" t="n">
        <v>989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890</v>
      </c>
      <c r="D73" s="47" t="n">
        <v>933</v>
      </c>
      <c r="E73" s="47" t="n">
        <v>957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1787</v>
      </c>
      <c r="D74" s="47" t="n">
        <v>868</v>
      </c>
      <c r="E74" s="47" t="n">
        <v>91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1798</v>
      </c>
      <c r="D75" s="47" t="n">
        <v>908</v>
      </c>
      <c r="E75" s="47" t="n">
        <v>890</v>
      </c>
    </row>
    <row r="76" customFormat="false" ht="12" hidden="false" customHeight="false" outlineLevel="0" collapsed="false">
      <c r="A76" s="64" t="s">
        <v>79</v>
      </c>
      <c r="C76" s="47" t="n">
        <v>9507</v>
      </c>
      <c r="D76" s="47" t="n">
        <v>4681</v>
      </c>
      <c r="E76" s="47" t="n">
        <v>4826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1820</v>
      </c>
      <c r="D77" s="47" t="n">
        <v>884</v>
      </c>
      <c r="E77" s="47" t="n">
        <v>936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1719</v>
      </c>
      <c r="D78" s="47" t="n">
        <v>874</v>
      </c>
      <c r="E78" s="47" t="n">
        <v>845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1773</v>
      </c>
      <c r="D79" s="47" t="n">
        <v>890</v>
      </c>
      <c r="E79" s="47" t="n">
        <v>883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1772</v>
      </c>
      <c r="D80" s="47" t="n">
        <v>881</v>
      </c>
      <c r="E80" s="47" t="n">
        <v>891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1728</v>
      </c>
      <c r="D81" s="47" t="n">
        <v>860</v>
      </c>
      <c r="E81" s="47" t="n">
        <v>868</v>
      </c>
    </row>
    <row r="82" customFormat="false" ht="12" hidden="false" customHeight="false" outlineLevel="0" collapsed="false">
      <c r="A82" s="64" t="s">
        <v>79</v>
      </c>
      <c r="C82" s="47" t="n">
        <v>8812</v>
      </c>
      <c r="D82" s="47" t="n">
        <v>4389</v>
      </c>
      <c r="E82" s="47" t="n">
        <v>4423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1831</v>
      </c>
      <c r="D83" s="47" t="n">
        <v>901</v>
      </c>
      <c r="E83" s="47" t="n">
        <v>930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1764</v>
      </c>
      <c r="D84" s="47" t="n">
        <v>851</v>
      </c>
      <c r="E84" s="47" t="n">
        <v>913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1572</v>
      </c>
      <c r="D85" s="47" t="n">
        <v>788</v>
      </c>
      <c r="E85" s="47" t="n">
        <v>784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557</v>
      </c>
      <c r="D86" s="47" t="n">
        <v>771</v>
      </c>
      <c r="E86" s="47" t="n">
        <v>786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184</v>
      </c>
      <c r="D87" s="47" t="n">
        <v>610</v>
      </c>
      <c r="E87" s="47" t="n">
        <v>574</v>
      </c>
    </row>
    <row r="88" customFormat="false" ht="12" hidden="false" customHeight="false" outlineLevel="0" collapsed="false">
      <c r="A88" s="64" t="s">
        <v>79</v>
      </c>
      <c r="C88" s="47" t="n">
        <v>7908</v>
      </c>
      <c r="D88" s="47" t="n">
        <v>3921</v>
      </c>
      <c r="E88" s="47" t="n">
        <v>3987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1604</v>
      </c>
      <c r="D89" s="47" t="n">
        <v>790</v>
      </c>
      <c r="E89" s="47" t="n">
        <v>814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1718</v>
      </c>
      <c r="D90" s="47" t="n">
        <v>859</v>
      </c>
      <c r="E90" s="47" t="n">
        <v>859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1670</v>
      </c>
      <c r="D91" s="47" t="n">
        <v>832</v>
      </c>
      <c r="E91" s="47" t="n">
        <v>838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1954</v>
      </c>
      <c r="D92" s="47" t="n">
        <v>952</v>
      </c>
      <c r="E92" s="47" t="n">
        <v>1002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076</v>
      </c>
      <c r="D93" s="47" t="n">
        <v>1010</v>
      </c>
      <c r="E93" s="47" t="n">
        <v>1066</v>
      </c>
    </row>
    <row r="94" customFormat="false" ht="12" hidden="false" customHeight="false" outlineLevel="0" collapsed="false">
      <c r="A94" s="64" t="s">
        <v>79</v>
      </c>
      <c r="C94" s="47" t="n">
        <v>9022</v>
      </c>
      <c r="D94" s="47" t="n">
        <v>4443</v>
      </c>
      <c r="E94" s="47" t="n">
        <v>4579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146</v>
      </c>
      <c r="D95" s="47" t="n">
        <v>1057</v>
      </c>
      <c r="E95" s="47" t="n">
        <v>1089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889</v>
      </c>
      <c r="D96" s="47" t="n">
        <v>926</v>
      </c>
      <c r="E96" s="47" t="n">
        <v>963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1745</v>
      </c>
      <c r="D97" s="47" t="n">
        <v>869</v>
      </c>
      <c r="E97" s="47" t="n">
        <v>876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1644</v>
      </c>
      <c r="D98" s="47" t="n">
        <v>769</v>
      </c>
      <c r="E98" s="47" t="n">
        <v>875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488</v>
      </c>
      <c r="D99" s="47" t="n">
        <v>680</v>
      </c>
      <c r="E99" s="47" t="n">
        <v>808</v>
      </c>
    </row>
    <row r="100" customFormat="false" ht="12" hidden="false" customHeight="false" outlineLevel="0" collapsed="false">
      <c r="A100" s="64" t="s">
        <v>79</v>
      </c>
      <c r="C100" s="47" t="n">
        <v>8912</v>
      </c>
      <c r="D100" s="47" t="n">
        <v>4301</v>
      </c>
      <c r="E100" s="47" t="n">
        <v>4611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476</v>
      </c>
      <c r="D101" s="47" t="n">
        <v>665</v>
      </c>
      <c r="E101" s="47" t="n">
        <v>811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070</v>
      </c>
      <c r="D102" s="47" t="n">
        <v>490</v>
      </c>
      <c r="E102" s="47" t="n">
        <v>580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060</v>
      </c>
      <c r="D103" s="47" t="n">
        <v>453</v>
      </c>
      <c r="E103" s="47" t="n">
        <v>607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991</v>
      </c>
      <c r="D104" s="47" t="n">
        <v>422</v>
      </c>
      <c r="E104" s="47" t="n">
        <v>569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989</v>
      </c>
      <c r="D105" s="47" t="n">
        <v>435</v>
      </c>
      <c r="E105" s="47" t="n">
        <v>554</v>
      </c>
    </row>
    <row r="106" customFormat="false" ht="12" hidden="false" customHeight="false" outlineLevel="0" collapsed="false">
      <c r="A106" s="64" t="s">
        <v>79</v>
      </c>
      <c r="C106" s="47" t="n">
        <v>5586</v>
      </c>
      <c r="D106" s="47" t="n">
        <v>2465</v>
      </c>
      <c r="E106" s="47" t="n">
        <v>3121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950</v>
      </c>
      <c r="D107" s="47" t="n">
        <v>406</v>
      </c>
      <c r="E107" s="47" t="n">
        <v>544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895</v>
      </c>
      <c r="D108" s="47" t="n">
        <v>368</v>
      </c>
      <c r="E108" s="47" t="n">
        <v>527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769</v>
      </c>
      <c r="D109" s="47" t="n">
        <v>291</v>
      </c>
      <c r="E109" s="47" t="n">
        <v>478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742</v>
      </c>
      <c r="D110" s="47" t="n">
        <v>253</v>
      </c>
      <c r="E110" s="47" t="n">
        <v>489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644</v>
      </c>
      <c r="D111" s="47" t="n">
        <v>205</v>
      </c>
      <c r="E111" s="47" t="n">
        <v>439</v>
      </c>
    </row>
    <row r="112" customFormat="false" ht="12" hidden="false" customHeight="false" outlineLevel="0" collapsed="false">
      <c r="A112" s="64" t="s">
        <v>79</v>
      </c>
      <c r="C112" s="47" t="n">
        <v>4000</v>
      </c>
      <c r="D112" s="47" t="n">
        <v>1523</v>
      </c>
      <c r="E112" s="47" t="n">
        <v>2477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633</v>
      </c>
      <c r="D113" s="47" t="n">
        <v>189</v>
      </c>
      <c r="E113" s="47" t="n">
        <v>444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574</v>
      </c>
      <c r="D114" s="47" t="n">
        <v>161</v>
      </c>
      <c r="E114" s="47" t="n">
        <v>413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545</v>
      </c>
      <c r="D115" s="47" t="n">
        <v>152</v>
      </c>
      <c r="E115" s="47" t="n">
        <v>393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469</v>
      </c>
      <c r="D116" s="47" t="n">
        <v>119</v>
      </c>
      <c r="E116" s="47" t="n">
        <v>350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423</v>
      </c>
      <c r="D117" s="47" t="n">
        <v>113</v>
      </c>
      <c r="E117" s="47" t="n">
        <v>310</v>
      </c>
    </row>
    <row r="118" customFormat="false" ht="12" hidden="false" customHeight="false" outlineLevel="0" collapsed="false">
      <c r="A118" s="64" t="s">
        <v>79</v>
      </c>
      <c r="C118" s="47" t="n">
        <v>2644</v>
      </c>
      <c r="D118" s="47" t="n">
        <v>734</v>
      </c>
      <c r="E118" s="47" t="n">
        <v>1910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051</v>
      </c>
      <c r="D119" s="47" t="n">
        <v>300</v>
      </c>
      <c r="E119" s="47" t="n">
        <v>751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35279</v>
      </c>
      <c r="D121" s="69" t="n">
        <v>66421</v>
      </c>
      <c r="E121" s="69" t="n">
        <v>6885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413</v>
      </c>
      <c r="D9" s="47" t="n">
        <v>728</v>
      </c>
      <c r="E9" s="47" t="n">
        <v>685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551</v>
      </c>
      <c r="D10" s="47" t="n">
        <v>795</v>
      </c>
      <c r="E10" s="47" t="n">
        <v>756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605</v>
      </c>
      <c r="D11" s="47" t="n">
        <v>821</v>
      </c>
      <c r="E11" s="47" t="n">
        <v>784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617</v>
      </c>
      <c r="D12" s="47" t="n">
        <v>826</v>
      </c>
      <c r="E12" s="47" t="n">
        <v>791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744</v>
      </c>
      <c r="D13" s="47" t="n">
        <v>899</v>
      </c>
      <c r="E13" s="47" t="n">
        <v>845</v>
      </c>
    </row>
    <row r="14" customFormat="false" ht="12" hidden="false" customHeight="false" outlineLevel="0" collapsed="false">
      <c r="A14" s="64" t="s">
        <v>79</v>
      </c>
      <c r="C14" s="47" t="n">
        <v>7930</v>
      </c>
      <c r="D14" s="47" t="n">
        <v>4069</v>
      </c>
      <c r="E14" s="47" t="n">
        <v>3861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805</v>
      </c>
      <c r="D15" s="47" t="n">
        <v>929</v>
      </c>
      <c r="E15" s="47" t="n">
        <v>876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806</v>
      </c>
      <c r="D16" s="47" t="n">
        <v>914</v>
      </c>
      <c r="E16" s="47" t="n">
        <v>892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865</v>
      </c>
      <c r="D17" s="47" t="n">
        <v>952</v>
      </c>
      <c r="E17" s="47" t="n">
        <v>913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002</v>
      </c>
      <c r="D18" s="47" t="n">
        <v>1062</v>
      </c>
      <c r="E18" s="47" t="n">
        <v>940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992</v>
      </c>
      <c r="D19" s="47" t="n">
        <v>1017</v>
      </c>
      <c r="E19" s="47" t="n">
        <v>975</v>
      </c>
    </row>
    <row r="20" customFormat="false" ht="12" hidden="false" customHeight="false" outlineLevel="0" collapsed="false">
      <c r="A20" s="64" t="s">
        <v>79</v>
      </c>
      <c r="C20" s="47" t="n">
        <v>9470</v>
      </c>
      <c r="D20" s="47" t="n">
        <v>4874</v>
      </c>
      <c r="E20" s="47" t="n">
        <v>4596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168</v>
      </c>
      <c r="D21" s="47" t="n">
        <v>1100</v>
      </c>
      <c r="E21" s="47" t="n">
        <v>1068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026</v>
      </c>
      <c r="D22" s="47" t="n">
        <v>1040</v>
      </c>
      <c r="E22" s="47" t="n">
        <v>986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2225</v>
      </c>
      <c r="D23" s="47" t="n">
        <v>1181</v>
      </c>
      <c r="E23" s="47" t="n">
        <v>1044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130</v>
      </c>
      <c r="D24" s="47" t="n">
        <v>1083</v>
      </c>
      <c r="E24" s="47" t="n">
        <v>1047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034</v>
      </c>
      <c r="D25" s="47" t="n">
        <v>1051</v>
      </c>
      <c r="E25" s="47" t="n">
        <v>983</v>
      </c>
    </row>
    <row r="26" customFormat="false" ht="12" hidden="false" customHeight="false" outlineLevel="0" collapsed="false">
      <c r="A26" s="64" t="s">
        <v>79</v>
      </c>
      <c r="C26" s="47" t="n">
        <v>10583</v>
      </c>
      <c r="D26" s="47" t="n">
        <v>5455</v>
      </c>
      <c r="E26" s="47" t="n">
        <v>5128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035</v>
      </c>
      <c r="D27" s="47" t="n">
        <v>1051</v>
      </c>
      <c r="E27" s="47" t="n">
        <v>984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161</v>
      </c>
      <c r="D28" s="47" t="n">
        <v>1115</v>
      </c>
      <c r="E28" s="47" t="n">
        <v>1046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174</v>
      </c>
      <c r="D29" s="47" t="n">
        <v>1125</v>
      </c>
      <c r="E29" s="47" t="n">
        <v>1049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170</v>
      </c>
      <c r="D30" s="47" t="n">
        <v>1126</v>
      </c>
      <c r="E30" s="47" t="n">
        <v>1044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216</v>
      </c>
      <c r="D31" s="47" t="n">
        <v>1123</v>
      </c>
      <c r="E31" s="47" t="n">
        <v>1093</v>
      </c>
    </row>
    <row r="32" customFormat="false" ht="12" hidden="false" customHeight="false" outlineLevel="0" collapsed="false">
      <c r="A32" s="64" t="s">
        <v>79</v>
      </c>
      <c r="C32" s="47" t="n">
        <v>10756</v>
      </c>
      <c r="D32" s="47" t="n">
        <v>5540</v>
      </c>
      <c r="E32" s="47" t="n">
        <v>5216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061</v>
      </c>
      <c r="D33" s="47" t="n">
        <v>1060</v>
      </c>
      <c r="E33" s="47" t="n">
        <v>1001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947</v>
      </c>
      <c r="D34" s="47" t="n">
        <v>1054</v>
      </c>
      <c r="E34" s="47" t="n">
        <v>893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789</v>
      </c>
      <c r="D35" s="47" t="n">
        <v>933</v>
      </c>
      <c r="E35" s="47" t="n">
        <v>856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758</v>
      </c>
      <c r="D36" s="47" t="n">
        <v>897</v>
      </c>
      <c r="E36" s="47" t="n">
        <v>861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555</v>
      </c>
      <c r="D37" s="47" t="n">
        <v>811</v>
      </c>
      <c r="E37" s="47" t="n">
        <v>744</v>
      </c>
    </row>
    <row r="38" customFormat="false" ht="12" hidden="false" customHeight="false" outlineLevel="0" collapsed="false">
      <c r="A38" s="64" t="s">
        <v>79</v>
      </c>
      <c r="C38" s="47" t="n">
        <v>9110</v>
      </c>
      <c r="D38" s="47" t="n">
        <v>4755</v>
      </c>
      <c r="E38" s="47" t="n">
        <v>4355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619</v>
      </c>
      <c r="D39" s="47" t="n">
        <v>815</v>
      </c>
      <c r="E39" s="47" t="n">
        <v>804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665</v>
      </c>
      <c r="D40" s="47" t="n">
        <v>839</v>
      </c>
      <c r="E40" s="47" t="n">
        <v>826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773</v>
      </c>
      <c r="D41" s="47" t="n">
        <v>867</v>
      </c>
      <c r="E41" s="47" t="n">
        <v>906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743</v>
      </c>
      <c r="D42" s="47" t="n">
        <v>844</v>
      </c>
      <c r="E42" s="47" t="n">
        <v>899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834</v>
      </c>
      <c r="D43" s="47" t="n">
        <v>881</v>
      </c>
      <c r="E43" s="47" t="n">
        <v>953</v>
      </c>
    </row>
    <row r="44" customFormat="false" ht="12" hidden="false" customHeight="false" outlineLevel="0" collapsed="false">
      <c r="A44" s="64" t="s">
        <v>79</v>
      </c>
      <c r="C44" s="47" t="n">
        <v>8634</v>
      </c>
      <c r="D44" s="47" t="n">
        <v>4246</v>
      </c>
      <c r="E44" s="47" t="n">
        <v>4388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792</v>
      </c>
      <c r="D45" s="47" t="n">
        <v>817</v>
      </c>
      <c r="E45" s="47" t="n">
        <v>975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792</v>
      </c>
      <c r="D46" s="47" t="n">
        <v>891</v>
      </c>
      <c r="E46" s="47" t="n">
        <v>901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938</v>
      </c>
      <c r="D47" s="47" t="n">
        <v>879</v>
      </c>
      <c r="E47" s="47" t="n">
        <v>1059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979</v>
      </c>
      <c r="D48" s="47" t="n">
        <v>942</v>
      </c>
      <c r="E48" s="47" t="n">
        <v>1037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937</v>
      </c>
      <c r="D49" s="47" t="n">
        <v>886</v>
      </c>
      <c r="E49" s="47" t="n">
        <v>1051</v>
      </c>
    </row>
    <row r="50" customFormat="false" ht="12" hidden="false" customHeight="false" outlineLevel="0" collapsed="false">
      <c r="A50" s="64" t="s">
        <v>79</v>
      </c>
      <c r="C50" s="47" t="n">
        <v>9438</v>
      </c>
      <c r="D50" s="47" t="n">
        <v>4415</v>
      </c>
      <c r="E50" s="47" t="n">
        <v>5023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032</v>
      </c>
      <c r="D51" s="47" t="n">
        <v>988</v>
      </c>
      <c r="E51" s="47" t="n">
        <v>1044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2033</v>
      </c>
      <c r="D52" s="47" t="n">
        <v>956</v>
      </c>
      <c r="E52" s="47" t="n">
        <v>1077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2327</v>
      </c>
      <c r="D53" s="47" t="n">
        <v>1168</v>
      </c>
      <c r="E53" s="47" t="n">
        <v>1159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2640</v>
      </c>
      <c r="D54" s="47" t="n">
        <v>1227</v>
      </c>
      <c r="E54" s="47" t="n">
        <v>1413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993</v>
      </c>
      <c r="D55" s="47" t="n">
        <v>1476</v>
      </c>
      <c r="E55" s="47" t="n">
        <v>1517</v>
      </c>
    </row>
    <row r="56" customFormat="false" ht="12" hidden="false" customHeight="false" outlineLevel="0" collapsed="false">
      <c r="A56" s="64" t="s">
        <v>79</v>
      </c>
      <c r="C56" s="47" t="n">
        <v>12025</v>
      </c>
      <c r="D56" s="47" t="n">
        <v>5815</v>
      </c>
      <c r="E56" s="47" t="n">
        <v>6210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3018</v>
      </c>
      <c r="D57" s="47" t="n">
        <v>1497</v>
      </c>
      <c r="E57" s="47" t="n">
        <v>1521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3376</v>
      </c>
      <c r="D58" s="47" t="n">
        <v>1658</v>
      </c>
      <c r="E58" s="47" t="n">
        <v>1718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3566</v>
      </c>
      <c r="D59" s="47" t="n">
        <v>1824</v>
      </c>
      <c r="E59" s="47" t="n">
        <v>1742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3454</v>
      </c>
      <c r="D60" s="47" t="n">
        <v>1748</v>
      </c>
      <c r="E60" s="47" t="n">
        <v>1706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3559</v>
      </c>
      <c r="D61" s="47" t="n">
        <v>1796</v>
      </c>
      <c r="E61" s="47" t="n">
        <v>1763</v>
      </c>
    </row>
    <row r="62" customFormat="false" ht="12" hidden="false" customHeight="false" outlineLevel="0" collapsed="false">
      <c r="A62" s="64" t="s">
        <v>79</v>
      </c>
      <c r="C62" s="47" t="n">
        <v>16973</v>
      </c>
      <c r="D62" s="47" t="n">
        <v>8523</v>
      </c>
      <c r="E62" s="47" t="n">
        <v>8450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3567</v>
      </c>
      <c r="D65" s="47" t="n">
        <v>1837</v>
      </c>
      <c r="E65" s="47" t="n">
        <v>1730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3403</v>
      </c>
      <c r="D66" s="47" t="n">
        <v>1697</v>
      </c>
      <c r="E66" s="47" t="n">
        <v>1706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234</v>
      </c>
      <c r="D67" s="47" t="n">
        <v>1617</v>
      </c>
      <c r="E67" s="47" t="n">
        <v>1617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202</v>
      </c>
      <c r="D68" s="47" t="n">
        <v>1577</v>
      </c>
      <c r="E68" s="47" t="n">
        <v>1625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994</v>
      </c>
      <c r="D69" s="47" t="n">
        <v>1493</v>
      </c>
      <c r="E69" s="47" t="n">
        <v>1501</v>
      </c>
    </row>
    <row r="70" customFormat="false" ht="12" hidden="false" customHeight="false" outlineLevel="0" collapsed="false">
      <c r="A70" s="64" t="s">
        <v>79</v>
      </c>
      <c r="C70" s="47" t="n">
        <v>16400</v>
      </c>
      <c r="D70" s="47" t="n">
        <v>8221</v>
      </c>
      <c r="E70" s="47" t="n">
        <v>8179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959</v>
      </c>
      <c r="D71" s="47" t="n">
        <v>1511</v>
      </c>
      <c r="E71" s="47" t="n">
        <v>1448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2762</v>
      </c>
      <c r="D72" s="47" t="n">
        <v>1361</v>
      </c>
      <c r="E72" s="47" t="n">
        <v>1401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2702</v>
      </c>
      <c r="D73" s="47" t="n">
        <v>1351</v>
      </c>
      <c r="E73" s="47" t="n">
        <v>135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2499</v>
      </c>
      <c r="D74" s="47" t="n">
        <v>1250</v>
      </c>
      <c r="E74" s="47" t="n">
        <v>124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449</v>
      </c>
      <c r="D75" s="47" t="n">
        <v>1216</v>
      </c>
      <c r="E75" s="47" t="n">
        <v>1233</v>
      </c>
    </row>
    <row r="76" customFormat="false" ht="12" hidden="false" customHeight="false" outlineLevel="0" collapsed="false">
      <c r="A76" s="64" t="s">
        <v>79</v>
      </c>
      <c r="C76" s="47" t="n">
        <v>13371</v>
      </c>
      <c r="D76" s="47" t="n">
        <v>6689</v>
      </c>
      <c r="E76" s="47" t="n">
        <v>6682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327</v>
      </c>
      <c r="D77" s="47" t="n">
        <v>1144</v>
      </c>
      <c r="E77" s="47" t="n">
        <v>1183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288</v>
      </c>
      <c r="D78" s="47" t="n">
        <v>1180</v>
      </c>
      <c r="E78" s="47" t="n">
        <v>1108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342</v>
      </c>
      <c r="D79" s="47" t="n">
        <v>1155</v>
      </c>
      <c r="E79" s="47" t="n">
        <v>1187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324</v>
      </c>
      <c r="D80" s="47" t="n">
        <v>1204</v>
      </c>
      <c r="E80" s="47" t="n">
        <v>1120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291</v>
      </c>
      <c r="D81" s="47" t="n">
        <v>1120</v>
      </c>
      <c r="E81" s="47" t="n">
        <v>1171</v>
      </c>
    </row>
    <row r="82" customFormat="false" ht="12" hidden="false" customHeight="false" outlineLevel="0" collapsed="false">
      <c r="A82" s="64" t="s">
        <v>79</v>
      </c>
      <c r="C82" s="47" t="n">
        <v>11572</v>
      </c>
      <c r="D82" s="47" t="n">
        <v>5803</v>
      </c>
      <c r="E82" s="47" t="n">
        <v>5769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291</v>
      </c>
      <c r="D83" s="47" t="n">
        <v>1132</v>
      </c>
      <c r="E83" s="47" t="n">
        <v>1159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308</v>
      </c>
      <c r="D84" s="47" t="n">
        <v>1116</v>
      </c>
      <c r="E84" s="47" t="n">
        <v>1192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078</v>
      </c>
      <c r="D85" s="47" t="n">
        <v>982</v>
      </c>
      <c r="E85" s="47" t="n">
        <v>1096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894</v>
      </c>
      <c r="D86" s="47" t="n">
        <v>956</v>
      </c>
      <c r="E86" s="47" t="n">
        <v>938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575</v>
      </c>
      <c r="D87" s="47" t="n">
        <v>701</v>
      </c>
      <c r="E87" s="47" t="n">
        <v>874</v>
      </c>
    </row>
    <row r="88" customFormat="false" ht="12" hidden="false" customHeight="false" outlineLevel="0" collapsed="false">
      <c r="A88" s="64" t="s">
        <v>79</v>
      </c>
      <c r="C88" s="47" t="n">
        <v>10146</v>
      </c>
      <c r="D88" s="47" t="n">
        <v>4887</v>
      </c>
      <c r="E88" s="47" t="n">
        <v>5259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103</v>
      </c>
      <c r="D89" s="47" t="n">
        <v>1048</v>
      </c>
      <c r="E89" s="47" t="n">
        <v>1055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355</v>
      </c>
      <c r="D90" s="47" t="n">
        <v>1159</v>
      </c>
      <c r="E90" s="47" t="n">
        <v>1196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143</v>
      </c>
      <c r="D91" s="47" t="n">
        <v>1055</v>
      </c>
      <c r="E91" s="47" t="n">
        <v>1088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702</v>
      </c>
      <c r="D92" s="47" t="n">
        <v>1321</v>
      </c>
      <c r="E92" s="47" t="n">
        <v>1381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649</v>
      </c>
      <c r="D93" s="47" t="n">
        <v>1326</v>
      </c>
      <c r="E93" s="47" t="n">
        <v>1323</v>
      </c>
    </row>
    <row r="94" customFormat="false" ht="12" hidden="false" customHeight="false" outlineLevel="0" collapsed="false">
      <c r="A94" s="64" t="s">
        <v>79</v>
      </c>
      <c r="C94" s="47" t="n">
        <v>11952</v>
      </c>
      <c r="D94" s="47" t="n">
        <v>5909</v>
      </c>
      <c r="E94" s="47" t="n">
        <v>6043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677</v>
      </c>
      <c r="D95" s="47" t="n">
        <v>1318</v>
      </c>
      <c r="E95" s="47" t="n">
        <v>1359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471</v>
      </c>
      <c r="D96" s="47" t="n">
        <v>1163</v>
      </c>
      <c r="E96" s="47" t="n">
        <v>1308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308</v>
      </c>
      <c r="D97" s="47" t="n">
        <v>1066</v>
      </c>
      <c r="E97" s="47" t="n">
        <v>1242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137</v>
      </c>
      <c r="D98" s="47" t="n">
        <v>1001</v>
      </c>
      <c r="E98" s="47" t="n">
        <v>1136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106</v>
      </c>
      <c r="D99" s="47" t="n">
        <v>998</v>
      </c>
      <c r="E99" s="47" t="n">
        <v>1108</v>
      </c>
    </row>
    <row r="100" customFormat="false" ht="12" hidden="false" customHeight="false" outlineLevel="0" collapsed="false">
      <c r="A100" s="64" t="s">
        <v>79</v>
      </c>
      <c r="C100" s="47" t="n">
        <v>11699</v>
      </c>
      <c r="D100" s="47" t="n">
        <v>5546</v>
      </c>
      <c r="E100" s="47" t="n">
        <v>6153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874</v>
      </c>
      <c r="D101" s="47" t="n">
        <v>849</v>
      </c>
      <c r="E101" s="47" t="n">
        <v>1025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267</v>
      </c>
      <c r="D102" s="47" t="n">
        <v>547</v>
      </c>
      <c r="E102" s="47" t="n">
        <v>720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287</v>
      </c>
      <c r="D103" s="47" t="n">
        <v>575</v>
      </c>
      <c r="E103" s="47" t="n">
        <v>712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193</v>
      </c>
      <c r="D104" s="47" t="n">
        <v>504</v>
      </c>
      <c r="E104" s="47" t="n">
        <v>689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247</v>
      </c>
      <c r="D105" s="47" t="n">
        <v>529</v>
      </c>
      <c r="E105" s="47" t="n">
        <v>718</v>
      </c>
    </row>
    <row r="106" customFormat="false" ht="12" hidden="false" customHeight="false" outlineLevel="0" collapsed="false">
      <c r="A106" s="64" t="s">
        <v>79</v>
      </c>
      <c r="C106" s="47" t="n">
        <v>6868</v>
      </c>
      <c r="D106" s="47" t="n">
        <v>3004</v>
      </c>
      <c r="E106" s="47" t="n">
        <v>3864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169</v>
      </c>
      <c r="D107" s="47" t="n">
        <v>494</v>
      </c>
      <c r="E107" s="47" t="n">
        <v>675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166</v>
      </c>
      <c r="D108" s="47" t="n">
        <v>469</v>
      </c>
      <c r="E108" s="47" t="n">
        <v>697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995</v>
      </c>
      <c r="D109" s="47" t="n">
        <v>384</v>
      </c>
      <c r="E109" s="47" t="n">
        <v>611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895</v>
      </c>
      <c r="D110" s="47" t="n">
        <v>314</v>
      </c>
      <c r="E110" s="47" t="n">
        <v>581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911</v>
      </c>
      <c r="D111" s="47" t="n">
        <v>316</v>
      </c>
      <c r="E111" s="47" t="n">
        <v>595</v>
      </c>
    </row>
    <row r="112" customFormat="false" ht="12" hidden="false" customHeight="false" outlineLevel="0" collapsed="false">
      <c r="A112" s="64" t="s">
        <v>79</v>
      </c>
      <c r="C112" s="47" t="n">
        <v>5136</v>
      </c>
      <c r="D112" s="47" t="n">
        <v>1977</v>
      </c>
      <c r="E112" s="47" t="n">
        <v>3159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797</v>
      </c>
      <c r="D113" s="47" t="n">
        <v>231</v>
      </c>
      <c r="E113" s="47" t="n">
        <v>566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610</v>
      </c>
      <c r="D114" s="47" t="n">
        <v>186</v>
      </c>
      <c r="E114" s="47" t="n">
        <v>424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630</v>
      </c>
      <c r="D115" s="47" t="n">
        <v>173</v>
      </c>
      <c r="E115" s="47" t="n">
        <v>457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620</v>
      </c>
      <c r="D116" s="47" t="n">
        <v>152</v>
      </c>
      <c r="E116" s="47" t="n">
        <v>468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509</v>
      </c>
      <c r="D117" s="47" t="n">
        <v>120</v>
      </c>
      <c r="E117" s="47" t="n">
        <v>389</v>
      </c>
    </row>
    <row r="118" customFormat="false" ht="12" hidden="false" customHeight="false" outlineLevel="0" collapsed="false">
      <c r="A118" s="64" t="s">
        <v>79</v>
      </c>
      <c r="C118" s="47" t="n">
        <v>3166</v>
      </c>
      <c r="D118" s="47" t="n">
        <v>862</v>
      </c>
      <c r="E118" s="47" t="n">
        <v>2304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400</v>
      </c>
      <c r="D119" s="47" t="n">
        <v>365</v>
      </c>
      <c r="E119" s="47" t="n">
        <v>1035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86629</v>
      </c>
      <c r="D121" s="69" t="n">
        <v>90955</v>
      </c>
      <c r="E121" s="69" t="n">
        <v>9567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184</v>
      </c>
      <c r="D9" s="47" t="n">
        <v>595</v>
      </c>
      <c r="E9" s="47" t="n">
        <v>589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248</v>
      </c>
      <c r="D10" s="47" t="n">
        <v>635</v>
      </c>
      <c r="E10" s="47" t="n">
        <v>613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318</v>
      </c>
      <c r="D11" s="47" t="n">
        <v>687</v>
      </c>
      <c r="E11" s="47" t="n">
        <v>631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355</v>
      </c>
      <c r="D12" s="47" t="n">
        <v>691</v>
      </c>
      <c r="E12" s="47" t="n">
        <v>664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368</v>
      </c>
      <c r="D13" s="47" t="n">
        <v>711</v>
      </c>
      <c r="E13" s="47" t="n">
        <v>657</v>
      </c>
    </row>
    <row r="14" customFormat="false" ht="12" hidden="false" customHeight="false" outlineLevel="0" collapsed="false">
      <c r="A14" s="64" t="s">
        <v>79</v>
      </c>
      <c r="C14" s="47" t="n">
        <v>6473</v>
      </c>
      <c r="D14" s="47" t="n">
        <v>3319</v>
      </c>
      <c r="E14" s="47" t="n">
        <v>3154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505</v>
      </c>
      <c r="D15" s="47" t="n">
        <v>772</v>
      </c>
      <c r="E15" s="47" t="n">
        <v>733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611</v>
      </c>
      <c r="D16" s="47" t="n">
        <v>823</v>
      </c>
      <c r="E16" s="47" t="n">
        <v>788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610</v>
      </c>
      <c r="D17" s="47" t="n">
        <v>777</v>
      </c>
      <c r="E17" s="47" t="n">
        <v>833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700</v>
      </c>
      <c r="D18" s="47" t="n">
        <v>840</v>
      </c>
      <c r="E18" s="47" t="n">
        <v>860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724</v>
      </c>
      <c r="D19" s="47" t="n">
        <v>880</v>
      </c>
      <c r="E19" s="47" t="n">
        <v>844</v>
      </c>
    </row>
    <row r="20" customFormat="false" ht="12" hidden="false" customHeight="false" outlineLevel="0" collapsed="false">
      <c r="A20" s="64" t="s">
        <v>79</v>
      </c>
      <c r="C20" s="47" t="n">
        <v>8150</v>
      </c>
      <c r="D20" s="47" t="n">
        <v>4092</v>
      </c>
      <c r="E20" s="47" t="n">
        <v>4058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871</v>
      </c>
      <c r="D21" s="47" t="n">
        <v>940</v>
      </c>
      <c r="E21" s="47" t="n">
        <v>931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870</v>
      </c>
      <c r="D22" s="47" t="n">
        <v>972</v>
      </c>
      <c r="E22" s="47" t="n">
        <v>898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944</v>
      </c>
      <c r="D23" s="47" t="n">
        <v>978</v>
      </c>
      <c r="E23" s="47" t="n">
        <v>966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944</v>
      </c>
      <c r="D24" s="47" t="n">
        <v>979</v>
      </c>
      <c r="E24" s="47" t="n">
        <v>965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993</v>
      </c>
      <c r="D25" s="47" t="n">
        <v>1031</v>
      </c>
      <c r="E25" s="47" t="n">
        <v>962</v>
      </c>
    </row>
    <row r="26" customFormat="false" ht="12" hidden="false" customHeight="false" outlineLevel="0" collapsed="false">
      <c r="A26" s="64" t="s">
        <v>79</v>
      </c>
      <c r="C26" s="47" t="n">
        <v>9622</v>
      </c>
      <c r="D26" s="47" t="n">
        <v>4900</v>
      </c>
      <c r="E26" s="47" t="n">
        <v>4722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855</v>
      </c>
      <c r="D27" s="47" t="n">
        <v>999</v>
      </c>
      <c r="E27" s="47" t="n">
        <v>856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029</v>
      </c>
      <c r="D28" s="47" t="n">
        <v>1012</v>
      </c>
      <c r="E28" s="47" t="n">
        <v>1017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999</v>
      </c>
      <c r="D29" s="47" t="n">
        <v>1048</v>
      </c>
      <c r="E29" s="47" t="n">
        <v>951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035</v>
      </c>
      <c r="D30" s="47" t="n">
        <v>1078</v>
      </c>
      <c r="E30" s="47" t="n">
        <v>957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153</v>
      </c>
      <c r="D31" s="47" t="n">
        <v>1150</v>
      </c>
      <c r="E31" s="47" t="n">
        <v>1003</v>
      </c>
    </row>
    <row r="32" customFormat="false" ht="12" hidden="false" customHeight="false" outlineLevel="0" collapsed="false">
      <c r="A32" s="64" t="s">
        <v>79</v>
      </c>
      <c r="C32" s="47" t="n">
        <v>10071</v>
      </c>
      <c r="D32" s="47" t="n">
        <v>5287</v>
      </c>
      <c r="E32" s="47" t="n">
        <v>4784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913</v>
      </c>
      <c r="D33" s="47" t="n">
        <v>1001</v>
      </c>
      <c r="E33" s="47" t="n">
        <v>912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812</v>
      </c>
      <c r="D34" s="47" t="n">
        <v>937</v>
      </c>
      <c r="E34" s="47" t="n">
        <v>875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699</v>
      </c>
      <c r="D35" s="47" t="n">
        <v>902</v>
      </c>
      <c r="E35" s="47" t="n">
        <v>797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638</v>
      </c>
      <c r="D36" s="47" t="n">
        <v>854</v>
      </c>
      <c r="E36" s="47" t="n">
        <v>784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648</v>
      </c>
      <c r="D37" s="47" t="n">
        <v>810</v>
      </c>
      <c r="E37" s="47" t="n">
        <v>838</v>
      </c>
    </row>
    <row r="38" customFormat="false" ht="12" hidden="false" customHeight="false" outlineLevel="0" collapsed="false">
      <c r="A38" s="64" t="s">
        <v>79</v>
      </c>
      <c r="C38" s="47" t="n">
        <v>8710</v>
      </c>
      <c r="D38" s="47" t="n">
        <v>4504</v>
      </c>
      <c r="E38" s="47" t="n">
        <v>4206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609</v>
      </c>
      <c r="D39" s="47" t="n">
        <v>842</v>
      </c>
      <c r="E39" s="47" t="n">
        <v>767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643</v>
      </c>
      <c r="D40" s="47" t="n">
        <v>835</v>
      </c>
      <c r="E40" s="47" t="n">
        <v>808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629</v>
      </c>
      <c r="D41" s="47" t="n">
        <v>844</v>
      </c>
      <c r="E41" s="47" t="n">
        <v>785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659</v>
      </c>
      <c r="D42" s="47" t="n">
        <v>865</v>
      </c>
      <c r="E42" s="47" t="n">
        <v>794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735</v>
      </c>
      <c r="D43" s="47" t="n">
        <v>858</v>
      </c>
      <c r="E43" s="47" t="n">
        <v>877</v>
      </c>
    </row>
    <row r="44" customFormat="false" ht="12" hidden="false" customHeight="false" outlineLevel="0" collapsed="false">
      <c r="A44" s="64" t="s">
        <v>79</v>
      </c>
      <c r="C44" s="47" t="n">
        <v>8275</v>
      </c>
      <c r="D44" s="47" t="n">
        <v>4244</v>
      </c>
      <c r="E44" s="47" t="n">
        <v>4031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675</v>
      </c>
      <c r="D45" s="47" t="n">
        <v>819</v>
      </c>
      <c r="E45" s="47" t="n">
        <v>856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658</v>
      </c>
      <c r="D46" s="47" t="n">
        <v>836</v>
      </c>
      <c r="E46" s="47" t="n">
        <v>822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703</v>
      </c>
      <c r="D47" s="47" t="n">
        <v>849</v>
      </c>
      <c r="E47" s="47" t="n">
        <v>854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653</v>
      </c>
      <c r="D48" s="47" t="n">
        <v>836</v>
      </c>
      <c r="E48" s="47" t="n">
        <v>817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746</v>
      </c>
      <c r="D49" s="47" t="n">
        <v>910</v>
      </c>
      <c r="E49" s="47" t="n">
        <v>836</v>
      </c>
    </row>
    <row r="50" customFormat="false" ht="12" hidden="false" customHeight="false" outlineLevel="0" collapsed="false">
      <c r="A50" s="64" t="s">
        <v>79</v>
      </c>
      <c r="C50" s="47" t="n">
        <v>8435</v>
      </c>
      <c r="D50" s="47" t="n">
        <v>4250</v>
      </c>
      <c r="E50" s="47" t="n">
        <v>4185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815</v>
      </c>
      <c r="D51" s="47" t="n">
        <v>911</v>
      </c>
      <c r="E51" s="47" t="n">
        <v>904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1824</v>
      </c>
      <c r="D52" s="47" t="n">
        <v>924</v>
      </c>
      <c r="E52" s="47" t="n">
        <v>900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2106</v>
      </c>
      <c r="D53" s="47" t="n">
        <v>1038</v>
      </c>
      <c r="E53" s="47" t="n">
        <v>1068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2320</v>
      </c>
      <c r="D54" s="47" t="n">
        <v>1155</v>
      </c>
      <c r="E54" s="47" t="n">
        <v>1165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490</v>
      </c>
      <c r="D55" s="47" t="n">
        <v>1322</v>
      </c>
      <c r="E55" s="47" t="n">
        <v>1168</v>
      </c>
    </row>
    <row r="56" customFormat="false" ht="12" hidden="false" customHeight="false" outlineLevel="0" collapsed="false">
      <c r="A56" s="64" t="s">
        <v>79</v>
      </c>
      <c r="C56" s="47" t="n">
        <v>10555</v>
      </c>
      <c r="D56" s="47" t="n">
        <v>5350</v>
      </c>
      <c r="E56" s="47" t="n">
        <v>520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2772</v>
      </c>
      <c r="D57" s="47" t="n">
        <v>1449</v>
      </c>
      <c r="E57" s="47" t="n">
        <v>1323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2754</v>
      </c>
      <c r="D58" s="47" t="n">
        <v>1403</v>
      </c>
      <c r="E58" s="47" t="n">
        <v>1351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2885</v>
      </c>
      <c r="D59" s="47" t="n">
        <v>1514</v>
      </c>
      <c r="E59" s="47" t="n">
        <v>1371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2984</v>
      </c>
      <c r="D60" s="47" t="n">
        <v>1557</v>
      </c>
      <c r="E60" s="47" t="n">
        <v>1427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2884</v>
      </c>
      <c r="D61" s="47" t="n">
        <v>1482</v>
      </c>
      <c r="E61" s="47" t="n">
        <v>1402</v>
      </c>
    </row>
    <row r="62" customFormat="false" ht="12" hidden="false" customHeight="false" outlineLevel="0" collapsed="false">
      <c r="A62" s="64" t="s">
        <v>79</v>
      </c>
      <c r="C62" s="47" t="n">
        <v>14279</v>
      </c>
      <c r="D62" s="47" t="n">
        <v>7405</v>
      </c>
      <c r="E62" s="47" t="n">
        <v>6874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2830</v>
      </c>
      <c r="D65" s="47" t="n">
        <v>1425</v>
      </c>
      <c r="E65" s="47" t="n">
        <v>1405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2841</v>
      </c>
      <c r="D66" s="47" t="n">
        <v>1440</v>
      </c>
      <c r="E66" s="47" t="n">
        <v>1401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2660</v>
      </c>
      <c r="D67" s="47" t="n">
        <v>1318</v>
      </c>
      <c r="E67" s="47" t="n">
        <v>1342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2567</v>
      </c>
      <c r="D68" s="47" t="n">
        <v>1213</v>
      </c>
      <c r="E68" s="47" t="n">
        <v>1354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406</v>
      </c>
      <c r="D69" s="47" t="n">
        <v>1195</v>
      </c>
      <c r="E69" s="47" t="n">
        <v>1211</v>
      </c>
    </row>
    <row r="70" customFormat="false" ht="12" hidden="false" customHeight="false" outlineLevel="0" collapsed="false">
      <c r="A70" s="64" t="s">
        <v>79</v>
      </c>
      <c r="C70" s="47" t="n">
        <v>13304</v>
      </c>
      <c r="D70" s="47" t="n">
        <v>6591</v>
      </c>
      <c r="E70" s="47" t="n">
        <v>6713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432</v>
      </c>
      <c r="D71" s="47" t="n">
        <v>1198</v>
      </c>
      <c r="E71" s="47" t="n">
        <v>1234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2317</v>
      </c>
      <c r="D72" s="47" t="n">
        <v>1122</v>
      </c>
      <c r="E72" s="47" t="n">
        <v>1195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2259</v>
      </c>
      <c r="D73" s="47" t="n">
        <v>1087</v>
      </c>
      <c r="E73" s="47" t="n">
        <v>1172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2153</v>
      </c>
      <c r="D74" s="47" t="n">
        <v>1033</v>
      </c>
      <c r="E74" s="47" t="n">
        <v>1120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116</v>
      </c>
      <c r="D75" s="47" t="n">
        <v>1032</v>
      </c>
      <c r="E75" s="47" t="n">
        <v>1084</v>
      </c>
    </row>
    <row r="76" customFormat="false" ht="12" hidden="false" customHeight="false" outlineLevel="0" collapsed="false">
      <c r="A76" s="64" t="s">
        <v>79</v>
      </c>
      <c r="C76" s="47" t="n">
        <v>11277</v>
      </c>
      <c r="D76" s="47" t="n">
        <v>5472</v>
      </c>
      <c r="E76" s="47" t="n">
        <v>5805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072</v>
      </c>
      <c r="D77" s="47" t="n">
        <v>1045</v>
      </c>
      <c r="E77" s="47" t="n">
        <v>1027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032</v>
      </c>
      <c r="D78" s="47" t="n">
        <v>978</v>
      </c>
      <c r="E78" s="47" t="n">
        <v>1054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135</v>
      </c>
      <c r="D79" s="47" t="n">
        <v>1065</v>
      </c>
      <c r="E79" s="47" t="n">
        <v>1070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092</v>
      </c>
      <c r="D80" s="47" t="n">
        <v>1010</v>
      </c>
      <c r="E80" s="47" t="n">
        <v>1082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090</v>
      </c>
      <c r="D81" s="47" t="n">
        <v>1021</v>
      </c>
      <c r="E81" s="47" t="n">
        <v>1069</v>
      </c>
    </row>
    <row r="82" customFormat="false" ht="12" hidden="false" customHeight="false" outlineLevel="0" collapsed="false">
      <c r="A82" s="64" t="s">
        <v>79</v>
      </c>
      <c r="C82" s="47" t="n">
        <v>10421</v>
      </c>
      <c r="D82" s="47" t="n">
        <v>5119</v>
      </c>
      <c r="E82" s="47" t="n">
        <v>5302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099</v>
      </c>
      <c r="D83" s="47" t="n">
        <v>1004</v>
      </c>
      <c r="E83" s="47" t="n">
        <v>1095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023</v>
      </c>
      <c r="D84" s="47" t="n">
        <v>977</v>
      </c>
      <c r="E84" s="47" t="n">
        <v>1046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1997</v>
      </c>
      <c r="D85" s="47" t="n">
        <v>954</v>
      </c>
      <c r="E85" s="47" t="n">
        <v>1043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866</v>
      </c>
      <c r="D86" s="47" t="n">
        <v>895</v>
      </c>
      <c r="E86" s="47" t="n">
        <v>971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444</v>
      </c>
      <c r="D87" s="47" t="n">
        <v>697</v>
      </c>
      <c r="E87" s="47" t="n">
        <v>747</v>
      </c>
    </row>
    <row r="88" customFormat="false" ht="12" hidden="false" customHeight="false" outlineLevel="0" collapsed="false">
      <c r="A88" s="64" t="s">
        <v>79</v>
      </c>
      <c r="C88" s="47" t="n">
        <v>9429</v>
      </c>
      <c r="D88" s="47" t="n">
        <v>4527</v>
      </c>
      <c r="E88" s="47" t="n">
        <v>4902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019</v>
      </c>
      <c r="D89" s="47" t="n">
        <v>974</v>
      </c>
      <c r="E89" s="47" t="n">
        <v>1045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106</v>
      </c>
      <c r="D90" s="47" t="n">
        <v>1035</v>
      </c>
      <c r="E90" s="47" t="n">
        <v>1071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1958</v>
      </c>
      <c r="D91" s="47" t="n">
        <v>952</v>
      </c>
      <c r="E91" s="47" t="n">
        <v>1006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434</v>
      </c>
      <c r="D92" s="47" t="n">
        <v>1200</v>
      </c>
      <c r="E92" s="47" t="n">
        <v>1234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489</v>
      </c>
      <c r="D93" s="47" t="n">
        <v>1188</v>
      </c>
      <c r="E93" s="47" t="n">
        <v>1301</v>
      </c>
    </row>
    <row r="94" customFormat="false" ht="12" hidden="false" customHeight="false" outlineLevel="0" collapsed="false">
      <c r="A94" s="64" t="s">
        <v>79</v>
      </c>
      <c r="C94" s="47" t="n">
        <v>11006</v>
      </c>
      <c r="D94" s="47" t="n">
        <v>5349</v>
      </c>
      <c r="E94" s="47" t="n">
        <v>5657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498</v>
      </c>
      <c r="D95" s="47" t="n">
        <v>1237</v>
      </c>
      <c r="E95" s="47" t="n">
        <v>1261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304</v>
      </c>
      <c r="D96" s="47" t="n">
        <v>1114</v>
      </c>
      <c r="E96" s="47" t="n">
        <v>1190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036</v>
      </c>
      <c r="D97" s="47" t="n">
        <v>942</v>
      </c>
      <c r="E97" s="47" t="n">
        <v>1094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1863</v>
      </c>
      <c r="D98" s="47" t="n">
        <v>883</v>
      </c>
      <c r="E98" s="47" t="n">
        <v>980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709</v>
      </c>
      <c r="D99" s="47" t="n">
        <v>780</v>
      </c>
      <c r="E99" s="47" t="n">
        <v>929</v>
      </c>
    </row>
    <row r="100" customFormat="false" ht="12" hidden="false" customHeight="false" outlineLevel="0" collapsed="false">
      <c r="A100" s="64" t="s">
        <v>79</v>
      </c>
      <c r="C100" s="47" t="n">
        <v>10410</v>
      </c>
      <c r="D100" s="47" t="n">
        <v>4956</v>
      </c>
      <c r="E100" s="47" t="n">
        <v>5454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593</v>
      </c>
      <c r="D101" s="47" t="n">
        <v>706</v>
      </c>
      <c r="E101" s="47" t="n">
        <v>887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218</v>
      </c>
      <c r="D102" s="47" t="n">
        <v>519</v>
      </c>
      <c r="E102" s="47" t="n">
        <v>699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178</v>
      </c>
      <c r="D103" s="47" t="n">
        <v>524</v>
      </c>
      <c r="E103" s="47" t="n">
        <v>654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089</v>
      </c>
      <c r="D104" s="47" t="n">
        <v>457</v>
      </c>
      <c r="E104" s="47" t="n">
        <v>632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166</v>
      </c>
      <c r="D105" s="47" t="n">
        <v>482</v>
      </c>
      <c r="E105" s="47" t="n">
        <v>684</v>
      </c>
    </row>
    <row r="106" customFormat="false" ht="12" hidden="false" customHeight="false" outlineLevel="0" collapsed="false">
      <c r="A106" s="64" t="s">
        <v>79</v>
      </c>
      <c r="C106" s="47" t="n">
        <v>6244</v>
      </c>
      <c r="D106" s="47" t="n">
        <v>2688</v>
      </c>
      <c r="E106" s="47" t="n">
        <v>3556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070</v>
      </c>
      <c r="D107" s="47" t="n">
        <v>426</v>
      </c>
      <c r="E107" s="47" t="n">
        <v>644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080</v>
      </c>
      <c r="D108" s="47" t="n">
        <v>432</v>
      </c>
      <c r="E108" s="47" t="n">
        <v>648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995</v>
      </c>
      <c r="D109" s="47" t="n">
        <v>397</v>
      </c>
      <c r="E109" s="47" t="n">
        <v>598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816</v>
      </c>
      <c r="D110" s="47" t="n">
        <v>295</v>
      </c>
      <c r="E110" s="47" t="n">
        <v>521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807</v>
      </c>
      <c r="D111" s="47" t="n">
        <v>265</v>
      </c>
      <c r="E111" s="47" t="n">
        <v>542</v>
      </c>
    </row>
    <row r="112" customFormat="false" ht="12" hidden="false" customHeight="false" outlineLevel="0" collapsed="false">
      <c r="A112" s="64" t="s">
        <v>79</v>
      </c>
      <c r="C112" s="47" t="n">
        <v>4768</v>
      </c>
      <c r="D112" s="47" t="n">
        <v>1815</v>
      </c>
      <c r="E112" s="47" t="n">
        <v>2953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750</v>
      </c>
      <c r="D113" s="47" t="n">
        <v>238</v>
      </c>
      <c r="E113" s="47" t="n">
        <v>512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645</v>
      </c>
      <c r="D114" s="47" t="n">
        <v>209</v>
      </c>
      <c r="E114" s="47" t="n">
        <v>436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572</v>
      </c>
      <c r="D115" s="47" t="n">
        <v>166</v>
      </c>
      <c r="E115" s="47" t="n">
        <v>406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536</v>
      </c>
      <c r="D116" s="47" t="n">
        <v>142</v>
      </c>
      <c r="E116" s="47" t="n">
        <v>394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442</v>
      </c>
      <c r="D117" s="47" t="n">
        <v>109</v>
      </c>
      <c r="E117" s="47" t="n">
        <v>333</v>
      </c>
    </row>
    <row r="118" customFormat="false" ht="12" hidden="false" customHeight="false" outlineLevel="0" collapsed="false">
      <c r="A118" s="64" t="s">
        <v>79</v>
      </c>
      <c r="C118" s="47" t="n">
        <v>2945</v>
      </c>
      <c r="D118" s="47" t="n">
        <v>864</v>
      </c>
      <c r="E118" s="47" t="n">
        <v>2081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397</v>
      </c>
      <c r="D119" s="47" t="n">
        <v>423</v>
      </c>
      <c r="E119" s="47" t="n">
        <v>974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65771</v>
      </c>
      <c r="D121" s="69" t="n">
        <v>81155</v>
      </c>
      <c r="E121" s="69" t="n">
        <v>8461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323</v>
      </c>
      <c r="D9" s="47" t="n">
        <v>648</v>
      </c>
      <c r="E9" s="47" t="n">
        <v>675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376</v>
      </c>
      <c r="D10" s="47" t="n">
        <v>704</v>
      </c>
      <c r="E10" s="47" t="n">
        <v>672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435</v>
      </c>
      <c r="D11" s="47" t="n">
        <v>747</v>
      </c>
      <c r="E11" s="47" t="n">
        <v>688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427</v>
      </c>
      <c r="D12" s="47" t="n">
        <v>719</v>
      </c>
      <c r="E12" s="47" t="n">
        <v>708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487</v>
      </c>
      <c r="D13" s="47" t="n">
        <v>772</v>
      </c>
      <c r="E13" s="47" t="n">
        <v>715</v>
      </c>
    </row>
    <row r="14" customFormat="false" ht="12" hidden="false" customHeight="false" outlineLevel="0" collapsed="false">
      <c r="A14" s="64" t="s">
        <v>79</v>
      </c>
      <c r="C14" s="47" t="n">
        <v>7048</v>
      </c>
      <c r="D14" s="47" t="n">
        <v>3590</v>
      </c>
      <c r="E14" s="47" t="n">
        <v>3458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622</v>
      </c>
      <c r="D15" s="47" t="n">
        <v>849</v>
      </c>
      <c r="E15" s="47" t="n">
        <v>773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653</v>
      </c>
      <c r="D16" s="47" t="n">
        <v>845</v>
      </c>
      <c r="E16" s="47" t="n">
        <v>808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745</v>
      </c>
      <c r="D17" s="47" t="n">
        <v>856</v>
      </c>
      <c r="E17" s="47" t="n">
        <v>889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756</v>
      </c>
      <c r="D18" s="47" t="n">
        <v>911</v>
      </c>
      <c r="E18" s="47" t="n">
        <v>845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895</v>
      </c>
      <c r="D19" s="47" t="n">
        <v>938</v>
      </c>
      <c r="E19" s="47" t="n">
        <v>957</v>
      </c>
    </row>
    <row r="20" customFormat="false" ht="12" hidden="false" customHeight="false" outlineLevel="0" collapsed="false">
      <c r="A20" s="64" t="s">
        <v>79</v>
      </c>
      <c r="C20" s="47" t="n">
        <v>8671</v>
      </c>
      <c r="D20" s="47" t="n">
        <v>4399</v>
      </c>
      <c r="E20" s="47" t="n">
        <v>4272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926</v>
      </c>
      <c r="D21" s="47" t="n">
        <v>1030</v>
      </c>
      <c r="E21" s="47" t="n">
        <v>896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922</v>
      </c>
      <c r="D22" s="47" t="n">
        <v>951</v>
      </c>
      <c r="E22" s="47" t="n">
        <v>971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2095</v>
      </c>
      <c r="D23" s="47" t="n">
        <v>1100</v>
      </c>
      <c r="E23" s="47" t="n">
        <v>995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113</v>
      </c>
      <c r="D24" s="47" t="n">
        <v>1109</v>
      </c>
      <c r="E24" s="47" t="n">
        <v>1004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058</v>
      </c>
      <c r="D25" s="47" t="n">
        <v>1053</v>
      </c>
      <c r="E25" s="47" t="n">
        <v>1005</v>
      </c>
    </row>
    <row r="26" customFormat="false" ht="12" hidden="false" customHeight="false" outlineLevel="0" collapsed="false">
      <c r="A26" s="64" t="s">
        <v>79</v>
      </c>
      <c r="C26" s="47" t="n">
        <v>10114</v>
      </c>
      <c r="D26" s="47" t="n">
        <v>5243</v>
      </c>
      <c r="E26" s="47" t="n">
        <v>4871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077</v>
      </c>
      <c r="D27" s="47" t="n">
        <v>1059</v>
      </c>
      <c r="E27" s="47" t="n">
        <v>1018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134</v>
      </c>
      <c r="D28" s="47" t="n">
        <v>1144</v>
      </c>
      <c r="E28" s="47" t="n">
        <v>990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163</v>
      </c>
      <c r="D29" s="47" t="n">
        <v>1106</v>
      </c>
      <c r="E29" s="47" t="n">
        <v>1057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318</v>
      </c>
      <c r="D30" s="47" t="n">
        <v>1162</v>
      </c>
      <c r="E30" s="47" t="n">
        <v>1156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260</v>
      </c>
      <c r="D31" s="47" t="n">
        <v>1200</v>
      </c>
      <c r="E31" s="47" t="n">
        <v>1060</v>
      </c>
    </row>
    <row r="32" customFormat="false" ht="12" hidden="false" customHeight="false" outlineLevel="0" collapsed="false">
      <c r="A32" s="64" t="s">
        <v>79</v>
      </c>
      <c r="C32" s="47" t="n">
        <v>10952</v>
      </c>
      <c r="D32" s="47" t="n">
        <v>5671</v>
      </c>
      <c r="E32" s="47" t="n">
        <v>5281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087</v>
      </c>
      <c r="D33" s="47" t="n">
        <v>1075</v>
      </c>
      <c r="E33" s="47" t="n">
        <v>1012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948</v>
      </c>
      <c r="D34" s="47" t="n">
        <v>1009</v>
      </c>
      <c r="E34" s="47" t="n">
        <v>939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839</v>
      </c>
      <c r="D35" s="47" t="n">
        <v>959</v>
      </c>
      <c r="E35" s="47" t="n">
        <v>880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815</v>
      </c>
      <c r="D36" s="47" t="n">
        <v>968</v>
      </c>
      <c r="E36" s="47" t="n">
        <v>847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667</v>
      </c>
      <c r="D37" s="47" t="n">
        <v>858</v>
      </c>
      <c r="E37" s="47" t="n">
        <v>809</v>
      </c>
    </row>
    <row r="38" customFormat="false" ht="12" hidden="false" customHeight="false" outlineLevel="0" collapsed="false">
      <c r="A38" s="64" t="s">
        <v>79</v>
      </c>
      <c r="C38" s="47" t="n">
        <v>9356</v>
      </c>
      <c r="D38" s="47" t="n">
        <v>4869</v>
      </c>
      <c r="E38" s="47" t="n">
        <v>4487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649</v>
      </c>
      <c r="D39" s="47" t="n">
        <v>846</v>
      </c>
      <c r="E39" s="47" t="n">
        <v>803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735</v>
      </c>
      <c r="D40" s="47" t="n">
        <v>875</v>
      </c>
      <c r="E40" s="47" t="n">
        <v>860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797</v>
      </c>
      <c r="D41" s="47" t="n">
        <v>887</v>
      </c>
      <c r="E41" s="47" t="n">
        <v>910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882</v>
      </c>
      <c r="D42" s="47" t="n">
        <v>911</v>
      </c>
      <c r="E42" s="47" t="n">
        <v>971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951</v>
      </c>
      <c r="D43" s="47" t="n">
        <v>963</v>
      </c>
      <c r="E43" s="47" t="n">
        <v>988</v>
      </c>
    </row>
    <row r="44" customFormat="false" ht="12" hidden="false" customHeight="false" outlineLevel="0" collapsed="false">
      <c r="A44" s="64" t="s">
        <v>79</v>
      </c>
      <c r="C44" s="47" t="n">
        <v>9014</v>
      </c>
      <c r="D44" s="47" t="n">
        <v>4482</v>
      </c>
      <c r="E44" s="47" t="n">
        <v>4532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782</v>
      </c>
      <c r="D45" s="47" t="n">
        <v>876</v>
      </c>
      <c r="E45" s="47" t="n">
        <v>906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872</v>
      </c>
      <c r="D46" s="47" t="n">
        <v>879</v>
      </c>
      <c r="E46" s="47" t="n">
        <v>993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919</v>
      </c>
      <c r="D47" s="47" t="n">
        <v>943</v>
      </c>
      <c r="E47" s="47" t="n">
        <v>976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936</v>
      </c>
      <c r="D48" s="47" t="n">
        <v>939</v>
      </c>
      <c r="E48" s="47" t="n">
        <v>997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936</v>
      </c>
      <c r="D49" s="47" t="n">
        <v>929</v>
      </c>
      <c r="E49" s="47" t="n">
        <v>1007</v>
      </c>
    </row>
    <row r="50" customFormat="false" ht="12" hidden="false" customHeight="false" outlineLevel="0" collapsed="false">
      <c r="A50" s="64" t="s">
        <v>79</v>
      </c>
      <c r="C50" s="47" t="n">
        <v>9445</v>
      </c>
      <c r="D50" s="47" t="n">
        <v>4566</v>
      </c>
      <c r="E50" s="47" t="n">
        <v>4879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093</v>
      </c>
      <c r="D51" s="47" t="n">
        <v>1044</v>
      </c>
      <c r="E51" s="47" t="n">
        <v>1049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2119</v>
      </c>
      <c r="D52" s="47" t="n">
        <v>1021</v>
      </c>
      <c r="E52" s="47" t="n">
        <v>1098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2318</v>
      </c>
      <c r="D53" s="47" t="n">
        <v>1138</v>
      </c>
      <c r="E53" s="47" t="n">
        <v>1180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2748</v>
      </c>
      <c r="D54" s="47" t="n">
        <v>1319</v>
      </c>
      <c r="E54" s="47" t="n">
        <v>1429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886</v>
      </c>
      <c r="D55" s="47" t="n">
        <v>1456</v>
      </c>
      <c r="E55" s="47" t="n">
        <v>1430</v>
      </c>
    </row>
    <row r="56" customFormat="false" ht="12" hidden="false" customHeight="false" outlineLevel="0" collapsed="false">
      <c r="A56" s="64" t="s">
        <v>79</v>
      </c>
      <c r="C56" s="47" t="n">
        <v>12164</v>
      </c>
      <c r="D56" s="47" t="n">
        <v>5978</v>
      </c>
      <c r="E56" s="47" t="n">
        <v>6186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3314</v>
      </c>
      <c r="D57" s="47" t="n">
        <v>1677</v>
      </c>
      <c r="E57" s="47" t="n">
        <v>1637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3504</v>
      </c>
      <c r="D58" s="47" t="n">
        <v>1731</v>
      </c>
      <c r="E58" s="47" t="n">
        <v>1773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3540</v>
      </c>
      <c r="D59" s="47" t="n">
        <v>1809</v>
      </c>
      <c r="E59" s="47" t="n">
        <v>1731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3617</v>
      </c>
      <c r="D60" s="47" t="n">
        <v>1840</v>
      </c>
      <c r="E60" s="47" t="n">
        <v>1777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3398</v>
      </c>
      <c r="D61" s="47" t="n">
        <v>1706</v>
      </c>
      <c r="E61" s="47" t="n">
        <v>1692</v>
      </c>
    </row>
    <row r="62" customFormat="false" ht="12" hidden="false" customHeight="false" outlineLevel="0" collapsed="false">
      <c r="A62" s="64" t="s">
        <v>79</v>
      </c>
      <c r="C62" s="47" t="n">
        <v>17373</v>
      </c>
      <c r="D62" s="47" t="n">
        <v>8763</v>
      </c>
      <c r="E62" s="47" t="n">
        <v>8610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3603</v>
      </c>
      <c r="D65" s="47" t="n">
        <v>1843</v>
      </c>
      <c r="E65" s="47" t="n">
        <v>1760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3531</v>
      </c>
      <c r="D66" s="47" t="n">
        <v>1711</v>
      </c>
      <c r="E66" s="47" t="n">
        <v>1820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384</v>
      </c>
      <c r="D67" s="47" t="n">
        <v>1657</v>
      </c>
      <c r="E67" s="47" t="n">
        <v>1727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367</v>
      </c>
      <c r="D68" s="47" t="n">
        <v>1701</v>
      </c>
      <c r="E68" s="47" t="n">
        <v>1666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220</v>
      </c>
      <c r="D69" s="47" t="n">
        <v>1563</v>
      </c>
      <c r="E69" s="47" t="n">
        <v>1657</v>
      </c>
    </row>
    <row r="70" customFormat="false" ht="12" hidden="false" customHeight="false" outlineLevel="0" collapsed="false">
      <c r="A70" s="64" t="s">
        <v>79</v>
      </c>
      <c r="C70" s="47" t="n">
        <v>17105</v>
      </c>
      <c r="D70" s="47" t="n">
        <v>8475</v>
      </c>
      <c r="E70" s="47" t="n">
        <v>8630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130</v>
      </c>
      <c r="D71" s="47" t="n">
        <v>1487</v>
      </c>
      <c r="E71" s="47" t="n">
        <v>1643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2985</v>
      </c>
      <c r="D72" s="47" t="n">
        <v>1514</v>
      </c>
      <c r="E72" s="47" t="n">
        <v>1471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010</v>
      </c>
      <c r="D73" s="47" t="n">
        <v>1429</v>
      </c>
      <c r="E73" s="47" t="n">
        <v>158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2809</v>
      </c>
      <c r="D74" s="47" t="n">
        <v>1362</v>
      </c>
      <c r="E74" s="47" t="n">
        <v>1447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823</v>
      </c>
      <c r="D75" s="47" t="n">
        <v>1393</v>
      </c>
      <c r="E75" s="47" t="n">
        <v>1430</v>
      </c>
    </row>
    <row r="76" customFormat="false" ht="12" hidden="false" customHeight="false" outlineLevel="0" collapsed="false">
      <c r="A76" s="64" t="s">
        <v>79</v>
      </c>
      <c r="C76" s="47" t="n">
        <v>14757</v>
      </c>
      <c r="D76" s="47" t="n">
        <v>7185</v>
      </c>
      <c r="E76" s="47" t="n">
        <v>7572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848</v>
      </c>
      <c r="D77" s="47" t="n">
        <v>1369</v>
      </c>
      <c r="E77" s="47" t="n">
        <v>1479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798</v>
      </c>
      <c r="D78" s="47" t="n">
        <v>1381</v>
      </c>
      <c r="E78" s="47" t="n">
        <v>1417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801</v>
      </c>
      <c r="D79" s="47" t="n">
        <v>1350</v>
      </c>
      <c r="E79" s="47" t="n">
        <v>1451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821</v>
      </c>
      <c r="D80" s="47" t="n">
        <v>1423</v>
      </c>
      <c r="E80" s="47" t="n">
        <v>1398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799</v>
      </c>
      <c r="D81" s="47" t="n">
        <v>1414</v>
      </c>
      <c r="E81" s="47" t="n">
        <v>1385</v>
      </c>
    </row>
    <row r="82" customFormat="false" ht="12" hidden="false" customHeight="false" outlineLevel="0" collapsed="false">
      <c r="A82" s="64" t="s">
        <v>79</v>
      </c>
      <c r="C82" s="47" t="n">
        <v>14067</v>
      </c>
      <c r="D82" s="47" t="n">
        <v>6937</v>
      </c>
      <c r="E82" s="47" t="n">
        <v>7130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792</v>
      </c>
      <c r="D83" s="47" t="n">
        <v>1398</v>
      </c>
      <c r="E83" s="47" t="n">
        <v>1394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749</v>
      </c>
      <c r="D84" s="47" t="n">
        <v>1362</v>
      </c>
      <c r="E84" s="47" t="n">
        <v>1387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685</v>
      </c>
      <c r="D85" s="47" t="n">
        <v>1337</v>
      </c>
      <c r="E85" s="47" t="n">
        <v>1348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517</v>
      </c>
      <c r="D86" s="47" t="n">
        <v>1198</v>
      </c>
      <c r="E86" s="47" t="n">
        <v>1319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119</v>
      </c>
      <c r="D87" s="47" t="n">
        <v>1033</v>
      </c>
      <c r="E87" s="47" t="n">
        <v>1086</v>
      </c>
    </row>
    <row r="88" customFormat="false" ht="12" hidden="false" customHeight="false" outlineLevel="0" collapsed="false">
      <c r="A88" s="64" t="s">
        <v>79</v>
      </c>
      <c r="C88" s="47" t="n">
        <v>12862</v>
      </c>
      <c r="D88" s="47" t="n">
        <v>6328</v>
      </c>
      <c r="E88" s="47" t="n">
        <v>6534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854</v>
      </c>
      <c r="D89" s="47" t="n">
        <v>1392</v>
      </c>
      <c r="E89" s="47" t="n">
        <v>1462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938</v>
      </c>
      <c r="D90" s="47" t="n">
        <v>1457</v>
      </c>
      <c r="E90" s="47" t="n">
        <v>1481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931</v>
      </c>
      <c r="D91" s="47" t="n">
        <v>1385</v>
      </c>
      <c r="E91" s="47" t="n">
        <v>1546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3459</v>
      </c>
      <c r="D92" s="47" t="n">
        <v>1658</v>
      </c>
      <c r="E92" s="47" t="n">
        <v>1801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547</v>
      </c>
      <c r="D93" s="47" t="n">
        <v>1743</v>
      </c>
      <c r="E93" s="47" t="n">
        <v>1804</v>
      </c>
    </row>
    <row r="94" customFormat="false" ht="12" hidden="false" customHeight="false" outlineLevel="0" collapsed="false">
      <c r="A94" s="64" t="s">
        <v>79</v>
      </c>
      <c r="C94" s="47" t="n">
        <v>15729</v>
      </c>
      <c r="D94" s="47" t="n">
        <v>7635</v>
      </c>
      <c r="E94" s="47" t="n">
        <v>8094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3423</v>
      </c>
      <c r="D95" s="47" t="n">
        <v>1687</v>
      </c>
      <c r="E95" s="47" t="n">
        <v>1736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3240</v>
      </c>
      <c r="D96" s="47" t="n">
        <v>1540</v>
      </c>
      <c r="E96" s="47" t="n">
        <v>1700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780</v>
      </c>
      <c r="D97" s="47" t="n">
        <v>1367</v>
      </c>
      <c r="E97" s="47" t="n">
        <v>1413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624</v>
      </c>
      <c r="D98" s="47" t="n">
        <v>1234</v>
      </c>
      <c r="E98" s="47" t="n">
        <v>1390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472</v>
      </c>
      <c r="D99" s="47" t="n">
        <v>1182</v>
      </c>
      <c r="E99" s="47" t="n">
        <v>1290</v>
      </c>
    </row>
    <row r="100" customFormat="false" ht="12" hidden="false" customHeight="false" outlineLevel="0" collapsed="false">
      <c r="A100" s="64" t="s">
        <v>79</v>
      </c>
      <c r="C100" s="47" t="n">
        <v>14539</v>
      </c>
      <c r="D100" s="47" t="n">
        <v>7010</v>
      </c>
      <c r="E100" s="47" t="n">
        <v>7529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263</v>
      </c>
      <c r="D101" s="47" t="n">
        <v>1068</v>
      </c>
      <c r="E101" s="47" t="n">
        <v>1195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589</v>
      </c>
      <c r="D102" s="47" t="n">
        <v>703</v>
      </c>
      <c r="E102" s="47" t="n">
        <v>886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580</v>
      </c>
      <c r="D103" s="47" t="n">
        <v>715</v>
      </c>
      <c r="E103" s="47" t="n">
        <v>865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551</v>
      </c>
      <c r="D104" s="47" t="n">
        <v>651</v>
      </c>
      <c r="E104" s="47" t="n">
        <v>900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535</v>
      </c>
      <c r="D105" s="47" t="n">
        <v>633</v>
      </c>
      <c r="E105" s="47" t="n">
        <v>902</v>
      </c>
    </row>
    <row r="106" customFormat="false" ht="12" hidden="false" customHeight="false" outlineLevel="0" collapsed="false">
      <c r="A106" s="64" t="s">
        <v>79</v>
      </c>
      <c r="C106" s="47" t="n">
        <v>8518</v>
      </c>
      <c r="D106" s="47" t="n">
        <v>3770</v>
      </c>
      <c r="E106" s="47" t="n">
        <v>4748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524</v>
      </c>
      <c r="D107" s="47" t="n">
        <v>608</v>
      </c>
      <c r="E107" s="47" t="n">
        <v>916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448</v>
      </c>
      <c r="D108" s="47" t="n">
        <v>569</v>
      </c>
      <c r="E108" s="47" t="n">
        <v>879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287</v>
      </c>
      <c r="D109" s="47" t="n">
        <v>453</v>
      </c>
      <c r="E109" s="47" t="n">
        <v>834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190</v>
      </c>
      <c r="D110" s="47" t="n">
        <v>436</v>
      </c>
      <c r="E110" s="47" t="n">
        <v>754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208</v>
      </c>
      <c r="D111" s="47" t="n">
        <v>398</v>
      </c>
      <c r="E111" s="47" t="n">
        <v>810</v>
      </c>
    </row>
    <row r="112" customFormat="false" ht="12" hidden="false" customHeight="false" outlineLevel="0" collapsed="false">
      <c r="A112" s="64" t="s">
        <v>79</v>
      </c>
      <c r="C112" s="47" t="n">
        <v>6657</v>
      </c>
      <c r="D112" s="47" t="n">
        <v>2464</v>
      </c>
      <c r="E112" s="47" t="n">
        <v>4193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026</v>
      </c>
      <c r="D113" s="47" t="n">
        <v>285</v>
      </c>
      <c r="E113" s="47" t="n">
        <v>741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939</v>
      </c>
      <c r="D114" s="47" t="n">
        <v>260</v>
      </c>
      <c r="E114" s="47" t="n">
        <v>679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888</v>
      </c>
      <c r="D115" s="47" t="n">
        <v>256</v>
      </c>
      <c r="E115" s="47" t="n">
        <v>632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853</v>
      </c>
      <c r="D116" s="47" t="n">
        <v>223</v>
      </c>
      <c r="E116" s="47" t="n">
        <v>630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683</v>
      </c>
      <c r="D117" s="47" t="n">
        <v>199</v>
      </c>
      <c r="E117" s="47" t="n">
        <v>484</v>
      </c>
    </row>
    <row r="118" customFormat="false" ht="12" hidden="false" customHeight="false" outlineLevel="0" collapsed="false">
      <c r="A118" s="64" t="s">
        <v>79</v>
      </c>
      <c r="C118" s="47" t="n">
        <v>4389</v>
      </c>
      <c r="D118" s="47" t="n">
        <v>1223</v>
      </c>
      <c r="E118" s="47" t="n">
        <v>3166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2188</v>
      </c>
      <c r="D119" s="47" t="n">
        <v>641</v>
      </c>
      <c r="E119" s="47" t="n">
        <v>1547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04948</v>
      </c>
      <c r="D121" s="69" t="n">
        <v>99229</v>
      </c>
      <c r="E121" s="69" t="n">
        <v>105719</v>
      </c>
    </row>
    <row r="122" customFormat="false" ht="27" hidden="false" customHeight="true" outlineLevel="0" collapsed="false"/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31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35" t="s">
        <v>32</v>
      </c>
      <c r="B5" s="36" t="str">
        <f aca="false">"Bevölkerung am 31.12."&amp;Jahr</f>
        <v>Bevölkerung am 31.12.2009</v>
      </c>
      <c r="C5" s="36"/>
      <c r="D5" s="36"/>
      <c r="E5" s="37" t="s">
        <v>33</v>
      </c>
    </row>
    <row r="6" s="35" customFormat="true" ht="22.15" hidden="false" customHeight="true" outlineLevel="0" collapsed="false">
      <c r="A6" s="38"/>
      <c r="B6" s="39" t="s">
        <v>34</v>
      </c>
      <c r="C6" s="39" t="s">
        <v>35</v>
      </c>
      <c r="D6" s="39" t="s">
        <v>36</v>
      </c>
      <c r="E6" s="38" t="n">
        <f aca="false">Jahr</f>
        <v>2009</v>
      </c>
    </row>
    <row r="7" customFormat="false" ht="12.75" hidden="false" customHeight="false" outlineLevel="0" collapsed="false">
      <c r="A7" s="40" t="s">
        <v>37</v>
      </c>
      <c r="B7" s="41" t="n">
        <v>289578</v>
      </c>
      <c r="C7" s="41" t="n">
        <v>152700</v>
      </c>
      <c r="D7" s="41" t="n">
        <v>136878</v>
      </c>
      <c r="E7" s="42" t="n">
        <v>290998</v>
      </c>
    </row>
    <row r="8" customFormat="false" ht="12.75" hidden="false" customHeight="false" outlineLevel="0" collapsed="false">
      <c r="A8" s="40" t="s">
        <v>38</v>
      </c>
      <c r="B8" s="41" t="n">
        <v>257906</v>
      </c>
      <c r="C8" s="41" t="n">
        <v>125794</v>
      </c>
      <c r="D8" s="41" t="n">
        <v>132112</v>
      </c>
      <c r="E8" s="42" t="n">
        <v>258372</v>
      </c>
    </row>
    <row r="9" customFormat="false" ht="12.75" hidden="false" customHeight="false" outlineLevel="0" collapsed="false">
      <c r="A9" s="40" t="s">
        <v>39</v>
      </c>
      <c r="B9" s="41" t="n">
        <v>253363</v>
      </c>
      <c r="C9" s="41" t="n">
        <v>120130</v>
      </c>
      <c r="D9" s="41" t="n">
        <v>133233</v>
      </c>
      <c r="E9" s="42" t="n">
        <v>253337</v>
      </c>
    </row>
    <row r="10" customFormat="false" ht="12.75" hidden="false" customHeight="false" outlineLevel="0" collapsed="false">
      <c r="A10" s="40" t="s">
        <v>40</v>
      </c>
      <c r="B10" s="41" t="n">
        <v>289158</v>
      </c>
      <c r="C10" s="41" t="n">
        <v>137194</v>
      </c>
      <c r="D10" s="41" t="n">
        <v>151964</v>
      </c>
      <c r="E10" s="42" t="n">
        <v>289409</v>
      </c>
    </row>
    <row r="11" customFormat="false" ht="12.75" hidden="false" customHeight="false" outlineLevel="0" collapsed="false">
      <c r="A11" s="40" t="s">
        <v>41</v>
      </c>
      <c r="B11" s="41" t="n">
        <v>411880</v>
      </c>
      <c r="C11" s="41" t="n">
        <v>197028</v>
      </c>
      <c r="D11" s="41" t="n">
        <v>214852</v>
      </c>
      <c r="E11" s="42" t="n">
        <v>412449</v>
      </c>
    </row>
    <row r="12" customFormat="false" ht="12.75" hidden="false" customHeight="false" outlineLevel="0" collapsed="false">
      <c r="A12" s="40" t="s">
        <v>42</v>
      </c>
      <c r="B12" s="41" t="n">
        <v>120060</v>
      </c>
      <c r="C12" s="41" t="n">
        <v>58438</v>
      </c>
      <c r="D12" s="41" t="n">
        <v>61622</v>
      </c>
      <c r="E12" s="42" t="n">
        <v>120026</v>
      </c>
    </row>
    <row r="13" customFormat="false" ht="12.75" hidden="false" customHeight="false" outlineLevel="0" collapsed="false">
      <c r="A13" s="40" t="s">
        <v>43</v>
      </c>
      <c r="B13" s="41" t="n">
        <v>152279</v>
      </c>
      <c r="C13" s="41" t="n">
        <v>75339</v>
      </c>
      <c r="D13" s="41" t="n">
        <v>76940</v>
      </c>
      <c r="E13" s="42" t="n">
        <v>153517</v>
      </c>
    </row>
    <row r="14" customFormat="false" ht="12.75" hidden="false" customHeight="false" outlineLevel="0" collapsed="false">
      <c r="A14" s="43" t="s">
        <v>44</v>
      </c>
      <c r="B14" s="44" t="n">
        <v>1774224</v>
      </c>
      <c r="C14" s="44" t="n">
        <v>866623</v>
      </c>
      <c r="D14" s="44" t="n">
        <v>907601</v>
      </c>
      <c r="E14" s="45" t="s">
        <v>45</v>
      </c>
    </row>
    <row r="15" s="46" customFormat="true" ht="12" hidden="false" customHeight="false" outlineLevel="0" collapsed="false">
      <c r="E15" s="47"/>
    </row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409</v>
      </c>
      <c r="D9" s="47" t="n">
        <v>1263</v>
      </c>
      <c r="E9" s="47" t="n">
        <v>1146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585</v>
      </c>
      <c r="D10" s="47" t="n">
        <v>1321</v>
      </c>
      <c r="E10" s="47" t="n">
        <v>1264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583</v>
      </c>
      <c r="D11" s="47" t="n">
        <v>1305</v>
      </c>
      <c r="E11" s="47" t="n">
        <v>1278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602</v>
      </c>
      <c r="D12" s="47" t="n">
        <v>1339</v>
      </c>
      <c r="E12" s="47" t="n">
        <v>1263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731</v>
      </c>
      <c r="D13" s="47" t="n">
        <v>1429</v>
      </c>
      <c r="E13" s="47" t="n">
        <v>1302</v>
      </c>
    </row>
    <row r="14" customFormat="false" ht="12" hidden="false" customHeight="false" outlineLevel="0" collapsed="false">
      <c r="A14" s="64" t="s">
        <v>79</v>
      </c>
      <c r="C14" s="47" t="n">
        <v>12910</v>
      </c>
      <c r="D14" s="47" t="n">
        <v>6657</v>
      </c>
      <c r="E14" s="47" t="n">
        <v>6253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859</v>
      </c>
      <c r="D15" s="47" t="n">
        <v>1514</v>
      </c>
      <c r="E15" s="47" t="n">
        <v>1345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835</v>
      </c>
      <c r="D16" s="47" t="n">
        <v>1425</v>
      </c>
      <c r="E16" s="47" t="n">
        <v>1410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824</v>
      </c>
      <c r="D17" s="47" t="n">
        <v>1451</v>
      </c>
      <c r="E17" s="47" t="n">
        <v>1373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978</v>
      </c>
      <c r="D18" s="47" t="n">
        <v>1476</v>
      </c>
      <c r="E18" s="47" t="n">
        <v>1502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3058</v>
      </c>
      <c r="D19" s="47" t="n">
        <v>1581</v>
      </c>
      <c r="E19" s="47" t="n">
        <v>1477</v>
      </c>
    </row>
    <row r="20" customFormat="false" ht="12" hidden="false" customHeight="false" outlineLevel="0" collapsed="false">
      <c r="A20" s="64" t="s">
        <v>79</v>
      </c>
      <c r="C20" s="47" t="n">
        <v>14554</v>
      </c>
      <c r="D20" s="47" t="n">
        <v>7447</v>
      </c>
      <c r="E20" s="47" t="n">
        <v>7107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3052</v>
      </c>
      <c r="D21" s="47" t="n">
        <v>1563</v>
      </c>
      <c r="E21" s="47" t="n">
        <v>1489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3268</v>
      </c>
      <c r="D22" s="47" t="n">
        <v>1686</v>
      </c>
      <c r="E22" s="47" t="n">
        <v>1582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3366</v>
      </c>
      <c r="D23" s="47" t="n">
        <v>1771</v>
      </c>
      <c r="E23" s="47" t="n">
        <v>1595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3346</v>
      </c>
      <c r="D24" s="47" t="n">
        <v>1745</v>
      </c>
      <c r="E24" s="47" t="n">
        <v>160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3133</v>
      </c>
      <c r="D25" s="47" t="n">
        <v>1600</v>
      </c>
      <c r="E25" s="47" t="n">
        <v>1533</v>
      </c>
    </row>
    <row r="26" customFormat="false" ht="12" hidden="false" customHeight="false" outlineLevel="0" collapsed="false">
      <c r="A26" s="64" t="s">
        <v>79</v>
      </c>
      <c r="C26" s="47" t="n">
        <v>16165</v>
      </c>
      <c r="D26" s="47" t="n">
        <v>8365</v>
      </c>
      <c r="E26" s="47" t="n">
        <v>7800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3199</v>
      </c>
      <c r="D27" s="47" t="n">
        <v>1672</v>
      </c>
      <c r="E27" s="47" t="n">
        <v>1527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3173</v>
      </c>
      <c r="D28" s="47" t="n">
        <v>1674</v>
      </c>
      <c r="E28" s="47" t="n">
        <v>1499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3231</v>
      </c>
      <c r="D29" s="47" t="n">
        <v>1681</v>
      </c>
      <c r="E29" s="47" t="n">
        <v>1550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3279</v>
      </c>
      <c r="D30" s="47" t="n">
        <v>1734</v>
      </c>
      <c r="E30" s="47" t="n">
        <v>1545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3392</v>
      </c>
      <c r="D31" s="47" t="n">
        <v>1768</v>
      </c>
      <c r="E31" s="47" t="n">
        <v>1624</v>
      </c>
    </row>
    <row r="32" customFormat="false" ht="12" hidden="false" customHeight="false" outlineLevel="0" collapsed="false">
      <c r="A32" s="64" t="s">
        <v>79</v>
      </c>
      <c r="C32" s="47" t="n">
        <v>16274</v>
      </c>
      <c r="D32" s="47" t="n">
        <v>8529</v>
      </c>
      <c r="E32" s="47" t="n">
        <v>7745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3206</v>
      </c>
      <c r="D33" s="47" t="n">
        <v>1639</v>
      </c>
      <c r="E33" s="47" t="n">
        <v>1567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3216</v>
      </c>
      <c r="D34" s="47" t="n">
        <v>1693</v>
      </c>
      <c r="E34" s="47" t="n">
        <v>1523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3035</v>
      </c>
      <c r="D35" s="47" t="n">
        <v>1635</v>
      </c>
      <c r="E35" s="47" t="n">
        <v>1400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934</v>
      </c>
      <c r="D36" s="47" t="n">
        <v>1516</v>
      </c>
      <c r="E36" s="47" t="n">
        <v>1418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752</v>
      </c>
      <c r="D37" s="47" t="n">
        <v>1416</v>
      </c>
      <c r="E37" s="47" t="n">
        <v>1336</v>
      </c>
    </row>
    <row r="38" customFormat="false" ht="12" hidden="false" customHeight="false" outlineLevel="0" collapsed="false">
      <c r="A38" s="64" t="s">
        <v>79</v>
      </c>
      <c r="C38" s="47" t="n">
        <v>15143</v>
      </c>
      <c r="D38" s="47" t="n">
        <v>7899</v>
      </c>
      <c r="E38" s="47" t="n">
        <v>7244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2757</v>
      </c>
      <c r="D39" s="47" t="n">
        <v>1356</v>
      </c>
      <c r="E39" s="47" t="n">
        <v>1401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2819</v>
      </c>
      <c r="D40" s="47" t="n">
        <v>1368</v>
      </c>
      <c r="E40" s="47" t="n">
        <v>1451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961</v>
      </c>
      <c r="D41" s="47" t="n">
        <v>1472</v>
      </c>
      <c r="E41" s="47" t="n">
        <v>1489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2979</v>
      </c>
      <c r="D42" s="47" t="n">
        <v>1451</v>
      </c>
      <c r="E42" s="47" t="n">
        <v>1528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3026</v>
      </c>
      <c r="D43" s="47" t="n">
        <v>1491</v>
      </c>
      <c r="E43" s="47" t="n">
        <v>1535</v>
      </c>
    </row>
    <row r="44" customFormat="false" ht="12" hidden="false" customHeight="false" outlineLevel="0" collapsed="false">
      <c r="A44" s="64" t="s">
        <v>79</v>
      </c>
      <c r="C44" s="47" t="n">
        <v>14542</v>
      </c>
      <c r="D44" s="47" t="n">
        <v>7138</v>
      </c>
      <c r="E44" s="47" t="n">
        <v>7404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3080</v>
      </c>
      <c r="D45" s="47" t="n">
        <v>1520</v>
      </c>
      <c r="E45" s="47" t="n">
        <v>1560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3031</v>
      </c>
      <c r="D46" s="47" t="n">
        <v>1470</v>
      </c>
      <c r="E46" s="47" t="n">
        <v>1561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3137</v>
      </c>
      <c r="D47" s="47" t="n">
        <v>1514</v>
      </c>
      <c r="E47" s="47" t="n">
        <v>1623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3236</v>
      </c>
      <c r="D48" s="47" t="n">
        <v>1598</v>
      </c>
      <c r="E48" s="47" t="n">
        <v>1638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3119</v>
      </c>
      <c r="D49" s="47" t="n">
        <v>1573</v>
      </c>
      <c r="E49" s="47" t="n">
        <v>1546</v>
      </c>
    </row>
    <row r="50" customFormat="false" ht="12" hidden="false" customHeight="false" outlineLevel="0" collapsed="false">
      <c r="A50" s="64" t="s">
        <v>79</v>
      </c>
      <c r="C50" s="47" t="n">
        <v>15603</v>
      </c>
      <c r="D50" s="47" t="n">
        <v>7675</v>
      </c>
      <c r="E50" s="47" t="n">
        <v>7928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3358</v>
      </c>
      <c r="D51" s="47" t="n">
        <v>1650</v>
      </c>
      <c r="E51" s="47" t="n">
        <v>1708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3414</v>
      </c>
      <c r="D52" s="47" t="n">
        <v>1680</v>
      </c>
      <c r="E52" s="47" t="n">
        <v>1734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3834</v>
      </c>
      <c r="D53" s="47" t="n">
        <v>1879</v>
      </c>
      <c r="E53" s="47" t="n">
        <v>1955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4455</v>
      </c>
      <c r="D54" s="47" t="n">
        <v>2239</v>
      </c>
      <c r="E54" s="47" t="n">
        <v>2216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4762</v>
      </c>
      <c r="D55" s="47" t="n">
        <v>2429</v>
      </c>
      <c r="E55" s="47" t="n">
        <v>2333</v>
      </c>
    </row>
    <row r="56" customFormat="false" ht="12" hidden="false" customHeight="false" outlineLevel="0" collapsed="false">
      <c r="A56" s="64" t="s">
        <v>79</v>
      </c>
      <c r="C56" s="47" t="n">
        <v>19823</v>
      </c>
      <c r="D56" s="47" t="n">
        <v>9877</v>
      </c>
      <c r="E56" s="47" t="n">
        <v>9946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5202</v>
      </c>
      <c r="D57" s="47" t="n">
        <v>2667</v>
      </c>
      <c r="E57" s="47" t="n">
        <v>2535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5707</v>
      </c>
      <c r="D58" s="47" t="n">
        <v>2880</v>
      </c>
      <c r="E58" s="47" t="n">
        <v>2827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6014</v>
      </c>
      <c r="D59" s="47" t="n">
        <v>3023</v>
      </c>
      <c r="E59" s="47" t="n">
        <v>2991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6044</v>
      </c>
      <c r="D60" s="47" t="n">
        <v>3066</v>
      </c>
      <c r="E60" s="47" t="n">
        <v>2978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5813</v>
      </c>
      <c r="D61" s="47" t="n">
        <v>2985</v>
      </c>
      <c r="E61" s="47" t="n">
        <v>2828</v>
      </c>
    </row>
    <row r="62" customFormat="false" ht="12" hidden="false" customHeight="false" outlineLevel="0" collapsed="false">
      <c r="A62" s="64" t="s">
        <v>79</v>
      </c>
      <c r="C62" s="47" t="n">
        <v>28780</v>
      </c>
      <c r="D62" s="47" t="n">
        <v>14621</v>
      </c>
      <c r="E62" s="47" t="n">
        <v>14159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5669</v>
      </c>
      <c r="D65" s="47" t="n">
        <v>2853</v>
      </c>
      <c r="E65" s="47" t="n">
        <v>2816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5478</v>
      </c>
      <c r="D66" s="47" t="n">
        <v>2804</v>
      </c>
      <c r="E66" s="47" t="n">
        <v>2674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5425</v>
      </c>
      <c r="D67" s="47" t="n">
        <v>2785</v>
      </c>
      <c r="E67" s="47" t="n">
        <v>2640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5194</v>
      </c>
      <c r="D68" s="47" t="n">
        <v>2662</v>
      </c>
      <c r="E68" s="47" t="n">
        <v>2532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4971</v>
      </c>
      <c r="D69" s="47" t="n">
        <v>2444</v>
      </c>
      <c r="E69" s="47" t="n">
        <v>2527</v>
      </c>
    </row>
    <row r="70" customFormat="false" ht="12" hidden="false" customHeight="false" outlineLevel="0" collapsed="false">
      <c r="A70" s="64" t="s">
        <v>79</v>
      </c>
      <c r="C70" s="47" t="n">
        <v>26737</v>
      </c>
      <c r="D70" s="47" t="n">
        <v>13548</v>
      </c>
      <c r="E70" s="47" t="n">
        <v>13189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4674</v>
      </c>
      <c r="D71" s="47" t="n">
        <v>2364</v>
      </c>
      <c r="E71" s="47" t="n">
        <v>2310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4452</v>
      </c>
      <c r="D72" s="47" t="n">
        <v>2246</v>
      </c>
      <c r="E72" s="47" t="n">
        <v>2206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4402</v>
      </c>
      <c r="D73" s="47" t="n">
        <v>2178</v>
      </c>
      <c r="E73" s="47" t="n">
        <v>2224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4083</v>
      </c>
      <c r="D74" s="47" t="n">
        <v>2040</v>
      </c>
      <c r="E74" s="47" t="n">
        <v>2043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833</v>
      </c>
      <c r="D75" s="47" t="n">
        <v>1906</v>
      </c>
      <c r="E75" s="47" t="n">
        <v>1927</v>
      </c>
    </row>
    <row r="76" customFormat="false" ht="12" hidden="false" customHeight="false" outlineLevel="0" collapsed="false">
      <c r="A76" s="64" t="s">
        <v>79</v>
      </c>
      <c r="C76" s="47" t="n">
        <v>21444</v>
      </c>
      <c r="D76" s="47" t="n">
        <v>10734</v>
      </c>
      <c r="E76" s="47" t="n">
        <v>10710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833</v>
      </c>
      <c r="D77" s="47" t="n">
        <v>1916</v>
      </c>
      <c r="E77" s="47" t="n">
        <v>1917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3710</v>
      </c>
      <c r="D78" s="47" t="n">
        <v>1832</v>
      </c>
      <c r="E78" s="47" t="n">
        <v>1878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3670</v>
      </c>
      <c r="D79" s="47" t="n">
        <v>1823</v>
      </c>
      <c r="E79" s="47" t="n">
        <v>1847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3689</v>
      </c>
      <c r="D80" s="47" t="n">
        <v>1840</v>
      </c>
      <c r="E80" s="47" t="n">
        <v>1849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3816</v>
      </c>
      <c r="D81" s="47" t="n">
        <v>1830</v>
      </c>
      <c r="E81" s="47" t="n">
        <v>1986</v>
      </c>
    </row>
    <row r="82" customFormat="false" ht="12" hidden="false" customHeight="false" outlineLevel="0" collapsed="false">
      <c r="A82" s="64" t="s">
        <v>79</v>
      </c>
      <c r="C82" s="47" t="n">
        <v>18718</v>
      </c>
      <c r="D82" s="47" t="n">
        <v>9241</v>
      </c>
      <c r="E82" s="47" t="n">
        <v>9477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3775</v>
      </c>
      <c r="D83" s="47" t="n">
        <v>1843</v>
      </c>
      <c r="E83" s="47" t="n">
        <v>1932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3695</v>
      </c>
      <c r="D84" s="47" t="n">
        <v>1766</v>
      </c>
      <c r="E84" s="47" t="n">
        <v>1929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3620</v>
      </c>
      <c r="D85" s="47" t="n">
        <v>1730</v>
      </c>
      <c r="E85" s="47" t="n">
        <v>1890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3310</v>
      </c>
      <c r="D86" s="47" t="n">
        <v>1602</v>
      </c>
      <c r="E86" s="47" t="n">
        <v>1708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865</v>
      </c>
      <c r="D87" s="47" t="n">
        <v>1353</v>
      </c>
      <c r="E87" s="47" t="n">
        <v>1512</v>
      </c>
    </row>
    <row r="88" customFormat="false" ht="12" hidden="false" customHeight="false" outlineLevel="0" collapsed="false">
      <c r="A88" s="64" t="s">
        <v>79</v>
      </c>
      <c r="C88" s="47" t="n">
        <v>17265</v>
      </c>
      <c r="D88" s="47" t="n">
        <v>8294</v>
      </c>
      <c r="E88" s="47" t="n">
        <v>8971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3757</v>
      </c>
      <c r="D89" s="47" t="n">
        <v>1814</v>
      </c>
      <c r="E89" s="47" t="n">
        <v>1943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3857</v>
      </c>
      <c r="D90" s="47" t="n">
        <v>1870</v>
      </c>
      <c r="E90" s="47" t="n">
        <v>1987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3676</v>
      </c>
      <c r="D91" s="47" t="n">
        <v>1788</v>
      </c>
      <c r="E91" s="47" t="n">
        <v>1888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4345</v>
      </c>
      <c r="D92" s="47" t="n">
        <v>2080</v>
      </c>
      <c r="E92" s="47" t="n">
        <v>2265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4359</v>
      </c>
      <c r="D93" s="47" t="n">
        <v>2129</v>
      </c>
      <c r="E93" s="47" t="n">
        <v>2230</v>
      </c>
    </row>
    <row r="94" customFormat="false" ht="12" hidden="false" customHeight="false" outlineLevel="0" collapsed="false">
      <c r="A94" s="64" t="s">
        <v>79</v>
      </c>
      <c r="C94" s="47" t="n">
        <v>19994</v>
      </c>
      <c r="D94" s="47" t="n">
        <v>9681</v>
      </c>
      <c r="E94" s="47" t="n">
        <v>10313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4432</v>
      </c>
      <c r="D95" s="47" t="n">
        <v>2102</v>
      </c>
      <c r="E95" s="47" t="n">
        <v>2330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4038</v>
      </c>
      <c r="D96" s="47" t="n">
        <v>1914</v>
      </c>
      <c r="E96" s="47" t="n">
        <v>2124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3644</v>
      </c>
      <c r="D97" s="47" t="n">
        <v>1734</v>
      </c>
      <c r="E97" s="47" t="n">
        <v>1910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3548</v>
      </c>
      <c r="D98" s="47" t="n">
        <v>1695</v>
      </c>
      <c r="E98" s="47" t="n">
        <v>1853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3313</v>
      </c>
      <c r="D99" s="47" t="n">
        <v>1504</v>
      </c>
      <c r="E99" s="47" t="n">
        <v>1809</v>
      </c>
    </row>
    <row r="100" customFormat="false" ht="12" hidden="false" customHeight="false" outlineLevel="0" collapsed="false">
      <c r="A100" s="64" t="s">
        <v>79</v>
      </c>
      <c r="C100" s="47" t="n">
        <v>18975</v>
      </c>
      <c r="D100" s="47" t="n">
        <v>8949</v>
      </c>
      <c r="E100" s="47" t="n">
        <v>10026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906</v>
      </c>
      <c r="D101" s="47" t="n">
        <v>1346</v>
      </c>
      <c r="E101" s="47" t="n">
        <v>1560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2128</v>
      </c>
      <c r="D102" s="47" t="n">
        <v>946</v>
      </c>
      <c r="E102" s="47" t="n">
        <v>1182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2039</v>
      </c>
      <c r="D103" s="47" t="n">
        <v>934</v>
      </c>
      <c r="E103" s="47" t="n">
        <v>1105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2024</v>
      </c>
      <c r="D104" s="47" t="n">
        <v>866</v>
      </c>
      <c r="E104" s="47" t="n">
        <v>1158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989</v>
      </c>
      <c r="D105" s="47" t="n">
        <v>822</v>
      </c>
      <c r="E105" s="47" t="n">
        <v>1167</v>
      </c>
    </row>
    <row r="106" customFormat="false" ht="12" hidden="false" customHeight="false" outlineLevel="0" collapsed="false">
      <c r="A106" s="64" t="s">
        <v>79</v>
      </c>
      <c r="C106" s="47" t="n">
        <v>11086</v>
      </c>
      <c r="D106" s="47" t="n">
        <v>4914</v>
      </c>
      <c r="E106" s="47" t="n">
        <v>6172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867</v>
      </c>
      <c r="D107" s="47" t="n">
        <v>742</v>
      </c>
      <c r="E107" s="47" t="n">
        <v>1125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750</v>
      </c>
      <c r="D108" s="47" t="n">
        <v>743</v>
      </c>
      <c r="E108" s="47" t="n">
        <v>1007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441</v>
      </c>
      <c r="D109" s="47" t="n">
        <v>574</v>
      </c>
      <c r="E109" s="47" t="n">
        <v>867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386</v>
      </c>
      <c r="D110" s="47" t="n">
        <v>482</v>
      </c>
      <c r="E110" s="47" t="n">
        <v>904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345</v>
      </c>
      <c r="D111" s="47" t="n">
        <v>441</v>
      </c>
      <c r="E111" s="47" t="n">
        <v>904</v>
      </c>
    </row>
    <row r="112" customFormat="false" ht="12" hidden="false" customHeight="false" outlineLevel="0" collapsed="false">
      <c r="A112" s="64" t="s">
        <v>79</v>
      </c>
      <c r="C112" s="47" t="n">
        <v>7789</v>
      </c>
      <c r="D112" s="47" t="n">
        <v>2982</v>
      </c>
      <c r="E112" s="47" t="n">
        <v>4807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097</v>
      </c>
      <c r="D113" s="47" t="n">
        <v>369</v>
      </c>
      <c r="E113" s="47" t="n">
        <v>728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1010</v>
      </c>
      <c r="D114" s="47" t="n">
        <v>289</v>
      </c>
      <c r="E114" s="47" t="n">
        <v>721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904</v>
      </c>
      <c r="D115" s="47" t="n">
        <v>260</v>
      </c>
      <c r="E115" s="47" t="n">
        <v>644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886</v>
      </c>
      <c r="D116" s="47" t="n">
        <v>234</v>
      </c>
      <c r="E116" s="47" t="n">
        <v>652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725</v>
      </c>
      <c r="D117" s="47" t="n">
        <v>179</v>
      </c>
      <c r="E117" s="47" t="n">
        <v>546</v>
      </c>
    </row>
    <row r="118" customFormat="false" ht="12" hidden="false" customHeight="false" outlineLevel="0" collapsed="false">
      <c r="A118" s="64" t="s">
        <v>79</v>
      </c>
      <c r="C118" s="47" t="n">
        <v>4622</v>
      </c>
      <c r="D118" s="47" t="n">
        <v>1331</v>
      </c>
      <c r="E118" s="47" t="n">
        <v>3291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2006</v>
      </c>
      <c r="D119" s="47" t="n">
        <v>542</v>
      </c>
      <c r="E119" s="47" t="n">
        <v>1464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302430</v>
      </c>
      <c r="D121" s="69" t="n">
        <v>148424</v>
      </c>
      <c r="E121" s="69" t="n">
        <v>15400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13" activeCellId="0" sqref="K113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883</v>
      </c>
      <c r="D9" s="47" t="n">
        <v>468</v>
      </c>
      <c r="E9" s="47" t="n">
        <v>415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987</v>
      </c>
      <c r="D10" s="47" t="n">
        <v>474</v>
      </c>
      <c r="E10" s="47" t="n">
        <v>513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022</v>
      </c>
      <c r="D11" s="47" t="n">
        <v>542</v>
      </c>
      <c r="E11" s="47" t="n">
        <v>480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023</v>
      </c>
      <c r="D12" s="47" t="n">
        <v>506</v>
      </c>
      <c r="E12" s="47" t="n">
        <v>517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019</v>
      </c>
      <c r="D13" s="47" t="n">
        <v>487</v>
      </c>
      <c r="E13" s="47" t="n">
        <v>532</v>
      </c>
    </row>
    <row r="14" customFormat="false" ht="12" hidden="false" customHeight="false" outlineLevel="0" collapsed="false">
      <c r="A14" s="64" t="s">
        <v>79</v>
      </c>
      <c r="C14" s="47" t="n">
        <v>4934</v>
      </c>
      <c r="D14" s="47" t="n">
        <v>2477</v>
      </c>
      <c r="E14" s="47" t="n">
        <v>2457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103</v>
      </c>
      <c r="D15" s="47" t="n">
        <v>553</v>
      </c>
      <c r="E15" s="47" t="n">
        <v>550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112</v>
      </c>
      <c r="D16" s="47" t="n">
        <v>585</v>
      </c>
      <c r="E16" s="47" t="n">
        <v>527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207</v>
      </c>
      <c r="D17" s="47" t="n">
        <v>651</v>
      </c>
      <c r="E17" s="47" t="n">
        <v>556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264</v>
      </c>
      <c r="D18" s="47" t="n">
        <v>660</v>
      </c>
      <c r="E18" s="47" t="n">
        <v>604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314</v>
      </c>
      <c r="D19" s="47" t="n">
        <v>656</v>
      </c>
      <c r="E19" s="47" t="n">
        <v>658</v>
      </c>
    </row>
    <row r="20" customFormat="false" ht="12" hidden="false" customHeight="false" outlineLevel="0" collapsed="false">
      <c r="A20" s="64" t="s">
        <v>79</v>
      </c>
      <c r="C20" s="47" t="n">
        <v>6000</v>
      </c>
      <c r="D20" s="47" t="n">
        <v>3105</v>
      </c>
      <c r="E20" s="47" t="n">
        <v>2895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454</v>
      </c>
      <c r="D21" s="47" t="n">
        <v>744</v>
      </c>
      <c r="E21" s="47" t="n">
        <v>710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454</v>
      </c>
      <c r="D22" s="47" t="n">
        <v>777</v>
      </c>
      <c r="E22" s="47" t="n">
        <v>677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470</v>
      </c>
      <c r="D23" s="47" t="n">
        <v>758</v>
      </c>
      <c r="E23" s="47" t="n">
        <v>712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494</v>
      </c>
      <c r="D24" s="47" t="n">
        <v>739</v>
      </c>
      <c r="E24" s="47" t="n">
        <v>755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506</v>
      </c>
      <c r="D25" s="47" t="n">
        <v>765</v>
      </c>
      <c r="E25" s="47" t="n">
        <v>741</v>
      </c>
    </row>
    <row r="26" customFormat="false" ht="12" hidden="false" customHeight="false" outlineLevel="0" collapsed="false">
      <c r="A26" s="64" t="s">
        <v>79</v>
      </c>
      <c r="C26" s="47" t="n">
        <v>7378</v>
      </c>
      <c r="D26" s="47" t="n">
        <v>3783</v>
      </c>
      <c r="E26" s="47" t="n">
        <v>3595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498</v>
      </c>
      <c r="D27" s="47" t="n">
        <v>744</v>
      </c>
      <c r="E27" s="47" t="n">
        <v>754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471</v>
      </c>
      <c r="D28" s="47" t="n">
        <v>754</v>
      </c>
      <c r="E28" s="47" t="n">
        <v>717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648</v>
      </c>
      <c r="D29" s="47" t="n">
        <v>815</v>
      </c>
      <c r="E29" s="47" t="n">
        <v>833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1533</v>
      </c>
      <c r="D30" s="47" t="n">
        <v>786</v>
      </c>
      <c r="E30" s="47" t="n">
        <v>747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590</v>
      </c>
      <c r="D31" s="47" t="n">
        <v>826</v>
      </c>
      <c r="E31" s="47" t="n">
        <v>764</v>
      </c>
    </row>
    <row r="32" customFormat="false" ht="12" hidden="false" customHeight="false" outlineLevel="0" collapsed="false">
      <c r="A32" s="64" t="s">
        <v>79</v>
      </c>
      <c r="C32" s="47" t="n">
        <v>7740</v>
      </c>
      <c r="D32" s="47" t="n">
        <v>3925</v>
      </c>
      <c r="E32" s="47" t="n">
        <v>3815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378</v>
      </c>
      <c r="D33" s="47" t="n">
        <v>763</v>
      </c>
      <c r="E33" s="47" t="n">
        <v>615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289</v>
      </c>
      <c r="D34" s="47" t="n">
        <v>751</v>
      </c>
      <c r="E34" s="47" t="n">
        <v>538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099</v>
      </c>
      <c r="D35" s="47" t="n">
        <v>605</v>
      </c>
      <c r="E35" s="47" t="n">
        <v>494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046</v>
      </c>
      <c r="D36" s="47" t="n">
        <v>522</v>
      </c>
      <c r="E36" s="47" t="n">
        <v>524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012</v>
      </c>
      <c r="D37" s="47" t="n">
        <v>516</v>
      </c>
      <c r="E37" s="47" t="n">
        <v>496</v>
      </c>
    </row>
    <row r="38" customFormat="false" ht="12" hidden="false" customHeight="false" outlineLevel="0" collapsed="false">
      <c r="A38" s="64" t="s">
        <v>79</v>
      </c>
      <c r="C38" s="47" t="n">
        <v>5824</v>
      </c>
      <c r="D38" s="47" t="n">
        <v>3157</v>
      </c>
      <c r="E38" s="47" t="n">
        <v>2667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999</v>
      </c>
      <c r="D39" s="47" t="n">
        <v>529</v>
      </c>
      <c r="E39" s="47" t="n">
        <v>470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001</v>
      </c>
      <c r="D40" s="47" t="n">
        <v>519</v>
      </c>
      <c r="E40" s="47" t="n">
        <v>482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047</v>
      </c>
      <c r="D41" s="47" t="n">
        <v>500</v>
      </c>
      <c r="E41" s="47" t="n">
        <v>547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079</v>
      </c>
      <c r="D42" s="47" t="n">
        <v>541</v>
      </c>
      <c r="E42" s="47" t="n">
        <v>538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099</v>
      </c>
      <c r="D43" s="47" t="n">
        <v>555</v>
      </c>
      <c r="E43" s="47" t="n">
        <v>544</v>
      </c>
    </row>
    <row r="44" customFormat="false" ht="12" hidden="false" customHeight="false" outlineLevel="0" collapsed="false">
      <c r="A44" s="64" t="s">
        <v>79</v>
      </c>
      <c r="C44" s="47" t="n">
        <v>5225</v>
      </c>
      <c r="D44" s="47" t="n">
        <v>2644</v>
      </c>
      <c r="E44" s="47" t="n">
        <v>2581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151</v>
      </c>
      <c r="D45" s="47" t="n">
        <v>565</v>
      </c>
      <c r="E45" s="47" t="n">
        <v>586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191</v>
      </c>
      <c r="D46" s="47" t="n">
        <v>616</v>
      </c>
      <c r="E46" s="47" t="n">
        <v>575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292</v>
      </c>
      <c r="D47" s="47" t="n">
        <v>710</v>
      </c>
      <c r="E47" s="47" t="n">
        <v>582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358</v>
      </c>
      <c r="D48" s="47" t="n">
        <v>717</v>
      </c>
      <c r="E48" s="47" t="n">
        <v>641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331</v>
      </c>
      <c r="D49" s="47" t="n">
        <v>718</v>
      </c>
      <c r="E49" s="47" t="n">
        <v>613</v>
      </c>
    </row>
    <row r="50" customFormat="false" ht="12" hidden="false" customHeight="false" outlineLevel="0" collapsed="false">
      <c r="A50" s="64" t="s">
        <v>79</v>
      </c>
      <c r="C50" s="47" t="n">
        <v>6323</v>
      </c>
      <c r="D50" s="47" t="n">
        <v>3326</v>
      </c>
      <c r="E50" s="47" t="n">
        <v>2997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521</v>
      </c>
      <c r="D51" s="47" t="n">
        <v>814</v>
      </c>
      <c r="E51" s="47" t="n">
        <v>707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1643</v>
      </c>
      <c r="D52" s="47" t="n">
        <v>923</v>
      </c>
      <c r="E52" s="47" t="n">
        <v>720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1924</v>
      </c>
      <c r="D53" s="47" t="n">
        <v>1075</v>
      </c>
      <c r="E53" s="47" t="n">
        <v>849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2159</v>
      </c>
      <c r="D54" s="47" t="n">
        <v>1238</v>
      </c>
      <c r="E54" s="47" t="n">
        <v>921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228</v>
      </c>
      <c r="D55" s="47" t="n">
        <v>1240</v>
      </c>
      <c r="E55" s="47" t="n">
        <v>988</v>
      </c>
    </row>
    <row r="56" customFormat="false" ht="12" hidden="false" customHeight="false" outlineLevel="0" collapsed="false">
      <c r="A56" s="64" t="s">
        <v>79</v>
      </c>
      <c r="C56" s="47" t="n">
        <v>9475</v>
      </c>
      <c r="D56" s="47" t="n">
        <v>5290</v>
      </c>
      <c r="E56" s="47" t="n">
        <v>418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2628</v>
      </c>
      <c r="D57" s="47" t="n">
        <v>1512</v>
      </c>
      <c r="E57" s="47" t="n">
        <v>1116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2692</v>
      </c>
      <c r="D58" s="47" t="n">
        <v>1543</v>
      </c>
      <c r="E58" s="47" t="n">
        <v>1149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2854</v>
      </c>
      <c r="D59" s="47" t="n">
        <v>1606</v>
      </c>
      <c r="E59" s="47" t="n">
        <v>1248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2787</v>
      </c>
      <c r="D60" s="47" t="n">
        <v>1578</v>
      </c>
      <c r="E60" s="47" t="n">
        <v>1209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2606</v>
      </c>
      <c r="D61" s="47" t="n">
        <v>1402</v>
      </c>
      <c r="E61" s="47" t="n">
        <v>1204</v>
      </c>
    </row>
    <row r="62" customFormat="false" ht="12" hidden="false" customHeight="false" outlineLevel="0" collapsed="false">
      <c r="A62" s="64" t="s">
        <v>79</v>
      </c>
      <c r="C62" s="47" t="n">
        <v>13567</v>
      </c>
      <c r="D62" s="47" t="n">
        <v>7641</v>
      </c>
      <c r="E62" s="47" t="n">
        <v>5926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2474</v>
      </c>
      <c r="D65" s="47" t="n">
        <v>1325</v>
      </c>
      <c r="E65" s="47" t="n">
        <v>1149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2341</v>
      </c>
      <c r="D66" s="47" t="n">
        <v>1204</v>
      </c>
      <c r="E66" s="47" t="n">
        <v>1137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2329</v>
      </c>
      <c r="D67" s="47" t="n">
        <v>1158</v>
      </c>
      <c r="E67" s="47" t="n">
        <v>1171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2268</v>
      </c>
      <c r="D68" s="47" t="n">
        <v>1110</v>
      </c>
      <c r="E68" s="47" t="n">
        <v>1158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078</v>
      </c>
      <c r="D69" s="47" t="n">
        <v>1040</v>
      </c>
      <c r="E69" s="47" t="n">
        <v>1038</v>
      </c>
    </row>
    <row r="70" customFormat="false" ht="12" hidden="false" customHeight="false" outlineLevel="0" collapsed="false">
      <c r="A70" s="64" t="s">
        <v>79</v>
      </c>
      <c r="C70" s="47" t="n">
        <v>11490</v>
      </c>
      <c r="D70" s="47" t="n">
        <v>5837</v>
      </c>
      <c r="E70" s="47" t="n">
        <v>5653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079</v>
      </c>
      <c r="D71" s="47" t="n">
        <v>1048</v>
      </c>
      <c r="E71" s="47" t="n">
        <v>1031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894</v>
      </c>
      <c r="D72" s="47" t="n">
        <v>936</v>
      </c>
      <c r="E72" s="47" t="n">
        <v>958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903</v>
      </c>
      <c r="D73" s="47" t="n">
        <v>919</v>
      </c>
      <c r="E73" s="47" t="n">
        <v>984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1803</v>
      </c>
      <c r="D74" s="47" t="n">
        <v>840</v>
      </c>
      <c r="E74" s="47" t="n">
        <v>963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1813</v>
      </c>
      <c r="D75" s="47" t="n">
        <v>924</v>
      </c>
      <c r="E75" s="47" t="n">
        <v>889</v>
      </c>
    </row>
    <row r="76" customFormat="false" ht="12" hidden="false" customHeight="false" outlineLevel="0" collapsed="false">
      <c r="A76" s="64" t="s">
        <v>79</v>
      </c>
      <c r="C76" s="47" t="n">
        <v>9492</v>
      </c>
      <c r="D76" s="47" t="n">
        <v>4667</v>
      </c>
      <c r="E76" s="47" t="n">
        <v>4825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1686</v>
      </c>
      <c r="D77" s="47" t="n">
        <v>852</v>
      </c>
      <c r="E77" s="47" t="n">
        <v>834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1745</v>
      </c>
      <c r="D78" s="47" t="n">
        <v>862</v>
      </c>
      <c r="E78" s="47" t="n">
        <v>883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1646</v>
      </c>
      <c r="D79" s="47" t="n">
        <v>796</v>
      </c>
      <c r="E79" s="47" t="n">
        <v>850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1753</v>
      </c>
      <c r="D80" s="47" t="n">
        <v>866</v>
      </c>
      <c r="E80" s="47" t="n">
        <v>887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1685</v>
      </c>
      <c r="D81" s="47" t="n">
        <v>805</v>
      </c>
      <c r="E81" s="47" t="n">
        <v>880</v>
      </c>
    </row>
    <row r="82" customFormat="false" ht="12" hidden="false" customHeight="false" outlineLevel="0" collapsed="false">
      <c r="A82" s="64" t="s">
        <v>79</v>
      </c>
      <c r="C82" s="47" t="n">
        <v>8515</v>
      </c>
      <c r="D82" s="47" t="n">
        <v>4181</v>
      </c>
      <c r="E82" s="47" t="n">
        <v>4334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1806</v>
      </c>
      <c r="D83" s="47" t="n">
        <v>915</v>
      </c>
      <c r="E83" s="47" t="n">
        <v>891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1789</v>
      </c>
      <c r="D84" s="47" t="n">
        <v>875</v>
      </c>
      <c r="E84" s="47" t="n">
        <v>914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1658</v>
      </c>
      <c r="D85" s="47" t="n">
        <v>819</v>
      </c>
      <c r="E85" s="47" t="n">
        <v>839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544</v>
      </c>
      <c r="D86" s="47" t="n">
        <v>753</v>
      </c>
      <c r="E86" s="47" t="n">
        <v>791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261</v>
      </c>
      <c r="D87" s="47" t="n">
        <v>600</v>
      </c>
      <c r="E87" s="47" t="n">
        <v>661</v>
      </c>
    </row>
    <row r="88" customFormat="false" ht="12" hidden="false" customHeight="false" outlineLevel="0" collapsed="false">
      <c r="A88" s="64" t="s">
        <v>79</v>
      </c>
      <c r="C88" s="47" t="n">
        <v>8058</v>
      </c>
      <c r="D88" s="47" t="n">
        <v>3962</v>
      </c>
      <c r="E88" s="47" t="n">
        <v>4096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1738</v>
      </c>
      <c r="D89" s="47" t="n">
        <v>871</v>
      </c>
      <c r="E89" s="47" t="n">
        <v>867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1888</v>
      </c>
      <c r="D90" s="47" t="n">
        <v>894</v>
      </c>
      <c r="E90" s="47" t="n">
        <v>994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1783</v>
      </c>
      <c r="D91" s="47" t="n">
        <v>876</v>
      </c>
      <c r="E91" s="47" t="n">
        <v>907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147</v>
      </c>
      <c r="D92" s="47" t="n">
        <v>1067</v>
      </c>
      <c r="E92" s="47" t="n">
        <v>1080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088</v>
      </c>
      <c r="D93" s="47" t="n">
        <v>986</v>
      </c>
      <c r="E93" s="47" t="n">
        <v>1102</v>
      </c>
    </row>
    <row r="94" customFormat="false" ht="12" hidden="false" customHeight="false" outlineLevel="0" collapsed="false">
      <c r="A94" s="64" t="s">
        <v>79</v>
      </c>
      <c r="C94" s="47" t="n">
        <v>9644</v>
      </c>
      <c r="D94" s="47" t="n">
        <v>4694</v>
      </c>
      <c r="E94" s="47" t="n">
        <v>4950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087</v>
      </c>
      <c r="D95" s="47" t="n">
        <v>1023</v>
      </c>
      <c r="E95" s="47" t="n">
        <v>1064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957</v>
      </c>
      <c r="D96" s="47" t="n">
        <v>963</v>
      </c>
      <c r="E96" s="47" t="n">
        <v>994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1773</v>
      </c>
      <c r="D97" s="47" t="n">
        <v>882</v>
      </c>
      <c r="E97" s="47" t="n">
        <v>891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1562</v>
      </c>
      <c r="D98" s="47" t="n">
        <v>727</v>
      </c>
      <c r="E98" s="47" t="n">
        <v>835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478</v>
      </c>
      <c r="D99" s="47" t="n">
        <v>678</v>
      </c>
      <c r="E99" s="47" t="n">
        <v>800</v>
      </c>
    </row>
    <row r="100" customFormat="false" ht="12" hidden="false" customHeight="false" outlineLevel="0" collapsed="false">
      <c r="A100" s="64" t="s">
        <v>79</v>
      </c>
      <c r="C100" s="47" t="n">
        <v>8857</v>
      </c>
      <c r="D100" s="47" t="n">
        <v>4273</v>
      </c>
      <c r="E100" s="47" t="n">
        <v>4584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341</v>
      </c>
      <c r="D101" s="47" t="n">
        <v>635</v>
      </c>
      <c r="E101" s="47" t="n">
        <v>706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005</v>
      </c>
      <c r="D102" s="47" t="n">
        <v>493</v>
      </c>
      <c r="E102" s="47" t="n">
        <v>512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909</v>
      </c>
      <c r="D103" s="47" t="n">
        <v>400</v>
      </c>
      <c r="E103" s="47" t="n">
        <v>509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876</v>
      </c>
      <c r="D104" s="47" t="n">
        <v>378</v>
      </c>
      <c r="E104" s="47" t="n">
        <v>498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928</v>
      </c>
      <c r="D105" s="47" t="n">
        <v>406</v>
      </c>
      <c r="E105" s="47" t="n">
        <v>522</v>
      </c>
    </row>
    <row r="106" customFormat="false" ht="12" hidden="false" customHeight="false" outlineLevel="0" collapsed="false">
      <c r="A106" s="64" t="s">
        <v>79</v>
      </c>
      <c r="C106" s="47" t="n">
        <v>5059</v>
      </c>
      <c r="D106" s="47" t="n">
        <v>2312</v>
      </c>
      <c r="E106" s="47" t="n">
        <v>2747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810</v>
      </c>
      <c r="D107" s="47" t="n">
        <v>363</v>
      </c>
      <c r="E107" s="47" t="n">
        <v>447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816</v>
      </c>
      <c r="D108" s="47" t="n">
        <v>312</v>
      </c>
      <c r="E108" s="47" t="n">
        <v>504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724</v>
      </c>
      <c r="D109" s="47" t="n">
        <v>276</v>
      </c>
      <c r="E109" s="47" t="n">
        <v>448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636</v>
      </c>
      <c r="D110" s="47" t="n">
        <v>237</v>
      </c>
      <c r="E110" s="47" t="n">
        <v>399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682</v>
      </c>
      <c r="D111" s="47" t="n">
        <v>218</v>
      </c>
      <c r="E111" s="47" t="n">
        <v>464</v>
      </c>
    </row>
    <row r="112" customFormat="false" ht="12" hidden="false" customHeight="false" outlineLevel="0" collapsed="false">
      <c r="A112" s="64" t="s">
        <v>79</v>
      </c>
      <c r="C112" s="47" t="n">
        <v>3668</v>
      </c>
      <c r="D112" s="47" t="n">
        <v>1406</v>
      </c>
      <c r="E112" s="47" t="n">
        <v>2262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529</v>
      </c>
      <c r="D113" s="47" t="n">
        <v>142</v>
      </c>
      <c r="E113" s="47" t="n">
        <v>387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471</v>
      </c>
      <c r="D114" s="47" t="n">
        <v>143</v>
      </c>
      <c r="E114" s="47" t="n">
        <v>328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452</v>
      </c>
      <c r="D115" s="47" t="n">
        <v>124</v>
      </c>
      <c r="E115" s="47" t="n">
        <v>328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462</v>
      </c>
      <c r="D116" s="47" t="n">
        <v>132</v>
      </c>
      <c r="E116" s="47" t="n">
        <v>330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352</v>
      </c>
      <c r="D117" s="47" t="n">
        <v>89</v>
      </c>
      <c r="E117" s="47" t="n">
        <v>263</v>
      </c>
    </row>
    <row r="118" customFormat="false" ht="12" hidden="false" customHeight="false" outlineLevel="0" collapsed="false">
      <c r="A118" s="64" t="s">
        <v>79</v>
      </c>
      <c r="C118" s="47" t="n">
        <v>2266</v>
      </c>
      <c r="D118" s="47" t="n">
        <v>630</v>
      </c>
      <c r="E118" s="47" t="n">
        <v>1636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058</v>
      </c>
      <c r="D119" s="47" t="n">
        <v>266</v>
      </c>
      <c r="E119" s="47" t="n">
        <v>792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34573</v>
      </c>
      <c r="D121" s="69" t="n">
        <v>67576</v>
      </c>
      <c r="E121" s="69" t="n">
        <v>66997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015</v>
      </c>
      <c r="D9" s="47" t="n">
        <v>1058</v>
      </c>
      <c r="E9" s="47" t="n">
        <v>957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313</v>
      </c>
      <c r="D10" s="47" t="n">
        <v>1148</v>
      </c>
      <c r="E10" s="47" t="n">
        <v>1165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295</v>
      </c>
      <c r="D11" s="47" t="n">
        <v>1194</v>
      </c>
      <c r="E11" s="47" t="n">
        <v>1101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282</v>
      </c>
      <c r="D12" s="47" t="n">
        <v>1172</v>
      </c>
      <c r="E12" s="47" t="n">
        <v>1110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369</v>
      </c>
      <c r="D13" s="47" t="n">
        <v>1242</v>
      </c>
      <c r="E13" s="47" t="n">
        <v>1127</v>
      </c>
    </row>
    <row r="14" customFormat="false" ht="12" hidden="false" customHeight="false" outlineLevel="0" collapsed="false">
      <c r="A14" s="64" t="s">
        <v>79</v>
      </c>
      <c r="C14" s="47" t="n">
        <v>11274</v>
      </c>
      <c r="D14" s="47" t="n">
        <v>5814</v>
      </c>
      <c r="E14" s="47" t="n">
        <v>5460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582</v>
      </c>
      <c r="D15" s="47" t="n">
        <v>1319</v>
      </c>
      <c r="E15" s="47" t="n">
        <v>1263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639</v>
      </c>
      <c r="D16" s="47" t="n">
        <v>1331</v>
      </c>
      <c r="E16" s="47" t="n">
        <v>1308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643</v>
      </c>
      <c r="D17" s="47" t="n">
        <v>1358</v>
      </c>
      <c r="E17" s="47" t="n">
        <v>1285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804</v>
      </c>
      <c r="D18" s="47" t="n">
        <v>1468</v>
      </c>
      <c r="E18" s="47" t="n">
        <v>1336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962</v>
      </c>
      <c r="D19" s="47" t="n">
        <v>1508</v>
      </c>
      <c r="E19" s="47" t="n">
        <v>1454</v>
      </c>
    </row>
    <row r="20" customFormat="false" ht="12" hidden="false" customHeight="false" outlineLevel="0" collapsed="false">
      <c r="A20" s="64" t="s">
        <v>79</v>
      </c>
      <c r="C20" s="47" t="n">
        <v>13630</v>
      </c>
      <c r="D20" s="47" t="n">
        <v>6984</v>
      </c>
      <c r="E20" s="47" t="n">
        <v>6646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3122</v>
      </c>
      <c r="D21" s="47" t="n">
        <v>1618</v>
      </c>
      <c r="E21" s="47" t="n">
        <v>1504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3125</v>
      </c>
      <c r="D22" s="47" t="n">
        <v>1630</v>
      </c>
      <c r="E22" s="47" t="n">
        <v>1495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3300</v>
      </c>
      <c r="D23" s="47" t="n">
        <v>1718</v>
      </c>
      <c r="E23" s="47" t="n">
        <v>1582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3294</v>
      </c>
      <c r="D24" s="47" t="n">
        <v>1673</v>
      </c>
      <c r="E24" s="47" t="n">
        <v>162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3052</v>
      </c>
      <c r="D25" s="47" t="n">
        <v>1600</v>
      </c>
      <c r="E25" s="47" t="n">
        <v>1452</v>
      </c>
    </row>
    <row r="26" customFormat="false" ht="12" hidden="false" customHeight="false" outlineLevel="0" collapsed="false">
      <c r="A26" s="64" t="s">
        <v>79</v>
      </c>
      <c r="C26" s="47" t="n">
        <v>15893</v>
      </c>
      <c r="D26" s="47" t="n">
        <v>8239</v>
      </c>
      <c r="E26" s="47" t="n">
        <v>7654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3187</v>
      </c>
      <c r="D27" s="47" t="n">
        <v>1662</v>
      </c>
      <c r="E27" s="47" t="n">
        <v>1525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3280</v>
      </c>
      <c r="D28" s="47" t="n">
        <v>1679</v>
      </c>
      <c r="E28" s="47" t="n">
        <v>1601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3399</v>
      </c>
      <c r="D29" s="47" t="n">
        <v>1728</v>
      </c>
      <c r="E29" s="47" t="n">
        <v>1671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3342</v>
      </c>
      <c r="D30" s="47" t="n">
        <v>1727</v>
      </c>
      <c r="E30" s="47" t="n">
        <v>1615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3351</v>
      </c>
      <c r="D31" s="47" t="n">
        <v>1742</v>
      </c>
      <c r="E31" s="47" t="n">
        <v>1609</v>
      </c>
    </row>
    <row r="32" customFormat="false" ht="12" hidden="false" customHeight="false" outlineLevel="0" collapsed="false">
      <c r="A32" s="64" t="s">
        <v>79</v>
      </c>
      <c r="C32" s="47" t="n">
        <v>16559</v>
      </c>
      <c r="D32" s="47" t="n">
        <v>8538</v>
      </c>
      <c r="E32" s="47" t="n">
        <v>8021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981</v>
      </c>
      <c r="D33" s="47" t="n">
        <v>1603</v>
      </c>
      <c r="E33" s="47" t="n">
        <v>1378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890</v>
      </c>
      <c r="D34" s="47" t="n">
        <v>1575</v>
      </c>
      <c r="E34" s="47" t="n">
        <v>1315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2576</v>
      </c>
      <c r="D35" s="47" t="n">
        <v>1400</v>
      </c>
      <c r="E35" s="47" t="n">
        <v>1176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445</v>
      </c>
      <c r="D36" s="47" t="n">
        <v>1273</v>
      </c>
      <c r="E36" s="47" t="n">
        <v>1172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260</v>
      </c>
      <c r="D37" s="47" t="n">
        <v>1143</v>
      </c>
      <c r="E37" s="47" t="n">
        <v>1117</v>
      </c>
    </row>
    <row r="38" customFormat="false" ht="12" hidden="false" customHeight="false" outlineLevel="0" collapsed="false">
      <c r="A38" s="64" t="s">
        <v>79</v>
      </c>
      <c r="C38" s="47" t="n">
        <v>13152</v>
      </c>
      <c r="D38" s="47" t="n">
        <v>6994</v>
      </c>
      <c r="E38" s="47" t="n">
        <v>6158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2235</v>
      </c>
      <c r="D39" s="47" t="n">
        <v>1185</v>
      </c>
      <c r="E39" s="47" t="n">
        <v>1050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2205</v>
      </c>
      <c r="D40" s="47" t="n">
        <v>1101</v>
      </c>
      <c r="E40" s="47" t="n">
        <v>1104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301</v>
      </c>
      <c r="D41" s="47" t="n">
        <v>1119</v>
      </c>
      <c r="E41" s="47" t="n">
        <v>1182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2467</v>
      </c>
      <c r="D42" s="47" t="n">
        <v>1234</v>
      </c>
      <c r="E42" s="47" t="n">
        <v>1233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2496</v>
      </c>
      <c r="D43" s="47" t="n">
        <v>1187</v>
      </c>
      <c r="E43" s="47" t="n">
        <v>1309</v>
      </c>
    </row>
    <row r="44" customFormat="false" ht="12" hidden="false" customHeight="false" outlineLevel="0" collapsed="false">
      <c r="A44" s="64" t="s">
        <v>79</v>
      </c>
      <c r="C44" s="47" t="n">
        <v>11704</v>
      </c>
      <c r="D44" s="47" t="n">
        <v>5826</v>
      </c>
      <c r="E44" s="47" t="n">
        <v>5878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2389</v>
      </c>
      <c r="D45" s="47" t="n">
        <v>1175</v>
      </c>
      <c r="E45" s="47" t="n">
        <v>1214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2608</v>
      </c>
      <c r="D46" s="47" t="n">
        <v>1265</v>
      </c>
      <c r="E46" s="47" t="n">
        <v>1343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2563</v>
      </c>
      <c r="D47" s="47" t="n">
        <v>1250</v>
      </c>
      <c r="E47" s="47" t="n">
        <v>1313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2732</v>
      </c>
      <c r="D48" s="47" t="n">
        <v>1341</v>
      </c>
      <c r="E48" s="47" t="n">
        <v>1391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2767</v>
      </c>
      <c r="D49" s="47" t="n">
        <v>1362</v>
      </c>
      <c r="E49" s="47" t="n">
        <v>1405</v>
      </c>
    </row>
    <row r="50" customFormat="false" ht="12" hidden="false" customHeight="false" outlineLevel="0" collapsed="false">
      <c r="A50" s="64" t="s">
        <v>79</v>
      </c>
      <c r="C50" s="47" t="n">
        <v>13059</v>
      </c>
      <c r="D50" s="47" t="n">
        <v>6393</v>
      </c>
      <c r="E50" s="47" t="n">
        <v>6666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754</v>
      </c>
      <c r="D51" s="47" t="n">
        <v>1355</v>
      </c>
      <c r="E51" s="47" t="n">
        <v>1399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3002</v>
      </c>
      <c r="D52" s="47" t="n">
        <v>1462</v>
      </c>
      <c r="E52" s="47" t="n">
        <v>1540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3506</v>
      </c>
      <c r="D53" s="47" t="n">
        <v>1722</v>
      </c>
      <c r="E53" s="47" t="n">
        <v>1784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3779</v>
      </c>
      <c r="D54" s="47" t="n">
        <v>1893</v>
      </c>
      <c r="E54" s="47" t="n">
        <v>1886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4079</v>
      </c>
      <c r="D55" s="47" t="n">
        <v>2028</v>
      </c>
      <c r="E55" s="47" t="n">
        <v>2051</v>
      </c>
    </row>
    <row r="56" customFormat="false" ht="12" hidden="false" customHeight="false" outlineLevel="0" collapsed="false">
      <c r="A56" s="64" t="s">
        <v>79</v>
      </c>
      <c r="C56" s="47" t="n">
        <v>17120</v>
      </c>
      <c r="D56" s="47" t="n">
        <v>8460</v>
      </c>
      <c r="E56" s="47" t="n">
        <v>8660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4672</v>
      </c>
      <c r="D57" s="47" t="n">
        <v>2323</v>
      </c>
      <c r="E57" s="47" t="n">
        <v>2349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5154</v>
      </c>
      <c r="D58" s="47" t="n">
        <v>2639</v>
      </c>
      <c r="E58" s="47" t="n">
        <v>2515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5157</v>
      </c>
      <c r="D59" s="47" t="n">
        <v>2597</v>
      </c>
      <c r="E59" s="47" t="n">
        <v>2560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5112</v>
      </c>
      <c r="D60" s="47" t="n">
        <v>2639</v>
      </c>
      <c r="E60" s="47" t="n">
        <v>2473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838</v>
      </c>
      <c r="D61" s="47" t="n">
        <v>2363</v>
      </c>
      <c r="E61" s="47" t="n">
        <v>2475</v>
      </c>
    </row>
    <row r="62" customFormat="false" ht="12" hidden="false" customHeight="false" outlineLevel="0" collapsed="false">
      <c r="A62" s="64" t="s">
        <v>79</v>
      </c>
      <c r="C62" s="47" t="n">
        <v>24933</v>
      </c>
      <c r="D62" s="47" t="n">
        <v>12561</v>
      </c>
      <c r="E62" s="47" t="n">
        <v>12372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5005</v>
      </c>
      <c r="D65" s="47" t="n">
        <v>2501</v>
      </c>
      <c r="E65" s="47" t="n">
        <v>2504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827</v>
      </c>
      <c r="D66" s="47" t="n">
        <v>2402</v>
      </c>
      <c r="E66" s="47" t="n">
        <v>2425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4549</v>
      </c>
      <c r="D67" s="47" t="n">
        <v>2227</v>
      </c>
      <c r="E67" s="47" t="n">
        <v>2322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4561</v>
      </c>
      <c r="D68" s="47" t="n">
        <v>2310</v>
      </c>
      <c r="E68" s="47" t="n">
        <v>2251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4314</v>
      </c>
      <c r="D69" s="47" t="n">
        <v>2096</v>
      </c>
      <c r="E69" s="47" t="n">
        <v>2218</v>
      </c>
    </row>
    <row r="70" customFormat="false" ht="12" hidden="false" customHeight="false" outlineLevel="0" collapsed="false">
      <c r="A70" s="64" t="s">
        <v>79</v>
      </c>
      <c r="C70" s="47" t="n">
        <v>23256</v>
      </c>
      <c r="D70" s="47" t="n">
        <v>11536</v>
      </c>
      <c r="E70" s="47" t="n">
        <v>11720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4176</v>
      </c>
      <c r="D71" s="47" t="n">
        <v>2064</v>
      </c>
      <c r="E71" s="47" t="n">
        <v>2112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911</v>
      </c>
      <c r="D72" s="47" t="n">
        <v>1914</v>
      </c>
      <c r="E72" s="47" t="n">
        <v>1997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861</v>
      </c>
      <c r="D73" s="47" t="n">
        <v>1918</v>
      </c>
      <c r="E73" s="47" t="n">
        <v>1943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608</v>
      </c>
      <c r="D74" s="47" t="n">
        <v>1799</v>
      </c>
      <c r="E74" s="47" t="n">
        <v>180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638</v>
      </c>
      <c r="D75" s="47" t="n">
        <v>1804</v>
      </c>
      <c r="E75" s="47" t="n">
        <v>1834</v>
      </c>
    </row>
    <row r="76" customFormat="false" ht="12" hidden="false" customHeight="false" outlineLevel="0" collapsed="false">
      <c r="A76" s="64" t="s">
        <v>79</v>
      </c>
      <c r="C76" s="47" t="n">
        <v>19194</v>
      </c>
      <c r="D76" s="47" t="n">
        <v>9499</v>
      </c>
      <c r="E76" s="47" t="n">
        <v>9695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653</v>
      </c>
      <c r="D77" s="47" t="n">
        <v>1808</v>
      </c>
      <c r="E77" s="47" t="n">
        <v>1845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3557</v>
      </c>
      <c r="D78" s="47" t="n">
        <v>1788</v>
      </c>
      <c r="E78" s="47" t="n">
        <v>1769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3447</v>
      </c>
      <c r="D79" s="47" t="n">
        <v>1755</v>
      </c>
      <c r="E79" s="47" t="n">
        <v>1692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3560</v>
      </c>
      <c r="D80" s="47" t="n">
        <v>1787</v>
      </c>
      <c r="E80" s="47" t="n">
        <v>1773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3488</v>
      </c>
      <c r="D81" s="47" t="n">
        <v>1774</v>
      </c>
      <c r="E81" s="47" t="n">
        <v>1714</v>
      </c>
    </row>
    <row r="82" customFormat="false" ht="12" hidden="false" customHeight="false" outlineLevel="0" collapsed="false">
      <c r="A82" s="64" t="s">
        <v>79</v>
      </c>
      <c r="C82" s="47" t="n">
        <v>17705</v>
      </c>
      <c r="D82" s="47" t="n">
        <v>8912</v>
      </c>
      <c r="E82" s="47" t="n">
        <v>8793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3588</v>
      </c>
      <c r="D83" s="47" t="n">
        <v>1786</v>
      </c>
      <c r="E83" s="47" t="n">
        <v>1802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3509</v>
      </c>
      <c r="D84" s="47" t="n">
        <v>1757</v>
      </c>
      <c r="E84" s="47" t="n">
        <v>1752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3208</v>
      </c>
      <c r="D85" s="47" t="n">
        <v>1621</v>
      </c>
      <c r="E85" s="47" t="n">
        <v>1587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918</v>
      </c>
      <c r="D86" s="47" t="n">
        <v>1436</v>
      </c>
      <c r="E86" s="47" t="n">
        <v>1482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481</v>
      </c>
      <c r="D87" s="47" t="n">
        <v>1226</v>
      </c>
      <c r="E87" s="47" t="n">
        <v>1255</v>
      </c>
    </row>
    <row r="88" customFormat="false" ht="12" hidden="false" customHeight="false" outlineLevel="0" collapsed="false">
      <c r="A88" s="64" t="s">
        <v>79</v>
      </c>
      <c r="C88" s="47" t="n">
        <v>15704</v>
      </c>
      <c r="D88" s="47" t="n">
        <v>7826</v>
      </c>
      <c r="E88" s="47" t="n">
        <v>7878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3308</v>
      </c>
      <c r="D89" s="47" t="n">
        <v>1616</v>
      </c>
      <c r="E89" s="47" t="n">
        <v>1692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3397</v>
      </c>
      <c r="D90" s="47" t="n">
        <v>1665</v>
      </c>
      <c r="E90" s="47" t="n">
        <v>1732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3286</v>
      </c>
      <c r="D91" s="47" t="n">
        <v>1691</v>
      </c>
      <c r="E91" s="47" t="n">
        <v>1595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4010</v>
      </c>
      <c r="D92" s="47" t="n">
        <v>1932</v>
      </c>
      <c r="E92" s="47" t="n">
        <v>2078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911</v>
      </c>
      <c r="D93" s="47" t="n">
        <v>1988</v>
      </c>
      <c r="E93" s="47" t="n">
        <v>1923</v>
      </c>
    </row>
    <row r="94" customFormat="false" ht="12" hidden="false" customHeight="false" outlineLevel="0" collapsed="false">
      <c r="A94" s="64" t="s">
        <v>79</v>
      </c>
      <c r="C94" s="47" t="n">
        <v>17912</v>
      </c>
      <c r="D94" s="47" t="n">
        <v>8892</v>
      </c>
      <c r="E94" s="47" t="n">
        <v>9020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3862</v>
      </c>
      <c r="D95" s="47" t="n">
        <v>1853</v>
      </c>
      <c r="E95" s="47" t="n">
        <v>2009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3675</v>
      </c>
      <c r="D96" s="47" t="n">
        <v>1783</v>
      </c>
      <c r="E96" s="47" t="n">
        <v>1892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3370</v>
      </c>
      <c r="D97" s="47" t="n">
        <v>1653</v>
      </c>
      <c r="E97" s="47" t="n">
        <v>1717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3051</v>
      </c>
      <c r="D98" s="47" t="n">
        <v>1490</v>
      </c>
      <c r="E98" s="47" t="n">
        <v>1561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907</v>
      </c>
      <c r="D99" s="47" t="n">
        <v>1383</v>
      </c>
      <c r="E99" s="47" t="n">
        <v>1524</v>
      </c>
    </row>
    <row r="100" customFormat="false" ht="12" hidden="false" customHeight="false" outlineLevel="0" collapsed="false">
      <c r="A100" s="64" t="s">
        <v>79</v>
      </c>
      <c r="C100" s="47" t="n">
        <v>16865</v>
      </c>
      <c r="D100" s="47" t="n">
        <v>8162</v>
      </c>
      <c r="E100" s="47" t="n">
        <v>8703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407</v>
      </c>
      <c r="D101" s="47" t="n">
        <v>1108</v>
      </c>
      <c r="E101" s="47" t="n">
        <v>1299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887</v>
      </c>
      <c r="D102" s="47" t="n">
        <v>876</v>
      </c>
      <c r="E102" s="47" t="n">
        <v>1011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758</v>
      </c>
      <c r="D103" s="47" t="n">
        <v>736</v>
      </c>
      <c r="E103" s="47" t="n">
        <v>1022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726</v>
      </c>
      <c r="D104" s="47" t="n">
        <v>751</v>
      </c>
      <c r="E104" s="47" t="n">
        <v>975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785</v>
      </c>
      <c r="D105" s="47" t="n">
        <v>720</v>
      </c>
      <c r="E105" s="47" t="n">
        <v>1065</v>
      </c>
    </row>
    <row r="106" customFormat="false" ht="12" hidden="false" customHeight="false" outlineLevel="0" collapsed="false">
      <c r="A106" s="64" t="s">
        <v>79</v>
      </c>
      <c r="C106" s="47" t="n">
        <v>9563</v>
      </c>
      <c r="D106" s="47" t="n">
        <v>4191</v>
      </c>
      <c r="E106" s="47" t="n">
        <v>5372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598</v>
      </c>
      <c r="D107" s="47" t="n">
        <v>663</v>
      </c>
      <c r="E107" s="47" t="n">
        <v>935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560</v>
      </c>
      <c r="D108" s="47" t="n">
        <v>654</v>
      </c>
      <c r="E108" s="47" t="n">
        <v>906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293</v>
      </c>
      <c r="D109" s="47" t="n">
        <v>459</v>
      </c>
      <c r="E109" s="47" t="n">
        <v>834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302</v>
      </c>
      <c r="D110" s="47" t="n">
        <v>457</v>
      </c>
      <c r="E110" s="47" t="n">
        <v>845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199</v>
      </c>
      <c r="D111" s="47" t="n">
        <v>392</v>
      </c>
      <c r="E111" s="47" t="n">
        <v>807</v>
      </c>
    </row>
    <row r="112" customFormat="false" ht="12" hidden="false" customHeight="false" outlineLevel="0" collapsed="false">
      <c r="A112" s="64" t="s">
        <v>79</v>
      </c>
      <c r="C112" s="47" t="n">
        <v>6952</v>
      </c>
      <c r="D112" s="47" t="n">
        <v>2625</v>
      </c>
      <c r="E112" s="47" t="n">
        <v>4327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041</v>
      </c>
      <c r="D113" s="47" t="n">
        <v>310</v>
      </c>
      <c r="E113" s="47" t="n">
        <v>731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988</v>
      </c>
      <c r="D114" s="47" t="n">
        <v>292</v>
      </c>
      <c r="E114" s="47" t="n">
        <v>696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847</v>
      </c>
      <c r="D115" s="47" t="n">
        <v>228</v>
      </c>
      <c r="E115" s="47" t="n">
        <v>619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782</v>
      </c>
      <c r="D116" s="47" t="n">
        <v>192</v>
      </c>
      <c r="E116" s="47" t="n">
        <v>590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657</v>
      </c>
      <c r="D117" s="47" t="n">
        <v>172</v>
      </c>
      <c r="E117" s="47" t="n">
        <v>485</v>
      </c>
    </row>
    <row r="118" customFormat="false" ht="12" hidden="false" customHeight="false" outlineLevel="0" collapsed="false">
      <c r="A118" s="64" t="s">
        <v>79</v>
      </c>
      <c r="C118" s="47" t="n">
        <v>4315</v>
      </c>
      <c r="D118" s="47" t="n">
        <v>1194</v>
      </c>
      <c r="E118" s="47" t="n">
        <v>3121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836</v>
      </c>
      <c r="D119" s="47" t="n">
        <v>531</v>
      </c>
      <c r="E119" s="47" t="n">
        <v>1305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70626</v>
      </c>
      <c r="D121" s="69" t="n">
        <v>133177</v>
      </c>
      <c r="E121" s="69" t="n">
        <v>13744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602</v>
      </c>
      <c r="D9" s="47" t="n">
        <v>821</v>
      </c>
      <c r="E9" s="47" t="n">
        <v>781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608</v>
      </c>
      <c r="D10" s="47" t="n">
        <v>810</v>
      </c>
      <c r="E10" s="47" t="n">
        <v>798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620</v>
      </c>
      <c r="D11" s="47" t="n">
        <v>873</v>
      </c>
      <c r="E11" s="47" t="n">
        <v>747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711</v>
      </c>
      <c r="D12" s="47" t="n">
        <v>911</v>
      </c>
      <c r="E12" s="47" t="n">
        <v>800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679</v>
      </c>
      <c r="D13" s="47" t="n">
        <v>857</v>
      </c>
      <c r="E13" s="47" t="n">
        <v>822</v>
      </c>
    </row>
    <row r="14" customFormat="false" ht="12" hidden="false" customHeight="false" outlineLevel="0" collapsed="false">
      <c r="A14" s="64" t="s">
        <v>79</v>
      </c>
      <c r="C14" s="47" t="n">
        <v>8220</v>
      </c>
      <c r="D14" s="47" t="n">
        <v>4272</v>
      </c>
      <c r="E14" s="47" t="n">
        <v>3948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771</v>
      </c>
      <c r="D15" s="47" t="n">
        <v>901</v>
      </c>
      <c r="E15" s="47" t="n">
        <v>870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835</v>
      </c>
      <c r="D16" s="47" t="n">
        <v>937</v>
      </c>
      <c r="E16" s="47" t="n">
        <v>898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967</v>
      </c>
      <c r="D17" s="47" t="n">
        <v>973</v>
      </c>
      <c r="E17" s="47" t="n">
        <v>994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987</v>
      </c>
      <c r="D18" s="47" t="n">
        <v>1031</v>
      </c>
      <c r="E18" s="47" t="n">
        <v>956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204</v>
      </c>
      <c r="D19" s="47" t="n">
        <v>1093</v>
      </c>
      <c r="E19" s="47" t="n">
        <v>1111</v>
      </c>
    </row>
    <row r="20" customFormat="false" ht="12" hidden="false" customHeight="false" outlineLevel="0" collapsed="false">
      <c r="A20" s="64" t="s">
        <v>79</v>
      </c>
      <c r="C20" s="47" t="n">
        <v>9764</v>
      </c>
      <c r="D20" s="47" t="n">
        <v>4935</v>
      </c>
      <c r="E20" s="47" t="n">
        <v>4829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362</v>
      </c>
      <c r="D21" s="47" t="n">
        <v>1210</v>
      </c>
      <c r="E21" s="47" t="n">
        <v>1152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294</v>
      </c>
      <c r="D22" s="47" t="n">
        <v>1186</v>
      </c>
      <c r="E22" s="47" t="n">
        <v>1108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2473</v>
      </c>
      <c r="D23" s="47" t="n">
        <v>1283</v>
      </c>
      <c r="E23" s="47" t="n">
        <v>1190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452</v>
      </c>
      <c r="D24" s="47" t="n">
        <v>1248</v>
      </c>
      <c r="E24" s="47" t="n">
        <v>1204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371</v>
      </c>
      <c r="D25" s="47" t="n">
        <v>1177</v>
      </c>
      <c r="E25" s="47" t="n">
        <v>1194</v>
      </c>
    </row>
    <row r="26" customFormat="false" ht="12" hidden="false" customHeight="false" outlineLevel="0" collapsed="false">
      <c r="A26" s="64" t="s">
        <v>79</v>
      </c>
      <c r="C26" s="47" t="n">
        <v>11952</v>
      </c>
      <c r="D26" s="47" t="n">
        <v>6104</v>
      </c>
      <c r="E26" s="47" t="n">
        <v>5848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406</v>
      </c>
      <c r="D27" s="47" t="n">
        <v>1235</v>
      </c>
      <c r="E27" s="47" t="n">
        <v>1171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605</v>
      </c>
      <c r="D28" s="47" t="n">
        <v>1305</v>
      </c>
      <c r="E28" s="47" t="n">
        <v>1300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561</v>
      </c>
      <c r="D29" s="47" t="n">
        <v>1333</v>
      </c>
      <c r="E29" s="47" t="n">
        <v>1228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603</v>
      </c>
      <c r="D30" s="47" t="n">
        <v>1395</v>
      </c>
      <c r="E30" s="47" t="n">
        <v>1208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538</v>
      </c>
      <c r="D31" s="47" t="n">
        <v>1331</v>
      </c>
      <c r="E31" s="47" t="n">
        <v>1207</v>
      </c>
    </row>
    <row r="32" customFormat="false" ht="12" hidden="false" customHeight="false" outlineLevel="0" collapsed="false">
      <c r="A32" s="64" t="s">
        <v>79</v>
      </c>
      <c r="C32" s="47" t="n">
        <v>12713</v>
      </c>
      <c r="D32" s="47" t="n">
        <v>6599</v>
      </c>
      <c r="E32" s="47" t="n">
        <v>6114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175</v>
      </c>
      <c r="D33" s="47" t="n">
        <v>1161</v>
      </c>
      <c r="E33" s="47" t="n">
        <v>1014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139</v>
      </c>
      <c r="D34" s="47" t="n">
        <v>1147</v>
      </c>
      <c r="E34" s="47" t="n">
        <v>992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910</v>
      </c>
      <c r="D35" s="47" t="n">
        <v>1048</v>
      </c>
      <c r="E35" s="47" t="n">
        <v>862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806</v>
      </c>
      <c r="D36" s="47" t="n">
        <v>951</v>
      </c>
      <c r="E36" s="47" t="n">
        <v>855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681</v>
      </c>
      <c r="D37" s="47" t="n">
        <v>887</v>
      </c>
      <c r="E37" s="47" t="n">
        <v>794</v>
      </c>
    </row>
    <row r="38" customFormat="false" ht="12" hidden="false" customHeight="false" outlineLevel="0" collapsed="false">
      <c r="A38" s="64" t="s">
        <v>79</v>
      </c>
      <c r="C38" s="47" t="n">
        <v>9711</v>
      </c>
      <c r="D38" s="47" t="n">
        <v>5194</v>
      </c>
      <c r="E38" s="47" t="n">
        <v>4517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660</v>
      </c>
      <c r="D39" s="47" t="n">
        <v>847</v>
      </c>
      <c r="E39" s="47" t="n">
        <v>813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639</v>
      </c>
      <c r="D40" s="47" t="n">
        <v>851</v>
      </c>
      <c r="E40" s="47" t="n">
        <v>788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765</v>
      </c>
      <c r="D41" s="47" t="n">
        <v>867</v>
      </c>
      <c r="E41" s="47" t="n">
        <v>898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763</v>
      </c>
      <c r="D42" s="47" t="n">
        <v>886</v>
      </c>
      <c r="E42" s="47" t="n">
        <v>877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883</v>
      </c>
      <c r="D43" s="47" t="n">
        <v>956</v>
      </c>
      <c r="E43" s="47" t="n">
        <v>927</v>
      </c>
    </row>
    <row r="44" customFormat="false" ht="12" hidden="false" customHeight="false" outlineLevel="0" collapsed="false">
      <c r="A44" s="64" t="s">
        <v>79</v>
      </c>
      <c r="C44" s="47" t="n">
        <v>8710</v>
      </c>
      <c r="D44" s="47" t="n">
        <v>4407</v>
      </c>
      <c r="E44" s="47" t="n">
        <v>4303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819</v>
      </c>
      <c r="D45" s="47" t="n">
        <v>901</v>
      </c>
      <c r="E45" s="47" t="n">
        <v>918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978</v>
      </c>
      <c r="D46" s="47" t="n">
        <v>973</v>
      </c>
      <c r="E46" s="47" t="n">
        <v>1005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959</v>
      </c>
      <c r="D47" s="47" t="n">
        <v>965</v>
      </c>
      <c r="E47" s="47" t="n">
        <v>994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2112</v>
      </c>
      <c r="D48" s="47" t="n">
        <v>1053</v>
      </c>
      <c r="E48" s="47" t="n">
        <v>1059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955</v>
      </c>
      <c r="D49" s="47" t="n">
        <v>1008</v>
      </c>
      <c r="E49" s="47" t="n">
        <v>947</v>
      </c>
    </row>
    <row r="50" customFormat="false" ht="12" hidden="false" customHeight="false" outlineLevel="0" collapsed="false">
      <c r="A50" s="64" t="s">
        <v>79</v>
      </c>
      <c r="C50" s="47" t="n">
        <v>9823</v>
      </c>
      <c r="D50" s="47" t="n">
        <v>4900</v>
      </c>
      <c r="E50" s="47" t="n">
        <v>4923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084</v>
      </c>
      <c r="D51" s="47" t="n">
        <v>1035</v>
      </c>
      <c r="E51" s="47" t="n">
        <v>1049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2169</v>
      </c>
      <c r="D52" s="47" t="n">
        <v>1103</v>
      </c>
      <c r="E52" s="47" t="n">
        <v>1066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2376</v>
      </c>
      <c r="D53" s="47" t="n">
        <v>1197</v>
      </c>
      <c r="E53" s="47" t="n">
        <v>1179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2736</v>
      </c>
      <c r="D54" s="47" t="n">
        <v>1357</v>
      </c>
      <c r="E54" s="47" t="n">
        <v>1379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988</v>
      </c>
      <c r="D55" s="47" t="n">
        <v>1504</v>
      </c>
      <c r="E55" s="47" t="n">
        <v>1484</v>
      </c>
    </row>
    <row r="56" customFormat="false" ht="12" hidden="false" customHeight="false" outlineLevel="0" collapsed="false">
      <c r="A56" s="64" t="s">
        <v>79</v>
      </c>
      <c r="C56" s="47" t="n">
        <v>12353</v>
      </c>
      <c r="D56" s="47" t="n">
        <v>6196</v>
      </c>
      <c r="E56" s="47" t="n">
        <v>6157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3328</v>
      </c>
      <c r="D57" s="47" t="n">
        <v>1747</v>
      </c>
      <c r="E57" s="47" t="n">
        <v>1581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3558</v>
      </c>
      <c r="D58" s="47" t="n">
        <v>1832</v>
      </c>
      <c r="E58" s="47" t="n">
        <v>1726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3669</v>
      </c>
      <c r="D59" s="47" t="n">
        <v>1905</v>
      </c>
      <c r="E59" s="47" t="n">
        <v>1764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3690</v>
      </c>
      <c r="D60" s="47" t="n">
        <v>1926</v>
      </c>
      <c r="E60" s="47" t="n">
        <v>1764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3641</v>
      </c>
      <c r="D61" s="47" t="n">
        <v>1928</v>
      </c>
      <c r="E61" s="47" t="n">
        <v>1713</v>
      </c>
    </row>
    <row r="62" customFormat="false" ht="12" hidden="false" customHeight="false" outlineLevel="0" collapsed="false">
      <c r="A62" s="64" t="s">
        <v>79</v>
      </c>
      <c r="C62" s="47" t="n">
        <v>17886</v>
      </c>
      <c r="D62" s="47" t="n">
        <v>9338</v>
      </c>
      <c r="E62" s="47" t="n">
        <v>8548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3694</v>
      </c>
      <c r="D65" s="47" t="n">
        <v>1915</v>
      </c>
      <c r="E65" s="47" t="n">
        <v>1779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3423</v>
      </c>
      <c r="D66" s="47" t="n">
        <v>1765</v>
      </c>
      <c r="E66" s="47" t="n">
        <v>1658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256</v>
      </c>
      <c r="D67" s="47" t="n">
        <v>1676</v>
      </c>
      <c r="E67" s="47" t="n">
        <v>1580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230</v>
      </c>
      <c r="D68" s="47" t="n">
        <v>1620</v>
      </c>
      <c r="E68" s="47" t="n">
        <v>1610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035</v>
      </c>
      <c r="D69" s="47" t="n">
        <v>1498</v>
      </c>
      <c r="E69" s="47" t="n">
        <v>1537</v>
      </c>
    </row>
    <row r="70" customFormat="false" ht="12" hidden="false" customHeight="false" outlineLevel="0" collapsed="false">
      <c r="A70" s="64" t="s">
        <v>79</v>
      </c>
      <c r="C70" s="47" t="n">
        <v>16638</v>
      </c>
      <c r="D70" s="47" t="n">
        <v>8474</v>
      </c>
      <c r="E70" s="47" t="n">
        <v>8164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930</v>
      </c>
      <c r="D71" s="47" t="n">
        <v>1499</v>
      </c>
      <c r="E71" s="47" t="n">
        <v>1431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2861</v>
      </c>
      <c r="D72" s="47" t="n">
        <v>1461</v>
      </c>
      <c r="E72" s="47" t="n">
        <v>1400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2746</v>
      </c>
      <c r="D73" s="47" t="n">
        <v>1364</v>
      </c>
      <c r="E73" s="47" t="n">
        <v>1382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2718</v>
      </c>
      <c r="D74" s="47" t="n">
        <v>1353</v>
      </c>
      <c r="E74" s="47" t="n">
        <v>1365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533</v>
      </c>
      <c r="D75" s="47" t="n">
        <v>1261</v>
      </c>
      <c r="E75" s="47" t="n">
        <v>1272</v>
      </c>
    </row>
    <row r="76" customFormat="false" ht="12" hidden="false" customHeight="false" outlineLevel="0" collapsed="false">
      <c r="A76" s="64" t="s">
        <v>79</v>
      </c>
      <c r="C76" s="47" t="n">
        <v>13788</v>
      </c>
      <c r="D76" s="47" t="n">
        <v>6938</v>
      </c>
      <c r="E76" s="47" t="n">
        <v>6850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542</v>
      </c>
      <c r="D77" s="47" t="n">
        <v>1245</v>
      </c>
      <c r="E77" s="47" t="n">
        <v>1297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529</v>
      </c>
      <c r="D78" s="47" t="n">
        <v>1275</v>
      </c>
      <c r="E78" s="47" t="n">
        <v>1254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509</v>
      </c>
      <c r="D79" s="47" t="n">
        <v>1238</v>
      </c>
      <c r="E79" s="47" t="n">
        <v>1271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497</v>
      </c>
      <c r="D80" s="47" t="n">
        <v>1257</v>
      </c>
      <c r="E80" s="47" t="n">
        <v>1240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563</v>
      </c>
      <c r="D81" s="47" t="n">
        <v>1263</v>
      </c>
      <c r="E81" s="47" t="n">
        <v>1300</v>
      </c>
    </row>
    <row r="82" customFormat="false" ht="12" hidden="false" customHeight="false" outlineLevel="0" collapsed="false">
      <c r="A82" s="64" t="s">
        <v>79</v>
      </c>
      <c r="C82" s="47" t="n">
        <v>12640</v>
      </c>
      <c r="D82" s="47" t="n">
        <v>6278</v>
      </c>
      <c r="E82" s="47" t="n">
        <v>6362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597</v>
      </c>
      <c r="D83" s="47" t="n">
        <v>1326</v>
      </c>
      <c r="E83" s="47" t="n">
        <v>1271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445</v>
      </c>
      <c r="D84" s="47" t="n">
        <v>1240</v>
      </c>
      <c r="E84" s="47" t="n">
        <v>1205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365</v>
      </c>
      <c r="D85" s="47" t="n">
        <v>1163</v>
      </c>
      <c r="E85" s="47" t="n">
        <v>1202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311</v>
      </c>
      <c r="D86" s="47" t="n">
        <v>1187</v>
      </c>
      <c r="E86" s="47" t="n">
        <v>1124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756</v>
      </c>
      <c r="D87" s="47" t="n">
        <v>852</v>
      </c>
      <c r="E87" s="47" t="n">
        <v>904</v>
      </c>
    </row>
    <row r="88" customFormat="false" ht="12" hidden="false" customHeight="false" outlineLevel="0" collapsed="false">
      <c r="A88" s="64" t="s">
        <v>79</v>
      </c>
      <c r="C88" s="47" t="n">
        <v>11474</v>
      </c>
      <c r="D88" s="47" t="n">
        <v>5768</v>
      </c>
      <c r="E88" s="47" t="n">
        <v>5706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378</v>
      </c>
      <c r="D89" s="47" t="n">
        <v>1176</v>
      </c>
      <c r="E89" s="47" t="n">
        <v>1202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519</v>
      </c>
      <c r="D90" s="47" t="n">
        <v>1308</v>
      </c>
      <c r="E90" s="47" t="n">
        <v>1211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383</v>
      </c>
      <c r="D91" s="47" t="n">
        <v>1177</v>
      </c>
      <c r="E91" s="47" t="n">
        <v>1206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860</v>
      </c>
      <c r="D92" s="47" t="n">
        <v>1448</v>
      </c>
      <c r="E92" s="47" t="n">
        <v>1412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944</v>
      </c>
      <c r="D93" s="47" t="n">
        <v>1454</v>
      </c>
      <c r="E93" s="47" t="n">
        <v>1490</v>
      </c>
    </row>
    <row r="94" customFormat="false" ht="12" hidden="false" customHeight="false" outlineLevel="0" collapsed="false">
      <c r="A94" s="64" t="s">
        <v>79</v>
      </c>
      <c r="C94" s="47" t="n">
        <v>13084</v>
      </c>
      <c r="D94" s="47" t="n">
        <v>6563</v>
      </c>
      <c r="E94" s="47" t="n">
        <v>6521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960</v>
      </c>
      <c r="D95" s="47" t="n">
        <v>1436</v>
      </c>
      <c r="E95" s="47" t="n">
        <v>1524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780</v>
      </c>
      <c r="D96" s="47" t="n">
        <v>1336</v>
      </c>
      <c r="E96" s="47" t="n">
        <v>1444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507</v>
      </c>
      <c r="D97" s="47" t="n">
        <v>1242</v>
      </c>
      <c r="E97" s="47" t="n">
        <v>1265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283</v>
      </c>
      <c r="D98" s="47" t="n">
        <v>1097</v>
      </c>
      <c r="E98" s="47" t="n">
        <v>1186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973</v>
      </c>
      <c r="D99" s="47" t="n">
        <v>948</v>
      </c>
      <c r="E99" s="47" t="n">
        <v>1025</v>
      </c>
    </row>
    <row r="100" customFormat="false" ht="12" hidden="false" customHeight="false" outlineLevel="0" collapsed="false">
      <c r="A100" s="64" t="s">
        <v>79</v>
      </c>
      <c r="C100" s="47" t="n">
        <v>12503</v>
      </c>
      <c r="D100" s="47" t="n">
        <v>6059</v>
      </c>
      <c r="E100" s="47" t="n">
        <v>6444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806</v>
      </c>
      <c r="D101" s="47" t="n">
        <v>839</v>
      </c>
      <c r="E101" s="47" t="n">
        <v>967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463</v>
      </c>
      <c r="D102" s="47" t="n">
        <v>688</v>
      </c>
      <c r="E102" s="47" t="n">
        <v>775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360</v>
      </c>
      <c r="D103" s="47" t="n">
        <v>630</v>
      </c>
      <c r="E103" s="47" t="n">
        <v>730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288</v>
      </c>
      <c r="D104" s="47" t="n">
        <v>550</v>
      </c>
      <c r="E104" s="47" t="n">
        <v>738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285</v>
      </c>
      <c r="D105" s="47" t="n">
        <v>536</v>
      </c>
      <c r="E105" s="47" t="n">
        <v>749</v>
      </c>
    </row>
    <row r="106" customFormat="false" ht="12" hidden="false" customHeight="false" outlineLevel="0" collapsed="false">
      <c r="A106" s="64" t="s">
        <v>79</v>
      </c>
      <c r="C106" s="47" t="n">
        <v>7202</v>
      </c>
      <c r="D106" s="47" t="n">
        <v>3243</v>
      </c>
      <c r="E106" s="47" t="n">
        <v>3959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220</v>
      </c>
      <c r="D107" s="47" t="n">
        <v>493</v>
      </c>
      <c r="E107" s="47" t="n">
        <v>727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165</v>
      </c>
      <c r="D108" s="47" t="n">
        <v>458</v>
      </c>
      <c r="E108" s="47" t="n">
        <v>707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025</v>
      </c>
      <c r="D109" s="47" t="n">
        <v>369</v>
      </c>
      <c r="E109" s="47" t="n">
        <v>656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956</v>
      </c>
      <c r="D110" s="47" t="n">
        <v>350</v>
      </c>
      <c r="E110" s="47" t="n">
        <v>606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913</v>
      </c>
      <c r="D111" s="47" t="n">
        <v>294</v>
      </c>
      <c r="E111" s="47" t="n">
        <v>619</v>
      </c>
    </row>
    <row r="112" customFormat="false" ht="12" hidden="false" customHeight="false" outlineLevel="0" collapsed="false">
      <c r="A112" s="64" t="s">
        <v>79</v>
      </c>
      <c r="C112" s="47" t="n">
        <v>5279</v>
      </c>
      <c r="D112" s="47" t="n">
        <v>1964</v>
      </c>
      <c r="E112" s="47" t="n">
        <v>3315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780</v>
      </c>
      <c r="D113" s="47" t="n">
        <v>244</v>
      </c>
      <c r="E113" s="47" t="n">
        <v>536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685</v>
      </c>
      <c r="D114" s="47" t="n">
        <v>184</v>
      </c>
      <c r="E114" s="47" t="n">
        <v>501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648</v>
      </c>
      <c r="D115" s="47" t="n">
        <v>185</v>
      </c>
      <c r="E115" s="47" t="n">
        <v>463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614</v>
      </c>
      <c r="D116" s="47" t="n">
        <v>165</v>
      </c>
      <c r="E116" s="47" t="n">
        <v>449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487</v>
      </c>
      <c r="D117" s="47" t="n">
        <v>119</v>
      </c>
      <c r="E117" s="47" t="n">
        <v>368</v>
      </c>
    </row>
    <row r="118" customFormat="false" ht="12" hidden="false" customHeight="false" outlineLevel="0" collapsed="false">
      <c r="A118" s="64" t="s">
        <v>79</v>
      </c>
      <c r="C118" s="47" t="n">
        <v>3214</v>
      </c>
      <c r="D118" s="47" t="n">
        <v>897</v>
      </c>
      <c r="E118" s="47" t="n">
        <v>2317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472</v>
      </c>
      <c r="D119" s="47" t="n">
        <v>403</v>
      </c>
      <c r="E119" s="47" t="n">
        <v>1069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98426</v>
      </c>
      <c r="D121" s="69" t="n">
        <v>98532</v>
      </c>
      <c r="E121" s="69" t="n">
        <v>9989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071</v>
      </c>
      <c r="D9" s="47" t="n">
        <v>1095</v>
      </c>
      <c r="E9" s="47" t="n">
        <v>976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163</v>
      </c>
      <c r="D10" s="47" t="n">
        <v>1159</v>
      </c>
      <c r="E10" s="47" t="n">
        <v>1004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364</v>
      </c>
      <c r="D11" s="47" t="n">
        <v>1283</v>
      </c>
      <c r="E11" s="47" t="n">
        <v>1081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238</v>
      </c>
      <c r="D12" s="47" t="n">
        <v>1150</v>
      </c>
      <c r="E12" s="47" t="n">
        <v>1088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378</v>
      </c>
      <c r="D13" s="47" t="n">
        <v>1215</v>
      </c>
      <c r="E13" s="47" t="n">
        <v>1163</v>
      </c>
    </row>
    <row r="14" customFormat="false" ht="12" hidden="false" customHeight="false" outlineLevel="0" collapsed="false">
      <c r="A14" s="64" t="s">
        <v>79</v>
      </c>
      <c r="C14" s="47" t="n">
        <v>11214</v>
      </c>
      <c r="D14" s="47" t="n">
        <v>5902</v>
      </c>
      <c r="E14" s="47" t="n">
        <v>5312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383</v>
      </c>
      <c r="D15" s="47" t="n">
        <v>1241</v>
      </c>
      <c r="E15" s="47" t="n">
        <v>1142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502</v>
      </c>
      <c r="D16" s="47" t="n">
        <v>1318</v>
      </c>
      <c r="E16" s="47" t="n">
        <v>1184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487</v>
      </c>
      <c r="D17" s="47" t="n">
        <v>1266</v>
      </c>
      <c r="E17" s="47" t="n">
        <v>1221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632</v>
      </c>
      <c r="D18" s="47" t="n">
        <v>1300</v>
      </c>
      <c r="E18" s="47" t="n">
        <v>1332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766</v>
      </c>
      <c r="D19" s="47" t="n">
        <v>1438</v>
      </c>
      <c r="E19" s="47" t="n">
        <v>1328</v>
      </c>
    </row>
    <row r="20" customFormat="false" ht="12" hidden="false" customHeight="false" outlineLevel="0" collapsed="false">
      <c r="A20" s="64" t="s">
        <v>79</v>
      </c>
      <c r="C20" s="47" t="n">
        <v>12770</v>
      </c>
      <c r="D20" s="47" t="n">
        <v>6563</v>
      </c>
      <c r="E20" s="47" t="n">
        <v>6207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719</v>
      </c>
      <c r="D21" s="47" t="n">
        <v>1397</v>
      </c>
      <c r="E21" s="47" t="n">
        <v>1322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947</v>
      </c>
      <c r="D22" s="47" t="n">
        <v>1501</v>
      </c>
      <c r="E22" s="47" t="n">
        <v>1446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3021</v>
      </c>
      <c r="D23" s="47" t="n">
        <v>1556</v>
      </c>
      <c r="E23" s="47" t="n">
        <v>1465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910</v>
      </c>
      <c r="D24" s="47" t="n">
        <v>1492</v>
      </c>
      <c r="E24" s="47" t="n">
        <v>1418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792</v>
      </c>
      <c r="D25" s="47" t="n">
        <v>1415</v>
      </c>
      <c r="E25" s="47" t="n">
        <v>1377</v>
      </c>
    </row>
    <row r="26" customFormat="false" ht="12" hidden="false" customHeight="false" outlineLevel="0" collapsed="false">
      <c r="A26" s="64" t="s">
        <v>79</v>
      </c>
      <c r="C26" s="47" t="n">
        <v>14389</v>
      </c>
      <c r="D26" s="47" t="n">
        <v>7361</v>
      </c>
      <c r="E26" s="47" t="n">
        <v>7028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885</v>
      </c>
      <c r="D27" s="47" t="n">
        <v>1484</v>
      </c>
      <c r="E27" s="47" t="n">
        <v>1401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875</v>
      </c>
      <c r="D28" s="47" t="n">
        <v>1423</v>
      </c>
      <c r="E28" s="47" t="n">
        <v>1452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860</v>
      </c>
      <c r="D29" s="47" t="n">
        <v>1475</v>
      </c>
      <c r="E29" s="47" t="n">
        <v>1385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959</v>
      </c>
      <c r="D30" s="47" t="n">
        <v>1515</v>
      </c>
      <c r="E30" s="47" t="n">
        <v>1444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940</v>
      </c>
      <c r="D31" s="47" t="n">
        <v>1487</v>
      </c>
      <c r="E31" s="47" t="n">
        <v>1453</v>
      </c>
    </row>
    <row r="32" customFormat="false" ht="12" hidden="false" customHeight="false" outlineLevel="0" collapsed="false">
      <c r="A32" s="64" t="s">
        <v>79</v>
      </c>
      <c r="C32" s="47" t="n">
        <v>14519</v>
      </c>
      <c r="D32" s="47" t="n">
        <v>7384</v>
      </c>
      <c r="E32" s="47" t="n">
        <v>7135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866</v>
      </c>
      <c r="D33" s="47" t="n">
        <v>1454</v>
      </c>
      <c r="E33" s="47" t="n">
        <v>1412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808</v>
      </c>
      <c r="D34" s="47" t="n">
        <v>1480</v>
      </c>
      <c r="E34" s="47" t="n">
        <v>1328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2626</v>
      </c>
      <c r="D35" s="47" t="n">
        <v>1378</v>
      </c>
      <c r="E35" s="47" t="n">
        <v>1248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446</v>
      </c>
      <c r="D36" s="47" t="n">
        <v>1282</v>
      </c>
      <c r="E36" s="47" t="n">
        <v>1164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374</v>
      </c>
      <c r="D37" s="47" t="n">
        <v>1247</v>
      </c>
      <c r="E37" s="47" t="n">
        <v>1127</v>
      </c>
    </row>
    <row r="38" customFormat="false" ht="12" hidden="false" customHeight="false" outlineLevel="0" collapsed="false">
      <c r="A38" s="64" t="s">
        <v>79</v>
      </c>
      <c r="C38" s="47" t="n">
        <v>13120</v>
      </c>
      <c r="D38" s="47" t="n">
        <v>6841</v>
      </c>
      <c r="E38" s="47" t="n">
        <v>6279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2329</v>
      </c>
      <c r="D39" s="47" t="n">
        <v>1234</v>
      </c>
      <c r="E39" s="47" t="n">
        <v>1095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2456</v>
      </c>
      <c r="D40" s="47" t="n">
        <v>1198</v>
      </c>
      <c r="E40" s="47" t="n">
        <v>1258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539</v>
      </c>
      <c r="D41" s="47" t="n">
        <v>1253</v>
      </c>
      <c r="E41" s="47" t="n">
        <v>1286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2741</v>
      </c>
      <c r="D42" s="47" t="n">
        <v>1329</v>
      </c>
      <c r="E42" s="47" t="n">
        <v>1412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2755</v>
      </c>
      <c r="D43" s="47" t="n">
        <v>1372</v>
      </c>
      <c r="E43" s="47" t="n">
        <v>1383</v>
      </c>
    </row>
    <row r="44" customFormat="false" ht="12" hidden="false" customHeight="false" outlineLevel="0" collapsed="false">
      <c r="A44" s="64" t="s">
        <v>79</v>
      </c>
      <c r="C44" s="47" t="n">
        <v>12820</v>
      </c>
      <c r="D44" s="47" t="n">
        <v>6386</v>
      </c>
      <c r="E44" s="47" t="n">
        <v>6434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2726</v>
      </c>
      <c r="D45" s="47" t="n">
        <v>1350</v>
      </c>
      <c r="E45" s="47" t="n">
        <v>1376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2723</v>
      </c>
      <c r="D46" s="47" t="n">
        <v>1287</v>
      </c>
      <c r="E46" s="47" t="n">
        <v>1436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2835</v>
      </c>
      <c r="D47" s="47" t="n">
        <v>1350</v>
      </c>
      <c r="E47" s="47" t="n">
        <v>1485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2799</v>
      </c>
      <c r="D48" s="47" t="n">
        <v>1401</v>
      </c>
      <c r="E48" s="47" t="n">
        <v>1398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2808</v>
      </c>
      <c r="D49" s="47" t="n">
        <v>1378</v>
      </c>
      <c r="E49" s="47" t="n">
        <v>1430</v>
      </c>
    </row>
    <row r="50" customFormat="false" ht="12" hidden="false" customHeight="false" outlineLevel="0" collapsed="false">
      <c r="A50" s="64" t="s">
        <v>79</v>
      </c>
      <c r="C50" s="47" t="n">
        <v>13891</v>
      </c>
      <c r="D50" s="47" t="n">
        <v>6766</v>
      </c>
      <c r="E50" s="47" t="n">
        <v>7125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957</v>
      </c>
      <c r="D51" s="47" t="n">
        <v>1508</v>
      </c>
      <c r="E51" s="47" t="n">
        <v>1449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3026</v>
      </c>
      <c r="D52" s="47" t="n">
        <v>1453</v>
      </c>
      <c r="E52" s="47" t="n">
        <v>1573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3250</v>
      </c>
      <c r="D53" s="47" t="n">
        <v>1568</v>
      </c>
      <c r="E53" s="47" t="n">
        <v>1682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3820</v>
      </c>
      <c r="D54" s="47" t="n">
        <v>1883</v>
      </c>
      <c r="E54" s="47" t="n">
        <v>1937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3869</v>
      </c>
      <c r="D55" s="47" t="n">
        <v>1941</v>
      </c>
      <c r="E55" s="47" t="n">
        <v>1928</v>
      </c>
    </row>
    <row r="56" customFormat="false" ht="12" hidden="false" customHeight="false" outlineLevel="0" collapsed="false">
      <c r="A56" s="64" t="s">
        <v>79</v>
      </c>
      <c r="C56" s="47" t="n">
        <v>16922</v>
      </c>
      <c r="D56" s="47" t="n">
        <v>8353</v>
      </c>
      <c r="E56" s="47" t="n">
        <v>8569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4513</v>
      </c>
      <c r="D57" s="47" t="n">
        <v>2281</v>
      </c>
      <c r="E57" s="47" t="n">
        <v>2232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4900</v>
      </c>
      <c r="D58" s="47" t="n">
        <v>2451</v>
      </c>
      <c r="E58" s="47" t="n">
        <v>2449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5067</v>
      </c>
      <c r="D59" s="47" t="n">
        <v>2549</v>
      </c>
      <c r="E59" s="47" t="n">
        <v>2518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5080</v>
      </c>
      <c r="D60" s="47" t="n">
        <v>2601</v>
      </c>
      <c r="E60" s="47" t="n">
        <v>2479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932</v>
      </c>
      <c r="D61" s="47" t="n">
        <v>2503</v>
      </c>
      <c r="E61" s="47" t="n">
        <v>2429</v>
      </c>
    </row>
    <row r="62" customFormat="false" ht="12" hidden="false" customHeight="false" outlineLevel="0" collapsed="false">
      <c r="A62" s="64" t="s">
        <v>79</v>
      </c>
      <c r="C62" s="47" t="n">
        <v>24492</v>
      </c>
      <c r="D62" s="47" t="n">
        <v>12385</v>
      </c>
      <c r="E62" s="47" t="n">
        <v>12107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4867</v>
      </c>
      <c r="D65" s="47" t="n">
        <v>2491</v>
      </c>
      <c r="E65" s="47" t="n">
        <v>2376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653</v>
      </c>
      <c r="D66" s="47" t="n">
        <v>2324</v>
      </c>
      <c r="E66" s="47" t="n">
        <v>2329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4448</v>
      </c>
      <c r="D67" s="47" t="n">
        <v>2286</v>
      </c>
      <c r="E67" s="47" t="n">
        <v>2162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4299</v>
      </c>
      <c r="D68" s="47" t="n">
        <v>2179</v>
      </c>
      <c r="E68" s="47" t="n">
        <v>2120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4087</v>
      </c>
      <c r="D69" s="47" t="n">
        <v>2006</v>
      </c>
      <c r="E69" s="47" t="n">
        <v>2081</v>
      </c>
    </row>
    <row r="70" customFormat="false" ht="12" hidden="false" customHeight="false" outlineLevel="0" collapsed="false">
      <c r="A70" s="64" t="s">
        <v>79</v>
      </c>
      <c r="C70" s="47" t="n">
        <v>22354</v>
      </c>
      <c r="D70" s="47" t="n">
        <v>11286</v>
      </c>
      <c r="E70" s="47" t="n">
        <v>11068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984</v>
      </c>
      <c r="D71" s="47" t="n">
        <v>1933</v>
      </c>
      <c r="E71" s="47" t="n">
        <v>2051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793</v>
      </c>
      <c r="D72" s="47" t="n">
        <v>1918</v>
      </c>
      <c r="E72" s="47" t="n">
        <v>1875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810</v>
      </c>
      <c r="D73" s="47" t="n">
        <v>1836</v>
      </c>
      <c r="E73" s="47" t="n">
        <v>1974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448</v>
      </c>
      <c r="D74" s="47" t="n">
        <v>1702</v>
      </c>
      <c r="E74" s="47" t="n">
        <v>1746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384</v>
      </c>
      <c r="D75" s="47" t="n">
        <v>1658</v>
      </c>
      <c r="E75" s="47" t="n">
        <v>1726</v>
      </c>
    </row>
    <row r="76" customFormat="false" ht="12" hidden="false" customHeight="false" outlineLevel="0" collapsed="false">
      <c r="A76" s="64" t="s">
        <v>79</v>
      </c>
      <c r="C76" s="47" t="n">
        <v>18419</v>
      </c>
      <c r="D76" s="47" t="n">
        <v>9047</v>
      </c>
      <c r="E76" s="47" t="n">
        <v>9372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394</v>
      </c>
      <c r="D77" s="47" t="n">
        <v>1678</v>
      </c>
      <c r="E77" s="47" t="n">
        <v>1716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3277</v>
      </c>
      <c r="D78" s="47" t="n">
        <v>1618</v>
      </c>
      <c r="E78" s="47" t="n">
        <v>1659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3200</v>
      </c>
      <c r="D79" s="47" t="n">
        <v>1543</v>
      </c>
      <c r="E79" s="47" t="n">
        <v>1657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3268</v>
      </c>
      <c r="D80" s="47" t="n">
        <v>1541</v>
      </c>
      <c r="E80" s="47" t="n">
        <v>1727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3337</v>
      </c>
      <c r="D81" s="47" t="n">
        <v>1677</v>
      </c>
      <c r="E81" s="47" t="n">
        <v>1660</v>
      </c>
    </row>
    <row r="82" customFormat="false" ht="12" hidden="false" customHeight="false" outlineLevel="0" collapsed="false">
      <c r="A82" s="64" t="s">
        <v>79</v>
      </c>
      <c r="C82" s="47" t="n">
        <v>16476</v>
      </c>
      <c r="D82" s="47" t="n">
        <v>8057</v>
      </c>
      <c r="E82" s="47" t="n">
        <v>8419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3254</v>
      </c>
      <c r="D83" s="47" t="n">
        <v>1559</v>
      </c>
      <c r="E83" s="47" t="n">
        <v>1695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3248</v>
      </c>
      <c r="D84" s="47" t="n">
        <v>1603</v>
      </c>
      <c r="E84" s="47" t="n">
        <v>1645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3131</v>
      </c>
      <c r="D85" s="47" t="n">
        <v>1571</v>
      </c>
      <c r="E85" s="47" t="n">
        <v>1560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887</v>
      </c>
      <c r="D86" s="47" t="n">
        <v>1410</v>
      </c>
      <c r="E86" s="47" t="n">
        <v>1477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343</v>
      </c>
      <c r="D87" s="47" t="n">
        <v>1089</v>
      </c>
      <c r="E87" s="47" t="n">
        <v>1254</v>
      </c>
    </row>
    <row r="88" customFormat="false" ht="12" hidden="false" customHeight="false" outlineLevel="0" collapsed="false">
      <c r="A88" s="64" t="s">
        <v>79</v>
      </c>
      <c r="C88" s="47" t="n">
        <v>14863</v>
      </c>
      <c r="D88" s="47" t="n">
        <v>7232</v>
      </c>
      <c r="E88" s="47" t="n">
        <v>7631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3216</v>
      </c>
      <c r="D89" s="47" t="n">
        <v>1563</v>
      </c>
      <c r="E89" s="47" t="n">
        <v>1653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3187</v>
      </c>
      <c r="D90" s="47" t="n">
        <v>1572</v>
      </c>
      <c r="E90" s="47" t="n">
        <v>1615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3183</v>
      </c>
      <c r="D91" s="47" t="n">
        <v>1559</v>
      </c>
      <c r="E91" s="47" t="n">
        <v>1624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3694</v>
      </c>
      <c r="D92" s="47" t="n">
        <v>1835</v>
      </c>
      <c r="E92" s="47" t="n">
        <v>1859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696</v>
      </c>
      <c r="D93" s="47" t="n">
        <v>1809</v>
      </c>
      <c r="E93" s="47" t="n">
        <v>1887</v>
      </c>
    </row>
    <row r="94" customFormat="false" ht="12" hidden="false" customHeight="false" outlineLevel="0" collapsed="false">
      <c r="A94" s="64" t="s">
        <v>79</v>
      </c>
      <c r="C94" s="47" t="n">
        <v>16976</v>
      </c>
      <c r="D94" s="47" t="n">
        <v>8338</v>
      </c>
      <c r="E94" s="47" t="n">
        <v>8638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3625</v>
      </c>
      <c r="D95" s="47" t="n">
        <v>1729</v>
      </c>
      <c r="E95" s="47" t="n">
        <v>1896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3335</v>
      </c>
      <c r="D96" s="47" t="n">
        <v>1613</v>
      </c>
      <c r="E96" s="47" t="n">
        <v>1722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961</v>
      </c>
      <c r="D97" s="47" t="n">
        <v>1418</v>
      </c>
      <c r="E97" s="47" t="n">
        <v>1543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949</v>
      </c>
      <c r="D98" s="47" t="n">
        <v>1392</v>
      </c>
      <c r="E98" s="47" t="n">
        <v>1557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682</v>
      </c>
      <c r="D99" s="47" t="n">
        <v>1251</v>
      </c>
      <c r="E99" s="47" t="n">
        <v>1431</v>
      </c>
    </row>
    <row r="100" customFormat="false" ht="12" hidden="false" customHeight="false" outlineLevel="0" collapsed="false">
      <c r="A100" s="64" t="s">
        <v>79</v>
      </c>
      <c r="C100" s="47" t="n">
        <v>15552</v>
      </c>
      <c r="D100" s="47" t="n">
        <v>7403</v>
      </c>
      <c r="E100" s="47" t="n">
        <v>8149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316</v>
      </c>
      <c r="D101" s="47" t="n">
        <v>1092</v>
      </c>
      <c r="E101" s="47" t="n">
        <v>1224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665</v>
      </c>
      <c r="D102" s="47" t="n">
        <v>726</v>
      </c>
      <c r="E102" s="47" t="n">
        <v>939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582</v>
      </c>
      <c r="D103" s="47" t="n">
        <v>684</v>
      </c>
      <c r="E103" s="47" t="n">
        <v>898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577</v>
      </c>
      <c r="D104" s="47" t="n">
        <v>679</v>
      </c>
      <c r="E104" s="47" t="n">
        <v>898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478</v>
      </c>
      <c r="D105" s="47" t="n">
        <v>633</v>
      </c>
      <c r="E105" s="47" t="n">
        <v>845</v>
      </c>
    </row>
    <row r="106" customFormat="false" ht="12" hidden="false" customHeight="false" outlineLevel="0" collapsed="false">
      <c r="A106" s="64" t="s">
        <v>79</v>
      </c>
      <c r="C106" s="47" t="n">
        <v>8618</v>
      </c>
      <c r="D106" s="47" t="n">
        <v>3814</v>
      </c>
      <c r="E106" s="47" t="n">
        <v>4804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412</v>
      </c>
      <c r="D107" s="47" t="n">
        <v>597</v>
      </c>
      <c r="E107" s="47" t="n">
        <v>815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360</v>
      </c>
      <c r="D108" s="47" t="n">
        <v>563</v>
      </c>
      <c r="E108" s="47" t="n">
        <v>797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153</v>
      </c>
      <c r="D109" s="47" t="n">
        <v>411</v>
      </c>
      <c r="E109" s="47" t="n">
        <v>742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036</v>
      </c>
      <c r="D110" s="47" t="n">
        <v>363</v>
      </c>
      <c r="E110" s="47" t="n">
        <v>673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936</v>
      </c>
      <c r="D111" s="47" t="n">
        <v>315</v>
      </c>
      <c r="E111" s="47" t="n">
        <v>621</v>
      </c>
    </row>
    <row r="112" customFormat="false" ht="12" hidden="false" customHeight="false" outlineLevel="0" collapsed="false">
      <c r="A112" s="64" t="s">
        <v>79</v>
      </c>
      <c r="C112" s="47" t="n">
        <v>5897</v>
      </c>
      <c r="D112" s="47" t="n">
        <v>2249</v>
      </c>
      <c r="E112" s="47" t="n">
        <v>3648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837</v>
      </c>
      <c r="D113" s="47" t="n">
        <v>256</v>
      </c>
      <c r="E113" s="47" t="n">
        <v>581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737</v>
      </c>
      <c r="D114" s="47" t="n">
        <v>205</v>
      </c>
      <c r="E114" s="47" t="n">
        <v>532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735</v>
      </c>
      <c r="D115" s="47" t="n">
        <v>193</v>
      </c>
      <c r="E115" s="47" t="n">
        <v>542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643</v>
      </c>
      <c r="D116" s="47" t="n">
        <v>180</v>
      </c>
      <c r="E116" s="47" t="n">
        <v>463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537</v>
      </c>
      <c r="D117" s="47" t="n">
        <v>139</v>
      </c>
      <c r="E117" s="47" t="n">
        <v>398</v>
      </c>
    </row>
    <row r="118" customFormat="false" ht="12" hidden="false" customHeight="false" outlineLevel="0" collapsed="false">
      <c r="A118" s="64" t="s">
        <v>79</v>
      </c>
      <c r="C118" s="47" t="n">
        <v>3489</v>
      </c>
      <c r="D118" s="47" t="n">
        <v>973</v>
      </c>
      <c r="E118" s="47" t="n">
        <v>2516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369</v>
      </c>
      <c r="D119" s="47" t="n">
        <v>395</v>
      </c>
      <c r="E119" s="47" t="n">
        <v>974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58150</v>
      </c>
      <c r="D121" s="69" t="n">
        <v>126735</v>
      </c>
      <c r="E121" s="69" t="n">
        <v>131415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6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001</v>
      </c>
      <c r="D9" s="47" t="n">
        <v>514</v>
      </c>
      <c r="E9" s="47" t="n">
        <v>487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034</v>
      </c>
      <c r="D10" s="47" t="n">
        <v>537</v>
      </c>
      <c r="E10" s="47" t="n">
        <v>497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048</v>
      </c>
      <c r="D11" s="47" t="n">
        <v>530</v>
      </c>
      <c r="E11" s="47" t="n">
        <v>518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046</v>
      </c>
      <c r="D12" s="47" t="n">
        <v>542</v>
      </c>
      <c r="E12" s="47" t="n">
        <v>504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083</v>
      </c>
      <c r="D13" s="47" t="n">
        <v>560</v>
      </c>
      <c r="E13" s="47" t="n">
        <v>523</v>
      </c>
    </row>
    <row r="14" customFormat="false" ht="12" hidden="false" customHeight="false" outlineLevel="0" collapsed="false">
      <c r="A14" s="64" t="s">
        <v>79</v>
      </c>
      <c r="C14" s="47" t="n">
        <v>5212</v>
      </c>
      <c r="D14" s="47" t="n">
        <v>2683</v>
      </c>
      <c r="E14" s="47" t="n">
        <v>2529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197</v>
      </c>
      <c r="D15" s="47" t="n">
        <v>589</v>
      </c>
      <c r="E15" s="47" t="n">
        <v>608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226</v>
      </c>
      <c r="D16" s="47" t="n">
        <v>619</v>
      </c>
      <c r="E16" s="47" t="n">
        <v>607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273</v>
      </c>
      <c r="D17" s="47" t="n">
        <v>655</v>
      </c>
      <c r="E17" s="47" t="n">
        <v>618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302</v>
      </c>
      <c r="D18" s="47" t="n">
        <v>662</v>
      </c>
      <c r="E18" s="47" t="n">
        <v>640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448</v>
      </c>
      <c r="D19" s="47" t="n">
        <v>731</v>
      </c>
      <c r="E19" s="47" t="n">
        <v>717</v>
      </c>
    </row>
    <row r="20" customFormat="false" ht="12" hidden="false" customHeight="false" outlineLevel="0" collapsed="false">
      <c r="A20" s="64" t="s">
        <v>79</v>
      </c>
      <c r="C20" s="47" t="n">
        <v>6446</v>
      </c>
      <c r="D20" s="47" t="n">
        <v>3256</v>
      </c>
      <c r="E20" s="47" t="n">
        <v>3190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536</v>
      </c>
      <c r="D21" s="47" t="n">
        <v>780</v>
      </c>
      <c r="E21" s="47" t="n">
        <v>756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508</v>
      </c>
      <c r="D22" s="47" t="n">
        <v>755</v>
      </c>
      <c r="E22" s="47" t="n">
        <v>753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566</v>
      </c>
      <c r="D23" s="47" t="n">
        <v>827</v>
      </c>
      <c r="E23" s="47" t="n">
        <v>739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584</v>
      </c>
      <c r="D24" s="47" t="n">
        <v>813</v>
      </c>
      <c r="E24" s="47" t="n">
        <v>77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594</v>
      </c>
      <c r="D25" s="47" t="n">
        <v>858</v>
      </c>
      <c r="E25" s="47" t="n">
        <v>736</v>
      </c>
    </row>
    <row r="26" customFormat="false" ht="12" hidden="false" customHeight="false" outlineLevel="0" collapsed="false">
      <c r="A26" s="64" t="s">
        <v>79</v>
      </c>
      <c r="C26" s="47" t="n">
        <v>7788</v>
      </c>
      <c r="D26" s="47" t="n">
        <v>4033</v>
      </c>
      <c r="E26" s="47" t="n">
        <v>3755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593</v>
      </c>
      <c r="D27" s="47" t="n">
        <v>782</v>
      </c>
      <c r="E27" s="47" t="n">
        <v>811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676</v>
      </c>
      <c r="D28" s="47" t="n">
        <v>834</v>
      </c>
      <c r="E28" s="47" t="n">
        <v>842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618</v>
      </c>
      <c r="D29" s="47" t="n">
        <v>831</v>
      </c>
      <c r="E29" s="47" t="n">
        <v>787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1687</v>
      </c>
      <c r="D30" s="47" t="n">
        <v>863</v>
      </c>
      <c r="E30" s="47" t="n">
        <v>824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730</v>
      </c>
      <c r="D31" s="47" t="n">
        <v>897</v>
      </c>
      <c r="E31" s="47" t="n">
        <v>833</v>
      </c>
    </row>
    <row r="32" customFormat="false" ht="12" hidden="false" customHeight="false" outlineLevel="0" collapsed="false">
      <c r="A32" s="64" t="s">
        <v>79</v>
      </c>
      <c r="C32" s="47" t="n">
        <v>8304</v>
      </c>
      <c r="D32" s="47" t="n">
        <v>4207</v>
      </c>
      <c r="E32" s="47" t="n">
        <v>4097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576</v>
      </c>
      <c r="D33" s="47" t="n">
        <v>868</v>
      </c>
      <c r="E33" s="47" t="n">
        <v>708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510</v>
      </c>
      <c r="D34" s="47" t="n">
        <v>787</v>
      </c>
      <c r="E34" s="47" t="n">
        <v>723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470</v>
      </c>
      <c r="D35" s="47" t="n">
        <v>820</v>
      </c>
      <c r="E35" s="47" t="n">
        <v>650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267</v>
      </c>
      <c r="D36" s="47" t="n">
        <v>671</v>
      </c>
      <c r="E36" s="47" t="n">
        <v>596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134</v>
      </c>
      <c r="D37" s="47" t="n">
        <v>598</v>
      </c>
      <c r="E37" s="47" t="n">
        <v>536</v>
      </c>
    </row>
    <row r="38" customFormat="false" ht="12" hidden="false" customHeight="false" outlineLevel="0" collapsed="false">
      <c r="A38" s="64" t="s">
        <v>79</v>
      </c>
      <c r="C38" s="47" t="n">
        <v>6957</v>
      </c>
      <c r="D38" s="47" t="n">
        <v>3744</v>
      </c>
      <c r="E38" s="47" t="n">
        <v>3213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138</v>
      </c>
      <c r="D39" s="47" t="n">
        <v>589</v>
      </c>
      <c r="E39" s="47" t="n">
        <v>549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140</v>
      </c>
      <c r="D40" s="47" t="n">
        <v>580</v>
      </c>
      <c r="E40" s="47" t="n">
        <v>560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176</v>
      </c>
      <c r="D41" s="47" t="n">
        <v>594</v>
      </c>
      <c r="E41" s="47" t="n">
        <v>582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265</v>
      </c>
      <c r="D42" s="47" t="n">
        <v>653</v>
      </c>
      <c r="E42" s="47" t="n">
        <v>612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247</v>
      </c>
      <c r="D43" s="47" t="n">
        <v>640</v>
      </c>
      <c r="E43" s="47" t="n">
        <v>607</v>
      </c>
    </row>
    <row r="44" customFormat="false" ht="12" hidden="false" customHeight="false" outlineLevel="0" collapsed="false">
      <c r="A44" s="64" t="s">
        <v>79</v>
      </c>
      <c r="C44" s="47" t="n">
        <v>5966</v>
      </c>
      <c r="D44" s="47" t="n">
        <v>3056</v>
      </c>
      <c r="E44" s="47" t="n">
        <v>2910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161</v>
      </c>
      <c r="D45" s="47" t="n">
        <v>574</v>
      </c>
      <c r="E45" s="47" t="n">
        <v>587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299</v>
      </c>
      <c r="D46" s="47" t="n">
        <v>640</v>
      </c>
      <c r="E46" s="47" t="n">
        <v>659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229</v>
      </c>
      <c r="D47" s="47" t="n">
        <v>579</v>
      </c>
      <c r="E47" s="47" t="n">
        <v>650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291</v>
      </c>
      <c r="D48" s="47" t="n">
        <v>601</v>
      </c>
      <c r="E48" s="47" t="n">
        <v>690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313</v>
      </c>
      <c r="D49" s="47" t="n">
        <v>642</v>
      </c>
      <c r="E49" s="47" t="n">
        <v>671</v>
      </c>
    </row>
    <row r="50" customFormat="false" ht="12" hidden="false" customHeight="false" outlineLevel="0" collapsed="false">
      <c r="A50" s="64" t="s">
        <v>79</v>
      </c>
      <c r="C50" s="47" t="n">
        <v>6293</v>
      </c>
      <c r="D50" s="47" t="n">
        <v>3036</v>
      </c>
      <c r="E50" s="47" t="n">
        <v>3257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383</v>
      </c>
      <c r="D51" s="47" t="n">
        <v>705</v>
      </c>
      <c r="E51" s="47" t="n">
        <v>678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1409</v>
      </c>
      <c r="D52" s="47" t="n">
        <v>708</v>
      </c>
      <c r="E52" s="47" t="n">
        <v>701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1688</v>
      </c>
      <c r="D53" s="47" t="n">
        <v>862</v>
      </c>
      <c r="E53" s="47" t="n">
        <v>826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1948</v>
      </c>
      <c r="D54" s="47" t="n">
        <v>1004</v>
      </c>
      <c r="E54" s="47" t="n">
        <v>944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2171</v>
      </c>
      <c r="D55" s="47" t="n">
        <v>1146</v>
      </c>
      <c r="E55" s="47" t="n">
        <v>1025</v>
      </c>
    </row>
    <row r="56" customFormat="false" ht="12" hidden="false" customHeight="false" outlineLevel="0" collapsed="false">
      <c r="A56" s="64" t="s">
        <v>79</v>
      </c>
      <c r="C56" s="47" t="n">
        <v>8599</v>
      </c>
      <c r="D56" s="47" t="n">
        <v>4425</v>
      </c>
      <c r="E56" s="47" t="n">
        <v>4174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2379</v>
      </c>
      <c r="D57" s="47" t="n">
        <v>1253</v>
      </c>
      <c r="E57" s="47" t="n">
        <v>1126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2507</v>
      </c>
      <c r="D58" s="47" t="n">
        <v>1294</v>
      </c>
      <c r="E58" s="47" t="n">
        <v>1213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2523</v>
      </c>
      <c r="D59" s="47" t="n">
        <v>1235</v>
      </c>
      <c r="E59" s="47" t="n">
        <v>1288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2538</v>
      </c>
      <c r="D60" s="47" t="n">
        <v>1332</v>
      </c>
      <c r="E60" s="47" t="n">
        <v>1206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2561</v>
      </c>
      <c r="D61" s="47" t="n">
        <v>1330</v>
      </c>
      <c r="E61" s="47" t="n">
        <v>1231</v>
      </c>
    </row>
    <row r="62" customFormat="false" ht="12" hidden="false" customHeight="false" outlineLevel="0" collapsed="false">
      <c r="A62" s="64" t="s">
        <v>79</v>
      </c>
      <c r="C62" s="47" t="n">
        <v>12508</v>
      </c>
      <c r="D62" s="47" t="n">
        <v>6444</v>
      </c>
      <c r="E62" s="47" t="n">
        <v>6064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2492</v>
      </c>
      <c r="D65" s="47" t="n">
        <v>1300</v>
      </c>
      <c r="E65" s="47" t="n">
        <v>1192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2516</v>
      </c>
      <c r="D66" s="47" t="n">
        <v>1291</v>
      </c>
      <c r="E66" s="47" t="n">
        <v>1225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2439</v>
      </c>
      <c r="D67" s="47" t="n">
        <v>1230</v>
      </c>
      <c r="E67" s="47" t="n">
        <v>1209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2256</v>
      </c>
      <c r="D68" s="47" t="n">
        <v>1120</v>
      </c>
      <c r="E68" s="47" t="n">
        <v>1136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221</v>
      </c>
      <c r="D69" s="47" t="n">
        <v>1163</v>
      </c>
      <c r="E69" s="47" t="n">
        <v>1058</v>
      </c>
    </row>
    <row r="70" customFormat="false" ht="12" hidden="false" customHeight="false" outlineLevel="0" collapsed="false">
      <c r="A70" s="64" t="s">
        <v>79</v>
      </c>
      <c r="C70" s="47" t="n">
        <v>11924</v>
      </c>
      <c r="D70" s="47" t="n">
        <v>6104</v>
      </c>
      <c r="E70" s="47" t="n">
        <v>5820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2163</v>
      </c>
      <c r="D71" s="47" t="n">
        <v>1082</v>
      </c>
      <c r="E71" s="47" t="n">
        <v>1081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938</v>
      </c>
      <c r="D72" s="47" t="n">
        <v>983</v>
      </c>
      <c r="E72" s="47" t="n">
        <v>955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898</v>
      </c>
      <c r="D73" s="47" t="n">
        <v>967</v>
      </c>
      <c r="E73" s="47" t="n">
        <v>93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1782</v>
      </c>
      <c r="D74" s="47" t="n">
        <v>925</v>
      </c>
      <c r="E74" s="47" t="n">
        <v>857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1750</v>
      </c>
      <c r="D75" s="47" t="n">
        <v>873</v>
      </c>
      <c r="E75" s="47" t="n">
        <v>877</v>
      </c>
    </row>
    <row r="76" customFormat="false" ht="12" hidden="false" customHeight="false" outlineLevel="0" collapsed="false">
      <c r="A76" s="64" t="s">
        <v>79</v>
      </c>
      <c r="C76" s="47" t="n">
        <v>9531</v>
      </c>
      <c r="D76" s="47" t="n">
        <v>4830</v>
      </c>
      <c r="E76" s="47" t="n">
        <v>4701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1731</v>
      </c>
      <c r="D77" s="47" t="n">
        <v>922</v>
      </c>
      <c r="E77" s="47" t="n">
        <v>809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1557</v>
      </c>
      <c r="D78" s="47" t="n">
        <v>801</v>
      </c>
      <c r="E78" s="47" t="n">
        <v>756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1619</v>
      </c>
      <c r="D79" s="47" t="n">
        <v>776</v>
      </c>
      <c r="E79" s="47" t="n">
        <v>843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1665</v>
      </c>
      <c r="D80" s="47" t="n">
        <v>843</v>
      </c>
      <c r="E80" s="47" t="n">
        <v>822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1691</v>
      </c>
      <c r="D81" s="47" t="n">
        <v>837</v>
      </c>
      <c r="E81" s="47" t="n">
        <v>854</v>
      </c>
    </row>
    <row r="82" customFormat="false" ht="12" hidden="false" customHeight="false" outlineLevel="0" collapsed="false">
      <c r="A82" s="64" t="s">
        <v>79</v>
      </c>
      <c r="C82" s="47" t="n">
        <v>8263</v>
      </c>
      <c r="D82" s="47" t="n">
        <v>4179</v>
      </c>
      <c r="E82" s="47" t="n">
        <v>4084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1688</v>
      </c>
      <c r="D83" s="47" t="n">
        <v>872</v>
      </c>
      <c r="E83" s="47" t="n">
        <v>816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1635</v>
      </c>
      <c r="D84" s="47" t="n">
        <v>821</v>
      </c>
      <c r="E84" s="47" t="n">
        <v>814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1474</v>
      </c>
      <c r="D85" s="47" t="n">
        <v>747</v>
      </c>
      <c r="E85" s="47" t="n">
        <v>727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386</v>
      </c>
      <c r="D86" s="47" t="n">
        <v>682</v>
      </c>
      <c r="E86" s="47" t="n">
        <v>704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1168</v>
      </c>
      <c r="D87" s="47" t="n">
        <v>574</v>
      </c>
      <c r="E87" s="47" t="n">
        <v>594</v>
      </c>
    </row>
    <row r="88" customFormat="false" ht="12" hidden="false" customHeight="false" outlineLevel="0" collapsed="false">
      <c r="A88" s="64" t="s">
        <v>79</v>
      </c>
      <c r="C88" s="47" t="n">
        <v>7351</v>
      </c>
      <c r="D88" s="47" t="n">
        <v>3696</v>
      </c>
      <c r="E88" s="47" t="n">
        <v>3655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1561</v>
      </c>
      <c r="D89" s="47" t="n">
        <v>781</v>
      </c>
      <c r="E89" s="47" t="n">
        <v>780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1577</v>
      </c>
      <c r="D90" s="47" t="n">
        <v>779</v>
      </c>
      <c r="E90" s="47" t="n">
        <v>798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1522</v>
      </c>
      <c r="D91" s="47" t="n">
        <v>715</v>
      </c>
      <c r="E91" s="47" t="n">
        <v>807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1951</v>
      </c>
      <c r="D92" s="47" t="n">
        <v>958</v>
      </c>
      <c r="E92" s="47" t="n">
        <v>993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1951</v>
      </c>
      <c r="D93" s="47" t="n">
        <v>964</v>
      </c>
      <c r="E93" s="47" t="n">
        <v>987</v>
      </c>
    </row>
    <row r="94" customFormat="false" ht="12" hidden="false" customHeight="false" outlineLevel="0" collapsed="false">
      <c r="A94" s="64" t="s">
        <v>79</v>
      </c>
      <c r="C94" s="47" t="n">
        <v>8562</v>
      </c>
      <c r="D94" s="47" t="n">
        <v>4197</v>
      </c>
      <c r="E94" s="47" t="n">
        <v>4365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1916</v>
      </c>
      <c r="D95" s="47" t="n">
        <v>910</v>
      </c>
      <c r="E95" s="47" t="n">
        <v>1006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788</v>
      </c>
      <c r="D96" s="47" t="n">
        <v>858</v>
      </c>
      <c r="E96" s="47" t="n">
        <v>930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1588</v>
      </c>
      <c r="D97" s="47" t="n">
        <v>764</v>
      </c>
      <c r="E97" s="47" t="n">
        <v>824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1634</v>
      </c>
      <c r="D98" s="47" t="n">
        <v>770</v>
      </c>
      <c r="E98" s="47" t="n">
        <v>864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409</v>
      </c>
      <c r="D99" s="47" t="n">
        <v>637</v>
      </c>
      <c r="E99" s="47" t="n">
        <v>772</v>
      </c>
    </row>
    <row r="100" customFormat="false" ht="12" hidden="false" customHeight="false" outlineLevel="0" collapsed="false">
      <c r="A100" s="64" t="s">
        <v>79</v>
      </c>
      <c r="C100" s="47" t="n">
        <v>8335</v>
      </c>
      <c r="D100" s="47" t="n">
        <v>3939</v>
      </c>
      <c r="E100" s="47" t="n">
        <v>4396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296</v>
      </c>
      <c r="D101" s="47" t="n">
        <v>611</v>
      </c>
      <c r="E101" s="47" t="n">
        <v>685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904</v>
      </c>
      <c r="D102" s="47" t="n">
        <v>407</v>
      </c>
      <c r="E102" s="47" t="n">
        <v>497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862</v>
      </c>
      <c r="D103" s="47" t="n">
        <v>387</v>
      </c>
      <c r="E103" s="47" t="n">
        <v>475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857</v>
      </c>
      <c r="D104" s="47" t="n">
        <v>373</v>
      </c>
      <c r="E104" s="47" t="n">
        <v>484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844</v>
      </c>
      <c r="D105" s="47" t="n">
        <v>364</v>
      </c>
      <c r="E105" s="47" t="n">
        <v>480</v>
      </c>
    </row>
    <row r="106" customFormat="false" ht="12" hidden="false" customHeight="false" outlineLevel="0" collapsed="false">
      <c r="A106" s="64" t="s">
        <v>79</v>
      </c>
      <c r="C106" s="47" t="n">
        <v>4763</v>
      </c>
      <c r="D106" s="47" t="n">
        <v>2142</v>
      </c>
      <c r="E106" s="47" t="n">
        <v>2621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819</v>
      </c>
      <c r="D107" s="47" t="n">
        <v>342</v>
      </c>
      <c r="E107" s="47" t="n">
        <v>477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770</v>
      </c>
      <c r="D108" s="47" t="n">
        <v>298</v>
      </c>
      <c r="E108" s="47" t="n">
        <v>472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696</v>
      </c>
      <c r="D109" s="47" t="n">
        <v>238</v>
      </c>
      <c r="E109" s="47" t="n">
        <v>458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627</v>
      </c>
      <c r="D110" s="47" t="n">
        <v>191</v>
      </c>
      <c r="E110" s="47" t="n">
        <v>436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596</v>
      </c>
      <c r="D111" s="47" t="n">
        <v>181</v>
      </c>
      <c r="E111" s="47" t="n">
        <v>415</v>
      </c>
    </row>
    <row r="112" customFormat="false" ht="12" hidden="false" customHeight="false" outlineLevel="0" collapsed="false">
      <c r="A112" s="64" t="s">
        <v>79</v>
      </c>
      <c r="C112" s="47" t="n">
        <v>3508</v>
      </c>
      <c r="D112" s="47" t="n">
        <v>1250</v>
      </c>
      <c r="E112" s="47" t="n">
        <v>2258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503</v>
      </c>
      <c r="D113" s="47" t="n">
        <v>141</v>
      </c>
      <c r="E113" s="47" t="n">
        <v>362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504</v>
      </c>
      <c r="D114" s="47" t="n">
        <v>139</v>
      </c>
      <c r="E114" s="47" t="n">
        <v>365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397</v>
      </c>
      <c r="D115" s="47" t="n">
        <v>108</v>
      </c>
      <c r="E115" s="47" t="n">
        <v>289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399</v>
      </c>
      <c r="D116" s="47" t="n">
        <v>106</v>
      </c>
      <c r="E116" s="47" t="n">
        <v>293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347</v>
      </c>
      <c r="D117" s="47" t="n">
        <v>76</v>
      </c>
      <c r="E117" s="47" t="n">
        <v>271</v>
      </c>
    </row>
    <row r="118" customFormat="false" ht="12" hidden="false" customHeight="false" outlineLevel="0" collapsed="false">
      <c r="A118" s="64" t="s">
        <v>79</v>
      </c>
      <c r="C118" s="47" t="n">
        <v>2150</v>
      </c>
      <c r="D118" s="47" t="n">
        <v>570</v>
      </c>
      <c r="E118" s="47" t="n">
        <v>1580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910</v>
      </c>
      <c r="D119" s="47" t="n">
        <v>260</v>
      </c>
      <c r="E119" s="47" t="n">
        <v>650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33370</v>
      </c>
      <c r="D121" s="69" t="n">
        <v>66051</v>
      </c>
      <c r="E121" s="69" t="n">
        <v>6731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3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806</v>
      </c>
      <c r="D9" s="47" t="n">
        <v>925</v>
      </c>
      <c r="E9" s="47" t="n">
        <v>881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018</v>
      </c>
      <c r="D10" s="47" t="n">
        <v>1025</v>
      </c>
      <c r="E10" s="47" t="n">
        <v>993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987</v>
      </c>
      <c r="D11" s="47" t="n">
        <v>1004</v>
      </c>
      <c r="E11" s="47" t="n">
        <v>983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003</v>
      </c>
      <c r="D12" s="47" t="n">
        <v>1073</v>
      </c>
      <c r="E12" s="47" t="n">
        <v>930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009</v>
      </c>
      <c r="D13" s="47" t="n">
        <v>1004</v>
      </c>
      <c r="E13" s="47" t="n">
        <v>1005</v>
      </c>
    </row>
    <row r="14" customFormat="false" ht="12" hidden="false" customHeight="false" outlineLevel="0" collapsed="false">
      <c r="A14" s="64" t="s">
        <v>79</v>
      </c>
      <c r="C14" s="47" t="n">
        <v>9823</v>
      </c>
      <c r="D14" s="47" t="n">
        <v>5031</v>
      </c>
      <c r="E14" s="47" t="n">
        <v>4792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170</v>
      </c>
      <c r="D15" s="47" t="n">
        <v>1145</v>
      </c>
      <c r="E15" s="47" t="n">
        <v>1025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172</v>
      </c>
      <c r="D16" s="47" t="n">
        <v>1107</v>
      </c>
      <c r="E16" s="47" t="n">
        <v>1065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230</v>
      </c>
      <c r="D17" s="47" t="n">
        <v>1169</v>
      </c>
      <c r="E17" s="47" t="n">
        <v>1061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347</v>
      </c>
      <c r="D18" s="47" t="n">
        <v>1183</v>
      </c>
      <c r="E18" s="47" t="n">
        <v>1164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532</v>
      </c>
      <c r="D19" s="47" t="n">
        <v>1288</v>
      </c>
      <c r="E19" s="47" t="n">
        <v>1244</v>
      </c>
    </row>
    <row r="20" customFormat="false" ht="12" hidden="false" customHeight="false" outlineLevel="0" collapsed="false">
      <c r="A20" s="64" t="s">
        <v>79</v>
      </c>
      <c r="C20" s="47" t="n">
        <v>11451</v>
      </c>
      <c r="D20" s="47" t="n">
        <v>5892</v>
      </c>
      <c r="E20" s="47" t="n">
        <v>5559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528</v>
      </c>
      <c r="D21" s="47" t="n">
        <v>1252</v>
      </c>
      <c r="E21" s="47" t="n">
        <v>1276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520</v>
      </c>
      <c r="D22" s="47" t="n">
        <v>1267</v>
      </c>
      <c r="E22" s="47" t="n">
        <v>1253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2611</v>
      </c>
      <c r="D23" s="47" t="n">
        <v>1389</v>
      </c>
      <c r="E23" s="47" t="n">
        <v>1222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547</v>
      </c>
      <c r="D24" s="47" t="n">
        <v>1352</v>
      </c>
      <c r="E24" s="47" t="n">
        <v>1195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428</v>
      </c>
      <c r="D25" s="47" t="n">
        <v>1227</v>
      </c>
      <c r="E25" s="47" t="n">
        <v>1201</v>
      </c>
    </row>
    <row r="26" customFormat="false" ht="12" hidden="false" customHeight="false" outlineLevel="0" collapsed="false">
      <c r="A26" s="64" t="s">
        <v>79</v>
      </c>
      <c r="C26" s="47" t="n">
        <v>12634</v>
      </c>
      <c r="D26" s="47" t="n">
        <v>6487</v>
      </c>
      <c r="E26" s="47" t="n">
        <v>6147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458</v>
      </c>
      <c r="D27" s="47" t="n">
        <v>1264</v>
      </c>
      <c r="E27" s="47" t="n">
        <v>1194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494</v>
      </c>
      <c r="D28" s="47" t="n">
        <v>1243</v>
      </c>
      <c r="E28" s="47" t="n">
        <v>1251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408</v>
      </c>
      <c r="D29" s="47" t="n">
        <v>1212</v>
      </c>
      <c r="E29" s="47" t="n">
        <v>1196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449</v>
      </c>
      <c r="D30" s="47" t="n">
        <v>1278</v>
      </c>
      <c r="E30" s="47" t="n">
        <v>1171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359</v>
      </c>
      <c r="D31" s="47" t="n">
        <v>1259</v>
      </c>
      <c r="E31" s="47" t="n">
        <v>1100</v>
      </c>
    </row>
    <row r="32" customFormat="false" ht="12" hidden="false" customHeight="false" outlineLevel="0" collapsed="false">
      <c r="A32" s="64" t="s">
        <v>79</v>
      </c>
      <c r="C32" s="47" t="n">
        <v>12168</v>
      </c>
      <c r="D32" s="47" t="n">
        <v>6256</v>
      </c>
      <c r="E32" s="47" t="n">
        <v>5912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316</v>
      </c>
      <c r="D33" s="47" t="n">
        <v>1216</v>
      </c>
      <c r="E33" s="47" t="n">
        <v>1100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141</v>
      </c>
      <c r="D34" s="47" t="n">
        <v>1104</v>
      </c>
      <c r="E34" s="47" t="n">
        <v>1037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964</v>
      </c>
      <c r="D35" s="47" t="n">
        <v>1020</v>
      </c>
      <c r="E35" s="47" t="n">
        <v>944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928</v>
      </c>
      <c r="D36" s="47" t="n">
        <v>1013</v>
      </c>
      <c r="E36" s="47" t="n">
        <v>915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818</v>
      </c>
      <c r="D37" s="47" t="n">
        <v>924</v>
      </c>
      <c r="E37" s="47" t="n">
        <v>894</v>
      </c>
    </row>
    <row r="38" customFormat="false" ht="12" hidden="false" customHeight="false" outlineLevel="0" collapsed="false">
      <c r="A38" s="64" t="s">
        <v>79</v>
      </c>
      <c r="C38" s="47" t="n">
        <v>10167</v>
      </c>
      <c r="D38" s="47" t="n">
        <v>5277</v>
      </c>
      <c r="E38" s="47" t="n">
        <v>4890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844</v>
      </c>
      <c r="D39" s="47" t="n">
        <v>910</v>
      </c>
      <c r="E39" s="47" t="n">
        <v>934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854</v>
      </c>
      <c r="D40" s="47" t="n">
        <v>943</v>
      </c>
      <c r="E40" s="47" t="n">
        <v>911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057</v>
      </c>
      <c r="D41" s="47" t="n">
        <v>961</v>
      </c>
      <c r="E41" s="47" t="n">
        <v>1096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2028</v>
      </c>
      <c r="D42" s="47" t="n">
        <v>987</v>
      </c>
      <c r="E42" s="47" t="n">
        <v>1041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2203</v>
      </c>
      <c r="D43" s="47" t="n">
        <v>1057</v>
      </c>
      <c r="E43" s="47" t="n">
        <v>1146</v>
      </c>
    </row>
    <row r="44" customFormat="false" ht="12" hidden="false" customHeight="false" outlineLevel="0" collapsed="false">
      <c r="A44" s="64" t="s">
        <v>79</v>
      </c>
      <c r="C44" s="47" t="n">
        <v>9986</v>
      </c>
      <c r="D44" s="47" t="n">
        <v>4858</v>
      </c>
      <c r="E44" s="47" t="n">
        <v>5128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2194</v>
      </c>
      <c r="D45" s="47" t="n">
        <v>1019</v>
      </c>
      <c r="E45" s="47" t="n">
        <v>1175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2270</v>
      </c>
      <c r="D46" s="47" t="n">
        <v>1078</v>
      </c>
      <c r="E46" s="47" t="n">
        <v>1192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2255</v>
      </c>
      <c r="D47" s="47" t="n">
        <v>1108</v>
      </c>
      <c r="E47" s="47" t="n">
        <v>1147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2250</v>
      </c>
      <c r="D48" s="47" t="n">
        <v>1012</v>
      </c>
      <c r="E48" s="47" t="n">
        <v>1238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2320</v>
      </c>
      <c r="D49" s="47" t="n">
        <v>1146</v>
      </c>
      <c r="E49" s="47" t="n">
        <v>1174</v>
      </c>
    </row>
    <row r="50" customFormat="false" ht="12" hidden="false" customHeight="false" outlineLevel="0" collapsed="false">
      <c r="A50" s="64" t="s">
        <v>79</v>
      </c>
      <c r="C50" s="47" t="n">
        <v>11289</v>
      </c>
      <c r="D50" s="47" t="n">
        <v>5363</v>
      </c>
      <c r="E50" s="47" t="n">
        <v>5926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2311</v>
      </c>
      <c r="D51" s="47" t="n">
        <v>1108</v>
      </c>
      <c r="E51" s="47" t="n">
        <v>1203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2529</v>
      </c>
      <c r="D52" s="47" t="n">
        <v>1203</v>
      </c>
      <c r="E52" s="47" t="n">
        <v>1326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2852</v>
      </c>
      <c r="D53" s="47" t="n">
        <v>1374</v>
      </c>
      <c r="E53" s="47" t="n">
        <v>1478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3331</v>
      </c>
      <c r="D54" s="47" t="n">
        <v>1589</v>
      </c>
      <c r="E54" s="47" t="n">
        <v>1742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3551</v>
      </c>
      <c r="D55" s="47" t="n">
        <v>1701</v>
      </c>
      <c r="E55" s="47" t="n">
        <v>1850</v>
      </c>
    </row>
    <row r="56" customFormat="false" ht="12" hidden="false" customHeight="false" outlineLevel="0" collapsed="false">
      <c r="A56" s="64" t="s">
        <v>79</v>
      </c>
      <c r="C56" s="47" t="n">
        <v>14574</v>
      </c>
      <c r="D56" s="47" t="n">
        <v>6975</v>
      </c>
      <c r="E56" s="47" t="n">
        <v>7599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3984</v>
      </c>
      <c r="D57" s="47" t="n">
        <v>1957</v>
      </c>
      <c r="E57" s="47" t="n">
        <v>2027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4376</v>
      </c>
      <c r="D58" s="47" t="n">
        <v>2168</v>
      </c>
      <c r="E58" s="47" t="n">
        <v>2208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4470</v>
      </c>
      <c r="D59" s="47" t="n">
        <v>2243</v>
      </c>
      <c r="E59" s="47" t="n">
        <v>2227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4520</v>
      </c>
      <c r="D60" s="47" t="n">
        <v>2208</v>
      </c>
      <c r="E60" s="47" t="n">
        <v>2312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266</v>
      </c>
      <c r="D61" s="47" t="n">
        <v>2157</v>
      </c>
      <c r="E61" s="47" t="n">
        <v>2109</v>
      </c>
    </row>
    <row r="62" customFormat="false" ht="12" hidden="false" customHeight="false" outlineLevel="0" collapsed="false">
      <c r="A62" s="64" t="s">
        <v>79</v>
      </c>
      <c r="C62" s="47" t="n">
        <v>21616</v>
      </c>
      <c r="D62" s="47" t="n">
        <v>10733</v>
      </c>
      <c r="E62" s="47" t="n">
        <v>10883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4388</v>
      </c>
      <c r="D65" s="47" t="n">
        <v>2240</v>
      </c>
      <c r="E65" s="47" t="n">
        <v>2148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253</v>
      </c>
      <c r="D66" s="47" t="n">
        <v>2124</v>
      </c>
      <c r="E66" s="47" t="n">
        <v>2129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947</v>
      </c>
      <c r="D67" s="47" t="n">
        <v>1965</v>
      </c>
      <c r="E67" s="47" t="n">
        <v>1982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884</v>
      </c>
      <c r="D68" s="47" t="n">
        <v>1935</v>
      </c>
      <c r="E68" s="47" t="n">
        <v>1949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636</v>
      </c>
      <c r="D69" s="47" t="n">
        <v>1878</v>
      </c>
      <c r="E69" s="47" t="n">
        <v>1758</v>
      </c>
    </row>
    <row r="70" customFormat="false" ht="12" hidden="false" customHeight="false" outlineLevel="0" collapsed="false">
      <c r="A70" s="64" t="s">
        <v>79</v>
      </c>
      <c r="C70" s="47" t="n">
        <v>20108</v>
      </c>
      <c r="D70" s="47" t="n">
        <v>10142</v>
      </c>
      <c r="E70" s="47" t="n">
        <v>9966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515</v>
      </c>
      <c r="D71" s="47" t="n">
        <v>1750</v>
      </c>
      <c r="E71" s="47" t="n">
        <v>1765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310</v>
      </c>
      <c r="D72" s="47" t="n">
        <v>1636</v>
      </c>
      <c r="E72" s="47" t="n">
        <v>1674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316</v>
      </c>
      <c r="D73" s="47" t="n">
        <v>1607</v>
      </c>
      <c r="E73" s="47" t="n">
        <v>1709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069</v>
      </c>
      <c r="D74" s="47" t="n">
        <v>1521</v>
      </c>
      <c r="E74" s="47" t="n">
        <v>1548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051</v>
      </c>
      <c r="D75" s="47" t="n">
        <v>1513</v>
      </c>
      <c r="E75" s="47" t="n">
        <v>1538</v>
      </c>
    </row>
    <row r="76" customFormat="false" ht="12" hidden="false" customHeight="false" outlineLevel="0" collapsed="false">
      <c r="A76" s="64" t="s">
        <v>79</v>
      </c>
      <c r="C76" s="47" t="n">
        <v>16261</v>
      </c>
      <c r="D76" s="47" t="n">
        <v>8027</v>
      </c>
      <c r="E76" s="47" t="n">
        <v>8234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039</v>
      </c>
      <c r="D77" s="47" t="n">
        <v>1495</v>
      </c>
      <c r="E77" s="47" t="n">
        <v>1544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944</v>
      </c>
      <c r="D78" s="47" t="n">
        <v>1466</v>
      </c>
      <c r="E78" s="47" t="n">
        <v>1478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988</v>
      </c>
      <c r="D79" s="47" t="n">
        <v>1458</v>
      </c>
      <c r="E79" s="47" t="n">
        <v>1530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871</v>
      </c>
      <c r="D80" s="47" t="n">
        <v>1450</v>
      </c>
      <c r="E80" s="47" t="n">
        <v>1421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969</v>
      </c>
      <c r="D81" s="47" t="n">
        <v>1455</v>
      </c>
      <c r="E81" s="47" t="n">
        <v>1514</v>
      </c>
    </row>
    <row r="82" customFormat="false" ht="12" hidden="false" customHeight="false" outlineLevel="0" collapsed="false">
      <c r="A82" s="64" t="s">
        <v>79</v>
      </c>
      <c r="C82" s="47" t="n">
        <v>14811</v>
      </c>
      <c r="D82" s="47" t="n">
        <v>7324</v>
      </c>
      <c r="E82" s="47" t="n">
        <v>7487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945</v>
      </c>
      <c r="D83" s="47" t="n">
        <v>1432</v>
      </c>
      <c r="E83" s="47" t="n">
        <v>1513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3040</v>
      </c>
      <c r="D84" s="47" t="n">
        <v>1501</v>
      </c>
      <c r="E84" s="47" t="n">
        <v>1539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724</v>
      </c>
      <c r="D85" s="47" t="n">
        <v>1353</v>
      </c>
      <c r="E85" s="47" t="n">
        <v>1371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539</v>
      </c>
      <c r="D86" s="47" t="n">
        <v>1235</v>
      </c>
      <c r="E86" s="47" t="n">
        <v>1304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137</v>
      </c>
      <c r="D87" s="47" t="n">
        <v>1023</v>
      </c>
      <c r="E87" s="47" t="n">
        <v>1114</v>
      </c>
    </row>
    <row r="88" customFormat="false" ht="12" hidden="false" customHeight="false" outlineLevel="0" collapsed="false">
      <c r="A88" s="64" t="s">
        <v>79</v>
      </c>
      <c r="C88" s="47" t="n">
        <v>13385</v>
      </c>
      <c r="D88" s="47" t="n">
        <v>6544</v>
      </c>
      <c r="E88" s="47" t="n">
        <v>6841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922</v>
      </c>
      <c r="D89" s="47" t="n">
        <v>1432</v>
      </c>
      <c r="E89" s="47" t="n">
        <v>1490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3071</v>
      </c>
      <c r="D90" s="47" t="n">
        <v>1501</v>
      </c>
      <c r="E90" s="47" t="n">
        <v>1570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870</v>
      </c>
      <c r="D91" s="47" t="n">
        <v>1429</v>
      </c>
      <c r="E91" s="47" t="n">
        <v>1441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3407</v>
      </c>
      <c r="D92" s="47" t="n">
        <v>1708</v>
      </c>
      <c r="E92" s="47" t="n">
        <v>1699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480</v>
      </c>
      <c r="D93" s="47" t="n">
        <v>1670</v>
      </c>
      <c r="E93" s="47" t="n">
        <v>1810</v>
      </c>
    </row>
    <row r="94" customFormat="false" ht="12" hidden="false" customHeight="false" outlineLevel="0" collapsed="false">
      <c r="A94" s="64" t="s">
        <v>79</v>
      </c>
      <c r="C94" s="47" t="n">
        <v>15750</v>
      </c>
      <c r="D94" s="47" t="n">
        <v>7740</v>
      </c>
      <c r="E94" s="47" t="n">
        <v>8010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3212</v>
      </c>
      <c r="D95" s="47" t="n">
        <v>1567</v>
      </c>
      <c r="E95" s="47" t="n">
        <v>1645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3026</v>
      </c>
      <c r="D96" s="47" t="n">
        <v>1453</v>
      </c>
      <c r="E96" s="47" t="n">
        <v>1573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893</v>
      </c>
      <c r="D97" s="47" t="n">
        <v>1389</v>
      </c>
      <c r="E97" s="47" t="n">
        <v>1504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710</v>
      </c>
      <c r="D98" s="47" t="n">
        <v>1304</v>
      </c>
      <c r="E98" s="47" t="n">
        <v>1406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556</v>
      </c>
      <c r="D99" s="47" t="n">
        <v>1206</v>
      </c>
      <c r="E99" s="47" t="n">
        <v>1350</v>
      </c>
    </row>
    <row r="100" customFormat="false" ht="12" hidden="false" customHeight="false" outlineLevel="0" collapsed="false">
      <c r="A100" s="64" t="s">
        <v>79</v>
      </c>
      <c r="C100" s="47" t="n">
        <v>14397</v>
      </c>
      <c r="D100" s="47" t="n">
        <v>6919</v>
      </c>
      <c r="E100" s="47" t="n">
        <v>7478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256</v>
      </c>
      <c r="D101" s="47" t="n">
        <v>1050</v>
      </c>
      <c r="E101" s="47" t="n">
        <v>1206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584</v>
      </c>
      <c r="D102" s="47" t="n">
        <v>749</v>
      </c>
      <c r="E102" s="47" t="n">
        <v>835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509</v>
      </c>
      <c r="D103" s="47" t="n">
        <v>631</v>
      </c>
      <c r="E103" s="47" t="n">
        <v>878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488</v>
      </c>
      <c r="D104" s="47" t="n">
        <v>648</v>
      </c>
      <c r="E104" s="47" t="n">
        <v>840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481</v>
      </c>
      <c r="D105" s="47" t="n">
        <v>621</v>
      </c>
      <c r="E105" s="47" t="n">
        <v>860</v>
      </c>
    </row>
    <row r="106" customFormat="false" ht="12" hidden="false" customHeight="false" outlineLevel="0" collapsed="false">
      <c r="A106" s="64" t="s">
        <v>79</v>
      </c>
      <c r="C106" s="47" t="n">
        <v>8318</v>
      </c>
      <c r="D106" s="47" t="n">
        <v>3699</v>
      </c>
      <c r="E106" s="47" t="n">
        <v>4619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398</v>
      </c>
      <c r="D107" s="47" t="n">
        <v>575</v>
      </c>
      <c r="E107" s="47" t="n">
        <v>823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356</v>
      </c>
      <c r="D108" s="47" t="n">
        <v>561</v>
      </c>
      <c r="E108" s="47" t="n">
        <v>795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164</v>
      </c>
      <c r="D109" s="47" t="n">
        <v>450</v>
      </c>
      <c r="E109" s="47" t="n">
        <v>714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062</v>
      </c>
      <c r="D110" s="47" t="n">
        <v>362</v>
      </c>
      <c r="E110" s="47" t="n">
        <v>700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079</v>
      </c>
      <c r="D111" s="47" t="n">
        <v>355</v>
      </c>
      <c r="E111" s="47" t="n">
        <v>724</v>
      </c>
    </row>
    <row r="112" customFormat="false" ht="12" hidden="false" customHeight="false" outlineLevel="0" collapsed="false">
      <c r="A112" s="64" t="s">
        <v>79</v>
      </c>
      <c r="C112" s="47" t="n">
        <v>6059</v>
      </c>
      <c r="D112" s="47" t="n">
        <v>2303</v>
      </c>
      <c r="E112" s="47" t="n">
        <v>3756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928</v>
      </c>
      <c r="D113" s="47" t="n">
        <v>315</v>
      </c>
      <c r="E113" s="47" t="n">
        <v>613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847</v>
      </c>
      <c r="D114" s="47" t="n">
        <v>250</v>
      </c>
      <c r="E114" s="47" t="n">
        <v>597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731</v>
      </c>
      <c r="D115" s="47" t="n">
        <v>192</v>
      </c>
      <c r="E115" s="47" t="n">
        <v>539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696</v>
      </c>
      <c r="D116" s="47" t="n">
        <v>187</v>
      </c>
      <c r="E116" s="47" t="n">
        <v>509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552</v>
      </c>
      <c r="D117" s="47" t="n">
        <v>123</v>
      </c>
      <c r="E117" s="47" t="n">
        <v>429</v>
      </c>
    </row>
    <row r="118" customFormat="false" ht="12" hidden="false" customHeight="false" outlineLevel="0" collapsed="false">
      <c r="A118" s="64" t="s">
        <v>79</v>
      </c>
      <c r="C118" s="47" t="n">
        <v>3754</v>
      </c>
      <c r="D118" s="47" t="n">
        <v>1067</v>
      </c>
      <c r="E118" s="47" t="n">
        <v>2687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776</v>
      </c>
      <c r="D119" s="47" t="n">
        <v>485</v>
      </c>
      <c r="E119" s="47" t="n">
        <v>1291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28327</v>
      </c>
      <c r="D121" s="69" t="n">
        <v>111122</v>
      </c>
      <c r="E121" s="69" t="n">
        <v>117205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3" activeCellId="0" sqref="K113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8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2046</v>
      </c>
      <c r="D9" s="47" t="n">
        <v>11371</v>
      </c>
      <c r="E9" s="47" t="n">
        <v>10675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3127</v>
      </c>
      <c r="D10" s="47" t="n">
        <v>11763</v>
      </c>
      <c r="E10" s="47" t="n">
        <v>11364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3641</v>
      </c>
      <c r="D11" s="47" t="n">
        <v>12234</v>
      </c>
      <c r="E11" s="47" t="n">
        <v>11407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3510</v>
      </c>
      <c r="D12" s="47" t="n">
        <v>12149</v>
      </c>
      <c r="E12" s="47" t="n">
        <v>11361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3979</v>
      </c>
      <c r="D13" s="47" t="n">
        <v>12271</v>
      </c>
      <c r="E13" s="47" t="n">
        <v>11708</v>
      </c>
    </row>
    <row r="14" customFormat="false" ht="12" hidden="false" customHeight="false" outlineLevel="0" collapsed="false">
      <c r="A14" s="64" t="s">
        <v>79</v>
      </c>
      <c r="C14" s="47" t="n">
        <v>116303</v>
      </c>
      <c r="D14" s="47" t="n">
        <v>59788</v>
      </c>
      <c r="E14" s="47" t="n">
        <v>56515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5195</v>
      </c>
      <c r="D15" s="47" t="n">
        <v>12994</v>
      </c>
      <c r="E15" s="47" t="n">
        <v>12201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5444</v>
      </c>
      <c r="D16" s="47" t="n">
        <v>13049</v>
      </c>
      <c r="E16" s="47" t="n">
        <v>12395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6133</v>
      </c>
      <c r="D17" s="47" t="n">
        <v>13312</v>
      </c>
      <c r="E17" s="47" t="n">
        <v>12821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7073</v>
      </c>
      <c r="D18" s="47" t="n">
        <v>13795</v>
      </c>
      <c r="E18" s="47" t="n">
        <v>13278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8693</v>
      </c>
      <c r="D19" s="47" t="n">
        <v>14606</v>
      </c>
      <c r="E19" s="47" t="n">
        <v>14087</v>
      </c>
    </row>
    <row r="20" customFormat="false" ht="12" hidden="false" customHeight="false" outlineLevel="0" collapsed="false">
      <c r="A20" s="64" t="s">
        <v>79</v>
      </c>
      <c r="C20" s="47" t="n">
        <v>132538</v>
      </c>
      <c r="D20" s="47" t="n">
        <v>67756</v>
      </c>
      <c r="E20" s="47" t="n">
        <v>64782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9240</v>
      </c>
      <c r="D21" s="47" t="n">
        <v>14967</v>
      </c>
      <c r="E21" s="47" t="n">
        <v>14273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9778</v>
      </c>
      <c r="D22" s="47" t="n">
        <v>15191</v>
      </c>
      <c r="E22" s="47" t="n">
        <v>14587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31155</v>
      </c>
      <c r="D23" s="47" t="n">
        <v>16162</v>
      </c>
      <c r="E23" s="47" t="n">
        <v>14993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30941</v>
      </c>
      <c r="D24" s="47" t="n">
        <v>15880</v>
      </c>
      <c r="E24" s="47" t="n">
        <v>1506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9764</v>
      </c>
      <c r="D25" s="47" t="n">
        <v>15290</v>
      </c>
      <c r="E25" s="47" t="n">
        <v>14474</v>
      </c>
    </row>
    <row r="26" customFormat="false" ht="12" hidden="false" customHeight="false" outlineLevel="0" collapsed="false">
      <c r="A26" s="64" t="s">
        <v>79</v>
      </c>
      <c r="C26" s="47" t="n">
        <v>150878</v>
      </c>
      <c r="D26" s="47" t="n">
        <v>77490</v>
      </c>
      <c r="E26" s="47" t="n">
        <v>73388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30209</v>
      </c>
      <c r="D27" s="47" t="n">
        <v>15581</v>
      </c>
      <c r="E27" s="47" t="n">
        <v>14628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31292</v>
      </c>
      <c r="D28" s="47" t="n">
        <v>15997</v>
      </c>
      <c r="E28" s="47" t="n">
        <v>15295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31772</v>
      </c>
      <c r="D29" s="47" t="n">
        <v>16233</v>
      </c>
      <c r="E29" s="47" t="n">
        <v>15539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32528</v>
      </c>
      <c r="D30" s="47" t="n">
        <v>16797</v>
      </c>
      <c r="E30" s="47" t="n">
        <v>15731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33570</v>
      </c>
      <c r="D31" s="47" t="n">
        <v>17187</v>
      </c>
      <c r="E31" s="47" t="n">
        <v>16383</v>
      </c>
    </row>
    <row r="32" customFormat="false" ht="12" hidden="false" customHeight="false" outlineLevel="0" collapsed="false">
      <c r="A32" s="64" t="s">
        <v>79</v>
      </c>
      <c r="C32" s="47" t="n">
        <v>159371</v>
      </c>
      <c r="D32" s="47" t="n">
        <v>81795</v>
      </c>
      <c r="E32" s="47" t="n">
        <v>77576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32484</v>
      </c>
      <c r="D33" s="47" t="n">
        <v>16610</v>
      </c>
      <c r="E33" s="47" t="n">
        <v>15874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32646</v>
      </c>
      <c r="D34" s="47" t="n">
        <v>16786</v>
      </c>
      <c r="E34" s="47" t="n">
        <v>15860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31200</v>
      </c>
      <c r="D35" s="47" t="n">
        <v>16047</v>
      </c>
      <c r="E35" s="47" t="n">
        <v>15153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30321</v>
      </c>
      <c r="D36" s="47" t="n">
        <v>15348</v>
      </c>
      <c r="E36" s="47" t="n">
        <v>14973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8929</v>
      </c>
      <c r="D37" s="47" t="n">
        <v>14590</v>
      </c>
      <c r="E37" s="47" t="n">
        <v>14339</v>
      </c>
    </row>
    <row r="38" customFormat="false" ht="12" hidden="false" customHeight="false" outlineLevel="0" collapsed="false">
      <c r="A38" s="64" t="s">
        <v>79</v>
      </c>
      <c r="C38" s="47" t="n">
        <v>155580</v>
      </c>
      <c r="D38" s="47" t="n">
        <v>79381</v>
      </c>
      <c r="E38" s="47" t="n">
        <v>76199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28801</v>
      </c>
      <c r="D39" s="47" t="n">
        <v>14621</v>
      </c>
      <c r="E39" s="47" t="n">
        <v>14180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29108</v>
      </c>
      <c r="D40" s="47" t="n">
        <v>14612</v>
      </c>
      <c r="E40" s="47" t="n">
        <v>14496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29990</v>
      </c>
      <c r="D41" s="47" t="n">
        <v>14994</v>
      </c>
      <c r="E41" s="47" t="n">
        <v>14996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30210</v>
      </c>
      <c r="D42" s="47" t="n">
        <v>15058</v>
      </c>
      <c r="E42" s="47" t="n">
        <v>15152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30644</v>
      </c>
      <c r="D43" s="47" t="n">
        <v>15227</v>
      </c>
      <c r="E43" s="47" t="n">
        <v>15417</v>
      </c>
    </row>
    <row r="44" customFormat="false" ht="12" hidden="false" customHeight="false" outlineLevel="0" collapsed="false">
      <c r="A44" s="64" t="s">
        <v>79</v>
      </c>
      <c r="C44" s="47" t="n">
        <v>148753</v>
      </c>
      <c r="D44" s="47" t="n">
        <v>74512</v>
      </c>
      <c r="E44" s="47" t="n">
        <v>74241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29186</v>
      </c>
      <c r="D45" s="47" t="n">
        <v>14426</v>
      </c>
      <c r="E45" s="47" t="n">
        <v>14760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29613</v>
      </c>
      <c r="D46" s="47" t="n">
        <v>14719</v>
      </c>
      <c r="E46" s="47" t="n">
        <v>14894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29756</v>
      </c>
      <c r="D47" s="47" t="n">
        <v>14807</v>
      </c>
      <c r="E47" s="47" t="n">
        <v>14949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30191</v>
      </c>
      <c r="D48" s="47" t="n">
        <v>14996</v>
      </c>
      <c r="E48" s="47" t="n">
        <v>15195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29880</v>
      </c>
      <c r="D49" s="47" t="n">
        <v>15040</v>
      </c>
      <c r="E49" s="47" t="n">
        <v>14840</v>
      </c>
    </row>
    <row r="50" customFormat="false" ht="12" hidden="false" customHeight="false" outlineLevel="0" collapsed="false">
      <c r="A50" s="64" t="s">
        <v>79</v>
      </c>
      <c r="C50" s="47" t="n">
        <v>148626</v>
      </c>
      <c r="D50" s="47" t="n">
        <v>73988</v>
      </c>
      <c r="E50" s="47" t="n">
        <v>74638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30702</v>
      </c>
      <c r="D51" s="47" t="n">
        <v>15448</v>
      </c>
      <c r="E51" s="47" t="n">
        <v>15254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31558</v>
      </c>
      <c r="D52" s="47" t="n">
        <v>15702</v>
      </c>
      <c r="E52" s="47" t="n">
        <v>15856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35428</v>
      </c>
      <c r="D53" s="47" t="n">
        <v>17800</v>
      </c>
      <c r="E53" s="47" t="n">
        <v>17628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40158</v>
      </c>
      <c r="D54" s="47" t="n">
        <v>20235</v>
      </c>
      <c r="E54" s="47" t="n">
        <v>19923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42735</v>
      </c>
      <c r="D55" s="47" t="n">
        <v>21846</v>
      </c>
      <c r="E55" s="47" t="n">
        <v>20889</v>
      </c>
    </row>
    <row r="56" customFormat="false" ht="12" hidden="false" customHeight="false" outlineLevel="0" collapsed="false">
      <c r="A56" s="64" t="s">
        <v>79</v>
      </c>
      <c r="C56" s="47" t="n">
        <v>180581</v>
      </c>
      <c r="D56" s="47" t="n">
        <v>91031</v>
      </c>
      <c r="E56" s="47" t="n">
        <v>89550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47380</v>
      </c>
      <c r="D57" s="47" t="n">
        <v>24369</v>
      </c>
      <c r="E57" s="47" t="n">
        <v>23011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50469</v>
      </c>
      <c r="D58" s="47" t="n">
        <v>25756</v>
      </c>
      <c r="E58" s="47" t="n">
        <v>24713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52131</v>
      </c>
      <c r="D59" s="47" t="n">
        <v>26753</v>
      </c>
      <c r="E59" s="47" t="n">
        <v>25378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52016</v>
      </c>
      <c r="D60" s="47" t="n">
        <v>26762</v>
      </c>
      <c r="E60" s="47" t="n">
        <v>25254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50904</v>
      </c>
      <c r="D61" s="47" t="n">
        <v>26003</v>
      </c>
      <c r="E61" s="47" t="n">
        <v>24901</v>
      </c>
    </row>
    <row r="62" customFormat="false" ht="12" hidden="false" customHeight="false" outlineLevel="0" collapsed="false">
      <c r="A62" s="64" t="s">
        <v>79</v>
      </c>
      <c r="C62" s="47" t="n">
        <v>252900</v>
      </c>
      <c r="D62" s="47" t="n">
        <v>129643</v>
      </c>
      <c r="E62" s="47" t="n">
        <v>123257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50985</v>
      </c>
      <c r="D65" s="47" t="n">
        <v>26091</v>
      </c>
      <c r="E65" s="47" t="n">
        <v>24894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9431</v>
      </c>
      <c r="D66" s="47" t="n">
        <v>25054</v>
      </c>
      <c r="E66" s="47" t="n">
        <v>24377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47542</v>
      </c>
      <c r="D67" s="47" t="n">
        <v>23974</v>
      </c>
      <c r="E67" s="47" t="n">
        <v>23568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46293</v>
      </c>
      <c r="D68" s="47" t="n">
        <v>23168</v>
      </c>
      <c r="E68" s="47" t="n">
        <v>23125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44268</v>
      </c>
      <c r="D69" s="47" t="n">
        <v>22077</v>
      </c>
      <c r="E69" s="47" t="n">
        <v>22191</v>
      </c>
    </row>
    <row r="70" customFormat="false" ht="12" hidden="false" customHeight="false" outlineLevel="0" collapsed="false">
      <c r="A70" s="64" t="s">
        <v>79</v>
      </c>
      <c r="C70" s="47" t="n">
        <v>238519</v>
      </c>
      <c r="D70" s="47" t="n">
        <v>120364</v>
      </c>
      <c r="E70" s="47" t="n">
        <v>118155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42832</v>
      </c>
      <c r="D71" s="47" t="n">
        <v>21350</v>
      </c>
      <c r="E71" s="47" t="n">
        <v>21482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40450</v>
      </c>
      <c r="D72" s="47" t="n">
        <v>20224</v>
      </c>
      <c r="E72" s="47" t="n">
        <v>20226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9672</v>
      </c>
      <c r="D73" s="47" t="n">
        <v>19514</v>
      </c>
      <c r="E73" s="47" t="n">
        <v>20158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7531</v>
      </c>
      <c r="D74" s="47" t="n">
        <v>18572</v>
      </c>
      <c r="E74" s="47" t="n">
        <v>1895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6630</v>
      </c>
      <c r="D75" s="47" t="n">
        <v>18161</v>
      </c>
      <c r="E75" s="47" t="n">
        <v>18469</v>
      </c>
    </row>
    <row r="76" customFormat="false" ht="12" hidden="false" customHeight="false" outlineLevel="0" collapsed="false">
      <c r="A76" s="64" t="s">
        <v>79</v>
      </c>
      <c r="C76" s="47" t="n">
        <v>197115</v>
      </c>
      <c r="D76" s="47" t="n">
        <v>97821</v>
      </c>
      <c r="E76" s="47" t="n">
        <v>99294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6442</v>
      </c>
      <c r="D77" s="47" t="n">
        <v>17969</v>
      </c>
      <c r="E77" s="47" t="n">
        <v>18473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35151</v>
      </c>
      <c r="D78" s="47" t="n">
        <v>17436</v>
      </c>
      <c r="E78" s="47" t="n">
        <v>17715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35286</v>
      </c>
      <c r="D79" s="47" t="n">
        <v>17381</v>
      </c>
      <c r="E79" s="47" t="n">
        <v>17905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35216</v>
      </c>
      <c r="D80" s="47" t="n">
        <v>17415</v>
      </c>
      <c r="E80" s="47" t="n">
        <v>17801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35743</v>
      </c>
      <c r="D81" s="47" t="n">
        <v>17581</v>
      </c>
      <c r="E81" s="47" t="n">
        <v>18162</v>
      </c>
    </row>
    <row r="82" customFormat="false" ht="12" hidden="false" customHeight="false" outlineLevel="0" collapsed="false">
      <c r="A82" s="64" t="s">
        <v>79</v>
      </c>
      <c r="C82" s="47" t="n">
        <v>177838</v>
      </c>
      <c r="D82" s="47" t="n">
        <v>87782</v>
      </c>
      <c r="E82" s="47" t="n">
        <v>90056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35720</v>
      </c>
      <c r="D83" s="47" t="n">
        <v>17669</v>
      </c>
      <c r="E83" s="47" t="n">
        <v>18051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35255</v>
      </c>
      <c r="D84" s="47" t="n">
        <v>17301</v>
      </c>
      <c r="E84" s="47" t="n">
        <v>17954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33007</v>
      </c>
      <c r="D85" s="47" t="n">
        <v>16261</v>
      </c>
      <c r="E85" s="47" t="n">
        <v>16746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30991</v>
      </c>
      <c r="D86" s="47" t="n">
        <v>15132</v>
      </c>
      <c r="E86" s="47" t="n">
        <v>15859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5720</v>
      </c>
      <c r="D87" s="47" t="n">
        <v>12311</v>
      </c>
      <c r="E87" s="47" t="n">
        <v>13409</v>
      </c>
    </row>
    <row r="88" customFormat="false" ht="12" hidden="false" customHeight="false" outlineLevel="0" collapsed="false">
      <c r="A88" s="64" t="s">
        <v>79</v>
      </c>
      <c r="C88" s="47" t="n">
        <v>160693</v>
      </c>
      <c r="D88" s="47" t="n">
        <v>78674</v>
      </c>
      <c r="E88" s="47" t="n">
        <v>82019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34142</v>
      </c>
      <c r="D89" s="47" t="n">
        <v>16624</v>
      </c>
      <c r="E89" s="47" t="n">
        <v>17518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35481</v>
      </c>
      <c r="D90" s="47" t="n">
        <v>17351</v>
      </c>
      <c r="E90" s="47" t="n">
        <v>18130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34335</v>
      </c>
      <c r="D91" s="47" t="n">
        <v>16749</v>
      </c>
      <c r="E91" s="47" t="n">
        <v>17586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41091</v>
      </c>
      <c r="D92" s="47" t="n">
        <v>20039</v>
      </c>
      <c r="E92" s="47" t="n">
        <v>21052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41401</v>
      </c>
      <c r="D93" s="47" t="n">
        <v>20135</v>
      </c>
      <c r="E93" s="47" t="n">
        <v>21266</v>
      </c>
    </row>
    <row r="94" customFormat="false" ht="12" hidden="false" customHeight="false" outlineLevel="0" collapsed="false">
      <c r="A94" s="64" t="s">
        <v>79</v>
      </c>
      <c r="C94" s="47" t="n">
        <v>186450</v>
      </c>
      <c r="D94" s="47" t="n">
        <v>90898</v>
      </c>
      <c r="E94" s="47" t="n">
        <v>95552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40723</v>
      </c>
      <c r="D95" s="47" t="n">
        <v>19582</v>
      </c>
      <c r="E95" s="47" t="n">
        <v>21141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38068</v>
      </c>
      <c r="D96" s="47" t="n">
        <v>18216</v>
      </c>
      <c r="E96" s="47" t="n">
        <v>19852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34647</v>
      </c>
      <c r="D97" s="47" t="n">
        <v>16565</v>
      </c>
      <c r="E97" s="47" t="n">
        <v>18082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32541</v>
      </c>
      <c r="D98" s="47" t="n">
        <v>15276</v>
      </c>
      <c r="E98" s="47" t="n">
        <v>17265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30246</v>
      </c>
      <c r="D99" s="47" t="n">
        <v>13900</v>
      </c>
      <c r="E99" s="47" t="n">
        <v>16346</v>
      </c>
    </row>
    <row r="100" customFormat="false" ht="12" hidden="false" customHeight="false" outlineLevel="0" collapsed="false">
      <c r="A100" s="64" t="s">
        <v>79</v>
      </c>
      <c r="C100" s="47" t="n">
        <v>176225</v>
      </c>
      <c r="D100" s="47" t="n">
        <v>83539</v>
      </c>
      <c r="E100" s="47" t="n">
        <v>92686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7013</v>
      </c>
      <c r="D101" s="47" t="n">
        <v>12366</v>
      </c>
      <c r="E101" s="47" t="n">
        <v>14647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9823</v>
      </c>
      <c r="D102" s="47" t="n">
        <v>8832</v>
      </c>
      <c r="E102" s="47" t="n">
        <v>10991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8887</v>
      </c>
      <c r="D103" s="47" t="n">
        <v>8150</v>
      </c>
      <c r="E103" s="47" t="n">
        <v>10737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8561</v>
      </c>
      <c r="D104" s="47" t="n">
        <v>7807</v>
      </c>
      <c r="E104" s="47" t="n">
        <v>10754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8618</v>
      </c>
      <c r="D105" s="47" t="n">
        <v>7690</v>
      </c>
      <c r="E105" s="47" t="n">
        <v>10928</v>
      </c>
    </row>
    <row r="106" customFormat="false" ht="12" hidden="false" customHeight="false" outlineLevel="0" collapsed="false">
      <c r="A106" s="64" t="s">
        <v>79</v>
      </c>
      <c r="C106" s="47" t="n">
        <v>102902</v>
      </c>
      <c r="D106" s="47" t="n">
        <v>44845</v>
      </c>
      <c r="E106" s="47" t="n">
        <v>58057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7605</v>
      </c>
      <c r="D107" s="47" t="n">
        <v>7114</v>
      </c>
      <c r="E107" s="47" t="n">
        <v>10491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7128</v>
      </c>
      <c r="D108" s="47" t="n">
        <v>6769</v>
      </c>
      <c r="E108" s="47" t="n">
        <v>10359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4958</v>
      </c>
      <c r="D109" s="47" t="n">
        <v>5439</v>
      </c>
      <c r="E109" s="47" t="n">
        <v>9519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3900</v>
      </c>
      <c r="D110" s="47" t="n">
        <v>4737</v>
      </c>
      <c r="E110" s="47" t="n">
        <v>9163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3430</v>
      </c>
      <c r="D111" s="47" t="n">
        <v>4312</v>
      </c>
      <c r="E111" s="47" t="n">
        <v>9118</v>
      </c>
    </row>
    <row r="112" customFormat="false" ht="12" hidden="false" customHeight="false" outlineLevel="0" collapsed="false">
      <c r="A112" s="64" t="s">
        <v>79</v>
      </c>
      <c r="C112" s="47" t="n">
        <v>77021</v>
      </c>
      <c r="D112" s="47" t="n">
        <v>28371</v>
      </c>
      <c r="E112" s="47" t="n">
        <v>48650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1586</v>
      </c>
      <c r="D113" s="47" t="n">
        <v>3480</v>
      </c>
      <c r="E113" s="47" t="n">
        <v>8106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10459</v>
      </c>
      <c r="D114" s="47" t="n">
        <v>3005</v>
      </c>
      <c r="E114" s="47" t="n">
        <v>7454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9603</v>
      </c>
      <c r="D115" s="47" t="n">
        <v>2621</v>
      </c>
      <c r="E115" s="47" t="n">
        <v>6982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9002</v>
      </c>
      <c r="D116" s="47" t="n">
        <v>2375</v>
      </c>
      <c r="E116" s="47" t="n">
        <v>6627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7662</v>
      </c>
      <c r="D117" s="47" t="n">
        <v>1938</v>
      </c>
      <c r="E117" s="47" t="n">
        <v>5724</v>
      </c>
    </row>
    <row r="118" customFormat="false" ht="12" hidden="false" customHeight="false" outlineLevel="0" collapsed="false">
      <c r="A118" s="64" t="s">
        <v>79</v>
      </c>
      <c r="C118" s="47" t="n">
        <v>48312</v>
      </c>
      <c r="D118" s="47" t="n">
        <v>13419</v>
      </c>
      <c r="E118" s="47" t="n">
        <v>34893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21422</v>
      </c>
      <c r="D119" s="47" t="n">
        <v>5952</v>
      </c>
      <c r="E119" s="47" t="n">
        <v>15470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832027</v>
      </c>
      <c r="D121" s="69" t="n">
        <v>1387049</v>
      </c>
      <c r="E121" s="69" t="n">
        <v>144497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46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48" t="s">
        <v>47</v>
      </c>
      <c r="B5" s="36" t="str">
        <f aca="false">"Bevölkerung am 31.12."&amp;Jahr</f>
        <v>Bevölkerung am 31.12.2009</v>
      </c>
      <c r="C5" s="36"/>
      <c r="D5" s="36"/>
      <c r="E5" s="37" t="s">
        <v>33</v>
      </c>
    </row>
    <row r="6" s="35" customFormat="true" ht="22.15" hidden="false" customHeight="true" outlineLevel="0" collapsed="false">
      <c r="A6" s="38" t="s">
        <v>48</v>
      </c>
      <c r="B6" s="39" t="s">
        <v>34</v>
      </c>
      <c r="C6" s="39" t="s">
        <v>35</v>
      </c>
      <c r="D6" s="39" t="s">
        <v>36</v>
      </c>
      <c r="E6" s="38" t="n">
        <f aca="false">Jahr</f>
        <v>2009</v>
      </c>
    </row>
    <row r="7" customFormat="false" ht="12.75" hidden="false" customHeight="false" outlineLevel="0" collapsed="false">
      <c r="A7" s="49" t="s">
        <v>49</v>
      </c>
      <c r="B7" s="41" t="n">
        <v>88502</v>
      </c>
      <c r="C7" s="41" t="n">
        <v>43648</v>
      </c>
      <c r="D7" s="41" t="n">
        <v>44854</v>
      </c>
      <c r="E7" s="42" t="n">
        <v>88452</v>
      </c>
      <c r="F7" s="50"/>
      <c r="G7" s="50"/>
    </row>
    <row r="8" customFormat="false" ht="12.75" hidden="false" customHeight="false" outlineLevel="0" collapsed="false">
      <c r="A8" s="40" t="s">
        <v>50</v>
      </c>
      <c r="B8" s="41" t="n">
        <v>238281</v>
      </c>
      <c r="C8" s="41" t="n">
        <v>116559</v>
      </c>
      <c r="D8" s="41" t="n">
        <v>121722</v>
      </c>
      <c r="E8" s="42" t="n">
        <v>237517</v>
      </c>
      <c r="F8" s="50"/>
      <c r="G8" s="50"/>
    </row>
    <row r="9" customFormat="false" ht="12.75" hidden="false" customHeight="false" outlineLevel="0" collapsed="false">
      <c r="A9" s="40" t="s">
        <v>51</v>
      </c>
      <c r="B9" s="41" t="n">
        <v>209818</v>
      </c>
      <c r="C9" s="41" t="n">
        <v>99747</v>
      </c>
      <c r="D9" s="41" t="n">
        <v>110071</v>
      </c>
      <c r="E9" s="42" t="n">
        <v>210034</v>
      </c>
      <c r="F9" s="50"/>
      <c r="G9" s="50"/>
    </row>
    <row r="10" customFormat="false" ht="12.75" hidden="false" customHeight="false" outlineLevel="0" collapsed="false">
      <c r="A10" s="40" t="s">
        <v>52</v>
      </c>
      <c r="B10" s="41" t="n">
        <v>76897</v>
      </c>
      <c r="C10" s="41" t="n">
        <v>37718</v>
      </c>
      <c r="D10" s="41" t="n">
        <v>39179</v>
      </c>
      <c r="E10" s="42" t="n">
        <v>76936</v>
      </c>
      <c r="F10" s="50"/>
      <c r="G10" s="50"/>
    </row>
    <row r="11" customFormat="false" ht="12.75" hidden="false" customHeight="false" outlineLevel="0" collapsed="false">
      <c r="A11" s="40" t="s">
        <v>53</v>
      </c>
      <c r="B11" s="41" t="n">
        <v>135279</v>
      </c>
      <c r="C11" s="41" t="n">
        <v>66421</v>
      </c>
      <c r="D11" s="41" t="n">
        <v>68858</v>
      </c>
      <c r="E11" s="42" t="n">
        <v>135403</v>
      </c>
      <c r="F11" s="50"/>
      <c r="G11" s="50"/>
    </row>
    <row r="12" customFormat="false" ht="12.75" hidden="false" customHeight="false" outlineLevel="0" collapsed="false">
      <c r="A12" s="40" t="s">
        <v>54</v>
      </c>
      <c r="B12" s="41" t="n">
        <v>186629</v>
      </c>
      <c r="C12" s="41" t="n">
        <v>90955</v>
      </c>
      <c r="D12" s="41" t="n">
        <v>95674</v>
      </c>
      <c r="E12" s="42" t="n">
        <v>186698</v>
      </c>
      <c r="F12" s="50"/>
      <c r="G12" s="50"/>
    </row>
    <row r="13" customFormat="false" ht="12.75" hidden="false" customHeight="false" outlineLevel="0" collapsed="false">
      <c r="A13" s="40" t="s">
        <v>55</v>
      </c>
      <c r="B13" s="41" t="n">
        <v>165771</v>
      </c>
      <c r="C13" s="41" t="n">
        <v>81155</v>
      </c>
      <c r="D13" s="41" t="n">
        <v>84616</v>
      </c>
      <c r="E13" s="42" t="n">
        <v>166101</v>
      </c>
      <c r="F13" s="50"/>
      <c r="G13" s="50"/>
    </row>
    <row r="14" customFormat="false" ht="12.75" hidden="false" customHeight="false" outlineLevel="0" collapsed="false">
      <c r="A14" s="40" t="s">
        <v>56</v>
      </c>
      <c r="B14" s="41" t="n">
        <v>204948</v>
      </c>
      <c r="C14" s="41" t="n">
        <v>99229</v>
      </c>
      <c r="D14" s="41" t="n">
        <v>105719</v>
      </c>
      <c r="E14" s="42" t="n">
        <v>205057</v>
      </c>
      <c r="F14" s="50"/>
      <c r="G14" s="50"/>
    </row>
    <row r="15" customFormat="false" ht="12.75" hidden="false" customHeight="false" outlineLevel="0" collapsed="false">
      <c r="A15" s="40" t="s">
        <v>57</v>
      </c>
      <c r="B15" s="41" t="n">
        <v>302430</v>
      </c>
      <c r="C15" s="41" t="n">
        <v>148424</v>
      </c>
      <c r="D15" s="41" t="n">
        <v>154006</v>
      </c>
      <c r="E15" s="42" t="n">
        <v>301726</v>
      </c>
      <c r="F15" s="50"/>
      <c r="G15" s="50"/>
    </row>
    <row r="16" customFormat="false" ht="12.75" hidden="false" customHeight="false" outlineLevel="0" collapsed="false">
      <c r="A16" s="40" t="s">
        <v>58</v>
      </c>
      <c r="B16" s="41" t="n">
        <v>134573</v>
      </c>
      <c r="C16" s="41" t="n">
        <v>67576</v>
      </c>
      <c r="D16" s="41" t="n">
        <v>66997</v>
      </c>
      <c r="E16" s="42" t="n">
        <v>134613</v>
      </c>
      <c r="F16" s="50"/>
      <c r="G16" s="50"/>
    </row>
    <row r="17" customFormat="false" ht="12.75" hidden="false" customHeight="false" outlineLevel="0" collapsed="false">
      <c r="A17" s="40" t="s">
        <v>59</v>
      </c>
      <c r="B17" s="41" t="n">
        <v>270626</v>
      </c>
      <c r="C17" s="41" t="n">
        <v>133177</v>
      </c>
      <c r="D17" s="41" t="n">
        <v>137449</v>
      </c>
      <c r="E17" s="42" t="n">
        <v>271012</v>
      </c>
      <c r="F17" s="50"/>
      <c r="G17" s="50"/>
    </row>
    <row r="18" customFormat="false" ht="12.75" hidden="false" customHeight="false" outlineLevel="0" collapsed="false">
      <c r="A18" s="40" t="s">
        <v>60</v>
      </c>
      <c r="B18" s="41" t="n">
        <v>198426</v>
      </c>
      <c r="C18" s="41" t="n">
        <v>98532</v>
      </c>
      <c r="D18" s="41" t="n">
        <v>99894</v>
      </c>
      <c r="E18" s="42" t="n">
        <v>198513</v>
      </c>
      <c r="F18" s="50"/>
      <c r="G18" s="50"/>
    </row>
    <row r="19" customFormat="false" ht="12.75" hidden="false" customHeight="false" outlineLevel="0" collapsed="false">
      <c r="A19" s="40" t="s">
        <v>61</v>
      </c>
      <c r="B19" s="41" t="n">
        <v>258150</v>
      </c>
      <c r="C19" s="41" t="n">
        <v>126735</v>
      </c>
      <c r="D19" s="41" t="n">
        <v>131415</v>
      </c>
      <c r="E19" s="42" t="n">
        <v>257927</v>
      </c>
      <c r="F19" s="50"/>
      <c r="G19" s="50"/>
    </row>
    <row r="20" customFormat="false" ht="12.75" hidden="false" customHeight="false" outlineLevel="0" collapsed="false">
      <c r="A20" s="40" t="s">
        <v>62</v>
      </c>
      <c r="B20" s="41" t="n">
        <v>133370</v>
      </c>
      <c r="C20" s="41" t="n">
        <v>66051</v>
      </c>
      <c r="D20" s="41" t="n">
        <v>67319</v>
      </c>
      <c r="E20" s="42" t="n">
        <v>133747</v>
      </c>
      <c r="F20" s="50"/>
      <c r="G20" s="50"/>
    </row>
    <row r="21" customFormat="false" ht="12.75" hidden="false" customHeight="false" outlineLevel="0" collapsed="false">
      <c r="A21" s="40" t="s">
        <v>63</v>
      </c>
      <c r="B21" s="41" t="n">
        <v>228327</v>
      </c>
      <c r="C21" s="41" t="n">
        <v>111122</v>
      </c>
      <c r="D21" s="41" t="n">
        <v>117205</v>
      </c>
      <c r="E21" s="42" t="n">
        <v>227739</v>
      </c>
      <c r="F21" s="50"/>
      <c r="G21" s="50"/>
    </row>
    <row r="22" customFormat="false" ht="12.75" hidden="false" customHeight="false" outlineLevel="0" collapsed="false">
      <c r="A22" s="43" t="s">
        <v>64</v>
      </c>
      <c r="B22" s="44" t="n">
        <v>2832027</v>
      </c>
      <c r="C22" s="44" t="n">
        <v>1387049</v>
      </c>
      <c r="D22" s="44" t="n">
        <v>1444978</v>
      </c>
      <c r="E22" s="45" t="s">
        <v>65</v>
      </c>
      <c r="F22" s="51"/>
      <c r="G22" s="51"/>
    </row>
    <row r="23" s="52" customFormat="true" ht="12.75" hidden="false" customHeight="false" outlineLevel="0" collapsed="false">
      <c r="A23" s="34"/>
      <c r="B23" s="2"/>
      <c r="C23" s="2"/>
      <c r="D23" s="2"/>
      <c r="E23" s="50"/>
    </row>
    <row r="24" customFormat="false" ht="12.75" hidden="false" customHeight="false" outlineLevel="0" collapsed="false">
      <c r="A24" s="46" t="s">
        <v>66</v>
      </c>
      <c r="B24" s="46"/>
      <c r="C24" s="46"/>
      <c r="D24" s="46"/>
      <c r="E24" s="47"/>
    </row>
    <row r="25" s="46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3" activeCellId="0" sqref="A123:IV124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67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873</v>
      </c>
      <c r="D9" s="47" t="n">
        <v>1519</v>
      </c>
      <c r="E9" s="47" t="n">
        <v>1354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794</v>
      </c>
      <c r="D10" s="47" t="n">
        <v>1399</v>
      </c>
      <c r="E10" s="47" t="n">
        <v>1395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887</v>
      </c>
      <c r="D11" s="47" t="n">
        <v>1494</v>
      </c>
      <c r="E11" s="47" t="n">
        <v>1393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706</v>
      </c>
      <c r="D12" s="47" t="n">
        <v>1430</v>
      </c>
      <c r="E12" s="47" t="n">
        <v>1276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663</v>
      </c>
      <c r="D13" s="47" t="n">
        <v>1322</v>
      </c>
      <c r="E13" s="47" t="n">
        <v>1341</v>
      </c>
    </row>
    <row r="14" customFormat="false" ht="12" hidden="false" customHeight="false" outlineLevel="0" collapsed="false">
      <c r="A14" s="64" t="s">
        <v>79</v>
      </c>
      <c r="C14" s="47" t="n">
        <v>13923</v>
      </c>
      <c r="D14" s="47" t="n">
        <v>7164</v>
      </c>
      <c r="E14" s="47" t="n">
        <v>6759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486</v>
      </c>
      <c r="D15" s="47" t="n">
        <v>1275</v>
      </c>
      <c r="E15" s="47" t="n">
        <v>1211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485</v>
      </c>
      <c r="D16" s="47" t="n">
        <v>1247</v>
      </c>
      <c r="E16" s="47" t="n">
        <v>1238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436</v>
      </c>
      <c r="D17" s="47" t="n">
        <v>1257</v>
      </c>
      <c r="E17" s="47" t="n">
        <v>1179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311</v>
      </c>
      <c r="D18" s="47" t="n">
        <v>1146</v>
      </c>
      <c r="E18" s="47" t="n">
        <v>1165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463</v>
      </c>
      <c r="D19" s="47" t="n">
        <v>1302</v>
      </c>
      <c r="E19" s="47" t="n">
        <v>1161</v>
      </c>
    </row>
    <row r="20" customFormat="false" ht="12" hidden="false" customHeight="false" outlineLevel="0" collapsed="false">
      <c r="A20" s="64" t="s">
        <v>79</v>
      </c>
      <c r="C20" s="47" t="n">
        <v>12181</v>
      </c>
      <c r="D20" s="47" t="n">
        <v>6227</v>
      </c>
      <c r="E20" s="47" t="n">
        <v>5954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395</v>
      </c>
      <c r="D21" s="47" t="n">
        <v>1218</v>
      </c>
      <c r="E21" s="47" t="n">
        <v>1177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367</v>
      </c>
      <c r="D22" s="47" t="n">
        <v>1225</v>
      </c>
      <c r="E22" s="47" t="n">
        <v>1142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2360</v>
      </c>
      <c r="D23" s="47" t="n">
        <v>1236</v>
      </c>
      <c r="E23" s="47" t="n">
        <v>1124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423</v>
      </c>
      <c r="D24" s="47" t="n">
        <v>1212</v>
      </c>
      <c r="E24" s="47" t="n">
        <v>121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226</v>
      </c>
      <c r="D25" s="47" t="n">
        <v>1171</v>
      </c>
      <c r="E25" s="47" t="n">
        <v>1055</v>
      </c>
    </row>
    <row r="26" customFormat="false" ht="12" hidden="false" customHeight="false" outlineLevel="0" collapsed="false">
      <c r="A26" s="64" t="s">
        <v>79</v>
      </c>
      <c r="C26" s="47" t="n">
        <v>11771</v>
      </c>
      <c r="D26" s="47" t="n">
        <v>6062</v>
      </c>
      <c r="E26" s="47" t="n">
        <v>5709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477</v>
      </c>
      <c r="D27" s="47" t="n">
        <v>1279</v>
      </c>
      <c r="E27" s="47" t="n">
        <v>1198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346</v>
      </c>
      <c r="D28" s="47" t="n">
        <v>1189</v>
      </c>
      <c r="E28" s="47" t="n">
        <v>1157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601</v>
      </c>
      <c r="D29" s="47" t="n">
        <v>1337</v>
      </c>
      <c r="E29" s="47" t="n">
        <v>1264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756</v>
      </c>
      <c r="D30" s="47" t="n">
        <v>1421</v>
      </c>
      <c r="E30" s="47" t="n">
        <v>1335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3207</v>
      </c>
      <c r="D31" s="47" t="n">
        <v>1601</v>
      </c>
      <c r="E31" s="47" t="n">
        <v>1606</v>
      </c>
    </row>
    <row r="32" customFormat="false" ht="12" hidden="false" customHeight="false" outlineLevel="0" collapsed="false">
      <c r="A32" s="64" t="s">
        <v>79</v>
      </c>
      <c r="C32" s="47" t="n">
        <v>13387</v>
      </c>
      <c r="D32" s="47" t="n">
        <v>6827</v>
      </c>
      <c r="E32" s="47" t="n">
        <v>6560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3704</v>
      </c>
      <c r="D33" s="47" t="n">
        <v>1859</v>
      </c>
      <c r="E33" s="47" t="n">
        <v>1845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4424</v>
      </c>
      <c r="D34" s="47" t="n">
        <v>2145</v>
      </c>
      <c r="E34" s="47" t="n">
        <v>2279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4540</v>
      </c>
      <c r="D35" s="47" t="n">
        <v>2269</v>
      </c>
      <c r="E35" s="47" t="n">
        <v>2271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5041</v>
      </c>
      <c r="D36" s="47" t="n">
        <v>2534</v>
      </c>
      <c r="E36" s="47" t="n">
        <v>2507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5013</v>
      </c>
      <c r="D37" s="47" t="n">
        <v>2512</v>
      </c>
      <c r="E37" s="47" t="n">
        <v>2501</v>
      </c>
    </row>
    <row r="38" customFormat="false" ht="12" hidden="false" customHeight="false" outlineLevel="0" collapsed="false">
      <c r="A38" s="64" t="s">
        <v>79</v>
      </c>
      <c r="C38" s="47" t="n">
        <v>22722</v>
      </c>
      <c r="D38" s="47" t="n">
        <v>11319</v>
      </c>
      <c r="E38" s="47" t="n">
        <v>11403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5209</v>
      </c>
      <c r="D39" s="47" t="n">
        <v>2667</v>
      </c>
      <c r="E39" s="47" t="n">
        <v>2542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5513</v>
      </c>
      <c r="D40" s="47" t="n">
        <v>2911</v>
      </c>
      <c r="E40" s="47" t="n">
        <v>2602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5669</v>
      </c>
      <c r="D41" s="47" t="n">
        <v>2900</v>
      </c>
      <c r="E41" s="47" t="n">
        <v>2769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5708</v>
      </c>
      <c r="D42" s="47" t="n">
        <v>2980</v>
      </c>
      <c r="E42" s="47" t="n">
        <v>2728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5899</v>
      </c>
      <c r="D43" s="47" t="n">
        <v>3104</v>
      </c>
      <c r="E43" s="47" t="n">
        <v>2795</v>
      </c>
    </row>
    <row r="44" customFormat="false" ht="12" hidden="false" customHeight="false" outlineLevel="0" collapsed="false">
      <c r="A44" s="64" t="s">
        <v>79</v>
      </c>
      <c r="C44" s="47" t="n">
        <v>27998</v>
      </c>
      <c r="D44" s="47" t="n">
        <v>14562</v>
      </c>
      <c r="E44" s="47" t="n">
        <v>13436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5541</v>
      </c>
      <c r="D45" s="47" t="n">
        <v>3004</v>
      </c>
      <c r="E45" s="47" t="n">
        <v>2537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5325</v>
      </c>
      <c r="D46" s="47" t="n">
        <v>2975</v>
      </c>
      <c r="E46" s="47" t="n">
        <v>2350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5197</v>
      </c>
      <c r="D47" s="47" t="n">
        <v>2897</v>
      </c>
      <c r="E47" s="47" t="n">
        <v>2300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5213</v>
      </c>
      <c r="D48" s="47" t="n">
        <v>3001</v>
      </c>
      <c r="E48" s="47" t="n">
        <v>2212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4811</v>
      </c>
      <c r="D49" s="47" t="n">
        <v>2750</v>
      </c>
      <c r="E49" s="47" t="n">
        <v>2061</v>
      </c>
    </row>
    <row r="50" customFormat="false" ht="12" hidden="false" customHeight="false" outlineLevel="0" collapsed="false">
      <c r="A50" s="64" t="s">
        <v>79</v>
      </c>
      <c r="C50" s="47" t="n">
        <v>26087</v>
      </c>
      <c r="D50" s="47" t="n">
        <v>14627</v>
      </c>
      <c r="E50" s="47" t="n">
        <v>11460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4517</v>
      </c>
      <c r="D51" s="47" t="n">
        <v>2639</v>
      </c>
      <c r="E51" s="47" t="n">
        <v>1878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4550</v>
      </c>
      <c r="D52" s="47" t="n">
        <v>2644</v>
      </c>
      <c r="E52" s="47" t="n">
        <v>1906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4722</v>
      </c>
      <c r="D53" s="47" t="n">
        <v>2768</v>
      </c>
      <c r="E53" s="47" t="n">
        <v>1954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4771</v>
      </c>
      <c r="D54" s="47" t="n">
        <v>2832</v>
      </c>
      <c r="E54" s="47" t="n">
        <v>1939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4723</v>
      </c>
      <c r="D55" s="47" t="n">
        <v>2785</v>
      </c>
      <c r="E55" s="47" t="n">
        <v>1938</v>
      </c>
    </row>
    <row r="56" customFormat="false" ht="12" hidden="false" customHeight="false" outlineLevel="0" collapsed="false">
      <c r="A56" s="64" t="s">
        <v>79</v>
      </c>
      <c r="C56" s="47" t="n">
        <v>23283</v>
      </c>
      <c r="D56" s="47" t="n">
        <v>13668</v>
      </c>
      <c r="E56" s="47" t="n">
        <v>961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4893</v>
      </c>
      <c r="D57" s="47" t="n">
        <v>2903</v>
      </c>
      <c r="E57" s="47" t="n">
        <v>1990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5053</v>
      </c>
      <c r="D58" s="47" t="n">
        <v>3005</v>
      </c>
      <c r="E58" s="47" t="n">
        <v>2048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5040</v>
      </c>
      <c r="D59" s="47" t="n">
        <v>2956</v>
      </c>
      <c r="E59" s="47" t="n">
        <v>2084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4966</v>
      </c>
      <c r="D60" s="47" t="n">
        <v>2892</v>
      </c>
      <c r="E60" s="47" t="n">
        <v>2074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909</v>
      </c>
      <c r="D61" s="47" t="n">
        <v>2877</v>
      </c>
      <c r="E61" s="47" t="n">
        <v>2032</v>
      </c>
    </row>
    <row r="62" customFormat="false" ht="12" hidden="false" customHeight="false" outlineLevel="0" collapsed="false">
      <c r="A62" s="64" t="s">
        <v>79</v>
      </c>
      <c r="C62" s="47" t="n">
        <v>24861</v>
      </c>
      <c r="D62" s="47" t="n">
        <v>14633</v>
      </c>
      <c r="E62" s="47" t="n">
        <v>10228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5051</v>
      </c>
      <c r="D65" s="47" t="n">
        <v>2900</v>
      </c>
      <c r="E65" s="47" t="n">
        <v>2151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759</v>
      </c>
      <c r="D66" s="47" t="n">
        <v>2769</v>
      </c>
      <c r="E66" s="47" t="n">
        <v>1990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4381</v>
      </c>
      <c r="D67" s="47" t="n">
        <v>2553</v>
      </c>
      <c r="E67" s="47" t="n">
        <v>1828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4141</v>
      </c>
      <c r="D68" s="47" t="n">
        <v>2354</v>
      </c>
      <c r="E68" s="47" t="n">
        <v>1787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4240</v>
      </c>
      <c r="D69" s="47" t="n">
        <v>2474</v>
      </c>
      <c r="E69" s="47" t="n">
        <v>1766</v>
      </c>
    </row>
    <row r="70" customFormat="false" ht="12" hidden="false" customHeight="false" outlineLevel="0" collapsed="false">
      <c r="A70" s="64" t="s">
        <v>79</v>
      </c>
      <c r="C70" s="47" t="n">
        <v>22572</v>
      </c>
      <c r="D70" s="47" t="n">
        <v>13050</v>
      </c>
      <c r="E70" s="47" t="n">
        <v>9522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871</v>
      </c>
      <c r="D71" s="47" t="n">
        <v>2208</v>
      </c>
      <c r="E71" s="47" t="n">
        <v>1663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710</v>
      </c>
      <c r="D72" s="47" t="n">
        <v>2087</v>
      </c>
      <c r="E72" s="47" t="n">
        <v>1623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624</v>
      </c>
      <c r="D73" s="47" t="n">
        <v>1993</v>
      </c>
      <c r="E73" s="47" t="n">
        <v>163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497</v>
      </c>
      <c r="D74" s="47" t="n">
        <v>1897</v>
      </c>
      <c r="E74" s="47" t="n">
        <v>1600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446</v>
      </c>
      <c r="D75" s="47" t="n">
        <v>1900</v>
      </c>
      <c r="E75" s="47" t="n">
        <v>1546</v>
      </c>
    </row>
    <row r="76" customFormat="false" ht="12" hidden="false" customHeight="false" outlineLevel="0" collapsed="false">
      <c r="A76" s="64" t="s">
        <v>79</v>
      </c>
      <c r="C76" s="47" t="n">
        <v>18148</v>
      </c>
      <c r="D76" s="47" t="n">
        <v>10085</v>
      </c>
      <c r="E76" s="47" t="n">
        <v>8063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255</v>
      </c>
      <c r="D77" s="47" t="n">
        <v>1726</v>
      </c>
      <c r="E77" s="47" t="n">
        <v>1529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986</v>
      </c>
      <c r="D78" s="47" t="n">
        <v>1566</v>
      </c>
      <c r="E78" s="47" t="n">
        <v>1420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958</v>
      </c>
      <c r="D79" s="47" t="n">
        <v>1527</v>
      </c>
      <c r="E79" s="47" t="n">
        <v>1431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885</v>
      </c>
      <c r="D80" s="47" t="n">
        <v>1518</v>
      </c>
      <c r="E80" s="47" t="n">
        <v>1367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3126</v>
      </c>
      <c r="D81" s="47" t="n">
        <v>1596</v>
      </c>
      <c r="E81" s="47" t="n">
        <v>1530</v>
      </c>
    </row>
    <row r="82" customFormat="false" ht="12" hidden="false" customHeight="false" outlineLevel="0" collapsed="false">
      <c r="A82" s="64" t="s">
        <v>79</v>
      </c>
      <c r="C82" s="47" t="n">
        <v>15210</v>
      </c>
      <c r="D82" s="47" t="n">
        <v>7933</v>
      </c>
      <c r="E82" s="47" t="n">
        <v>7277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990</v>
      </c>
      <c r="D83" s="47" t="n">
        <v>1562</v>
      </c>
      <c r="E83" s="47" t="n">
        <v>1428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849</v>
      </c>
      <c r="D84" s="47" t="n">
        <v>1490</v>
      </c>
      <c r="E84" s="47" t="n">
        <v>1359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754</v>
      </c>
      <c r="D85" s="47" t="n">
        <v>1489</v>
      </c>
      <c r="E85" s="47" t="n">
        <v>1265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563</v>
      </c>
      <c r="D86" s="47" t="n">
        <v>1378</v>
      </c>
      <c r="E86" s="47" t="n">
        <v>1185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321</v>
      </c>
      <c r="D87" s="47" t="n">
        <v>1284</v>
      </c>
      <c r="E87" s="47" t="n">
        <v>1037</v>
      </c>
    </row>
    <row r="88" customFormat="false" ht="12" hidden="false" customHeight="false" outlineLevel="0" collapsed="false">
      <c r="A88" s="64" t="s">
        <v>79</v>
      </c>
      <c r="C88" s="47" t="n">
        <v>13477</v>
      </c>
      <c r="D88" s="47" t="n">
        <v>7203</v>
      </c>
      <c r="E88" s="47" t="n">
        <v>6274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540</v>
      </c>
      <c r="D89" s="47" t="n">
        <v>1362</v>
      </c>
      <c r="E89" s="47" t="n">
        <v>1178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492</v>
      </c>
      <c r="D90" s="47" t="n">
        <v>1304</v>
      </c>
      <c r="E90" s="47" t="n">
        <v>1188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520</v>
      </c>
      <c r="D91" s="47" t="n">
        <v>1321</v>
      </c>
      <c r="E91" s="47" t="n">
        <v>1199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2730</v>
      </c>
      <c r="D92" s="47" t="n">
        <v>1468</v>
      </c>
      <c r="E92" s="47" t="n">
        <v>1262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2792</v>
      </c>
      <c r="D93" s="47" t="n">
        <v>1436</v>
      </c>
      <c r="E93" s="47" t="n">
        <v>1356</v>
      </c>
    </row>
    <row r="94" customFormat="false" ht="12" hidden="false" customHeight="false" outlineLevel="0" collapsed="false">
      <c r="A94" s="64" t="s">
        <v>79</v>
      </c>
      <c r="C94" s="47" t="n">
        <v>13074</v>
      </c>
      <c r="D94" s="47" t="n">
        <v>6891</v>
      </c>
      <c r="E94" s="47" t="n">
        <v>6183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640</v>
      </c>
      <c r="D95" s="47" t="n">
        <v>1283</v>
      </c>
      <c r="E95" s="47" t="n">
        <v>1357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538</v>
      </c>
      <c r="D96" s="47" t="n">
        <v>1192</v>
      </c>
      <c r="E96" s="47" t="n">
        <v>1346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409</v>
      </c>
      <c r="D97" s="47" t="n">
        <v>1201</v>
      </c>
      <c r="E97" s="47" t="n">
        <v>1208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319</v>
      </c>
      <c r="D98" s="47" t="n">
        <v>1060</v>
      </c>
      <c r="E98" s="47" t="n">
        <v>1259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155</v>
      </c>
      <c r="D99" s="47" t="n">
        <v>953</v>
      </c>
      <c r="E99" s="47" t="n">
        <v>1202</v>
      </c>
    </row>
    <row r="100" customFormat="false" ht="12" hidden="false" customHeight="false" outlineLevel="0" collapsed="false">
      <c r="A100" s="64" t="s">
        <v>79</v>
      </c>
      <c r="C100" s="47" t="n">
        <v>12061</v>
      </c>
      <c r="D100" s="47" t="n">
        <v>5689</v>
      </c>
      <c r="E100" s="47" t="n">
        <v>6372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930</v>
      </c>
      <c r="D101" s="47" t="n">
        <v>837</v>
      </c>
      <c r="E101" s="47" t="n">
        <v>1093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540</v>
      </c>
      <c r="D102" s="47" t="n">
        <v>625</v>
      </c>
      <c r="E102" s="47" t="n">
        <v>915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466</v>
      </c>
      <c r="D103" s="47" t="n">
        <v>629</v>
      </c>
      <c r="E103" s="47" t="n">
        <v>837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417</v>
      </c>
      <c r="D104" s="47" t="n">
        <v>544</v>
      </c>
      <c r="E104" s="47" t="n">
        <v>873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534</v>
      </c>
      <c r="D105" s="47" t="n">
        <v>592</v>
      </c>
      <c r="E105" s="47" t="n">
        <v>942</v>
      </c>
    </row>
    <row r="106" customFormat="false" ht="12" hidden="false" customHeight="false" outlineLevel="0" collapsed="false">
      <c r="A106" s="64" t="s">
        <v>79</v>
      </c>
      <c r="C106" s="47" t="n">
        <v>7887</v>
      </c>
      <c r="D106" s="47" t="n">
        <v>3227</v>
      </c>
      <c r="E106" s="47" t="n">
        <v>4660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392</v>
      </c>
      <c r="D107" s="47" t="n">
        <v>528</v>
      </c>
      <c r="E107" s="47" t="n">
        <v>864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300</v>
      </c>
      <c r="D108" s="47" t="n">
        <v>477</v>
      </c>
      <c r="E108" s="47" t="n">
        <v>823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170</v>
      </c>
      <c r="D109" s="47" t="n">
        <v>432</v>
      </c>
      <c r="E109" s="47" t="n">
        <v>738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042</v>
      </c>
      <c r="D110" s="47" t="n">
        <v>334</v>
      </c>
      <c r="E110" s="47" t="n">
        <v>708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946</v>
      </c>
      <c r="D111" s="47" t="n">
        <v>309</v>
      </c>
      <c r="E111" s="47" t="n">
        <v>637</v>
      </c>
    </row>
    <row r="112" customFormat="false" ht="12" hidden="false" customHeight="false" outlineLevel="0" collapsed="false">
      <c r="A112" s="64" t="s">
        <v>79</v>
      </c>
      <c r="C112" s="47" t="n">
        <v>5850</v>
      </c>
      <c r="D112" s="47" t="n">
        <v>2080</v>
      </c>
      <c r="E112" s="47" t="n">
        <v>3770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820</v>
      </c>
      <c r="D113" s="47" t="n">
        <v>234</v>
      </c>
      <c r="E113" s="47" t="n">
        <v>586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757</v>
      </c>
      <c r="D114" s="47" t="n">
        <v>219</v>
      </c>
      <c r="E114" s="47" t="n">
        <v>538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670</v>
      </c>
      <c r="D115" s="47" t="n">
        <v>196</v>
      </c>
      <c r="E115" s="47" t="n">
        <v>474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586</v>
      </c>
      <c r="D116" s="47" t="n">
        <v>151</v>
      </c>
      <c r="E116" s="47" t="n">
        <v>435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591</v>
      </c>
      <c r="D117" s="47" t="n">
        <v>175</v>
      </c>
      <c r="E117" s="47" t="n">
        <v>416</v>
      </c>
    </row>
    <row r="118" customFormat="false" ht="12" hidden="false" customHeight="false" outlineLevel="0" collapsed="false">
      <c r="A118" s="64" t="s">
        <v>79</v>
      </c>
      <c r="C118" s="47" t="n">
        <v>3424</v>
      </c>
      <c r="D118" s="47" t="n">
        <v>975</v>
      </c>
      <c r="E118" s="47" t="n">
        <v>2449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1662</v>
      </c>
      <c r="D119" s="47" t="n">
        <v>478</v>
      </c>
      <c r="E119" s="47" t="n">
        <v>1184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89578</v>
      </c>
      <c r="D121" s="69" t="n">
        <v>152700</v>
      </c>
      <c r="E121" s="69" t="n">
        <v>13687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590</v>
      </c>
      <c r="D9" s="47" t="n">
        <v>1319</v>
      </c>
      <c r="E9" s="47" t="n">
        <v>1271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650</v>
      </c>
      <c r="D10" s="47" t="n">
        <v>1367</v>
      </c>
      <c r="E10" s="47" t="n">
        <v>1283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614</v>
      </c>
      <c r="D11" s="47" t="n">
        <v>1334</v>
      </c>
      <c r="E11" s="47" t="n">
        <v>1280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572</v>
      </c>
      <c r="D12" s="47" t="n">
        <v>1336</v>
      </c>
      <c r="E12" s="47" t="n">
        <v>1236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556</v>
      </c>
      <c r="D13" s="47" t="n">
        <v>1313</v>
      </c>
      <c r="E13" s="47" t="n">
        <v>1243</v>
      </c>
    </row>
    <row r="14" customFormat="false" ht="12" hidden="false" customHeight="false" outlineLevel="0" collapsed="false">
      <c r="A14" s="64" t="s">
        <v>79</v>
      </c>
      <c r="C14" s="47" t="n">
        <v>12982</v>
      </c>
      <c r="D14" s="47" t="n">
        <v>6669</v>
      </c>
      <c r="E14" s="47" t="n">
        <v>6313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2472</v>
      </c>
      <c r="D15" s="47" t="n">
        <v>1276</v>
      </c>
      <c r="E15" s="47" t="n">
        <v>1196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2360</v>
      </c>
      <c r="D16" s="47" t="n">
        <v>1159</v>
      </c>
      <c r="E16" s="47" t="n">
        <v>1201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2293</v>
      </c>
      <c r="D17" s="47" t="n">
        <v>1135</v>
      </c>
      <c r="E17" s="47" t="n">
        <v>1158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2336</v>
      </c>
      <c r="D18" s="47" t="n">
        <v>1174</v>
      </c>
      <c r="E18" s="47" t="n">
        <v>1162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2217</v>
      </c>
      <c r="D19" s="47" t="n">
        <v>1163</v>
      </c>
      <c r="E19" s="47" t="n">
        <v>1054</v>
      </c>
    </row>
    <row r="20" customFormat="false" ht="12" hidden="false" customHeight="false" outlineLevel="0" collapsed="false">
      <c r="A20" s="64" t="s">
        <v>79</v>
      </c>
      <c r="C20" s="47" t="n">
        <v>11678</v>
      </c>
      <c r="D20" s="47" t="n">
        <v>5907</v>
      </c>
      <c r="E20" s="47" t="n">
        <v>5771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2252</v>
      </c>
      <c r="D21" s="47" t="n">
        <v>1199</v>
      </c>
      <c r="E21" s="47" t="n">
        <v>1053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2260</v>
      </c>
      <c r="D22" s="47" t="n">
        <v>1164</v>
      </c>
      <c r="E22" s="47" t="n">
        <v>1096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2307</v>
      </c>
      <c r="D23" s="47" t="n">
        <v>1173</v>
      </c>
      <c r="E23" s="47" t="n">
        <v>1134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2266</v>
      </c>
      <c r="D24" s="47" t="n">
        <v>1204</v>
      </c>
      <c r="E24" s="47" t="n">
        <v>1062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2098</v>
      </c>
      <c r="D25" s="47" t="n">
        <v>1106</v>
      </c>
      <c r="E25" s="47" t="n">
        <v>992</v>
      </c>
    </row>
    <row r="26" customFormat="false" ht="12" hidden="false" customHeight="false" outlineLevel="0" collapsed="false">
      <c r="A26" s="64" t="s">
        <v>79</v>
      </c>
      <c r="C26" s="47" t="n">
        <v>11183</v>
      </c>
      <c r="D26" s="47" t="n">
        <v>5846</v>
      </c>
      <c r="E26" s="47" t="n">
        <v>5337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2174</v>
      </c>
      <c r="D27" s="47" t="n">
        <v>1156</v>
      </c>
      <c r="E27" s="47" t="n">
        <v>1018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2192</v>
      </c>
      <c r="D28" s="47" t="n">
        <v>1094</v>
      </c>
      <c r="E28" s="47" t="n">
        <v>1098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2221</v>
      </c>
      <c r="D29" s="47" t="n">
        <v>1078</v>
      </c>
      <c r="E29" s="47" t="n">
        <v>1143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362</v>
      </c>
      <c r="D30" s="47" t="n">
        <v>1207</v>
      </c>
      <c r="E30" s="47" t="n">
        <v>1155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423</v>
      </c>
      <c r="D31" s="47" t="n">
        <v>1247</v>
      </c>
      <c r="E31" s="47" t="n">
        <v>1176</v>
      </c>
    </row>
    <row r="32" customFormat="false" ht="12" hidden="false" customHeight="false" outlineLevel="0" collapsed="false">
      <c r="A32" s="64" t="s">
        <v>79</v>
      </c>
      <c r="C32" s="47" t="n">
        <v>11372</v>
      </c>
      <c r="D32" s="47" t="n">
        <v>5782</v>
      </c>
      <c r="E32" s="47" t="n">
        <v>5590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430</v>
      </c>
      <c r="D33" s="47" t="n">
        <v>1196</v>
      </c>
      <c r="E33" s="47" t="n">
        <v>1234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554</v>
      </c>
      <c r="D34" s="47" t="n">
        <v>1271</v>
      </c>
      <c r="E34" s="47" t="n">
        <v>1283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2559</v>
      </c>
      <c r="D35" s="47" t="n">
        <v>1206</v>
      </c>
      <c r="E35" s="47" t="n">
        <v>1353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671</v>
      </c>
      <c r="D36" s="47" t="n">
        <v>1296</v>
      </c>
      <c r="E36" s="47" t="n">
        <v>1375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2912</v>
      </c>
      <c r="D37" s="47" t="n">
        <v>1380</v>
      </c>
      <c r="E37" s="47" t="n">
        <v>1532</v>
      </c>
    </row>
    <row r="38" customFormat="false" ht="12" hidden="false" customHeight="false" outlineLevel="0" collapsed="false">
      <c r="A38" s="64" t="s">
        <v>79</v>
      </c>
      <c r="C38" s="47" t="n">
        <v>13126</v>
      </c>
      <c r="D38" s="47" t="n">
        <v>6349</v>
      </c>
      <c r="E38" s="47" t="n">
        <v>6777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3098</v>
      </c>
      <c r="D39" s="47" t="n">
        <v>1435</v>
      </c>
      <c r="E39" s="47" t="n">
        <v>1663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3354</v>
      </c>
      <c r="D40" s="47" t="n">
        <v>1563</v>
      </c>
      <c r="E40" s="47" t="n">
        <v>1791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3699</v>
      </c>
      <c r="D41" s="47" t="n">
        <v>1737</v>
      </c>
      <c r="E41" s="47" t="n">
        <v>1962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4104</v>
      </c>
      <c r="D42" s="47" t="n">
        <v>1875</v>
      </c>
      <c r="E42" s="47" t="n">
        <v>2229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4264</v>
      </c>
      <c r="D43" s="47" t="n">
        <v>1974</v>
      </c>
      <c r="E43" s="47" t="n">
        <v>2290</v>
      </c>
    </row>
    <row r="44" customFormat="false" ht="12" hidden="false" customHeight="false" outlineLevel="0" collapsed="false">
      <c r="A44" s="64" t="s">
        <v>79</v>
      </c>
      <c r="C44" s="47" t="n">
        <v>18519</v>
      </c>
      <c r="D44" s="47" t="n">
        <v>8584</v>
      </c>
      <c r="E44" s="47" t="n">
        <v>9935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4214</v>
      </c>
      <c r="D45" s="47" t="n">
        <v>2020</v>
      </c>
      <c r="E45" s="47" t="n">
        <v>2194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4229</v>
      </c>
      <c r="D46" s="47" t="n">
        <v>2102</v>
      </c>
      <c r="E46" s="47" t="n">
        <v>2127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4217</v>
      </c>
      <c r="D47" s="47" t="n">
        <v>2095</v>
      </c>
      <c r="E47" s="47" t="n">
        <v>2122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4185</v>
      </c>
      <c r="D48" s="47" t="n">
        <v>2066</v>
      </c>
      <c r="E48" s="47" t="n">
        <v>2119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4241</v>
      </c>
      <c r="D49" s="47" t="n">
        <v>2111</v>
      </c>
      <c r="E49" s="47" t="n">
        <v>2130</v>
      </c>
    </row>
    <row r="50" customFormat="false" ht="12" hidden="false" customHeight="false" outlineLevel="0" collapsed="false">
      <c r="A50" s="64" t="s">
        <v>79</v>
      </c>
      <c r="C50" s="47" t="n">
        <v>21086</v>
      </c>
      <c r="D50" s="47" t="n">
        <v>10394</v>
      </c>
      <c r="E50" s="47" t="n">
        <v>10692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4341</v>
      </c>
      <c r="D51" s="47" t="n">
        <v>2270</v>
      </c>
      <c r="E51" s="47" t="n">
        <v>2071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3987</v>
      </c>
      <c r="D52" s="47" t="n">
        <v>1979</v>
      </c>
      <c r="E52" s="47" t="n">
        <v>2008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4241</v>
      </c>
      <c r="D53" s="47" t="n">
        <v>2159</v>
      </c>
      <c r="E53" s="47" t="n">
        <v>2082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4594</v>
      </c>
      <c r="D54" s="47" t="n">
        <v>2389</v>
      </c>
      <c r="E54" s="47" t="n">
        <v>2205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4550</v>
      </c>
      <c r="D55" s="47" t="n">
        <v>2351</v>
      </c>
      <c r="E55" s="47" t="n">
        <v>2199</v>
      </c>
    </row>
    <row r="56" customFormat="false" ht="12" hidden="false" customHeight="false" outlineLevel="0" collapsed="false">
      <c r="A56" s="64" t="s">
        <v>79</v>
      </c>
      <c r="C56" s="47" t="n">
        <v>21713</v>
      </c>
      <c r="D56" s="47" t="n">
        <v>11148</v>
      </c>
      <c r="E56" s="47" t="n">
        <v>1056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4771</v>
      </c>
      <c r="D57" s="47" t="n">
        <v>2516</v>
      </c>
      <c r="E57" s="47" t="n">
        <v>2255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5120</v>
      </c>
      <c r="D58" s="47" t="n">
        <v>2695</v>
      </c>
      <c r="E58" s="47" t="n">
        <v>2425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5002</v>
      </c>
      <c r="D59" s="47" t="n">
        <v>2669</v>
      </c>
      <c r="E59" s="47" t="n">
        <v>2333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4940</v>
      </c>
      <c r="D60" s="47" t="n">
        <v>2570</v>
      </c>
      <c r="E60" s="47" t="n">
        <v>2370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898</v>
      </c>
      <c r="D61" s="47" t="n">
        <v>2559</v>
      </c>
      <c r="E61" s="47" t="n">
        <v>2339</v>
      </c>
    </row>
    <row r="62" customFormat="false" ht="12" hidden="false" customHeight="false" outlineLevel="0" collapsed="false">
      <c r="A62" s="64" t="s">
        <v>79</v>
      </c>
      <c r="C62" s="47" t="n">
        <v>24731</v>
      </c>
      <c r="D62" s="47" t="n">
        <v>13009</v>
      </c>
      <c r="E62" s="47" t="n">
        <v>11722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4886</v>
      </c>
      <c r="D65" s="47" t="n">
        <v>2496</v>
      </c>
      <c r="E65" s="47" t="n">
        <v>2390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572</v>
      </c>
      <c r="D66" s="47" t="n">
        <v>2358</v>
      </c>
      <c r="E66" s="47" t="n">
        <v>2214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4140</v>
      </c>
      <c r="D67" s="47" t="n">
        <v>2125</v>
      </c>
      <c r="E67" s="47" t="n">
        <v>2015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873</v>
      </c>
      <c r="D68" s="47" t="n">
        <v>1935</v>
      </c>
      <c r="E68" s="47" t="n">
        <v>1938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798</v>
      </c>
      <c r="D69" s="47" t="n">
        <v>1964</v>
      </c>
      <c r="E69" s="47" t="n">
        <v>1834</v>
      </c>
    </row>
    <row r="70" customFormat="false" ht="12" hidden="false" customHeight="false" outlineLevel="0" collapsed="false">
      <c r="A70" s="64" t="s">
        <v>79</v>
      </c>
      <c r="C70" s="47" t="n">
        <v>21269</v>
      </c>
      <c r="D70" s="47" t="n">
        <v>10878</v>
      </c>
      <c r="E70" s="47" t="n">
        <v>10391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573</v>
      </c>
      <c r="D71" s="47" t="n">
        <v>1819</v>
      </c>
      <c r="E71" s="47" t="n">
        <v>1754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472</v>
      </c>
      <c r="D72" s="47" t="n">
        <v>1709</v>
      </c>
      <c r="E72" s="47" t="n">
        <v>1763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182</v>
      </c>
      <c r="D73" s="47" t="n">
        <v>1641</v>
      </c>
      <c r="E73" s="47" t="n">
        <v>154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002</v>
      </c>
      <c r="D74" s="47" t="n">
        <v>1518</v>
      </c>
      <c r="E74" s="47" t="n">
        <v>1484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909</v>
      </c>
      <c r="D75" s="47" t="n">
        <v>1456</v>
      </c>
      <c r="E75" s="47" t="n">
        <v>1453</v>
      </c>
    </row>
    <row r="76" customFormat="false" ht="12" hidden="false" customHeight="false" outlineLevel="0" collapsed="false">
      <c r="A76" s="64" t="s">
        <v>79</v>
      </c>
      <c r="C76" s="47" t="n">
        <v>16138</v>
      </c>
      <c r="D76" s="47" t="n">
        <v>8143</v>
      </c>
      <c r="E76" s="47" t="n">
        <v>7995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781</v>
      </c>
      <c r="D77" s="47" t="n">
        <v>1408</v>
      </c>
      <c r="E77" s="47" t="n">
        <v>1373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658</v>
      </c>
      <c r="D78" s="47" t="n">
        <v>1340</v>
      </c>
      <c r="E78" s="47" t="n">
        <v>1318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818</v>
      </c>
      <c r="D79" s="47" t="n">
        <v>1409</v>
      </c>
      <c r="E79" s="47" t="n">
        <v>1409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637</v>
      </c>
      <c r="D80" s="47" t="n">
        <v>1293</v>
      </c>
      <c r="E80" s="47" t="n">
        <v>1344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732</v>
      </c>
      <c r="D81" s="47" t="n">
        <v>1290</v>
      </c>
      <c r="E81" s="47" t="n">
        <v>1442</v>
      </c>
    </row>
    <row r="82" customFormat="false" ht="12" hidden="false" customHeight="false" outlineLevel="0" collapsed="false">
      <c r="A82" s="64" t="s">
        <v>79</v>
      </c>
      <c r="C82" s="47" t="n">
        <v>13626</v>
      </c>
      <c r="D82" s="47" t="n">
        <v>6740</v>
      </c>
      <c r="E82" s="47" t="n">
        <v>6886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713</v>
      </c>
      <c r="D83" s="47" t="n">
        <v>1316</v>
      </c>
      <c r="E83" s="47" t="n">
        <v>1397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699</v>
      </c>
      <c r="D84" s="47" t="n">
        <v>1342</v>
      </c>
      <c r="E84" s="47" t="n">
        <v>1357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738</v>
      </c>
      <c r="D85" s="47" t="n">
        <v>1325</v>
      </c>
      <c r="E85" s="47" t="n">
        <v>1413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487</v>
      </c>
      <c r="D86" s="47" t="n">
        <v>1243</v>
      </c>
      <c r="E86" s="47" t="n">
        <v>1244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197</v>
      </c>
      <c r="D87" s="47" t="n">
        <v>1051</v>
      </c>
      <c r="E87" s="47" t="n">
        <v>1146</v>
      </c>
    </row>
    <row r="88" customFormat="false" ht="12" hidden="false" customHeight="false" outlineLevel="0" collapsed="false">
      <c r="A88" s="64" t="s">
        <v>79</v>
      </c>
      <c r="C88" s="47" t="n">
        <v>12834</v>
      </c>
      <c r="D88" s="47" t="n">
        <v>6277</v>
      </c>
      <c r="E88" s="47" t="n">
        <v>6557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719</v>
      </c>
      <c r="D89" s="47" t="n">
        <v>1305</v>
      </c>
      <c r="E89" s="47" t="n">
        <v>1414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755</v>
      </c>
      <c r="D90" s="47" t="n">
        <v>1267</v>
      </c>
      <c r="E90" s="47" t="n">
        <v>1488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691</v>
      </c>
      <c r="D91" s="47" t="n">
        <v>1304</v>
      </c>
      <c r="E91" s="47" t="n">
        <v>1387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3134</v>
      </c>
      <c r="D92" s="47" t="n">
        <v>1510</v>
      </c>
      <c r="E92" s="47" t="n">
        <v>1624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062</v>
      </c>
      <c r="D93" s="47" t="n">
        <v>1487</v>
      </c>
      <c r="E93" s="47" t="n">
        <v>1575</v>
      </c>
    </row>
    <row r="94" customFormat="false" ht="12" hidden="false" customHeight="false" outlineLevel="0" collapsed="false">
      <c r="A94" s="64" t="s">
        <v>79</v>
      </c>
      <c r="C94" s="47" t="n">
        <v>14361</v>
      </c>
      <c r="D94" s="47" t="n">
        <v>6873</v>
      </c>
      <c r="E94" s="47" t="n">
        <v>7488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786</v>
      </c>
      <c r="D95" s="47" t="n">
        <v>1330</v>
      </c>
      <c r="E95" s="47" t="n">
        <v>1456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841</v>
      </c>
      <c r="D96" s="47" t="n">
        <v>1343</v>
      </c>
      <c r="E96" s="47" t="n">
        <v>1498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456</v>
      </c>
      <c r="D97" s="47" t="n">
        <v>1159</v>
      </c>
      <c r="E97" s="47" t="n">
        <v>1297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480</v>
      </c>
      <c r="D98" s="47" t="n">
        <v>1113</v>
      </c>
      <c r="E98" s="47" t="n">
        <v>1367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326</v>
      </c>
      <c r="D99" s="47" t="n">
        <v>1045</v>
      </c>
      <c r="E99" s="47" t="n">
        <v>1281</v>
      </c>
    </row>
    <row r="100" customFormat="false" ht="12" hidden="false" customHeight="false" outlineLevel="0" collapsed="false">
      <c r="A100" s="64" t="s">
        <v>79</v>
      </c>
      <c r="C100" s="47" t="n">
        <v>12889</v>
      </c>
      <c r="D100" s="47" t="n">
        <v>5990</v>
      </c>
      <c r="E100" s="47" t="n">
        <v>6899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991</v>
      </c>
      <c r="D101" s="47" t="n">
        <v>854</v>
      </c>
      <c r="E101" s="47" t="n">
        <v>1137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514</v>
      </c>
      <c r="D102" s="47" t="n">
        <v>643</v>
      </c>
      <c r="E102" s="47" t="n">
        <v>871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404</v>
      </c>
      <c r="D103" s="47" t="n">
        <v>601</v>
      </c>
      <c r="E103" s="47" t="n">
        <v>803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483</v>
      </c>
      <c r="D104" s="47" t="n">
        <v>605</v>
      </c>
      <c r="E104" s="47" t="n">
        <v>878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483</v>
      </c>
      <c r="D105" s="47" t="n">
        <v>597</v>
      </c>
      <c r="E105" s="47" t="n">
        <v>886</v>
      </c>
    </row>
    <row r="106" customFormat="false" ht="12" hidden="false" customHeight="false" outlineLevel="0" collapsed="false">
      <c r="A106" s="64" t="s">
        <v>79</v>
      </c>
      <c r="C106" s="47" t="n">
        <v>7875</v>
      </c>
      <c r="D106" s="47" t="n">
        <v>3300</v>
      </c>
      <c r="E106" s="47" t="n">
        <v>4575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350</v>
      </c>
      <c r="D107" s="47" t="n">
        <v>555</v>
      </c>
      <c r="E107" s="47" t="n">
        <v>795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334</v>
      </c>
      <c r="D108" s="47" t="n">
        <v>462</v>
      </c>
      <c r="E108" s="47" t="n">
        <v>872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254</v>
      </c>
      <c r="D109" s="47" t="n">
        <v>448</v>
      </c>
      <c r="E109" s="47" t="n">
        <v>806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155</v>
      </c>
      <c r="D110" s="47" t="n">
        <v>391</v>
      </c>
      <c r="E110" s="47" t="n">
        <v>764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143</v>
      </c>
      <c r="D111" s="47" t="n">
        <v>355</v>
      </c>
      <c r="E111" s="47" t="n">
        <v>788</v>
      </c>
    </row>
    <row r="112" customFormat="false" ht="12" hidden="false" customHeight="false" outlineLevel="0" collapsed="false">
      <c r="A112" s="64" t="s">
        <v>79</v>
      </c>
      <c r="C112" s="47" t="n">
        <v>6236</v>
      </c>
      <c r="D112" s="47" t="n">
        <v>2211</v>
      </c>
      <c r="E112" s="47" t="n">
        <v>4025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999</v>
      </c>
      <c r="D113" s="47" t="n">
        <v>278</v>
      </c>
      <c r="E113" s="47" t="n">
        <v>721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886</v>
      </c>
      <c r="D114" s="47" t="n">
        <v>246</v>
      </c>
      <c r="E114" s="47" t="n">
        <v>640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883</v>
      </c>
      <c r="D115" s="47" t="n">
        <v>255</v>
      </c>
      <c r="E115" s="47" t="n">
        <v>628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794</v>
      </c>
      <c r="D116" s="47" t="n">
        <v>165</v>
      </c>
      <c r="E116" s="47" t="n">
        <v>629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695</v>
      </c>
      <c r="D117" s="47" t="n">
        <v>183</v>
      </c>
      <c r="E117" s="47" t="n">
        <v>512</v>
      </c>
    </row>
    <row r="118" customFormat="false" ht="12" hidden="false" customHeight="false" outlineLevel="0" collapsed="false">
      <c r="A118" s="64" t="s">
        <v>79</v>
      </c>
      <c r="C118" s="47" t="n">
        <v>4257</v>
      </c>
      <c r="D118" s="47" t="n">
        <v>1127</v>
      </c>
      <c r="E118" s="47" t="n">
        <v>3130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2031</v>
      </c>
      <c r="D119" s="47" t="n">
        <v>567</v>
      </c>
      <c r="E119" s="47" t="n">
        <v>1464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57906</v>
      </c>
      <c r="D121" s="69" t="n">
        <v>125794</v>
      </c>
      <c r="E121" s="69" t="n">
        <v>13211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4" activeCellId="0" sqref="A124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362</v>
      </c>
      <c r="D9" s="47" t="n">
        <v>1212</v>
      </c>
      <c r="E9" s="47" t="n">
        <v>1150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315</v>
      </c>
      <c r="D10" s="47" t="n">
        <v>1212</v>
      </c>
      <c r="E10" s="47" t="n">
        <v>1103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292</v>
      </c>
      <c r="D11" s="47" t="n">
        <v>1197</v>
      </c>
      <c r="E11" s="47" t="n">
        <v>1095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049</v>
      </c>
      <c r="D12" s="47" t="n">
        <v>1076</v>
      </c>
      <c r="E12" s="47" t="n">
        <v>973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017</v>
      </c>
      <c r="D13" s="47" t="n">
        <v>1048</v>
      </c>
      <c r="E13" s="47" t="n">
        <v>969</v>
      </c>
    </row>
    <row r="14" customFormat="false" ht="12" hidden="false" customHeight="false" outlineLevel="0" collapsed="false">
      <c r="A14" s="64" t="s">
        <v>79</v>
      </c>
      <c r="C14" s="47" t="n">
        <v>11035</v>
      </c>
      <c r="D14" s="47" t="n">
        <v>5745</v>
      </c>
      <c r="E14" s="47" t="n">
        <v>5290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939</v>
      </c>
      <c r="D15" s="47" t="n">
        <v>998</v>
      </c>
      <c r="E15" s="47" t="n">
        <v>941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824</v>
      </c>
      <c r="D16" s="47" t="n">
        <v>967</v>
      </c>
      <c r="E16" s="47" t="n">
        <v>857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834</v>
      </c>
      <c r="D17" s="47" t="n">
        <v>945</v>
      </c>
      <c r="E17" s="47" t="n">
        <v>889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824</v>
      </c>
      <c r="D18" s="47" t="n">
        <v>929</v>
      </c>
      <c r="E18" s="47" t="n">
        <v>895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744</v>
      </c>
      <c r="D19" s="47" t="n">
        <v>868</v>
      </c>
      <c r="E19" s="47" t="n">
        <v>876</v>
      </c>
    </row>
    <row r="20" customFormat="false" ht="12" hidden="false" customHeight="false" outlineLevel="0" collapsed="false">
      <c r="A20" s="64" t="s">
        <v>79</v>
      </c>
      <c r="C20" s="47" t="n">
        <v>9165</v>
      </c>
      <c r="D20" s="47" t="n">
        <v>4707</v>
      </c>
      <c r="E20" s="47" t="n">
        <v>4458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759</v>
      </c>
      <c r="D21" s="47" t="n">
        <v>878</v>
      </c>
      <c r="E21" s="47" t="n">
        <v>881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821</v>
      </c>
      <c r="D22" s="47" t="n">
        <v>868</v>
      </c>
      <c r="E22" s="47" t="n">
        <v>953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925</v>
      </c>
      <c r="D23" s="47" t="n">
        <v>956</v>
      </c>
      <c r="E23" s="47" t="n">
        <v>969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880</v>
      </c>
      <c r="D24" s="47" t="n">
        <v>951</v>
      </c>
      <c r="E24" s="47" t="n">
        <v>929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757</v>
      </c>
      <c r="D25" s="47" t="n">
        <v>892</v>
      </c>
      <c r="E25" s="47" t="n">
        <v>865</v>
      </c>
    </row>
    <row r="26" customFormat="false" ht="12" hidden="false" customHeight="false" outlineLevel="0" collapsed="false">
      <c r="A26" s="64" t="s">
        <v>79</v>
      </c>
      <c r="C26" s="47" t="n">
        <v>9142</v>
      </c>
      <c r="D26" s="47" t="n">
        <v>4545</v>
      </c>
      <c r="E26" s="47" t="n">
        <v>4597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793</v>
      </c>
      <c r="D27" s="47" t="n">
        <v>907</v>
      </c>
      <c r="E27" s="47" t="n">
        <v>886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793</v>
      </c>
      <c r="D28" s="47" t="n">
        <v>909</v>
      </c>
      <c r="E28" s="47" t="n">
        <v>884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886</v>
      </c>
      <c r="D29" s="47" t="n">
        <v>942</v>
      </c>
      <c r="E29" s="47" t="n">
        <v>944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2062</v>
      </c>
      <c r="D30" s="47" t="n">
        <v>1003</v>
      </c>
      <c r="E30" s="47" t="n">
        <v>1059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234</v>
      </c>
      <c r="D31" s="47" t="n">
        <v>1092</v>
      </c>
      <c r="E31" s="47" t="n">
        <v>1142</v>
      </c>
    </row>
    <row r="32" customFormat="false" ht="12" hidden="false" customHeight="false" outlineLevel="0" collapsed="false">
      <c r="A32" s="64" t="s">
        <v>79</v>
      </c>
      <c r="C32" s="47" t="n">
        <v>9768</v>
      </c>
      <c r="D32" s="47" t="n">
        <v>4853</v>
      </c>
      <c r="E32" s="47" t="n">
        <v>4915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351</v>
      </c>
      <c r="D33" s="47" t="n">
        <v>1086</v>
      </c>
      <c r="E33" s="47" t="n">
        <v>1265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2681</v>
      </c>
      <c r="D34" s="47" t="n">
        <v>1251</v>
      </c>
      <c r="E34" s="47" t="n">
        <v>1430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2609</v>
      </c>
      <c r="D35" s="47" t="n">
        <v>1184</v>
      </c>
      <c r="E35" s="47" t="n">
        <v>1425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2894</v>
      </c>
      <c r="D36" s="47" t="n">
        <v>1326</v>
      </c>
      <c r="E36" s="47" t="n">
        <v>1568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3058</v>
      </c>
      <c r="D37" s="47" t="n">
        <v>1336</v>
      </c>
      <c r="E37" s="47" t="n">
        <v>1722</v>
      </c>
    </row>
    <row r="38" customFormat="false" ht="12" hidden="false" customHeight="false" outlineLevel="0" collapsed="false">
      <c r="A38" s="64" t="s">
        <v>79</v>
      </c>
      <c r="C38" s="47" t="n">
        <v>13593</v>
      </c>
      <c r="D38" s="47" t="n">
        <v>6183</v>
      </c>
      <c r="E38" s="47" t="n">
        <v>7410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3329</v>
      </c>
      <c r="D39" s="47" t="n">
        <v>1455</v>
      </c>
      <c r="E39" s="47" t="n">
        <v>1874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3751</v>
      </c>
      <c r="D40" s="47" t="n">
        <v>1660</v>
      </c>
      <c r="E40" s="47" t="n">
        <v>2091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4086</v>
      </c>
      <c r="D41" s="47" t="n">
        <v>1872</v>
      </c>
      <c r="E41" s="47" t="n">
        <v>2214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4596</v>
      </c>
      <c r="D42" s="47" t="n">
        <v>2053</v>
      </c>
      <c r="E42" s="47" t="n">
        <v>2543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4681</v>
      </c>
      <c r="D43" s="47" t="n">
        <v>2198</v>
      </c>
      <c r="E43" s="47" t="n">
        <v>2483</v>
      </c>
    </row>
    <row r="44" customFormat="false" ht="12" hidden="false" customHeight="false" outlineLevel="0" collapsed="false">
      <c r="A44" s="64" t="s">
        <v>79</v>
      </c>
      <c r="C44" s="47" t="n">
        <v>20443</v>
      </c>
      <c r="D44" s="47" t="n">
        <v>9238</v>
      </c>
      <c r="E44" s="47" t="n">
        <v>11205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4459</v>
      </c>
      <c r="D45" s="47" t="n">
        <v>2104</v>
      </c>
      <c r="E45" s="47" t="n">
        <v>2355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4556</v>
      </c>
      <c r="D46" s="47" t="n">
        <v>2149</v>
      </c>
      <c r="E46" s="47" t="n">
        <v>2407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4328</v>
      </c>
      <c r="D47" s="47" t="n">
        <v>2064</v>
      </c>
      <c r="E47" s="47" t="n">
        <v>2264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4329</v>
      </c>
      <c r="D48" s="47" t="n">
        <v>2076</v>
      </c>
      <c r="E48" s="47" t="n">
        <v>2253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4283</v>
      </c>
      <c r="D49" s="47" t="n">
        <v>2136</v>
      </c>
      <c r="E49" s="47" t="n">
        <v>2147</v>
      </c>
    </row>
    <row r="50" customFormat="false" ht="12" hidden="false" customHeight="false" outlineLevel="0" collapsed="false">
      <c r="A50" s="64" t="s">
        <v>79</v>
      </c>
      <c r="C50" s="47" t="n">
        <v>21955</v>
      </c>
      <c r="D50" s="47" t="n">
        <v>10529</v>
      </c>
      <c r="E50" s="47" t="n">
        <v>11426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4190</v>
      </c>
      <c r="D51" s="47" t="n">
        <v>2108</v>
      </c>
      <c r="E51" s="47" t="n">
        <v>2082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4081</v>
      </c>
      <c r="D52" s="47" t="n">
        <v>1932</v>
      </c>
      <c r="E52" s="47" t="n">
        <v>2149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4299</v>
      </c>
      <c r="D53" s="47" t="n">
        <v>2204</v>
      </c>
      <c r="E53" s="47" t="n">
        <v>2095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4414</v>
      </c>
      <c r="D54" s="47" t="n">
        <v>2182</v>
      </c>
      <c r="E54" s="47" t="n">
        <v>2232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4534</v>
      </c>
      <c r="D55" s="47" t="n">
        <v>2349</v>
      </c>
      <c r="E55" s="47" t="n">
        <v>2185</v>
      </c>
    </row>
    <row r="56" customFormat="false" ht="12" hidden="false" customHeight="false" outlineLevel="0" collapsed="false">
      <c r="A56" s="64" t="s">
        <v>79</v>
      </c>
      <c r="C56" s="47" t="n">
        <v>21518</v>
      </c>
      <c r="D56" s="47" t="n">
        <v>10775</v>
      </c>
      <c r="E56" s="47" t="n">
        <v>10743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4719</v>
      </c>
      <c r="D57" s="47" t="n">
        <v>2391</v>
      </c>
      <c r="E57" s="47" t="n">
        <v>2328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4945</v>
      </c>
      <c r="D58" s="47" t="n">
        <v>2583</v>
      </c>
      <c r="E58" s="47" t="n">
        <v>2362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4888</v>
      </c>
      <c r="D59" s="47" t="n">
        <v>2433</v>
      </c>
      <c r="E59" s="47" t="n">
        <v>2455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4920</v>
      </c>
      <c r="D60" s="47" t="n">
        <v>2524</v>
      </c>
      <c r="E60" s="47" t="n">
        <v>2396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4665</v>
      </c>
      <c r="D61" s="47" t="n">
        <v>2382</v>
      </c>
      <c r="E61" s="47" t="n">
        <v>2283</v>
      </c>
    </row>
    <row r="62" customFormat="false" ht="12" hidden="false" customHeight="false" outlineLevel="0" collapsed="false">
      <c r="A62" s="64" t="s">
        <v>79</v>
      </c>
      <c r="C62" s="47" t="n">
        <v>24137</v>
      </c>
      <c r="D62" s="47" t="n">
        <v>12313</v>
      </c>
      <c r="E62" s="47" t="n">
        <v>11824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4506</v>
      </c>
      <c r="D65" s="47" t="n">
        <v>2344</v>
      </c>
      <c r="E65" s="47" t="n">
        <v>2162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276</v>
      </c>
      <c r="D66" s="47" t="n">
        <v>2204</v>
      </c>
      <c r="E66" s="47" t="n">
        <v>2072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3849</v>
      </c>
      <c r="D67" s="47" t="n">
        <v>1831</v>
      </c>
      <c r="E67" s="47" t="n">
        <v>2018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3746</v>
      </c>
      <c r="D68" s="47" t="n">
        <v>1812</v>
      </c>
      <c r="E68" s="47" t="n">
        <v>1934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3757</v>
      </c>
      <c r="D69" s="47" t="n">
        <v>1899</v>
      </c>
      <c r="E69" s="47" t="n">
        <v>1858</v>
      </c>
    </row>
    <row r="70" customFormat="false" ht="12" hidden="false" customHeight="false" outlineLevel="0" collapsed="false">
      <c r="A70" s="64" t="s">
        <v>79</v>
      </c>
      <c r="C70" s="47" t="n">
        <v>20134</v>
      </c>
      <c r="D70" s="47" t="n">
        <v>10090</v>
      </c>
      <c r="E70" s="47" t="n">
        <v>10044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481</v>
      </c>
      <c r="D71" s="47" t="n">
        <v>1731</v>
      </c>
      <c r="E71" s="47" t="n">
        <v>1750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285</v>
      </c>
      <c r="D72" s="47" t="n">
        <v>1602</v>
      </c>
      <c r="E72" s="47" t="n">
        <v>1683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197</v>
      </c>
      <c r="D73" s="47" t="n">
        <v>1496</v>
      </c>
      <c r="E73" s="47" t="n">
        <v>170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054</v>
      </c>
      <c r="D74" s="47" t="n">
        <v>1440</v>
      </c>
      <c r="E74" s="47" t="n">
        <v>1614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2924</v>
      </c>
      <c r="D75" s="47" t="n">
        <v>1387</v>
      </c>
      <c r="E75" s="47" t="n">
        <v>1537</v>
      </c>
    </row>
    <row r="76" customFormat="false" ht="12" hidden="false" customHeight="false" outlineLevel="0" collapsed="false">
      <c r="A76" s="64" t="s">
        <v>79</v>
      </c>
      <c r="C76" s="47" t="n">
        <v>15941</v>
      </c>
      <c r="D76" s="47" t="n">
        <v>7656</v>
      </c>
      <c r="E76" s="47" t="n">
        <v>8285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2730</v>
      </c>
      <c r="D77" s="47" t="n">
        <v>1322</v>
      </c>
      <c r="E77" s="47" t="n">
        <v>1408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804</v>
      </c>
      <c r="D78" s="47" t="n">
        <v>1323</v>
      </c>
      <c r="E78" s="47" t="n">
        <v>1481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888</v>
      </c>
      <c r="D79" s="47" t="n">
        <v>1330</v>
      </c>
      <c r="E79" s="47" t="n">
        <v>1558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835</v>
      </c>
      <c r="D80" s="47" t="n">
        <v>1321</v>
      </c>
      <c r="E80" s="47" t="n">
        <v>1514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2946</v>
      </c>
      <c r="D81" s="47" t="n">
        <v>1369</v>
      </c>
      <c r="E81" s="47" t="n">
        <v>1577</v>
      </c>
    </row>
    <row r="82" customFormat="false" ht="12" hidden="false" customHeight="false" outlineLevel="0" collapsed="false">
      <c r="A82" s="64" t="s">
        <v>79</v>
      </c>
      <c r="C82" s="47" t="n">
        <v>14203</v>
      </c>
      <c r="D82" s="47" t="n">
        <v>6665</v>
      </c>
      <c r="E82" s="47" t="n">
        <v>7538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2971</v>
      </c>
      <c r="D83" s="47" t="n">
        <v>1384</v>
      </c>
      <c r="E83" s="47" t="n">
        <v>1587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924</v>
      </c>
      <c r="D84" s="47" t="n">
        <v>1374</v>
      </c>
      <c r="E84" s="47" t="n">
        <v>1550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854</v>
      </c>
      <c r="D85" s="47" t="n">
        <v>1390</v>
      </c>
      <c r="E85" s="47" t="n">
        <v>1464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675</v>
      </c>
      <c r="D86" s="47" t="n">
        <v>1241</v>
      </c>
      <c r="E86" s="47" t="n">
        <v>1434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389</v>
      </c>
      <c r="D87" s="47" t="n">
        <v>1112</v>
      </c>
      <c r="E87" s="47" t="n">
        <v>1277</v>
      </c>
    </row>
    <row r="88" customFormat="false" ht="12" hidden="false" customHeight="false" outlineLevel="0" collapsed="false">
      <c r="A88" s="64" t="s">
        <v>79</v>
      </c>
      <c r="C88" s="47" t="n">
        <v>13813</v>
      </c>
      <c r="D88" s="47" t="n">
        <v>6501</v>
      </c>
      <c r="E88" s="47" t="n">
        <v>7312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2931</v>
      </c>
      <c r="D89" s="47" t="n">
        <v>1401</v>
      </c>
      <c r="E89" s="47" t="n">
        <v>1530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887</v>
      </c>
      <c r="D90" s="47" t="n">
        <v>1399</v>
      </c>
      <c r="E90" s="47" t="n">
        <v>1488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895</v>
      </c>
      <c r="D91" s="47" t="n">
        <v>1381</v>
      </c>
      <c r="E91" s="47" t="n">
        <v>1514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3297</v>
      </c>
      <c r="D92" s="47" t="n">
        <v>1584</v>
      </c>
      <c r="E92" s="47" t="n">
        <v>1713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201</v>
      </c>
      <c r="D93" s="47" t="n">
        <v>1533</v>
      </c>
      <c r="E93" s="47" t="n">
        <v>1668</v>
      </c>
    </row>
    <row r="94" customFormat="false" ht="12" hidden="false" customHeight="false" outlineLevel="0" collapsed="false">
      <c r="A94" s="64" t="s">
        <v>79</v>
      </c>
      <c r="C94" s="47" t="n">
        <v>15211</v>
      </c>
      <c r="D94" s="47" t="n">
        <v>7298</v>
      </c>
      <c r="E94" s="47" t="n">
        <v>7913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3130</v>
      </c>
      <c r="D95" s="47" t="n">
        <v>1502</v>
      </c>
      <c r="E95" s="47" t="n">
        <v>1628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833</v>
      </c>
      <c r="D96" s="47" t="n">
        <v>1355</v>
      </c>
      <c r="E96" s="47" t="n">
        <v>1478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608</v>
      </c>
      <c r="D97" s="47" t="n">
        <v>1194</v>
      </c>
      <c r="E97" s="47" t="n">
        <v>1414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492</v>
      </c>
      <c r="D98" s="47" t="n">
        <v>1097</v>
      </c>
      <c r="E98" s="47" t="n">
        <v>1395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429</v>
      </c>
      <c r="D99" s="47" t="n">
        <v>1065</v>
      </c>
      <c r="E99" s="47" t="n">
        <v>1364</v>
      </c>
    </row>
    <row r="100" customFormat="false" ht="12" hidden="false" customHeight="false" outlineLevel="0" collapsed="false">
      <c r="A100" s="64" t="s">
        <v>79</v>
      </c>
      <c r="C100" s="47" t="n">
        <v>13492</v>
      </c>
      <c r="D100" s="47" t="n">
        <v>6213</v>
      </c>
      <c r="E100" s="47" t="n">
        <v>7279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010</v>
      </c>
      <c r="D101" s="47" t="n">
        <v>855</v>
      </c>
      <c r="E101" s="47" t="n">
        <v>1155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483</v>
      </c>
      <c r="D102" s="47" t="n">
        <v>643</v>
      </c>
      <c r="E102" s="47" t="n">
        <v>840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392</v>
      </c>
      <c r="D103" s="47" t="n">
        <v>557</v>
      </c>
      <c r="E103" s="47" t="n">
        <v>835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369</v>
      </c>
      <c r="D104" s="47" t="n">
        <v>515</v>
      </c>
      <c r="E104" s="47" t="n">
        <v>854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470</v>
      </c>
      <c r="D105" s="47" t="n">
        <v>546</v>
      </c>
      <c r="E105" s="47" t="n">
        <v>924</v>
      </c>
    </row>
    <row r="106" customFormat="false" ht="12" hidden="false" customHeight="false" outlineLevel="0" collapsed="false">
      <c r="A106" s="64" t="s">
        <v>79</v>
      </c>
      <c r="C106" s="47" t="n">
        <v>7724</v>
      </c>
      <c r="D106" s="47" t="n">
        <v>3116</v>
      </c>
      <c r="E106" s="47" t="n">
        <v>4608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306</v>
      </c>
      <c r="D107" s="47" t="n">
        <v>497</v>
      </c>
      <c r="E107" s="47" t="n">
        <v>809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312</v>
      </c>
      <c r="D108" s="47" t="n">
        <v>472</v>
      </c>
      <c r="E108" s="47" t="n">
        <v>840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167</v>
      </c>
      <c r="D109" s="47" t="n">
        <v>396</v>
      </c>
      <c r="E109" s="47" t="n">
        <v>771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182</v>
      </c>
      <c r="D110" s="47" t="n">
        <v>387</v>
      </c>
      <c r="E110" s="47" t="n">
        <v>795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031</v>
      </c>
      <c r="D111" s="47" t="n">
        <v>282</v>
      </c>
      <c r="E111" s="47" t="n">
        <v>749</v>
      </c>
    </row>
    <row r="112" customFormat="false" ht="12" hidden="false" customHeight="false" outlineLevel="0" collapsed="false">
      <c r="A112" s="64" t="s">
        <v>79</v>
      </c>
      <c r="C112" s="47" t="n">
        <v>5998</v>
      </c>
      <c r="D112" s="47" t="n">
        <v>2034</v>
      </c>
      <c r="E112" s="47" t="n">
        <v>3964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002</v>
      </c>
      <c r="D113" s="47" t="n">
        <v>283</v>
      </c>
      <c r="E113" s="47" t="n">
        <v>719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839</v>
      </c>
      <c r="D114" s="47" t="n">
        <v>227</v>
      </c>
      <c r="E114" s="47" t="n">
        <v>612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805</v>
      </c>
      <c r="D115" s="47" t="n">
        <v>230</v>
      </c>
      <c r="E115" s="47" t="n">
        <v>575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782</v>
      </c>
      <c r="D116" s="47" t="n">
        <v>213</v>
      </c>
      <c r="E116" s="47" t="n">
        <v>569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643</v>
      </c>
      <c r="D117" s="47" t="n">
        <v>179</v>
      </c>
      <c r="E117" s="47" t="n">
        <v>464</v>
      </c>
    </row>
    <row r="118" customFormat="false" ht="12" hidden="false" customHeight="false" outlineLevel="0" collapsed="false">
      <c r="A118" s="64" t="s">
        <v>79</v>
      </c>
      <c r="C118" s="47" t="n">
        <v>4071</v>
      </c>
      <c r="D118" s="47" t="n">
        <v>1132</v>
      </c>
      <c r="E118" s="47" t="n">
        <v>2939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2020</v>
      </c>
      <c r="D119" s="47" t="n">
        <v>537</v>
      </c>
      <c r="E119" s="47" t="n">
        <v>1483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53363</v>
      </c>
      <c r="D121" s="69" t="n">
        <v>120130</v>
      </c>
      <c r="E121" s="69" t="n">
        <v>133233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118" activeCellId="0" sqref="J118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2783</v>
      </c>
      <c r="D9" s="47" t="n">
        <v>1464</v>
      </c>
      <c r="E9" s="47" t="n">
        <v>1319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2621</v>
      </c>
      <c r="D10" s="47" t="n">
        <v>1340</v>
      </c>
      <c r="E10" s="47" t="n">
        <v>1281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2370</v>
      </c>
      <c r="D11" s="47" t="n">
        <v>1213</v>
      </c>
      <c r="E11" s="47" t="n">
        <v>1157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2192</v>
      </c>
      <c r="D12" s="47" t="n">
        <v>1126</v>
      </c>
      <c r="E12" s="47" t="n">
        <v>1066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2041</v>
      </c>
      <c r="D13" s="47" t="n">
        <v>1034</v>
      </c>
      <c r="E13" s="47" t="n">
        <v>1007</v>
      </c>
    </row>
    <row r="14" customFormat="false" ht="12" hidden="false" customHeight="false" outlineLevel="0" collapsed="false">
      <c r="A14" s="64" t="s">
        <v>79</v>
      </c>
      <c r="C14" s="47" t="n">
        <v>12007</v>
      </c>
      <c r="D14" s="47" t="n">
        <v>6177</v>
      </c>
      <c r="E14" s="47" t="n">
        <v>5830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954</v>
      </c>
      <c r="D15" s="47" t="n">
        <v>981</v>
      </c>
      <c r="E15" s="47" t="n">
        <v>973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833</v>
      </c>
      <c r="D16" s="47" t="n">
        <v>986</v>
      </c>
      <c r="E16" s="47" t="n">
        <v>847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798</v>
      </c>
      <c r="D17" s="47" t="n">
        <v>926</v>
      </c>
      <c r="E17" s="47" t="n">
        <v>872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746</v>
      </c>
      <c r="D18" s="47" t="n">
        <v>931</v>
      </c>
      <c r="E18" s="47" t="n">
        <v>815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688</v>
      </c>
      <c r="D19" s="47" t="n">
        <v>888</v>
      </c>
      <c r="E19" s="47" t="n">
        <v>800</v>
      </c>
    </row>
    <row r="20" customFormat="false" ht="12" hidden="false" customHeight="false" outlineLevel="0" collapsed="false">
      <c r="A20" s="64" t="s">
        <v>79</v>
      </c>
      <c r="C20" s="47" t="n">
        <v>9019</v>
      </c>
      <c r="D20" s="47" t="n">
        <v>4712</v>
      </c>
      <c r="E20" s="47" t="n">
        <v>4307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741</v>
      </c>
      <c r="D21" s="47" t="n">
        <v>889</v>
      </c>
      <c r="E21" s="47" t="n">
        <v>852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736</v>
      </c>
      <c r="D22" s="47" t="n">
        <v>872</v>
      </c>
      <c r="E22" s="47" t="n">
        <v>864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723</v>
      </c>
      <c r="D23" s="47" t="n">
        <v>868</v>
      </c>
      <c r="E23" s="47" t="n">
        <v>855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734</v>
      </c>
      <c r="D24" s="47" t="n">
        <v>941</v>
      </c>
      <c r="E24" s="47" t="n">
        <v>793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611</v>
      </c>
      <c r="D25" s="47" t="n">
        <v>804</v>
      </c>
      <c r="E25" s="47" t="n">
        <v>807</v>
      </c>
    </row>
    <row r="26" customFormat="false" ht="12" hidden="false" customHeight="false" outlineLevel="0" collapsed="false">
      <c r="A26" s="64" t="s">
        <v>79</v>
      </c>
      <c r="C26" s="47" t="n">
        <v>8545</v>
      </c>
      <c r="D26" s="47" t="n">
        <v>4374</v>
      </c>
      <c r="E26" s="47" t="n">
        <v>4171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642</v>
      </c>
      <c r="D27" s="47" t="n">
        <v>849</v>
      </c>
      <c r="E27" s="47" t="n">
        <v>793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763</v>
      </c>
      <c r="D28" s="47" t="n">
        <v>910</v>
      </c>
      <c r="E28" s="47" t="n">
        <v>853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800</v>
      </c>
      <c r="D29" s="47" t="n">
        <v>890</v>
      </c>
      <c r="E29" s="47" t="n">
        <v>910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1931</v>
      </c>
      <c r="D30" s="47" t="n">
        <v>969</v>
      </c>
      <c r="E30" s="47" t="n">
        <v>962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2363</v>
      </c>
      <c r="D31" s="47" t="n">
        <v>1093</v>
      </c>
      <c r="E31" s="47" t="n">
        <v>1270</v>
      </c>
    </row>
    <row r="32" customFormat="false" ht="12" hidden="false" customHeight="false" outlineLevel="0" collapsed="false">
      <c r="A32" s="64" t="s">
        <v>79</v>
      </c>
      <c r="C32" s="47" t="n">
        <v>9499</v>
      </c>
      <c r="D32" s="47" t="n">
        <v>4711</v>
      </c>
      <c r="E32" s="47" t="n">
        <v>4788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2810</v>
      </c>
      <c r="D33" s="47" t="n">
        <v>1236</v>
      </c>
      <c r="E33" s="47" t="n">
        <v>1574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3446</v>
      </c>
      <c r="D34" s="47" t="n">
        <v>1471</v>
      </c>
      <c r="E34" s="47" t="n">
        <v>1975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3944</v>
      </c>
      <c r="D35" s="47" t="n">
        <v>1710</v>
      </c>
      <c r="E35" s="47" t="n">
        <v>2234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4147</v>
      </c>
      <c r="D36" s="47" t="n">
        <v>1805</v>
      </c>
      <c r="E36" s="47" t="n">
        <v>2342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4512</v>
      </c>
      <c r="D37" s="47" t="n">
        <v>1892</v>
      </c>
      <c r="E37" s="47" t="n">
        <v>2620</v>
      </c>
    </row>
    <row r="38" customFormat="false" ht="12" hidden="false" customHeight="false" outlineLevel="0" collapsed="false">
      <c r="A38" s="64" t="s">
        <v>79</v>
      </c>
      <c r="C38" s="47" t="n">
        <v>18859</v>
      </c>
      <c r="D38" s="47" t="n">
        <v>8114</v>
      </c>
      <c r="E38" s="47" t="n">
        <v>10745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4991</v>
      </c>
      <c r="D39" s="47" t="n">
        <v>2268</v>
      </c>
      <c r="E39" s="47" t="n">
        <v>2723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5633</v>
      </c>
      <c r="D40" s="47" t="n">
        <v>2492</v>
      </c>
      <c r="E40" s="47" t="n">
        <v>3141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6152</v>
      </c>
      <c r="D41" s="47" t="n">
        <v>2711</v>
      </c>
      <c r="E41" s="47" t="n">
        <v>3441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6287</v>
      </c>
      <c r="D42" s="47" t="n">
        <v>2839</v>
      </c>
      <c r="E42" s="47" t="n">
        <v>3448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6511</v>
      </c>
      <c r="D43" s="47" t="n">
        <v>3017</v>
      </c>
      <c r="E43" s="47" t="n">
        <v>3494</v>
      </c>
    </row>
    <row r="44" customFormat="false" ht="12" hidden="false" customHeight="false" outlineLevel="0" collapsed="false">
      <c r="A44" s="64" t="s">
        <v>79</v>
      </c>
      <c r="C44" s="47" t="n">
        <v>29574</v>
      </c>
      <c r="D44" s="47" t="n">
        <v>13327</v>
      </c>
      <c r="E44" s="47" t="n">
        <v>16247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6083</v>
      </c>
      <c r="D45" s="47" t="n">
        <v>2905</v>
      </c>
      <c r="E45" s="47" t="n">
        <v>3178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5940</v>
      </c>
      <c r="D46" s="47" t="n">
        <v>2926</v>
      </c>
      <c r="E46" s="47" t="n">
        <v>3014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5719</v>
      </c>
      <c r="D47" s="47" t="n">
        <v>2920</v>
      </c>
      <c r="E47" s="47" t="n">
        <v>2799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5605</v>
      </c>
      <c r="D48" s="47" t="n">
        <v>2780</v>
      </c>
      <c r="E48" s="47" t="n">
        <v>2825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5451</v>
      </c>
      <c r="D49" s="47" t="n">
        <v>2850</v>
      </c>
      <c r="E49" s="47" t="n">
        <v>2601</v>
      </c>
    </row>
    <row r="50" customFormat="false" ht="12" hidden="false" customHeight="false" outlineLevel="0" collapsed="false">
      <c r="A50" s="64" t="s">
        <v>79</v>
      </c>
      <c r="C50" s="47" t="n">
        <v>28798</v>
      </c>
      <c r="D50" s="47" t="n">
        <v>14381</v>
      </c>
      <c r="E50" s="47" t="n">
        <v>14417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5131</v>
      </c>
      <c r="D51" s="47" t="n">
        <v>2697</v>
      </c>
      <c r="E51" s="47" t="n">
        <v>2434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4869</v>
      </c>
      <c r="D52" s="47" t="n">
        <v>2460</v>
      </c>
      <c r="E52" s="47" t="n">
        <v>2409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4975</v>
      </c>
      <c r="D53" s="47" t="n">
        <v>2507</v>
      </c>
      <c r="E53" s="47" t="n">
        <v>2468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5270</v>
      </c>
      <c r="D54" s="47" t="n">
        <v>2802</v>
      </c>
      <c r="E54" s="47" t="n">
        <v>2468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5208</v>
      </c>
      <c r="D55" s="47" t="n">
        <v>2700</v>
      </c>
      <c r="E55" s="47" t="n">
        <v>2508</v>
      </c>
    </row>
    <row r="56" customFormat="false" ht="12" hidden="false" customHeight="false" outlineLevel="0" collapsed="false">
      <c r="A56" s="64" t="s">
        <v>79</v>
      </c>
      <c r="C56" s="47" t="n">
        <v>25453</v>
      </c>
      <c r="D56" s="47" t="n">
        <v>13166</v>
      </c>
      <c r="E56" s="47" t="n">
        <v>12287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5494</v>
      </c>
      <c r="D57" s="47" t="n">
        <v>2869</v>
      </c>
      <c r="E57" s="47" t="n">
        <v>2625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5730</v>
      </c>
      <c r="D58" s="47" t="n">
        <v>3112</v>
      </c>
      <c r="E58" s="47" t="n">
        <v>2618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5556</v>
      </c>
      <c r="D59" s="47" t="n">
        <v>2891</v>
      </c>
      <c r="E59" s="47" t="n">
        <v>2665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5463</v>
      </c>
      <c r="D60" s="47" t="n">
        <v>2860</v>
      </c>
      <c r="E60" s="47" t="n">
        <v>2603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5194</v>
      </c>
      <c r="D61" s="47" t="n">
        <v>2812</v>
      </c>
      <c r="E61" s="47" t="n">
        <v>2382</v>
      </c>
    </row>
    <row r="62" customFormat="false" ht="12" hidden="false" customHeight="false" outlineLevel="0" collapsed="false">
      <c r="A62" s="64" t="s">
        <v>79</v>
      </c>
      <c r="C62" s="47" t="n">
        <v>27437</v>
      </c>
      <c r="D62" s="47" t="n">
        <v>14544</v>
      </c>
      <c r="E62" s="47" t="n">
        <v>12893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5223</v>
      </c>
      <c r="D65" s="47" t="n">
        <v>2748</v>
      </c>
      <c r="E65" s="47" t="n">
        <v>2475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4865</v>
      </c>
      <c r="D66" s="47" t="n">
        <v>2531</v>
      </c>
      <c r="E66" s="47" t="n">
        <v>2334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4493</v>
      </c>
      <c r="D67" s="47" t="n">
        <v>2318</v>
      </c>
      <c r="E67" s="47" t="n">
        <v>2175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4125</v>
      </c>
      <c r="D68" s="47" t="n">
        <v>2074</v>
      </c>
      <c r="E68" s="47" t="n">
        <v>2051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4130</v>
      </c>
      <c r="D69" s="47" t="n">
        <v>2127</v>
      </c>
      <c r="E69" s="47" t="n">
        <v>2003</v>
      </c>
    </row>
    <row r="70" customFormat="false" ht="12" hidden="false" customHeight="false" outlineLevel="0" collapsed="false">
      <c r="A70" s="64" t="s">
        <v>79</v>
      </c>
      <c r="C70" s="47" t="n">
        <v>22836</v>
      </c>
      <c r="D70" s="47" t="n">
        <v>11798</v>
      </c>
      <c r="E70" s="47" t="n">
        <v>11038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3786</v>
      </c>
      <c r="D71" s="47" t="n">
        <v>1851</v>
      </c>
      <c r="E71" s="47" t="n">
        <v>1935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3585</v>
      </c>
      <c r="D72" s="47" t="n">
        <v>1778</v>
      </c>
      <c r="E72" s="47" t="n">
        <v>1807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3440</v>
      </c>
      <c r="D73" s="47" t="n">
        <v>1659</v>
      </c>
      <c r="E73" s="47" t="n">
        <v>1781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3205</v>
      </c>
      <c r="D74" s="47" t="n">
        <v>1557</v>
      </c>
      <c r="E74" s="47" t="n">
        <v>1648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3188</v>
      </c>
      <c r="D75" s="47" t="n">
        <v>1526</v>
      </c>
      <c r="E75" s="47" t="n">
        <v>1662</v>
      </c>
    </row>
    <row r="76" customFormat="false" ht="12" hidden="false" customHeight="false" outlineLevel="0" collapsed="false">
      <c r="A76" s="64" t="s">
        <v>79</v>
      </c>
      <c r="C76" s="47" t="n">
        <v>17204</v>
      </c>
      <c r="D76" s="47" t="n">
        <v>8371</v>
      </c>
      <c r="E76" s="47" t="n">
        <v>8833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3054</v>
      </c>
      <c r="D77" s="47" t="n">
        <v>1474</v>
      </c>
      <c r="E77" s="47" t="n">
        <v>1580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2907</v>
      </c>
      <c r="D78" s="47" t="n">
        <v>1356</v>
      </c>
      <c r="E78" s="47" t="n">
        <v>1551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2935</v>
      </c>
      <c r="D79" s="47" t="n">
        <v>1394</v>
      </c>
      <c r="E79" s="47" t="n">
        <v>1541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2952</v>
      </c>
      <c r="D80" s="47" t="n">
        <v>1334</v>
      </c>
      <c r="E80" s="47" t="n">
        <v>1618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3186</v>
      </c>
      <c r="D81" s="47" t="n">
        <v>1470</v>
      </c>
      <c r="E81" s="47" t="n">
        <v>1716</v>
      </c>
    </row>
    <row r="82" customFormat="false" ht="12" hidden="false" customHeight="false" outlineLevel="0" collapsed="false">
      <c r="A82" s="64" t="s">
        <v>79</v>
      </c>
      <c r="C82" s="47" t="n">
        <v>15034</v>
      </c>
      <c r="D82" s="47" t="n">
        <v>7028</v>
      </c>
      <c r="E82" s="47" t="n">
        <v>8006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3117</v>
      </c>
      <c r="D83" s="47" t="n">
        <v>1469</v>
      </c>
      <c r="E83" s="47" t="n">
        <v>1648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2990</v>
      </c>
      <c r="D84" s="47" t="n">
        <v>1394</v>
      </c>
      <c r="E84" s="47" t="n">
        <v>1596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2830</v>
      </c>
      <c r="D85" s="47" t="n">
        <v>1368</v>
      </c>
      <c r="E85" s="47" t="n">
        <v>1462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2653</v>
      </c>
      <c r="D86" s="47" t="n">
        <v>1261</v>
      </c>
      <c r="E86" s="47" t="n">
        <v>1392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2477</v>
      </c>
      <c r="D87" s="47" t="n">
        <v>1164</v>
      </c>
      <c r="E87" s="47" t="n">
        <v>1313</v>
      </c>
    </row>
    <row r="88" customFormat="false" ht="12" hidden="false" customHeight="false" outlineLevel="0" collapsed="false">
      <c r="A88" s="64" t="s">
        <v>79</v>
      </c>
      <c r="C88" s="47" t="n">
        <v>14067</v>
      </c>
      <c r="D88" s="47" t="n">
        <v>6656</v>
      </c>
      <c r="E88" s="47" t="n">
        <v>7411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3011</v>
      </c>
      <c r="D89" s="47" t="n">
        <v>1379</v>
      </c>
      <c r="E89" s="47" t="n">
        <v>1632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2995</v>
      </c>
      <c r="D90" s="47" t="n">
        <v>1469</v>
      </c>
      <c r="E90" s="47" t="n">
        <v>1526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2776</v>
      </c>
      <c r="D91" s="47" t="n">
        <v>1290</v>
      </c>
      <c r="E91" s="47" t="n">
        <v>1486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3089</v>
      </c>
      <c r="D92" s="47" t="n">
        <v>1416</v>
      </c>
      <c r="E92" s="47" t="n">
        <v>1673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3158</v>
      </c>
      <c r="D93" s="47" t="n">
        <v>1424</v>
      </c>
      <c r="E93" s="47" t="n">
        <v>1734</v>
      </c>
    </row>
    <row r="94" customFormat="false" ht="12" hidden="false" customHeight="false" outlineLevel="0" collapsed="false">
      <c r="A94" s="64" t="s">
        <v>79</v>
      </c>
      <c r="C94" s="47" t="n">
        <v>15029</v>
      </c>
      <c r="D94" s="47" t="n">
        <v>6978</v>
      </c>
      <c r="E94" s="47" t="n">
        <v>8051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2950</v>
      </c>
      <c r="D95" s="47" t="n">
        <v>1315</v>
      </c>
      <c r="E95" s="47" t="n">
        <v>1635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2660</v>
      </c>
      <c r="D96" s="47" t="n">
        <v>1155</v>
      </c>
      <c r="E96" s="47" t="n">
        <v>1505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2486</v>
      </c>
      <c r="D97" s="47" t="n">
        <v>1120</v>
      </c>
      <c r="E97" s="47" t="n">
        <v>1366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2362</v>
      </c>
      <c r="D98" s="47" t="n">
        <v>990</v>
      </c>
      <c r="E98" s="47" t="n">
        <v>1372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2314</v>
      </c>
      <c r="D99" s="47" t="n">
        <v>943</v>
      </c>
      <c r="E99" s="47" t="n">
        <v>1371</v>
      </c>
    </row>
    <row r="100" customFormat="false" ht="12" hidden="false" customHeight="false" outlineLevel="0" collapsed="false">
      <c r="A100" s="64" t="s">
        <v>79</v>
      </c>
      <c r="C100" s="47" t="n">
        <v>12772</v>
      </c>
      <c r="D100" s="47" t="n">
        <v>5523</v>
      </c>
      <c r="E100" s="47" t="n">
        <v>7249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2024</v>
      </c>
      <c r="D101" s="47" t="n">
        <v>803</v>
      </c>
      <c r="E101" s="47" t="n">
        <v>1221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1498</v>
      </c>
      <c r="D102" s="47" t="n">
        <v>578</v>
      </c>
      <c r="E102" s="47" t="n">
        <v>920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1450</v>
      </c>
      <c r="D103" s="47" t="n">
        <v>562</v>
      </c>
      <c r="E103" s="47" t="n">
        <v>888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1529</v>
      </c>
      <c r="D104" s="47" t="n">
        <v>580</v>
      </c>
      <c r="E104" s="47" t="n">
        <v>949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1563</v>
      </c>
      <c r="D105" s="47" t="n">
        <v>572</v>
      </c>
      <c r="E105" s="47" t="n">
        <v>991</v>
      </c>
    </row>
    <row r="106" customFormat="false" ht="12" hidden="false" customHeight="false" outlineLevel="0" collapsed="false">
      <c r="A106" s="64" t="s">
        <v>79</v>
      </c>
      <c r="C106" s="47" t="n">
        <v>8064</v>
      </c>
      <c r="D106" s="47" t="n">
        <v>3095</v>
      </c>
      <c r="E106" s="47" t="n">
        <v>4969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1523</v>
      </c>
      <c r="D107" s="47" t="n">
        <v>510</v>
      </c>
      <c r="E107" s="47" t="n">
        <v>1013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1596</v>
      </c>
      <c r="D108" s="47" t="n">
        <v>557</v>
      </c>
      <c r="E108" s="47" t="n">
        <v>1039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1391</v>
      </c>
      <c r="D109" s="47" t="n">
        <v>438</v>
      </c>
      <c r="E109" s="47" t="n">
        <v>953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1384</v>
      </c>
      <c r="D110" s="47" t="n">
        <v>429</v>
      </c>
      <c r="E110" s="47" t="n">
        <v>955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1406</v>
      </c>
      <c r="D111" s="47" t="n">
        <v>414</v>
      </c>
      <c r="E111" s="47" t="n">
        <v>992</v>
      </c>
    </row>
    <row r="112" customFormat="false" ht="12" hidden="false" customHeight="false" outlineLevel="0" collapsed="false">
      <c r="A112" s="64" t="s">
        <v>79</v>
      </c>
      <c r="C112" s="47" t="n">
        <v>7300</v>
      </c>
      <c r="D112" s="47" t="n">
        <v>2348</v>
      </c>
      <c r="E112" s="47" t="n">
        <v>4952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200</v>
      </c>
      <c r="D113" s="47" t="n">
        <v>313</v>
      </c>
      <c r="E113" s="47" t="n">
        <v>887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1032</v>
      </c>
      <c r="D114" s="47" t="n">
        <v>274</v>
      </c>
      <c r="E114" s="47" t="n">
        <v>758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995</v>
      </c>
      <c r="D115" s="47" t="n">
        <v>266</v>
      </c>
      <c r="E115" s="47" t="n">
        <v>729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992</v>
      </c>
      <c r="D116" s="47" t="n">
        <v>229</v>
      </c>
      <c r="E116" s="47" t="n">
        <v>763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852</v>
      </c>
      <c r="D117" s="47" t="n">
        <v>185</v>
      </c>
      <c r="E117" s="47" t="n">
        <v>667</v>
      </c>
    </row>
    <row r="118" customFormat="false" ht="12" hidden="false" customHeight="false" outlineLevel="0" collapsed="false">
      <c r="A118" s="64" t="s">
        <v>79</v>
      </c>
      <c r="C118" s="47" t="n">
        <v>5071</v>
      </c>
      <c r="D118" s="47" t="n">
        <v>1267</v>
      </c>
      <c r="E118" s="47" t="n">
        <v>3804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2590</v>
      </c>
      <c r="D119" s="47" t="n">
        <v>624</v>
      </c>
      <c r="E119" s="47" t="n">
        <v>1966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289158</v>
      </c>
      <c r="D121" s="69" t="n">
        <v>137194</v>
      </c>
      <c r="E121" s="69" t="n">
        <v>15196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3450</v>
      </c>
      <c r="D9" s="47" t="n">
        <v>1770</v>
      </c>
      <c r="E9" s="47" t="n">
        <v>1680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3483</v>
      </c>
      <c r="D10" s="47" t="n">
        <v>1770</v>
      </c>
      <c r="E10" s="47" t="n">
        <v>1713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3547</v>
      </c>
      <c r="D11" s="47" t="n">
        <v>1862</v>
      </c>
      <c r="E11" s="47" t="n">
        <v>1685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3495</v>
      </c>
      <c r="D12" s="47" t="n">
        <v>1786</v>
      </c>
      <c r="E12" s="47" t="n">
        <v>1709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3646</v>
      </c>
      <c r="D13" s="47" t="n">
        <v>1856</v>
      </c>
      <c r="E13" s="47" t="n">
        <v>1790</v>
      </c>
    </row>
    <row r="14" customFormat="false" ht="12" hidden="false" customHeight="false" outlineLevel="0" collapsed="false">
      <c r="A14" s="64" t="s">
        <v>79</v>
      </c>
      <c r="C14" s="47" t="n">
        <v>17621</v>
      </c>
      <c r="D14" s="47" t="n">
        <v>9044</v>
      </c>
      <c r="E14" s="47" t="n">
        <v>8577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3631</v>
      </c>
      <c r="D15" s="47" t="n">
        <v>1872</v>
      </c>
      <c r="E15" s="47" t="n">
        <v>1759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3649</v>
      </c>
      <c r="D16" s="47" t="n">
        <v>1862</v>
      </c>
      <c r="E16" s="47" t="n">
        <v>1787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3530</v>
      </c>
      <c r="D17" s="47" t="n">
        <v>1847</v>
      </c>
      <c r="E17" s="47" t="n">
        <v>1683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3624</v>
      </c>
      <c r="D18" s="47" t="n">
        <v>1842</v>
      </c>
      <c r="E18" s="47" t="n">
        <v>1782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3736</v>
      </c>
      <c r="D19" s="47" t="n">
        <v>1927</v>
      </c>
      <c r="E19" s="47" t="n">
        <v>1809</v>
      </c>
    </row>
    <row r="20" customFormat="false" ht="12" hidden="false" customHeight="false" outlineLevel="0" collapsed="false">
      <c r="A20" s="64" t="s">
        <v>79</v>
      </c>
      <c r="C20" s="47" t="n">
        <v>18170</v>
      </c>
      <c r="D20" s="47" t="n">
        <v>9350</v>
      </c>
      <c r="E20" s="47" t="n">
        <v>8820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3722</v>
      </c>
      <c r="D21" s="47" t="n">
        <v>1969</v>
      </c>
      <c r="E21" s="47" t="n">
        <v>1753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3906</v>
      </c>
      <c r="D22" s="47" t="n">
        <v>1966</v>
      </c>
      <c r="E22" s="47" t="n">
        <v>1940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3927</v>
      </c>
      <c r="D23" s="47" t="n">
        <v>2006</v>
      </c>
      <c r="E23" s="47" t="n">
        <v>1921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3889</v>
      </c>
      <c r="D24" s="47" t="n">
        <v>1943</v>
      </c>
      <c r="E24" s="47" t="n">
        <v>1946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3790</v>
      </c>
      <c r="D25" s="47" t="n">
        <v>1981</v>
      </c>
      <c r="E25" s="47" t="n">
        <v>1809</v>
      </c>
    </row>
    <row r="26" customFormat="false" ht="12" hidden="false" customHeight="false" outlineLevel="0" collapsed="false">
      <c r="A26" s="64" t="s">
        <v>79</v>
      </c>
      <c r="C26" s="47" t="n">
        <v>19234</v>
      </c>
      <c r="D26" s="47" t="n">
        <v>9865</v>
      </c>
      <c r="E26" s="47" t="n">
        <v>9369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3789</v>
      </c>
      <c r="D27" s="47" t="n">
        <v>1925</v>
      </c>
      <c r="E27" s="47" t="n">
        <v>1864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3819</v>
      </c>
      <c r="D28" s="47" t="n">
        <v>1940</v>
      </c>
      <c r="E28" s="47" t="n">
        <v>1879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4002</v>
      </c>
      <c r="D29" s="47" t="n">
        <v>2058</v>
      </c>
      <c r="E29" s="47" t="n">
        <v>1944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4179</v>
      </c>
      <c r="D30" s="47" t="n">
        <v>2123</v>
      </c>
      <c r="E30" s="47" t="n">
        <v>2056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4575</v>
      </c>
      <c r="D31" s="47" t="n">
        <v>2377</v>
      </c>
      <c r="E31" s="47" t="n">
        <v>2198</v>
      </c>
    </row>
    <row r="32" customFormat="false" ht="12" hidden="false" customHeight="false" outlineLevel="0" collapsed="false">
      <c r="A32" s="64" t="s">
        <v>79</v>
      </c>
      <c r="C32" s="47" t="n">
        <v>20364</v>
      </c>
      <c r="D32" s="47" t="n">
        <v>10423</v>
      </c>
      <c r="E32" s="47" t="n">
        <v>9941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4512</v>
      </c>
      <c r="D33" s="47" t="n">
        <v>2212</v>
      </c>
      <c r="E33" s="47" t="n">
        <v>2300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5035</v>
      </c>
      <c r="D34" s="47" t="n">
        <v>2539</v>
      </c>
      <c r="E34" s="47" t="n">
        <v>2496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4842</v>
      </c>
      <c r="D35" s="47" t="n">
        <v>2384</v>
      </c>
      <c r="E35" s="47" t="n">
        <v>2458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4953</v>
      </c>
      <c r="D36" s="47" t="n">
        <v>2438</v>
      </c>
      <c r="E36" s="47" t="n">
        <v>2515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5085</v>
      </c>
      <c r="D37" s="47" t="n">
        <v>2461</v>
      </c>
      <c r="E37" s="47" t="n">
        <v>2624</v>
      </c>
    </row>
    <row r="38" customFormat="false" ht="12" hidden="false" customHeight="false" outlineLevel="0" collapsed="false">
      <c r="A38" s="64" t="s">
        <v>79</v>
      </c>
      <c r="C38" s="47" t="n">
        <v>24427</v>
      </c>
      <c r="D38" s="47" t="n">
        <v>12034</v>
      </c>
      <c r="E38" s="47" t="n">
        <v>12393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4938</v>
      </c>
      <c r="D39" s="47" t="n">
        <v>2410</v>
      </c>
      <c r="E39" s="47" t="n">
        <v>2528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5000</v>
      </c>
      <c r="D40" s="47" t="n">
        <v>2423</v>
      </c>
      <c r="E40" s="47" t="n">
        <v>2577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5161</v>
      </c>
      <c r="D41" s="47" t="n">
        <v>2546</v>
      </c>
      <c r="E41" s="47" t="n">
        <v>2615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5239</v>
      </c>
      <c r="D42" s="47" t="n">
        <v>2475</v>
      </c>
      <c r="E42" s="47" t="n">
        <v>2764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5228</v>
      </c>
      <c r="D43" s="47" t="n">
        <v>2531</v>
      </c>
      <c r="E43" s="47" t="n">
        <v>2697</v>
      </c>
    </row>
    <row r="44" customFormat="false" ht="12" hidden="false" customHeight="false" outlineLevel="0" collapsed="false">
      <c r="A44" s="64" t="s">
        <v>79</v>
      </c>
      <c r="C44" s="47" t="n">
        <v>25566</v>
      </c>
      <c r="D44" s="47" t="n">
        <v>12385</v>
      </c>
      <c r="E44" s="47" t="n">
        <v>13181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5075</v>
      </c>
      <c r="D45" s="47" t="n">
        <v>2467</v>
      </c>
      <c r="E45" s="47" t="n">
        <v>2608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4924</v>
      </c>
      <c r="D46" s="47" t="n">
        <v>2444</v>
      </c>
      <c r="E46" s="47" t="n">
        <v>2480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4954</v>
      </c>
      <c r="D47" s="47" t="n">
        <v>2490</v>
      </c>
      <c r="E47" s="47" t="n">
        <v>2464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5054</v>
      </c>
      <c r="D48" s="47" t="n">
        <v>2541</v>
      </c>
      <c r="E48" s="47" t="n">
        <v>2513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4779</v>
      </c>
      <c r="D49" s="47" t="n">
        <v>2438</v>
      </c>
      <c r="E49" s="47" t="n">
        <v>2341</v>
      </c>
    </row>
    <row r="50" customFormat="false" ht="12" hidden="false" customHeight="false" outlineLevel="0" collapsed="false">
      <c r="A50" s="64" t="s">
        <v>79</v>
      </c>
      <c r="C50" s="47" t="n">
        <v>24786</v>
      </c>
      <c r="D50" s="47" t="n">
        <v>12380</v>
      </c>
      <c r="E50" s="47" t="n">
        <v>12406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4749</v>
      </c>
      <c r="D51" s="47" t="n">
        <v>2390</v>
      </c>
      <c r="E51" s="47" t="n">
        <v>2359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4738</v>
      </c>
      <c r="D52" s="47" t="n">
        <v>2313</v>
      </c>
      <c r="E52" s="47" t="n">
        <v>2425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5278</v>
      </c>
      <c r="D53" s="47" t="n">
        <v>2616</v>
      </c>
      <c r="E53" s="47" t="n">
        <v>2662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5541</v>
      </c>
      <c r="D54" s="47" t="n">
        <v>2737</v>
      </c>
      <c r="E54" s="47" t="n">
        <v>2804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5909</v>
      </c>
      <c r="D55" s="47" t="n">
        <v>2974</v>
      </c>
      <c r="E55" s="47" t="n">
        <v>2935</v>
      </c>
    </row>
    <row r="56" customFormat="false" ht="12" hidden="false" customHeight="false" outlineLevel="0" collapsed="false">
      <c r="A56" s="64" t="s">
        <v>79</v>
      </c>
      <c r="C56" s="47" t="n">
        <v>26215</v>
      </c>
      <c r="D56" s="47" t="n">
        <v>13030</v>
      </c>
      <c r="E56" s="47" t="n">
        <v>1318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6178</v>
      </c>
      <c r="D57" s="47" t="n">
        <v>3103</v>
      </c>
      <c r="E57" s="47" t="n">
        <v>3075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7020</v>
      </c>
      <c r="D58" s="47" t="n">
        <v>3550</v>
      </c>
      <c r="E58" s="47" t="n">
        <v>3470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7202</v>
      </c>
      <c r="D59" s="47" t="n">
        <v>3664</v>
      </c>
      <c r="E59" s="47" t="n">
        <v>3538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7283</v>
      </c>
      <c r="D60" s="47" t="n">
        <v>3672</v>
      </c>
      <c r="E60" s="47" t="n">
        <v>3611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7074</v>
      </c>
      <c r="D61" s="47" t="n">
        <v>3542</v>
      </c>
      <c r="E61" s="47" t="n">
        <v>3532</v>
      </c>
    </row>
    <row r="62" customFormat="false" ht="12" hidden="false" customHeight="false" outlineLevel="0" collapsed="false">
      <c r="A62" s="64" t="s">
        <v>79</v>
      </c>
      <c r="C62" s="47" t="n">
        <v>34757</v>
      </c>
      <c r="D62" s="47" t="n">
        <v>17531</v>
      </c>
      <c r="E62" s="47" t="n">
        <v>17226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7419</v>
      </c>
      <c r="D65" s="47" t="n">
        <v>3774</v>
      </c>
      <c r="E65" s="47" t="n">
        <v>3645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7065</v>
      </c>
      <c r="D66" s="47" t="n">
        <v>3532</v>
      </c>
      <c r="E66" s="47" t="n">
        <v>3533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6748</v>
      </c>
      <c r="D67" s="47" t="n">
        <v>3355</v>
      </c>
      <c r="E67" s="47" t="n">
        <v>3393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6350</v>
      </c>
      <c r="D68" s="47" t="n">
        <v>3049</v>
      </c>
      <c r="E68" s="47" t="n">
        <v>3301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6285</v>
      </c>
      <c r="D69" s="47" t="n">
        <v>3093</v>
      </c>
      <c r="E69" s="47" t="n">
        <v>3192</v>
      </c>
    </row>
    <row r="70" customFormat="false" ht="12" hidden="false" customHeight="false" outlineLevel="0" collapsed="false">
      <c r="A70" s="64" t="s">
        <v>79</v>
      </c>
      <c r="C70" s="47" t="n">
        <v>33867</v>
      </c>
      <c r="D70" s="47" t="n">
        <v>16803</v>
      </c>
      <c r="E70" s="47" t="n">
        <v>17064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6022</v>
      </c>
      <c r="D71" s="47" t="n">
        <v>2942</v>
      </c>
      <c r="E71" s="47" t="n">
        <v>3080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5826</v>
      </c>
      <c r="D72" s="47" t="n">
        <v>2846</v>
      </c>
      <c r="E72" s="47" t="n">
        <v>2980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5606</v>
      </c>
      <c r="D73" s="47" t="n">
        <v>2750</v>
      </c>
      <c r="E73" s="47" t="n">
        <v>2856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5234</v>
      </c>
      <c r="D74" s="47" t="n">
        <v>2582</v>
      </c>
      <c r="E74" s="47" t="n">
        <v>2652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4980</v>
      </c>
      <c r="D75" s="47" t="n">
        <v>2422</v>
      </c>
      <c r="E75" s="47" t="n">
        <v>2558</v>
      </c>
    </row>
    <row r="76" customFormat="false" ht="12" hidden="false" customHeight="false" outlineLevel="0" collapsed="false">
      <c r="A76" s="64" t="s">
        <v>79</v>
      </c>
      <c r="C76" s="47" t="n">
        <v>27668</v>
      </c>
      <c r="D76" s="47" t="n">
        <v>13542</v>
      </c>
      <c r="E76" s="47" t="n">
        <v>14126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4947</v>
      </c>
      <c r="D77" s="47" t="n">
        <v>2351</v>
      </c>
      <c r="E77" s="47" t="n">
        <v>2596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4630</v>
      </c>
      <c r="D78" s="47" t="n">
        <v>2188</v>
      </c>
      <c r="E78" s="47" t="n">
        <v>2442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4702</v>
      </c>
      <c r="D79" s="47" t="n">
        <v>2232</v>
      </c>
      <c r="E79" s="47" t="n">
        <v>2470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4813</v>
      </c>
      <c r="D80" s="47" t="n">
        <v>2265</v>
      </c>
      <c r="E80" s="47" t="n">
        <v>2548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4882</v>
      </c>
      <c r="D81" s="47" t="n">
        <v>2298</v>
      </c>
      <c r="E81" s="47" t="n">
        <v>2584</v>
      </c>
    </row>
    <row r="82" customFormat="false" ht="12" hidden="false" customHeight="false" outlineLevel="0" collapsed="false">
      <c r="A82" s="64" t="s">
        <v>79</v>
      </c>
      <c r="C82" s="47" t="n">
        <v>23974</v>
      </c>
      <c r="D82" s="47" t="n">
        <v>11334</v>
      </c>
      <c r="E82" s="47" t="n">
        <v>12640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4904</v>
      </c>
      <c r="D83" s="47" t="n">
        <v>2297</v>
      </c>
      <c r="E83" s="47" t="n">
        <v>2607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4851</v>
      </c>
      <c r="D84" s="47" t="n">
        <v>2310</v>
      </c>
      <c r="E84" s="47" t="n">
        <v>2541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4609</v>
      </c>
      <c r="D85" s="47" t="n">
        <v>2196</v>
      </c>
      <c r="E85" s="47" t="n">
        <v>2413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4362</v>
      </c>
      <c r="D86" s="47" t="n">
        <v>2080</v>
      </c>
      <c r="E86" s="47" t="n">
        <v>2282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3886</v>
      </c>
      <c r="D87" s="47" t="n">
        <v>1799</v>
      </c>
      <c r="E87" s="47" t="n">
        <v>2087</v>
      </c>
    </row>
    <row r="88" customFormat="false" ht="12" hidden="false" customHeight="false" outlineLevel="0" collapsed="false">
      <c r="A88" s="64" t="s">
        <v>79</v>
      </c>
      <c r="C88" s="47" t="n">
        <v>22612</v>
      </c>
      <c r="D88" s="47" t="n">
        <v>10682</v>
      </c>
      <c r="E88" s="47" t="n">
        <v>11930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5161</v>
      </c>
      <c r="D89" s="47" t="n">
        <v>2439</v>
      </c>
      <c r="E89" s="47" t="n">
        <v>2722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5105</v>
      </c>
      <c r="D90" s="47" t="n">
        <v>2435</v>
      </c>
      <c r="E90" s="47" t="n">
        <v>2670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5053</v>
      </c>
      <c r="D91" s="47" t="n">
        <v>2396</v>
      </c>
      <c r="E91" s="47" t="n">
        <v>2657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5666</v>
      </c>
      <c r="D92" s="47" t="n">
        <v>2663</v>
      </c>
      <c r="E92" s="47" t="n">
        <v>3003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5966</v>
      </c>
      <c r="D93" s="47" t="n">
        <v>2679</v>
      </c>
      <c r="E93" s="47" t="n">
        <v>3287</v>
      </c>
    </row>
    <row r="94" customFormat="false" ht="12" hidden="false" customHeight="false" outlineLevel="0" collapsed="false">
      <c r="A94" s="64" t="s">
        <v>79</v>
      </c>
      <c r="C94" s="47" t="n">
        <v>26951</v>
      </c>
      <c r="D94" s="47" t="n">
        <v>12612</v>
      </c>
      <c r="E94" s="47" t="n">
        <v>14339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5645</v>
      </c>
      <c r="D95" s="47" t="n">
        <v>2508</v>
      </c>
      <c r="E95" s="47" t="n">
        <v>3137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5406</v>
      </c>
      <c r="D96" s="47" t="n">
        <v>2444</v>
      </c>
      <c r="E96" s="47" t="n">
        <v>2962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5107</v>
      </c>
      <c r="D97" s="47" t="n">
        <v>2283</v>
      </c>
      <c r="E97" s="47" t="n">
        <v>2824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4910</v>
      </c>
      <c r="D98" s="47" t="n">
        <v>2200</v>
      </c>
      <c r="E98" s="47" t="n">
        <v>2710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4732</v>
      </c>
      <c r="D99" s="47" t="n">
        <v>2029</v>
      </c>
      <c r="E99" s="47" t="n">
        <v>2703</v>
      </c>
    </row>
    <row r="100" customFormat="false" ht="12" hidden="false" customHeight="false" outlineLevel="0" collapsed="false">
      <c r="A100" s="64" t="s">
        <v>79</v>
      </c>
      <c r="C100" s="47" t="n">
        <v>25800</v>
      </c>
      <c r="D100" s="47" t="n">
        <v>11464</v>
      </c>
      <c r="E100" s="47" t="n">
        <v>14336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4008</v>
      </c>
      <c r="D101" s="47" t="n">
        <v>1685</v>
      </c>
      <c r="E101" s="47" t="n">
        <v>2323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3102</v>
      </c>
      <c r="D102" s="47" t="n">
        <v>1351</v>
      </c>
      <c r="E102" s="47" t="n">
        <v>1751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2940</v>
      </c>
      <c r="D103" s="47" t="n">
        <v>1262</v>
      </c>
      <c r="E103" s="47" t="n">
        <v>1678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2995</v>
      </c>
      <c r="D104" s="47" t="n">
        <v>1257</v>
      </c>
      <c r="E104" s="47" t="n">
        <v>1738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2962</v>
      </c>
      <c r="D105" s="47" t="n">
        <v>1235</v>
      </c>
      <c r="E105" s="47" t="n">
        <v>1727</v>
      </c>
    </row>
    <row r="106" customFormat="false" ht="12" hidden="false" customHeight="false" outlineLevel="0" collapsed="false">
      <c r="A106" s="64" t="s">
        <v>79</v>
      </c>
      <c r="C106" s="47" t="n">
        <v>16007</v>
      </c>
      <c r="D106" s="47" t="n">
        <v>6790</v>
      </c>
      <c r="E106" s="47" t="n">
        <v>9217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2893</v>
      </c>
      <c r="D107" s="47" t="n">
        <v>1104</v>
      </c>
      <c r="E107" s="47" t="n">
        <v>1789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2717</v>
      </c>
      <c r="D108" s="47" t="n">
        <v>1041</v>
      </c>
      <c r="E108" s="47" t="n">
        <v>1676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2393</v>
      </c>
      <c r="D109" s="47" t="n">
        <v>836</v>
      </c>
      <c r="E109" s="47" t="n">
        <v>1557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2271</v>
      </c>
      <c r="D110" s="47" t="n">
        <v>795</v>
      </c>
      <c r="E110" s="47" t="n">
        <v>1476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2181</v>
      </c>
      <c r="D111" s="47" t="n">
        <v>713</v>
      </c>
      <c r="E111" s="47" t="n">
        <v>1468</v>
      </c>
    </row>
    <row r="112" customFormat="false" ht="12" hidden="false" customHeight="false" outlineLevel="0" collapsed="false">
      <c r="A112" s="64" t="s">
        <v>79</v>
      </c>
      <c r="C112" s="47" t="n">
        <v>12455</v>
      </c>
      <c r="D112" s="47" t="n">
        <v>4489</v>
      </c>
      <c r="E112" s="47" t="n">
        <v>7966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1931</v>
      </c>
      <c r="D113" s="47" t="n">
        <v>575</v>
      </c>
      <c r="E113" s="47" t="n">
        <v>1356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1643</v>
      </c>
      <c r="D114" s="47" t="n">
        <v>495</v>
      </c>
      <c r="E114" s="47" t="n">
        <v>1148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1569</v>
      </c>
      <c r="D115" s="47" t="n">
        <v>468</v>
      </c>
      <c r="E115" s="47" t="n">
        <v>1101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1511</v>
      </c>
      <c r="D116" s="47" t="n">
        <v>444</v>
      </c>
      <c r="E116" s="47" t="n">
        <v>1067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1341</v>
      </c>
      <c r="D117" s="47" t="n">
        <v>356</v>
      </c>
      <c r="E117" s="47" t="n">
        <v>985</v>
      </c>
    </row>
    <row r="118" customFormat="false" ht="12" hidden="false" customHeight="false" outlineLevel="0" collapsed="false">
      <c r="A118" s="64" t="s">
        <v>79</v>
      </c>
      <c r="C118" s="47" t="n">
        <v>7995</v>
      </c>
      <c r="D118" s="47" t="n">
        <v>2338</v>
      </c>
      <c r="E118" s="47" t="n">
        <v>5657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3411</v>
      </c>
      <c r="D119" s="47" t="n">
        <v>932</v>
      </c>
      <c r="E119" s="47" t="n">
        <v>2479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411880</v>
      </c>
      <c r="D121" s="69" t="n">
        <v>197028</v>
      </c>
      <c r="E121" s="69" t="n">
        <v>21485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125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8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69</v>
      </c>
      <c r="B7" s="58" t="s">
        <v>70</v>
      </c>
      <c r="C7" s="59" t="s">
        <v>71</v>
      </c>
      <c r="D7" s="59"/>
      <c r="E7" s="59"/>
    </row>
    <row r="8" customFormat="false" ht="32.45" hidden="false" customHeight="true" outlineLevel="0" collapsed="false">
      <c r="A8" s="60" t="s">
        <v>72</v>
      </c>
      <c r="B8" s="61" t="s">
        <v>73</v>
      </c>
      <c r="C8" s="59" t="s">
        <v>34</v>
      </c>
      <c r="D8" s="62" t="s">
        <v>35</v>
      </c>
      <c r="E8" s="59" t="s">
        <v>36</v>
      </c>
    </row>
    <row r="9" customFormat="false" ht="12" hidden="false" customHeight="false" outlineLevel="0" collapsed="false">
      <c r="A9" s="63" t="s">
        <v>74</v>
      </c>
      <c r="B9" s="53" t="n">
        <v>2009</v>
      </c>
      <c r="C9" s="47" t="n">
        <v>1058</v>
      </c>
      <c r="D9" s="47" t="n">
        <v>545</v>
      </c>
      <c r="E9" s="47" t="n">
        <v>513</v>
      </c>
    </row>
    <row r="10" customFormat="false" ht="12" hidden="false" customHeight="false" outlineLevel="0" collapsed="false">
      <c r="A10" s="64" t="s">
        <v>75</v>
      </c>
      <c r="B10" s="53" t="n">
        <v>2008</v>
      </c>
      <c r="C10" s="47" t="n">
        <v>1080</v>
      </c>
      <c r="D10" s="47" t="n">
        <v>530</v>
      </c>
      <c r="E10" s="47" t="n">
        <v>550</v>
      </c>
    </row>
    <row r="11" customFormat="false" ht="12" hidden="false" customHeight="false" outlineLevel="0" collapsed="false">
      <c r="A11" s="64" t="s">
        <v>76</v>
      </c>
      <c r="B11" s="53" t="n">
        <v>2007</v>
      </c>
      <c r="C11" s="47" t="n">
        <v>1137</v>
      </c>
      <c r="D11" s="47" t="n">
        <v>575</v>
      </c>
      <c r="E11" s="47" t="n">
        <v>562</v>
      </c>
    </row>
    <row r="12" customFormat="false" ht="12" hidden="false" customHeight="false" outlineLevel="0" collapsed="false">
      <c r="A12" s="64" t="s">
        <v>77</v>
      </c>
      <c r="B12" s="53" t="n">
        <v>2006</v>
      </c>
      <c r="C12" s="47" t="n">
        <v>1106</v>
      </c>
      <c r="D12" s="47" t="n">
        <v>570</v>
      </c>
      <c r="E12" s="47" t="n">
        <v>536</v>
      </c>
    </row>
    <row r="13" customFormat="false" ht="12" hidden="false" customHeight="false" outlineLevel="0" collapsed="false">
      <c r="A13" s="64" t="s">
        <v>78</v>
      </c>
      <c r="B13" s="53" t="n">
        <v>2005</v>
      </c>
      <c r="C13" s="47" t="n">
        <v>1089</v>
      </c>
      <c r="D13" s="47" t="n">
        <v>559</v>
      </c>
      <c r="E13" s="47" t="n">
        <v>530</v>
      </c>
    </row>
    <row r="14" customFormat="false" ht="12" hidden="false" customHeight="false" outlineLevel="0" collapsed="false">
      <c r="A14" s="64" t="s">
        <v>79</v>
      </c>
      <c r="C14" s="47" t="n">
        <v>5470</v>
      </c>
      <c r="D14" s="47" t="n">
        <v>2779</v>
      </c>
      <c r="E14" s="47" t="n">
        <v>2691</v>
      </c>
    </row>
    <row r="15" customFormat="false" ht="12" hidden="false" customHeight="false" outlineLevel="0" collapsed="false">
      <c r="A15" s="64" t="s">
        <v>80</v>
      </c>
      <c r="B15" s="53" t="n">
        <v>2004</v>
      </c>
      <c r="C15" s="47" t="n">
        <v>1159</v>
      </c>
      <c r="D15" s="47" t="n">
        <v>586</v>
      </c>
      <c r="E15" s="47" t="n">
        <v>573</v>
      </c>
    </row>
    <row r="16" customFormat="false" ht="12" hidden="false" customHeight="false" outlineLevel="0" collapsed="false">
      <c r="A16" s="64" t="s">
        <v>81</v>
      </c>
      <c r="B16" s="53" t="n">
        <v>2003</v>
      </c>
      <c r="C16" s="47" t="n">
        <v>1171</v>
      </c>
      <c r="D16" s="47" t="n">
        <v>590</v>
      </c>
      <c r="E16" s="47" t="n">
        <v>581</v>
      </c>
    </row>
    <row r="17" customFormat="false" ht="12" hidden="false" customHeight="false" outlineLevel="0" collapsed="false">
      <c r="A17" s="64" t="s">
        <v>82</v>
      </c>
      <c r="B17" s="53" t="n">
        <v>2002</v>
      </c>
      <c r="C17" s="47" t="n">
        <v>1188</v>
      </c>
      <c r="D17" s="47" t="n">
        <v>601</v>
      </c>
      <c r="E17" s="47" t="n">
        <v>587</v>
      </c>
    </row>
    <row r="18" customFormat="false" ht="12" hidden="false" customHeight="false" outlineLevel="0" collapsed="false">
      <c r="A18" s="64" t="s">
        <v>83</v>
      </c>
      <c r="B18" s="53" t="n">
        <v>2001</v>
      </c>
      <c r="C18" s="47" t="n">
        <v>1165</v>
      </c>
      <c r="D18" s="47" t="n">
        <v>591</v>
      </c>
      <c r="E18" s="47" t="n">
        <v>574</v>
      </c>
    </row>
    <row r="19" customFormat="false" ht="12" hidden="false" customHeight="false" outlineLevel="0" collapsed="false">
      <c r="A19" s="64" t="s">
        <v>84</v>
      </c>
      <c r="B19" s="53" t="n">
        <v>2000</v>
      </c>
      <c r="C19" s="47" t="n">
        <v>1175</v>
      </c>
      <c r="D19" s="47" t="n">
        <v>596</v>
      </c>
      <c r="E19" s="47" t="n">
        <v>579</v>
      </c>
    </row>
    <row r="20" customFormat="false" ht="12" hidden="false" customHeight="false" outlineLevel="0" collapsed="false">
      <c r="A20" s="64" t="s">
        <v>79</v>
      </c>
      <c r="C20" s="47" t="n">
        <v>5858</v>
      </c>
      <c r="D20" s="47" t="n">
        <v>2964</v>
      </c>
      <c r="E20" s="47" t="n">
        <v>2894</v>
      </c>
    </row>
    <row r="21" customFormat="false" ht="12" hidden="false" customHeight="false" outlineLevel="0" collapsed="false">
      <c r="A21" s="64" t="s">
        <v>85</v>
      </c>
      <c r="B21" s="53" t="n">
        <v>1999</v>
      </c>
      <c r="C21" s="47" t="n">
        <v>1276</v>
      </c>
      <c r="D21" s="47" t="n">
        <v>673</v>
      </c>
      <c r="E21" s="47" t="n">
        <v>603</v>
      </c>
    </row>
    <row r="22" customFormat="false" ht="12" hidden="false" customHeight="false" outlineLevel="0" collapsed="false">
      <c r="A22" s="64" t="s">
        <v>86</v>
      </c>
      <c r="B22" s="53" t="n">
        <v>1998</v>
      </c>
      <c r="C22" s="47" t="n">
        <v>1274</v>
      </c>
      <c r="D22" s="47" t="n">
        <v>694</v>
      </c>
      <c r="E22" s="47" t="n">
        <v>580</v>
      </c>
    </row>
    <row r="23" customFormat="false" ht="12" hidden="false" customHeight="false" outlineLevel="0" collapsed="false">
      <c r="A23" s="64" t="s">
        <v>87</v>
      </c>
      <c r="B23" s="53" t="n">
        <v>1997</v>
      </c>
      <c r="C23" s="47" t="n">
        <v>1353</v>
      </c>
      <c r="D23" s="47" t="n">
        <v>715</v>
      </c>
      <c r="E23" s="47" t="n">
        <v>638</v>
      </c>
    </row>
    <row r="24" customFormat="false" ht="12" hidden="false" customHeight="false" outlineLevel="0" collapsed="false">
      <c r="A24" s="64" t="s">
        <v>88</v>
      </c>
      <c r="B24" s="53" t="n">
        <v>1996</v>
      </c>
      <c r="C24" s="47" t="n">
        <v>1389</v>
      </c>
      <c r="D24" s="47" t="n">
        <v>748</v>
      </c>
      <c r="E24" s="47" t="n">
        <v>641</v>
      </c>
    </row>
    <row r="25" customFormat="false" ht="12" hidden="false" customHeight="false" outlineLevel="0" collapsed="false">
      <c r="A25" s="64" t="s">
        <v>89</v>
      </c>
      <c r="B25" s="53" t="n">
        <v>1995</v>
      </c>
      <c r="C25" s="47" t="n">
        <v>1327</v>
      </c>
      <c r="D25" s="47" t="n">
        <v>700</v>
      </c>
      <c r="E25" s="47" t="n">
        <v>627</v>
      </c>
    </row>
    <row r="26" customFormat="false" ht="12" hidden="false" customHeight="false" outlineLevel="0" collapsed="false">
      <c r="A26" s="64" t="s">
        <v>79</v>
      </c>
      <c r="C26" s="47" t="n">
        <v>6619</v>
      </c>
      <c r="D26" s="47" t="n">
        <v>3530</v>
      </c>
      <c r="E26" s="47" t="n">
        <v>3089</v>
      </c>
    </row>
    <row r="27" customFormat="false" ht="12" hidden="false" customHeight="false" outlineLevel="0" collapsed="false">
      <c r="A27" s="64" t="s">
        <v>90</v>
      </c>
      <c r="B27" s="53" t="n">
        <v>1994</v>
      </c>
      <c r="C27" s="47" t="n">
        <v>1245</v>
      </c>
      <c r="D27" s="47" t="n">
        <v>649</v>
      </c>
      <c r="E27" s="47" t="n">
        <v>596</v>
      </c>
    </row>
    <row r="28" customFormat="false" ht="12" hidden="false" customHeight="false" outlineLevel="0" collapsed="false">
      <c r="A28" s="64" t="s">
        <v>91</v>
      </c>
      <c r="B28" s="53" t="n">
        <v>1993</v>
      </c>
      <c r="C28" s="47" t="n">
        <v>1416</v>
      </c>
      <c r="D28" s="47" t="n">
        <v>736</v>
      </c>
      <c r="E28" s="47" t="n">
        <v>680</v>
      </c>
    </row>
    <row r="29" customFormat="false" ht="12" hidden="false" customHeight="false" outlineLevel="0" collapsed="false">
      <c r="A29" s="64" t="s">
        <v>92</v>
      </c>
      <c r="B29" s="53" t="n">
        <v>1992</v>
      </c>
      <c r="C29" s="47" t="n">
        <v>1456</v>
      </c>
      <c r="D29" s="47" t="n">
        <v>756</v>
      </c>
      <c r="E29" s="47" t="n">
        <v>700</v>
      </c>
    </row>
    <row r="30" customFormat="false" ht="12" hidden="false" customHeight="false" outlineLevel="0" collapsed="false">
      <c r="A30" s="64" t="s">
        <v>93</v>
      </c>
      <c r="B30" s="53" t="n">
        <v>1991</v>
      </c>
      <c r="C30" s="47" t="n">
        <v>1505</v>
      </c>
      <c r="D30" s="47" t="n">
        <v>771</v>
      </c>
      <c r="E30" s="47" t="n">
        <v>734</v>
      </c>
    </row>
    <row r="31" customFormat="false" ht="12" hidden="false" customHeight="false" outlineLevel="0" collapsed="false">
      <c r="A31" s="64" t="s">
        <v>94</v>
      </c>
      <c r="B31" s="53" t="n">
        <v>1990</v>
      </c>
      <c r="C31" s="47" t="n">
        <v>1545</v>
      </c>
      <c r="D31" s="47" t="n">
        <v>783</v>
      </c>
      <c r="E31" s="47" t="n">
        <v>762</v>
      </c>
    </row>
    <row r="32" customFormat="false" ht="12" hidden="false" customHeight="false" outlineLevel="0" collapsed="false">
      <c r="A32" s="64" t="s">
        <v>79</v>
      </c>
      <c r="C32" s="47" t="n">
        <v>7167</v>
      </c>
      <c r="D32" s="47" t="n">
        <v>3695</v>
      </c>
      <c r="E32" s="47" t="n">
        <v>3472</v>
      </c>
    </row>
    <row r="33" customFormat="false" ht="12" hidden="false" customHeight="false" outlineLevel="0" collapsed="false">
      <c r="A33" s="64" t="s">
        <v>95</v>
      </c>
      <c r="B33" s="53" t="n">
        <v>1989</v>
      </c>
      <c r="C33" s="47" t="n">
        <v>1506</v>
      </c>
      <c r="D33" s="47" t="n">
        <v>770</v>
      </c>
      <c r="E33" s="47" t="n">
        <v>736</v>
      </c>
    </row>
    <row r="34" customFormat="false" ht="12" hidden="false" customHeight="false" outlineLevel="0" collapsed="false">
      <c r="A34" s="64" t="s">
        <v>96</v>
      </c>
      <c r="B34" s="53" t="n">
        <v>1988</v>
      </c>
      <c r="C34" s="47" t="n">
        <v>1609</v>
      </c>
      <c r="D34" s="47" t="n">
        <v>792</v>
      </c>
      <c r="E34" s="47" t="n">
        <v>817</v>
      </c>
    </row>
    <row r="35" customFormat="false" ht="12" hidden="false" customHeight="false" outlineLevel="0" collapsed="false">
      <c r="A35" s="64" t="s">
        <v>97</v>
      </c>
      <c r="B35" s="53" t="n">
        <v>1987</v>
      </c>
      <c r="C35" s="47" t="n">
        <v>1570</v>
      </c>
      <c r="D35" s="47" t="n">
        <v>792</v>
      </c>
      <c r="E35" s="47" t="n">
        <v>778</v>
      </c>
    </row>
    <row r="36" customFormat="false" ht="12" hidden="false" customHeight="false" outlineLevel="0" collapsed="false">
      <c r="A36" s="64" t="s">
        <v>98</v>
      </c>
      <c r="B36" s="53" t="n">
        <v>1986</v>
      </c>
      <c r="C36" s="47" t="n">
        <v>1573</v>
      </c>
      <c r="D36" s="47" t="n">
        <v>796</v>
      </c>
      <c r="E36" s="47" t="n">
        <v>777</v>
      </c>
    </row>
    <row r="37" customFormat="false" ht="12" hidden="false" customHeight="false" outlineLevel="0" collapsed="false">
      <c r="A37" s="64" t="s">
        <v>99</v>
      </c>
      <c r="B37" s="53" t="n">
        <v>1985</v>
      </c>
      <c r="C37" s="47" t="n">
        <v>1591</v>
      </c>
      <c r="D37" s="47" t="n">
        <v>771</v>
      </c>
      <c r="E37" s="47" t="n">
        <v>820</v>
      </c>
    </row>
    <row r="38" customFormat="false" ht="12" hidden="false" customHeight="false" outlineLevel="0" collapsed="false">
      <c r="A38" s="64" t="s">
        <v>79</v>
      </c>
      <c r="C38" s="47" t="n">
        <v>7849</v>
      </c>
      <c r="D38" s="47" t="n">
        <v>3921</v>
      </c>
      <c r="E38" s="47" t="n">
        <v>3928</v>
      </c>
    </row>
    <row r="39" customFormat="false" ht="12" hidden="false" customHeight="false" outlineLevel="0" collapsed="false">
      <c r="A39" s="64" t="s">
        <v>100</v>
      </c>
      <c r="B39" s="53" t="n">
        <v>1984</v>
      </c>
      <c r="C39" s="47" t="n">
        <v>1537</v>
      </c>
      <c r="D39" s="47" t="n">
        <v>789</v>
      </c>
      <c r="E39" s="47" t="n">
        <v>748</v>
      </c>
    </row>
    <row r="40" customFormat="false" ht="12" hidden="false" customHeight="false" outlineLevel="0" collapsed="false">
      <c r="A40" s="64" t="s">
        <v>101</v>
      </c>
      <c r="B40" s="53" t="n">
        <v>1983</v>
      </c>
      <c r="C40" s="47" t="n">
        <v>1561</v>
      </c>
      <c r="D40" s="47" t="n">
        <v>775</v>
      </c>
      <c r="E40" s="47" t="n">
        <v>786</v>
      </c>
    </row>
    <row r="41" customFormat="false" ht="12" hidden="false" customHeight="false" outlineLevel="0" collapsed="false">
      <c r="A41" s="64" t="s">
        <v>102</v>
      </c>
      <c r="B41" s="53" t="n">
        <v>1982</v>
      </c>
      <c r="C41" s="47" t="n">
        <v>1618</v>
      </c>
      <c r="D41" s="47" t="n">
        <v>828</v>
      </c>
      <c r="E41" s="47" t="n">
        <v>790</v>
      </c>
    </row>
    <row r="42" customFormat="false" ht="12" hidden="false" customHeight="false" outlineLevel="0" collapsed="false">
      <c r="A42" s="64" t="s">
        <v>103</v>
      </c>
      <c r="B42" s="53" t="n">
        <v>1981</v>
      </c>
      <c r="C42" s="47" t="n">
        <v>1627</v>
      </c>
      <c r="D42" s="47" t="n">
        <v>768</v>
      </c>
      <c r="E42" s="47" t="n">
        <v>859</v>
      </c>
    </row>
    <row r="43" customFormat="false" ht="12" hidden="false" customHeight="false" outlineLevel="0" collapsed="false">
      <c r="A43" s="64" t="s">
        <v>104</v>
      </c>
      <c r="B43" s="53" t="n">
        <v>1980</v>
      </c>
      <c r="C43" s="47" t="n">
        <v>1549</v>
      </c>
      <c r="D43" s="47" t="n">
        <v>768</v>
      </c>
      <c r="E43" s="47" t="n">
        <v>781</v>
      </c>
    </row>
    <row r="44" customFormat="false" ht="12" hidden="false" customHeight="false" outlineLevel="0" collapsed="false">
      <c r="A44" s="64" t="s">
        <v>79</v>
      </c>
      <c r="C44" s="47" t="n">
        <v>7892</v>
      </c>
      <c r="D44" s="47" t="n">
        <v>3928</v>
      </c>
      <c r="E44" s="47" t="n">
        <v>3964</v>
      </c>
    </row>
    <row r="45" customFormat="false" ht="12" hidden="false" customHeight="false" outlineLevel="0" collapsed="false">
      <c r="A45" s="64" t="s">
        <v>105</v>
      </c>
      <c r="B45" s="53" t="n">
        <v>1979</v>
      </c>
      <c r="C45" s="47" t="n">
        <v>1496</v>
      </c>
      <c r="D45" s="47" t="n">
        <v>758</v>
      </c>
      <c r="E45" s="47" t="n">
        <v>738</v>
      </c>
    </row>
    <row r="46" customFormat="false" ht="12" hidden="false" customHeight="false" outlineLevel="0" collapsed="false">
      <c r="A46" s="64" t="s">
        <v>106</v>
      </c>
      <c r="B46" s="53" t="n">
        <v>1978</v>
      </c>
      <c r="C46" s="47" t="n">
        <v>1425</v>
      </c>
      <c r="D46" s="47" t="n">
        <v>729</v>
      </c>
      <c r="E46" s="47" t="n">
        <v>696</v>
      </c>
    </row>
    <row r="47" customFormat="false" ht="12" hidden="false" customHeight="false" outlineLevel="0" collapsed="false">
      <c r="A47" s="64" t="s">
        <v>107</v>
      </c>
      <c r="B47" s="53" t="n">
        <v>1977</v>
      </c>
      <c r="C47" s="47" t="n">
        <v>1493</v>
      </c>
      <c r="D47" s="47" t="n">
        <v>748</v>
      </c>
      <c r="E47" s="47" t="n">
        <v>745</v>
      </c>
    </row>
    <row r="48" customFormat="false" ht="12" hidden="false" customHeight="false" outlineLevel="0" collapsed="false">
      <c r="A48" s="64" t="s">
        <v>108</v>
      </c>
      <c r="B48" s="53" t="n">
        <v>1976</v>
      </c>
      <c r="C48" s="47" t="n">
        <v>1544</v>
      </c>
      <c r="D48" s="47" t="n">
        <v>779</v>
      </c>
      <c r="E48" s="47" t="n">
        <v>765</v>
      </c>
    </row>
    <row r="49" customFormat="false" ht="12" hidden="false" customHeight="false" outlineLevel="0" collapsed="false">
      <c r="A49" s="64" t="s">
        <v>109</v>
      </c>
      <c r="B49" s="53" t="n">
        <v>1975</v>
      </c>
      <c r="C49" s="47" t="n">
        <v>1504</v>
      </c>
      <c r="D49" s="47" t="n">
        <v>756</v>
      </c>
      <c r="E49" s="47" t="n">
        <v>748</v>
      </c>
    </row>
    <row r="50" customFormat="false" ht="12" hidden="false" customHeight="false" outlineLevel="0" collapsed="false">
      <c r="A50" s="64" t="s">
        <v>79</v>
      </c>
      <c r="C50" s="47" t="n">
        <v>7462</v>
      </c>
      <c r="D50" s="47" t="n">
        <v>3770</v>
      </c>
      <c r="E50" s="47" t="n">
        <v>3692</v>
      </c>
    </row>
    <row r="51" customFormat="false" ht="12" hidden="false" customHeight="false" outlineLevel="0" collapsed="false">
      <c r="A51" s="64" t="s">
        <v>110</v>
      </c>
      <c r="B51" s="53" t="n">
        <v>1974</v>
      </c>
      <c r="C51" s="47" t="n">
        <v>1486</v>
      </c>
      <c r="D51" s="47" t="n">
        <v>766</v>
      </c>
      <c r="E51" s="47" t="n">
        <v>720</v>
      </c>
    </row>
    <row r="52" customFormat="false" ht="12" hidden="false" customHeight="false" outlineLevel="0" collapsed="false">
      <c r="A52" s="64" t="s">
        <v>111</v>
      </c>
      <c r="B52" s="53" t="n">
        <v>1973</v>
      </c>
      <c r="C52" s="47" t="n">
        <v>1378</v>
      </c>
      <c r="D52" s="47" t="n">
        <v>697</v>
      </c>
      <c r="E52" s="47" t="n">
        <v>681</v>
      </c>
    </row>
    <row r="53" customFormat="false" ht="12" hidden="false" customHeight="false" outlineLevel="0" collapsed="false">
      <c r="A53" s="64" t="s">
        <v>112</v>
      </c>
      <c r="B53" s="53" t="n">
        <v>1972</v>
      </c>
      <c r="C53" s="47" t="n">
        <v>1533</v>
      </c>
      <c r="D53" s="47" t="n">
        <v>750</v>
      </c>
      <c r="E53" s="47" t="n">
        <v>783</v>
      </c>
    </row>
    <row r="54" customFormat="false" ht="12" hidden="false" customHeight="false" outlineLevel="0" collapsed="false">
      <c r="A54" s="64" t="s">
        <v>113</v>
      </c>
      <c r="B54" s="53" t="n">
        <v>1971</v>
      </c>
      <c r="C54" s="47" t="n">
        <v>1706</v>
      </c>
      <c r="D54" s="47" t="n">
        <v>850</v>
      </c>
      <c r="E54" s="47" t="n">
        <v>856</v>
      </c>
    </row>
    <row r="55" customFormat="false" ht="12" hidden="false" customHeight="false" outlineLevel="0" collapsed="false">
      <c r="A55" s="64" t="s">
        <v>114</v>
      </c>
      <c r="B55" s="53" t="n">
        <v>1970</v>
      </c>
      <c r="C55" s="47" t="n">
        <v>1702</v>
      </c>
      <c r="D55" s="47" t="n">
        <v>877</v>
      </c>
      <c r="E55" s="47" t="n">
        <v>825</v>
      </c>
    </row>
    <row r="56" customFormat="false" ht="12" hidden="false" customHeight="false" outlineLevel="0" collapsed="false">
      <c r="A56" s="64" t="s">
        <v>79</v>
      </c>
      <c r="C56" s="47" t="n">
        <v>7805</v>
      </c>
      <c r="D56" s="47" t="n">
        <v>3940</v>
      </c>
      <c r="E56" s="47" t="n">
        <v>3865</v>
      </c>
    </row>
    <row r="57" customFormat="false" ht="12" hidden="false" customHeight="false" outlineLevel="0" collapsed="false">
      <c r="A57" s="64" t="s">
        <v>115</v>
      </c>
      <c r="B57" s="53" t="n">
        <v>1969</v>
      </c>
      <c r="C57" s="47" t="n">
        <v>1782</v>
      </c>
      <c r="D57" s="47" t="n">
        <v>937</v>
      </c>
      <c r="E57" s="47" t="n">
        <v>845</v>
      </c>
    </row>
    <row r="58" customFormat="false" ht="12" hidden="false" customHeight="false" outlineLevel="0" collapsed="false">
      <c r="A58" s="64" t="s">
        <v>116</v>
      </c>
      <c r="B58" s="53" t="n">
        <v>1968</v>
      </c>
      <c r="C58" s="47" t="n">
        <v>1978</v>
      </c>
      <c r="D58" s="47" t="n">
        <v>1015</v>
      </c>
      <c r="E58" s="47" t="n">
        <v>963</v>
      </c>
    </row>
    <row r="59" customFormat="false" ht="12" hidden="false" customHeight="false" outlineLevel="0" collapsed="false">
      <c r="A59" s="64" t="s">
        <v>117</v>
      </c>
      <c r="B59" s="53" t="n">
        <v>1967</v>
      </c>
      <c r="C59" s="47" t="n">
        <v>2036</v>
      </c>
      <c r="D59" s="47" t="n">
        <v>1013</v>
      </c>
      <c r="E59" s="47" t="n">
        <v>1023</v>
      </c>
    </row>
    <row r="60" customFormat="false" ht="12" hidden="false" customHeight="false" outlineLevel="0" collapsed="false">
      <c r="A60" s="64" t="s">
        <v>118</v>
      </c>
      <c r="B60" s="53" t="n">
        <v>1966</v>
      </c>
      <c r="C60" s="47" t="n">
        <v>2263</v>
      </c>
      <c r="D60" s="47" t="n">
        <v>1144</v>
      </c>
      <c r="E60" s="47" t="n">
        <v>1119</v>
      </c>
    </row>
    <row r="61" customFormat="false" ht="12" hidden="false" customHeight="false" outlineLevel="0" collapsed="false">
      <c r="A61" s="64" t="s">
        <v>119</v>
      </c>
      <c r="B61" s="53" t="n">
        <v>1965</v>
      </c>
      <c r="C61" s="47" t="n">
        <v>2067</v>
      </c>
      <c r="D61" s="47" t="n">
        <v>1001</v>
      </c>
      <c r="E61" s="47" t="n">
        <v>1066</v>
      </c>
    </row>
    <row r="62" customFormat="false" ht="12" hidden="false" customHeight="false" outlineLevel="0" collapsed="false">
      <c r="A62" s="64" t="s">
        <v>79</v>
      </c>
      <c r="C62" s="47" t="n">
        <v>10126</v>
      </c>
      <c r="D62" s="47" t="n">
        <v>5110</v>
      </c>
      <c r="E62" s="47" t="n">
        <v>5016</v>
      </c>
    </row>
    <row r="63" customFormat="false" ht="27" hidden="false" customHeight="true" outlineLevel="0" collapsed="false">
      <c r="A63" s="57" t="s">
        <v>69</v>
      </c>
      <c r="B63" s="58" t="s">
        <v>70</v>
      </c>
      <c r="C63" s="59" t="s">
        <v>71</v>
      </c>
      <c r="D63" s="59"/>
      <c r="E63" s="59"/>
    </row>
    <row r="64" customFormat="false" ht="39.6" hidden="false" customHeight="true" outlineLevel="0" collapsed="false">
      <c r="A64" s="60" t="s">
        <v>72</v>
      </c>
      <c r="B64" s="61" t="s">
        <v>73</v>
      </c>
      <c r="C64" s="59" t="s">
        <v>34</v>
      </c>
      <c r="D64" s="62" t="s">
        <v>35</v>
      </c>
      <c r="E64" s="59" t="s">
        <v>36</v>
      </c>
    </row>
    <row r="65" customFormat="false" ht="12" hidden="false" customHeight="false" outlineLevel="0" collapsed="false">
      <c r="A65" s="64" t="s">
        <v>120</v>
      </c>
      <c r="B65" s="53" t="n">
        <v>1964</v>
      </c>
      <c r="C65" s="47" t="n">
        <v>2135</v>
      </c>
      <c r="D65" s="47" t="n">
        <v>1003</v>
      </c>
      <c r="E65" s="47" t="n">
        <v>1132</v>
      </c>
    </row>
    <row r="66" customFormat="false" ht="12" hidden="false" customHeight="false" outlineLevel="0" collapsed="false">
      <c r="A66" s="64" t="s">
        <v>121</v>
      </c>
      <c r="B66" s="53" t="n">
        <v>1963</v>
      </c>
      <c r="C66" s="47" t="n">
        <v>2198</v>
      </c>
      <c r="D66" s="47" t="n">
        <v>1133</v>
      </c>
      <c r="E66" s="47" t="n">
        <v>1065</v>
      </c>
    </row>
    <row r="67" customFormat="false" ht="12" hidden="false" customHeight="false" outlineLevel="0" collapsed="false">
      <c r="A67" s="64" t="s">
        <v>122</v>
      </c>
      <c r="B67" s="53" t="n">
        <v>1962</v>
      </c>
      <c r="C67" s="47" t="n">
        <v>2084</v>
      </c>
      <c r="D67" s="47" t="n">
        <v>1035</v>
      </c>
      <c r="E67" s="47" t="n">
        <v>1049</v>
      </c>
    </row>
    <row r="68" customFormat="false" ht="12" hidden="false" customHeight="false" outlineLevel="0" collapsed="false">
      <c r="A68" s="64" t="s">
        <v>123</v>
      </c>
      <c r="B68" s="53" t="n">
        <v>1961</v>
      </c>
      <c r="C68" s="47" t="n">
        <v>1913</v>
      </c>
      <c r="D68" s="47" t="n">
        <v>958</v>
      </c>
      <c r="E68" s="47" t="n">
        <v>955</v>
      </c>
    </row>
    <row r="69" customFormat="false" ht="12" hidden="false" customHeight="false" outlineLevel="0" collapsed="false">
      <c r="A69" s="64" t="s">
        <v>124</v>
      </c>
      <c r="B69" s="53" t="n">
        <v>1960</v>
      </c>
      <c r="C69" s="47" t="n">
        <v>2040</v>
      </c>
      <c r="D69" s="47" t="n">
        <v>1059</v>
      </c>
      <c r="E69" s="47" t="n">
        <v>981</v>
      </c>
    </row>
    <row r="70" customFormat="false" ht="12" hidden="false" customHeight="false" outlineLevel="0" collapsed="false">
      <c r="A70" s="64" t="s">
        <v>79</v>
      </c>
      <c r="C70" s="47" t="n">
        <v>10370</v>
      </c>
      <c r="D70" s="47" t="n">
        <v>5188</v>
      </c>
      <c r="E70" s="47" t="n">
        <v>5182</v>
      </c>
    </row>
    <row r="71" customFormat="false" ht="12" hidden="false" customHeight="false" outlineLevel="0" collapsed="false">
      <c r="A71" s="64" t="s">
        <v>125</v>
      </c>
      <c r="B71" s="53" t="n">
        <v>1959</v>
      </c>
      <c r="C71" s="47" t="n">
        <v>1856</v>
      </c>
      <c r="D71" s="47" t="n">
        <v>926</v>
      </c>
      <c r="E71" s="47" t="n">
        <v>930</v>
      </c>
    </row>
    <row r="72" customFormat="false" ht="12" hidden="false" customHeight="false" outlineLevel="0" collapsed="false">
      <c r="A72" s="64" t="s">
        <v>126</v>
      </c>
      <c r="B72" s="53" t="n">
        <v>1958</v>
      </c>
      <c r="C72" s="47" t="n">
        <v>1740</v>
      </c>
      <c r="D72" s="47" t="n">
        <v>878</v>
      </c>
      <c r="E72" s="47" t="n">
        <v>862</v>
      </c>
    </row>
    <row r="73" customFormat="false" ht="12" hidden="false" customHeight="false" outlineLevel="0" collapsed="false">
      <c r="A73" s="64" t="s">
        <v>127</v>
      </c>
      <c r="B73" s="53" t="n">
        <v>1957</v>
      </c>
      <c r="C73" s="47" t="n">
        <v>1592</v>
      </c>
      <c r="D73" s="47" t="n">
        <v>782</v>
      </c>
      <c r="E73" s="47" t="n">
        <v>810</v>
      </c>
    </row>
    <row r="74" customFormat="false" ht="12" hidden="false" customHeight="false" outlineLevel="0" collapsed="false">
      <c r="A74" s="64" t="s">
        <v>128</v>
      </c>
      <c r="B74" s="53" t="n">
        <v>1956</v>
      </c>
      <c r="C74" s="47" t="n">
        <v>1573</v>
      </c>
      <c r="D74" s="47" t="n">
        <v>734</v>
      </c>
      <c r="E74" s="47" t="n">
        <v>839</v>
      </c>
    </row>
    <row r="75" customFormat="false" ht="12" hidden="false" customHeight="false" outlineLevel="0" collapsed="false">
      <c r="A75" s="64" t="s">
        <v>129</v>
      </c>
      <c r="B75" s="53" t="n">
        <v>1955</v>
      </c>
      <c r="C75" s="47" t="n">
        <v>1479</v>
      </c>
      <c r="D75" s="47" t="n">
        <v>708</v>
      </c>
      <c r="E75" s="47" t="n">
        <v>771</v>
      </c>
    </row>
    <row r="76" customFormat="false" ht="12" hidden="false" customHeight="false" outlineLevel="0" collapsed="false">
      <c r="A76" s="64" t="s">
        <v>79</v>
      </c>
      <c r="C76" s="47" t="n">
        <v>8240</v>
      </c>
      <c r="D76" s="47" t="n">
        <v>4028</v>
      </c>
      <c r="E76" s="47" t="n">
        <v>4212</v>
      </c>
    </row>
    <row r="77" customFormat="false" ht="12" hidden="false" customHeight="false" outlineLevel="0" collapsed="false">
      <c r="A77" s="64" t="s">
        <v>130</v>
      </c>
      <c r="B77" s="53" t="n">
        <v>1954</v>
      </c>
      <c r="C77" s="47" t="n">
        <v>1426</v>
      </c>
      <c r="D77" s="47" t="n">
        <v>672</v>
      </c>
      <c r="E77" s="47" t="n">
        <v>754</v>
      </c>
    </row>
    <row r="78" customFormat="false" ht="12" hidden="false" customHeight="false" outlineLevel="0" collapsed="false">
      <c r="A78" s="64" t="s">
        <v>131</v>
      </c>
      <c r="B78" s="53" t="n">
        <v>1953</v>
      </c>
      <c r="C78" s="47" t="n">
        <v>1321</v>
      </c>
      <c r="D78" s="47" t="n">
        <v>630</v>
      </c>
      <c r="E78" s="47" t="n">
        <v>691</v>
      </c>
    </row>
    <row r="79" customFormat="false" ht="12" hidden="false" customHeight="false" outlineLevel="0" collapsed="false">
      <c r="A79" s="64" t="s">
        <v>132</v>
      </c>
      <c r="B79" s="53" t="n">
        <v>1952</v>
      </c>
      <c r="C79" s="47" t="n">
        <v>1311</v>
      </c>
      <c r="D79" s="47" t="n">
        <v>633</v>
      </c>
      <c r="E79" s="47" t="n">
        <v>678</v>
      </c>
    </row>
    <row r="80" customFormat="false" ht="12" hidden="false" customHeight="false" outlineLevel="0" collapsed="false">
      <c r="A80" s="64" t="s">
        <v>133</v>
      </c>
      <c r="B80" s="53" t="n">
        <v>1951</v>
      </c>
      <c r="C80" s="47" t="n">
        <v>1273</v>
      </c>
      <c r="D80" s="47" t="n">
        <v>613</v>
      </c>
      <c r="E80" s="47" t="n">
        <v>660</v>
      </c>
    </row>
    <row r="81" customFormat="false" ht="12" hidden="false" customHeight="false" outlineLevel="0" collapsed="false">
      <c r="A81" s="64" t="s">
        <v>134</v>
      </c>
      <c r="B81" s="53" t="n">
        <v>1950</v>
      </c>
      <c r="C81" s="47" t="n">
        <v>1414</v>
      </c>
      <c r="D81" s="47" t="n">
        <v>678</v>
      </c>
      <c r="E81" s="47" t="n">
        <v>736</v>
      </c>
    </row>
    <row r="82" customFormat="false" ht="12" hidden="false" customHeight="false" outlineLevel="0" collapsed="false">
      <c r="A82" s="64" t="s">
        <v>79</v>
      </c>
      <c r="C82" s="47" t="n">
        <v>6745</v>
      </c>
      <c r="D82" s="47" t="n">
        <v>3226</v>
      </c>
      <c r="E82" s="47" t="n">
        <v>3519</v>
      </c>
    </row>
    <row r="83" customFormat="false" ht="12" hidden="false" customHeight="false" outlineLevel="0" collapsed="false">
      <c r="A83" s="64" t="s">
        <v>135</v>
      </c>
      <c r="B83" s="53" t="n">
        <v>1949</v>
      </c>
      <c r="C83" s="47" t="n">
        <v>1324</v>
      </c>
      <c r="D83" s="47" t="n">
        <v>654</v>
      </c>
      <c r="E83" s="47" t="n">
        <v>670</v>
      </c>
    </row>
    <row r="84" customFormat="false" ht="12" hidden="false" customHeight="false" outlineLevel="0" collapsed="false">
      <c r="A84" s="64" t="s">
        <v>136</v>
      </c>
      <c r="B84" s="53" t="n">
        <v>1948</v>
      </c>
      <c r="C84" s="47" t="n">
        <v>1278</v>
      </c>
      <c r="D84" s="47" t="n">
        <v>624</v>
      </c>
      <c r="E84" s="47" t="n">
        <v>654</v>
      </c>
    </row>
    <row r="85" customFormat="false" ht="12" hidden="false" customHeight="false" outlineLevel="0" collapsed="false">
      <c r="A85" s="64" t="s">
        <v>137</v>
      </c>
      <c r="B85" s="53" t="n">
        <v>1947</v>
      </c>
      <c r="C85" s="47" t="n">
        <v>1133</v>
      </c>
      <c r="D85" s="47" t="n">
        <v>540</v>
      </c>
      <c r="E85" s="47" t="n">
        <v>593</v>
      </c>
    </row>
    <row r="86" customFormat="false" ht="12" hidden="false" customHeight="false" outlineLevel="0" collapsed="false">
      <c r="A86" s="64" t="s">
        <v>138</v>
      </c>
      <c r="B86" s="53" t="n">
        <v>1946</v>
      </c>
      <c r="C86" s="47" t="n">
        <v>1087</v>
      </c>
      <c r="D86" s="47" t="n">
        <v>561</v>
      </c>
      <c r="E86" s="47" t="n">
        <v>526</v>
      </c>
    </row>
    <row r="87" customFormat="false" ht="12" hidden="false" customHeight="false" outlineLevel="0" collapsed="false">
      <c r="A87" s="64" t="s">
        <v>139</v>
      </c>
      <c r="B87" s="53" t="n">
        <v>1945</v>
      </c>
      <c r="C87" s="47" t="n">
        <v>937</v>
      </c>
      <c r="D87" s="47" t="n">
        <v>447</v>
      </c>
      <c r="E87" s="47" t="n">
        <v>490</v>
      </c>
    </row>
    <row r="88" customFormat="false" ht="12" hidden="false" customHeight="false" outlineLevel="0" collapsed="false">
      <c r="A88" s="64" t="s">
        <v>79</v>
      </c>
      <c r="C88" s="47" t="n">
        <v>5759</v>
      </c>
      <c r="D88" s="47" t="n">
        <v>2826</v>
      </c>
      <c r="E88" s="47" t="n">
        <v>2933</v>
      </c>
    </row>
    <row r="89" customFormat="false" ht="12" hidden="false" customHeight="false" outlineLevel="0" collapsed="false">
      <c r="A89" s="64" t="s">
        <v>140</v>
      </c>
      <c r="B89" s="53" t="n">
        <v>1944</v>
      </c>
      <c r="C89" s="47" t="n">
        <v>1202</v>
      </c>
      <c r="D89" s="47" t="n">
        <v>564</v>
      </c>
      <c r="E89" s="47" t="n">
        <v>638</v>
      </c>
    </row>
    <row r="90" customFormat="false" ht="12" hidden="false" customHeight="false" outlineLevel="0" collapsed="false">
      <c r="A90" s="64" t="s">
        <v>141</v>
      </c>
      <c r="B90" s="53" t="n">
        <v>1943</v>
      </c>
      <c r="C90" s="47" t="n">
        <v>1328</v>
      </c>
      <c r="D90" s="47" t="n">
        <v>628</v>
      </c>
      <c r="E90" s="47" t="n">
        <v>700</v>
      </c>
    </row>
    <row r="91" customFormat="false" ht="12" hidden="false" customHeight="false" outlineLevel="0" collapsed="false">
      <c r="A91" s="64" t="s">
        <v>142</v>
      </c>
      <c r="B91" s="53" t="n">
        <v>1942</v>
      </c>
      <c r="C91" s="47" t="n">
        <v>1230</v>
      </c>
      <c r="D91" s="47" t="n">
        <v>596</v>
      </c>
      <c r="E91" s="47" t="n">
        <v>634</v>
      </c>
    </row>
    <row r="92" customFormat="false" ht="12" hidden="false" customHeight="false" outlineLevel="0" collapsed="false">
      <c r="A92" s="64" t="s">
        <v>143</v>
      </c>
      <c r="B92" s="53" t="n">
        <v>1941</v>
      </c>
      <c r="C92" s="47" t="n">
        <v>1483</v>
      </c>
      <c r="D92" s="47" t="n">
        <v>718</v>
      </c>
      <c r="E92" s="47" t="n">
        <v>765</v>
      </c>
    </row>
    <row r="93" customFormat="false" ht="12" hidden="false" customHeight="false" outlineLevel="0" collapsed="false">
      <c r="A93" s="64" t="s">
        <v>144</v>
      </c>
      <c r="B93" s="53" t="n">
        <v>1940</v>
      </c>
      <c r="C93" s="47" t="n">
        <v>1520</v>
      </c>
      <c r="D93" s="47" t="n">
        <v>696</v>
      </c>
      <c r="E93" s="47" t="n">
        <v>824</v>
      </c>
    </row>
    <row r="94" customFormat="false" ht="12" hidden="false" customHeight="false" outlineLevel="0" collapsed="false">
      <c r="A94" s="64" t="s">
        <v>79</v>
      </c>
      <c r="C94" s="47" t="n">
        <v>6763</v>
      </c>
      <c r="D94" s="47" t="n">
        <v>3202</v>
      </c>
      <c r="E94" s="47" t="n">
        <v>3561</v>
      </c>
    </row>
    <row r="95" customFormat="false" ht="12" hidden="false" customHeight="false" outlineLevel="0" collapsed="false">
      <c r="A95" s="64" t="s">
        <v>145</v>
      </c>
      <c r="B95" s="53" t="n">
        <v>1939</v>
      </c>
      <c r="C95" s="47" t="n">
        <v>1430</v>
      </c>
      <c r="D95" s="47" t="n">
        <v>649</v>
      </c>
      <c r="E95" s="47" t="n">
        <v>781</v>
      </c>
    </row>
    <row r="96" customFormat="false" ht="12" hidden="false" customHeight="false" outlineLevel="0" collapsed="false">
      <c r="A96" s="64" t="s">
        <v>146</v>
      </c>
      <c r="B96" s="53" t="n">
        <v>1938</v>
      </c>
      <c r="C96" s="47" t="n">
        <v>1387</v>
      </c>
      <c r="D96" s="47" t="n">
        <v>625</v>
      </c>
      <c r="E96" s="47" t="n">
        <v>762</v>
      </c>
    </row>
    <row r="97" customFormat="false" ht="12" hidden="false" customHeight="false" outlineLevel="0" collapsed="false">
      <c r="A97" s="64" t="s">
        <v>147</v>
      </c>
      <c r="B97" s="53" t="n">
        <v>1937</v>
      </c>
      <c r="C97" s="47" t="n">
        <v>1352</v>
      </c>
      <c r="D97" s="47" t="n">
        <v>620</v>
      </c>
      <c r="E97" s="47" t="n">
        <v>732</v>
      </c>
    </row>
    <row r="98" customFormat="false" ht="12" hidden="false" customHeight="false" outlineLevel="0" collapsed="false">
      <c r="A98" s="64" t="s">
        <v>148</v>
      </c>
      <c r="B98" s="53" t="n">
        <v>1936</v>
      </c>
      <c r="C98" s="47" t="n">
        <v>1217</v>
      </c>
      <c r="D98" s="47" t="n">
        <v>536</v>
      </c>
      <c r="E98" s="47" t="n">
        <v>681</v>
      </c>
    </row>
    <row r="99" customFormat="false" ht="12" hidden="false" customHeight="false" outlineLevel="0" collapsed="false">
      <c r="A99" s="64" t="s">
        <v>149</v>
      </c>
      <c r="B99" s="53" t="n">
        <v>1935</v>
      </c>
      <c r="C99" s="47" t="n">
        <v>1182</v>
      </c>
      <c r="D99" s="47" t="n">
        <v>529</v>
      </c>
      <c r="E99" s="47" t="n">
        <v>653</v>
      </c>
    </row>
    <row r="100" customFormat="false" ht="12" hidden="false" customHeight="false" outlineLevel="0" collapsed="false">
      <c r="A100" s="64" t="s">
        <v>79</v>
      </c>
      <c r="C100" s="47" t="n">
        <v>6568</v>
      </c>
      <c r="D100" s="47" t="n">
        <v>2959</v>
      </c>
      <c r="E100" s="47" t="n">
        <v>3609</v>
      </c>
    </row>
    <row r="101" customFormat="false" ht="12" hidden="false" customHeight="false" outlineLevel="0" collapsed="false">
      <c r="A101" s="64" t="s">
        <v>150</v>
      </c>
      <c r="B101" s="53" t="n">
        <v>1934</v>
      </c>
      <c r="C101" s="47" t="n">
        <v>1049</v>
      </c>
      <c r="D101" s="47" t="n">
        <v>440</v>
      </c>
      <c r="E101" s="47" t="n">
        <v>609</v>
      </c>
    </row>
    <row r="102" customFormat="false" ht="12" hidden="false" customHeight="false" outlineLevel="0" collapsed="false">
      <c r="A102" s="64" t="s">
        <v>151</v>
      </c>
      <c r="B102" s="53" t="n">
        <v>1933</v>
      </c>
      <c r="C102" s="47" t="n">
        <v>782</v>
      </c>
      <c r="D102" s="47" t="n">
        <v>319</v>
      </c>
      <c r="E102" s="47" t="n">
        <v>463</v>
      </c>
    </row>
    <row r="103" customFormat="false" ht="12" hidden="false" customHeight="false" outlineLevel="0" collapsed="false">
      <c r="A103" s="64" t="s">
        <v>152</v>
      </c>
      <c r="B103" s="53" t="n">
        <v>1932</v>
      </c>
      <c r="C103" s="47" t="n">
        <v>673</v>
      </c>
      <c r="D103" s="47" t="n">
        <v>251</v>
      </c>
      <c r="E103" s="47" t="n">
        <v>422</v>
      </c>
    </row>
    <row r="104" customFormat="false" ht="12" hidden="false" customHeight="false" outlineLevel="0" collapsed="false">
      <c r="A104" s="64" t="s">
        <v>153</v>
      </c>
      <c r="B104" s="53" t="n">
        <v>1931</v>
      </c>
      <c r="C104" s="47" t="n">
        <v>685</v>
      </c>
      <c r="D104" s="47" t="n">
        <v>281</v>
      </c>
      <c r="E104" s="47" t="n">
        <v>404</v>
      </c>
    </row>
    <row r="105" customFormat="false" ht="12" hidden="false" customHeight="false" outlineLevel="0" collapsed="false">
      <c r="A105" s="64" t="s">
        <v>154</v>
      </c>
      <c r="B105" s="53" t="n">
        <v>1930</v>
      </c>
      <c r="C105" s="47" t="n">
        <v>731</v>
      </c>
      <c r="D105" s="47" t="n">
        <v>279</v>
      </c>
      <c r="E105" s="47" t="n">
        <v>452</v>
      </c>
    </row>
    <row r="106" customFormat="false" ht="12" hidden="false" customHeight="false" outlineLevel="0" collapsed="false">
      <c r="A106" s="64" t="s">
        <v>79</v>
      </c>
      <c r="C106" s="47" t="n">
        <v>3920</v>
      </c>
      <c r="D106" s="47" t="n">
        <v>1570</v>
      </c>
      <c r="E106" s="47" t="n">
        <v>2350</v>
      </c>
    </row>
    <row r="107" customFormat="false" ht="12" hidden="false" customHeight="false" outlineLevel="0" collapsed="false">
      <c r="A107" s="64" t="s">
        <v>155</v>
      </c>
      <c r="B107" s="53" t="n">
        <v>1929</v>
      </c>
      <c r="C107" s="47" t="n">
        <v>694</v>
      </c>
      <c r="D107" s="47" t="n">
        <v>306</v>
      </c>
      <c r="E107" s="47" t="n">
        <v>388</v>
      </c>
    </row>
    <row r="108" customFormat="false" ht="12" hidden="false" customHeight="false" outlineLevel="0" collapsed="false">
      <c r="A108" s="64" t="s">
        <v>156</v>
      </c>
      <c r="B108" s="53" t="n">
        <v>1928</v>
      </c>
      <c r="C108" s="47" t="n">
        <v>672</v>
      </c>
      <c r="D108" s="47" t="n">
        <v>280</v>
      </c>
      <c r="E108" s="47" t="n">
        <v>392</v>
      </c>
    </row>
    <row r="109" customFormat="false" ht="12" hidden="false" customHeight="false" outlineLevel="0" collapsed="false">
      <c r="A109" s="64" t="s">
        <v>157</v>
      </c>
      <c r="B109" s="53" t="n">
        <v>1927</v>
      </c>
      <c r="C109" s="47" t="n">
        <v>593</v>
      </c>
      <c r="D109" s="47" t="n">
        <v>224</v>
      </c>
      <c r="E109" s="47" t="n">
        <v>369</v>
      </c>
    </row>
    <row r="110" customFormat="false" ht="12" hidden="false" customHeight="false" outlineLevel="0" collapsed="false">
      <c r="A110" s="64" t="s">
        <v>158</v>
      </c>
      <c r="B110" s="53" t="n">
        <v>1926</v>
      </c>
      <c r="C110" s="47" t="n">
        <v>550</v>
      </c>
      <c r="D110" s="47" t="n">
        <v>174</v>
      </c>
      <c r="E110" s="47" t="n">
        <v>376</v>
      </c>
    </row>
    <row r="111" customFormat="false" ht="12" hidden="false" customHeight="false" outlineLevel="0" collapsed="false">
      <c r="A111" s="64" t="s">
        <v>159</v>
      </c>
      <c r="B111" s="53" t="n">
        <v>1925</v>
      </c>
      <c r="C111" s="47" t="n">
        <v>489</v>
      </c>
      <c r="D111" s="47" t="n">
        <v>163</v>
      </c>
      <c r="E111" s="47" t="n">
        <v>326</v>
      </c>
    </row>
    <row r="112" customFormat="false" ht="12" hidden="false" customHeight="false" outlineLevel="0" collapsed="false">
      <c r="A112" s="64" t="s">
        <v>79</v>
      </c>
      <c r="C112" s="47" t="n">
        <v>2998</v>
      </c>
      <c r="D112" s="47" t="n">
        <v>1147</v>
      </c>
      <c r="E112" s="47" t="n">
        <v>1851</v>
      </c>
    </row>
    <row r="113" customFormat="false" ht="12" hidden="false" customHeight="false" outlineLevel="0" collapsed="false">
      <c r="A113" s="64" t="s">
        <v>160</v>
      </c>
      <c r="B113" s="53" t="n">
        <v>1924</v>
      </c>
      <c r="C113" s="47" t="n">
        <v>423</v>
      </c>
      <c r="D113" s="47" t="n">
        <v>114</v>
      </c>
      <c r="E113" s="47" t="n">
        <v>309</v>
      </c>
    </row>
    <row r="114" customFormat="false" ht="12" hidden="false" customHeight="false" outlineLevel="0" collapsed="false">
      <c r="A114" s="64" t="s">
        <v>161</v>
      </c>
      <c r="B114" s="53" t="n">
        <v>1923</v>
      </c>
      <c r="C114" s="47" t="n">
        <v>386</v>
      </c>
      <c r="D114" s="47" t="n">
        <v>107</v>
      </c>
      <c r="E114" s="47" t="n">
        <v>279</v>
      </c>
    </row>
    <row r="115" customFormat="false" ht="12" hidden="false" customHeight="false" outlineLevel="0" collapsed="false">
      <c r="A115" s="64" t="s">
        <v>162</v>
      </c>
      <c r="B115" s="53" t="n">
        <v>1922</v>
      </c>
      <c r="C115" s="47" t="n">
        <v>317</v>
      </c>
      <c r="D115" s="47" t="n">
        <v>108</v>
      </c>
      <c r="E115" s="47" t="n">
        <v>209</v>
      </c>
    </row>
    <row r="116" customFormat="false" ht="12" hidden="false" customHeight="false" outlineLevel="0" collapsed="false">
      <c r="A116" s="64" t="s">
        <v>163</v>
      </c>
      <c r="B116" s="53" t="n">
        <v>1921</v>
      </c>
      <c r="C116" s="47" t="n">
        <v>324</v>
      </c>
      <c r="D116" s="47" t="n">
        <v>80</v>
      </c>
      <c r="E116" s="47" t="n">
        <v>244</v>
      </c>
    </row>
    <row r="117" customFormat="false" ht="12" hidden="false" customHeight="false" outlineLevel="0" collapsed="false">
      <c r="A117" s="64" t="s">
        <v>164</v>
      </c>
      <c r="B117" s="53" t="n">
        <v>1920</v>
      </c>
      <c r="C117" s="47" t="n">
        <v>312</v>
      </c>
      <c r="D117" s="47" t="n">
        <v>74</v>
      </c>
      <c r="E117" s="47" t="n">
        <v>238</v>
      </c>
    </row>
    <row r="118" customFormat="false" ht="12" hidden="false" customHeight="false" outlineLevel="0" collapsed="false">
      <c r="A118" s="64" t="s">
        <v>79</v>
      </c>
      <c r="C118" s="47" t="n">
        <v>1762</v>
      </c>
      <c r="D118" s="47" t="n">
        <v>483</v>
      </c>
      <c r="E118" s="47" t="n">
        <v>1279</v>
      </c>
    </row>
    <row r="119" customFormat="false" ht="12" hidden="false" customHeight="false" outlineLevel="0" collapsed="false">
      <c r="A119" s="65" t="s">
        <v>165</v>
      </c>
      <c r="B119" s="53" t="n">
        <v>1919</v>
      </c>
      <c r="C119" s="47" t="n">
        <v>687</v>
      </c>
      <c r="D119" s="47" t="n">
        <v>172</v>
      </c>
      <c r="E119" s="47" t="n">
        <v>515</v>
      </c>
    </row>
    <row r="120" customFormat="false" ht="12" hidden="false" customHeight="false" outlineLevel="0" collapsed="false">
      <c r="A120" s="66"/>
      <c r="B120" s="53" t="s">
        <v>166</v>
      </c>
    </row>
    <row r="121" customFormat="false" ht="12" hidden="false" customHeight="false" outlineLevel="0" collapsed="false">
      <c r="A121" s="67" t="s">
        <v>167</v>
      </c>
      <c r="B121" s="68"/>
      <c r="C121" s="69" t="n">
        <v>120060</v>
      </c>
      <c r="D121" s="69" t="n">
        <v>58438</v>
      </c>
      <c r="E121" s="69" t="n">
        <v>6162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>LIS</dc:creator>
  <dc:description/>
  <dc:language>en-US</dc:language>
  <cp:lastModifiedBy>jaehnere</cp:lastModifiedBy>
  <cp:lastPrinted>2010-07-01T12:35:41Z</cp:lastPrinted>
  <dcterms:modified xsi:type="dcterms:W3CDTF">2010-11-15T13:41:18Z</dcterms:modified>
  <cp:revision>0</cp:revision>
  <dc:subject/>
  <dc:title/>
</cp:coreProperties>
</file>