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1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
in der Fassung vom 14.3.1980, zuletzt geändert durch Gesetz zur Änderung des Melderechtsrahmengesetzes und anderer Gesetze vom 25.3.2002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­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Bevölkerung am 31.12.2005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739455 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830113 a</t>
  </si>
  <si>
    <t xml:space="preserve">a  Abweichungen zur Summe der Kreisergebnisse entstehen durch Rundungen</t>
  </si>
  <si>
    <t xml:space="preserve">3. Bevölkerung in den Bezirken am 31.12.2005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Kontrolle</t>
  </si>
  <si>
    <t xml:space="preserve">OK</t>
  </si>
  <si>
    <t xml:space="preserve">Noch: 3. Bevölkerung in den Bezirken am 31.12.2005 nach Alters- und Geburtsjahren</t>
  </si>
  <si>
    <t xml:space="preserve">4. Bevölkerung am 31.12.2005 nach Alters- und Geburtsjahren</t>
  </si>
  <si>
    <t xml:space="preserve">Land Hamburg</t>
  </si>
  <si>
    <t xml:space="preserve">5. Bevölkerung in den kreisfreien Städten und Kreisen am 31.12.2005 nach Alters- und Geburtsjahren</t>
  </si>
  <si>
    <t xml:space="preserve">01 FLENSBURG</t>
  </si>
  <si>
    <t xml:space="preserve">Noch: 5. Bevölkerung in den kreisfreien Städten und Kreisen am 31.12.2005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5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\ mmmm\ yyyy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5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5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 t="s">
        <v>22</v>
      </c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3</v>
      </c>
      <c r="B16" s="23"/>
      <c r="C16" s="4"/>
      <c r="D16" s="4"/>
      <c r="E16" s="4"/>
      <c r="F16" s="4"/>
      <c r="G16" s="23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8946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</row>
  </sheetData>
  <sheetProtection sheet="true" password="c8d1" objects="true" scenarios="true"/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5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988</v>
      </c>
      <c r="D9" s="63" t="n">
        <v>1000</v>
      </c>
      <c r="E9" s="63" t="n">
        <v>988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099</v>
      </c>
      <c r="D10" s="63" t="n">
        <v>1093</v>
      </c>
      <c r="E10" s="63" t="n">
        <v>1006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015</v>
      </c>
      <c r="D11" s="63" t="n">
        <v>1021</v>
      </c>
      <c r="E11" s="63" t="n">
        <v>99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098</v>
      </c>
      <c r="D12" s="63" t="n">
        <v>1058</v>
      </c>
      <c r="E12" s="63" t="n">
        <v>1040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009</v>
      </c>
      <c r="D13" s="63" t="n">
        <v>1016</v>
      </c>
      <c r="E13" s="63" t="n">
        <v>993</v>
      </c>
    </row>
    <row r="14" customFormat="false" ht="12" hidden="false" customHeight="false" outlineLevel="0" collapsed="false">
      <c r="A14" s="64" t="s">
        <v>81</v>
      </c>
      <c r="C14" s="63" t="n">
        <v>10209</v>
      </c>
      <c r="D14" s="63" t="n">
        <v>5188</v>
      </c>
      <c r="E14" s="63" t="n">
        <v>5021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173</v>
      </c>
      <c r="D15" s="63" t="n">
        <v>1117</v>
      </c>
      <c r="E15" s="63" t="n">
        <v>1056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050</v>
      </c>
      <c r="D16" s="63" t="n">
        <v>1036</v>
      </c>
      <c r="E16" s="63" t="n">
        <v>1014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056</v>
      </c>
      <c r="D17" s="63" t="n">
        <v>1027</v>
      </c>
      <c r="E17" s="63" t="n">
        <v>1029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125</v>
      </c>
      <c r="D18" s="63" t="n">
        <v>1072</v>
      </c>
      <c r="E18" s="63" t="n">
        <v>1053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031</v>
      </c>
      <c r="D19" s="63" t="n">
        <v>984</v>
      </c>
      <c r="E19" s="63" t="n">
        <v>1047</v>
      </c>
    </row>
    <row r="20" customFormat="false" ht="12" hidden="false" customHeight="false" outlineLevel="0" collapsed="false">
      <c r="A20" s="64" t="s">
        <v>81</v>
      </c>
      <c r="C20" s="63" t="n">
        <v>10435</v>
      </c>
      <c r="D20" s="63" t="n">
        <v>5236</v>
      </c>
      <c r="E20" s="63" t="n">
        <v>5199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980</v>
      </c>
      <c r="D21" s="63" t="n">
        <v>1024</v>
      </c>
      <c r="E21" s="63" t="n">
        <v>956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161</v>
      </c>
      <c r="D22" s="63" t="n">
        <v>1139</v>
      </c>
      <c r="E22" s="63" t="n">
        <v>1022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090</v>
      </c>
      <c r="D23" s="63" t="n">
        <v>1042</v>
      </c>
      <c r="E23" s="63" t="n">
        <v>1048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228</v>
      </c>
      <c r="D24" s="63" t="n">
        <v>1134</v>
      </c>
      <c r="E24" s="63" t="n">
        <v>1094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212</v>
      </c>
      <c r="D25" s="63" t="n">
        <v>1133</v>
      </c>
      <c r="E25" s="63" t="n">
        <v>1079</v>
      </c>
    </row>
    <row r="26" customFormat="false" ht="12" hidden="false" customHeight="false" outlineLevel="0" collapsed="false">
      <c r="A26" s="64" t="s">
        <v>81</v>
      </c>
      <c r="C26" s="63" t="n">
        <v>10671</v>
      </c>
      <c r="D26" s="63" t="n">
        <v>5472</v>
      </c>
      <c r="E26" s="63" t="n">
        <v>5199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295</v>
      </c>
      <c r="D27" s="63" t="n">
        <v>1196</v>
      </c>
      <c r="E27" s="63" t="n">
        <v>1099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294</v>
      </c>
      <c r="D28" s="63" t="n">
        <v>1179</v>
      </c>
      <c r="E28" s="63" t="n">
        <v>1115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430</v>
      </c>
      <c r="D29" s="63" t="n">
        <v>1243</v>
      </c>
      <c r="E29" s="63" t="n">
        <v>1187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400</v>
      </c>
      <c r="D30" s="63" t="n">
        <v>1189</v>
      </c>
      <c r="E30" s="63" t="n">
        <v>1211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360</v>
      </c>
      <c r="D31" s="63" t="n">
        <v>1189</v>
      </c>
      <c r="E31" s="63" t="n">
        <v>1171</v>
      </c>
    </row>
    <row r="32" customFormat="false" ht="12" hidden="false" customHeight="false" outlineLevel="0" collapsed="false">
      <c r="A32" s="64" t="s">
        <v>81</v>
      </c>
      <c r="C32" s="63" t="n">
        <v>11779</v>
      </c>
      <c r="D32" s="63" t="n">
        <v>5996</v>
      </c>
      <c r="E32" s="63" t="n">
        <v>5783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551</v>
      </c>
      <c r="D33" s="63" t="n">
        <v>1307</v>
      </c>
      <c r="E33" s="63" t="n">
        <v>1244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723</v>
      </c>
      <c r="D34" s="63" t="n">
        <v>1380</v>
      </c>
      <c r="E34" s="63" t="n">
        <v>1343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789</v>
      </c>
      <c r="D35" s="63" t="n">
        <v>1491</v>
      </c>
      <c r="E35" s="63" t="n">
        <v>1298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948</v>
      </c>
      <c r="D36" s="63" t="n">
        <v>1537</v>
      </c>
      <c r="E36" s="63" t="n">
        <v>1411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3045</v>
      </c>
      <c r="D37" s="63" t="n">
        <v>1593</v>
      </c>
      <c r="E37" s="63" t="n">
        <v>1452</v>
      </c>
    </row>
    <row r="38" customFormat="false" ht="12" hidden="false" customHeight="false" outlineLevel="0" collapsed="false">
      <c r="A38" s="64" t="s">
        <v>81</v>
      </c>
      <c r="C38" s="63" t="n">
        <v>14056</v>
      </c>
      <c r="D38" s="63" t="n">
        <v>7308</v>
      </c>
      <c r="E38" s="63" t="n">
        <v>6748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963</v>
      </c>
      <c r="D39" s="63" t="n">
        <v>1574</v>
      </c>
      <c r="E39" s="63" t="n">
        <v>1389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898</v>
      </c>
      <c r="D40" s="63" t="n">
        <v>1527</v>
      </c>
      <c r="E40" s="63" t="n">
        <v>1371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771</v>
      </c>
      <c r="D41" s="63" t="n">
        <v>1499</v>
      </c>
      <c r="E41" s="63" t="n">
        <v>127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757</v>
      </c>
      <c r="D42" s="63" t="n">
        <v>1474</v>
      </c>
      <c r="E42" s="63" t="n">
        <v>1283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861</v>
      </c>
      <c r="D43" s="63" t="n">
        <v>1537</v>
      </c>
      <c r="E43" s="63" t="n">
        <v>1324</v>
      </c>
    </row>
    <row r="44" customFormat="false" ht="12" hidden="false" customHeight="false" outlineLevel="0" collapsed="false">
      <c r="A44" s="64" t="s">
        <v>81</v>
      </c>
      <c r="C44" s="63" t="n">
        <v>14250</v>
      </c>
      <c r="D44" s="63" t="n">
        <v>7611</v>
      </c>
      <c r="E44" s="63" t="n">
        <v>6639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774</v>
      </c>
      <c r="D45" s="63" t="n">
        <v>1518</v>
      </c>
      <c r="E45" s="63" t="n">
        <v>1256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605</v>
      </c>
      <c r="D46" s="63" t="n">
        <v>1397</v>
      </c>
      <c r="E46" s="63" t="n">
        <v>1208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596</v>
      </c>
      <c r="D47" s="63" t="n">
        <v>1378</v>
      </c>
      <c r="E47" s="63" t="n">
        <v>1218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639</v>
      </c>
      <c r="D48" s="63" t="n">
        <v>1421</v>
      </c>
      <c r="E48" s="63" t="n">
        <v>1218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772</v>
      </c>
      <c r="D49" s="63" t="n">
        <v>1512</v>
      </c>
      <c r="E49" s="63" t="n">
        <v>1260</v>
      </c>
    </row>
    <row r="50" customFormat="false" ht="12" hidden="false" customHeight="false" outlineLevel="0" collapsed="false">
      <c r="A50" s="64" t="s">
        <v>81</v>
      </c>
      <c r="C50" s="63" t="n">
        <v>13386</v>
      </c>
      <c r="D50" s="63" t="n">
        <v>7226</v>
      </c>
      <c r="E50" s="63" t="n">
        <v>6160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987</v>
      </c>
      <c r="D51" s="63" t="n">
        <v>1593</v>
      </c>
      <c r="E51" s="63" t="n">
        <v>1394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040</v>
      </c>
      <c r="D52" s="63" t="n">
        <v>1649</v>
      </c>
      <c r="E52" s="63" t="n">
        <v>1391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194</v>
      </c>
      <c r="D53" s="63" t="n">
        <v>1739</v>
      </c>
      <c r="E53" s="63" t="n">
        <v>1455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301</v>
      </c>
      <c r="D54" s="63" t="n">
        <v>1821</v>
      </c>
      <c r="E54" s="63" t="n">
        <v>1480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383</v>
      </c>
      <c r="D55" s="63" t="n">
        <v>1862</v>
      </c>
      <c r="E55" s="63" t="n">
        <v>1521</v>
      </c>
    </row>
    <row r="56" customFormat="false" ht="12" hidden="false" customHeight="false" outlineLevel="0" collapsed="false">
      <c r="A56" s="64" t="s">
        <v>81</v>
      </c>
      <c r="C56" s="63" t="n">
        <v>15905</v>
      </c>
      <c r="D56" s="63" t="n">
        <v>8664</v>
      </c>
      <c r="E56" s="63" t="n">
        <v>7241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407</v>
      </c>
      <c r="D57" s="63" t="n">
        <v>1812</v>
      </c>
      <c r="E57" s="63" t="n">
        <v>1595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531</v>
      </c>
      <c r="D58" s="63" t="n">
        <v>1918</v>
      </c>
      <c r="E58" s="63" t="n">
        <v>1613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456</v>
      </c>
      <c r="D59" s="63" t="n">
        <v>1832</v>
      </c>
      <c r="E59" s="63" t="n">
        <v>1624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216</v>
      </c>
      <c r="D60" s="63" t="n">
        <v>1711</v>
      </c>
      <c r="E60" s="63" t="n">
        <v>1505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164</v>
      </c>
      <c r="D61" s="63" t="n">
        <v>1692</v>
      </c>
      <c r="E61" s="63" t="n">
        <v>1472</v>
      </c>
    </row>
    <row r="62" customFormat="false" ht="12" hidden="false" customHeight="false" outlineLevel="0" collapsed="false">
      <c r="A62" s="64" t="s">
        <v>81</v>
      </c>
      <c r="C62" s="63" t="n">
        <v>16774</v>
      </c>
      <c r="D62" s="63" t="n">
        <v>8965</v>
      </c>
      <c r="E62" s="63" t="n">
        <v>7809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005</v>
      </c>
      <c r="D65" s="63" t="n">
        <v>1650</v>
      </c>
      <c r="E65" s="63" t="n">
        <v>135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780</v>
      </c>
      <c r="D66" s="63" t="n">
        <v>1449</v>
      </c>
      <c r="E66" s="63" t="n">
        <v>1331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617</v>
      </c>
      <c r="D67" s="63" t="n">
        <v>1312</v>
      </c>
      <c r="E67" s="63" t="n">
        <v>1305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644</v>
      </c>
      <c r="D68" s="63" t="n">
        <v>1353</v>
      </c>
      <c r="E68" s="63" t="n">
        <v>1291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473</v>
      </c>
      <c r="D69" s="63" t="n">
        <v>1267</v>
      </c>
      <c r="E69" s="63" t="n">
        <v>1206</v>
      </c>
    </row>
    <row r="70" customFormat="false" ht="12" hidden="false" customHeight="false" outlineLevel="0" collapsed="false">
      <c r="A70" s="64" t="s">
        <v>81</v>
      </c>
      <c r="C70" s="63" t="n">
        <v>13519</v>
      </c>
      <c r="D70" s="63" t="n">
        <v>7031</v>
      </c>
      <c r="E70" s="63" t="n">
        <v>6488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370</v>
      </c>
      <c r="D71" s="63" t="n">
        <v>1244</v>
      </c>
      <c r="E71" s="63" t="n">
        <v>1126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279</v>
      </c>
      <c r="D72" s="63" t="n">
        <v>1153</v>
      </c>
      <c r="E72" s="63" t="n">
        <v>1126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263</v>
      </c>
      <c r="D73" s="63" t="n">
        <v>1182</v>
      </c>
      <c r="E73" s="63" t="n">
        <v>1081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281</v>
      </c>
      <c r="D74" s="63" t="n">
        <v>1097</v>
      </c>
      <c r="E74" s="63" t="n">
        <v>1184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189</v>
      </c>
      <c r="D75" s="63" t="n">
        <v>1077</v>
      </c>
      <c r="E75" s="63" t="n">
        <v>1112</v>
      </c>
    </row>
    <row r="76" customFormat="false" ht="12" hidden="false" customHeight="false" outlineLevel="0" collapsed="false">
      <c r="A76" s="64" t="s">
        <v>81</v>
      </c>
      <c r="C76" s="63" t="n">
        <v>11382</v>
      </c>
      <c r="D76" s="63" t="n">
        <v>5753</v>
      </c>
      <c r="E76" s="63" t="n">
        <v>562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213</v>
      </c>
      <c r="D77" s="63" t="n">
        <v>1064</v>
      </c>
      <c r="E77" s="63" t="n">
        <v>1149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201</v>
      </c>
      <c r="D78" s="63" t="n">
        <v>1085</v>
      </c>
      <c r="E78" s="63" t="n">
        <v>1116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290</v>
      </c>
      <c r="D79" s="63" t="n">
        <v>1148</v>
      </c>
      <c r="E79" s="63" t="n">
        <v>1142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106</v>
      </c>
      <c r="D80" s="63" t="n">
        <v>1043</v>
      </c>
      <c r="E80" s="63" t="n">
        <v>1063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872</v>
      </c>
      <c r="D81" s="63" t="n">
        <v>927</v>
      </c>
      <c r="E81" s="63" t="n">
        <v>945</v>
      </c>
    </row>
    <row r="82" customFormat="false" ht="12" hidden="false" customHeight="false" outlineLevel="0" collapsed="false">
      <c r="A82" s="64" t="s">
        <v>81</v>
      </c>
      <c r="C82" s="63" t="n">
        <v>10682</v>
      </c>
      <c r="D82" s="63" t="n">
        <v>5267</v>
      </c>
      <c r="E82" s="63" t="n">
        <v>5415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731</v>
      </c>
      <c r="D83" s="63" t="n">
        <v>876</v>
      </c>
      <c r="E83" s="63" t="n">
        <v>85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149</v>
      </c>
      <c r="D84" s="63" t="n">
        <v>1085</v>
      </c>
      <c r="E84" s="63" t="n">
        <v>1064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182</v>
      </c>
      <c r="D85" s="63" t="n">
        <v>1086</v>
      </c>
      <c r="E85" s="63" t="n">
        <v>1096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289</v>
      </c>
      <c r="D86" s="63" t="n">
        <v>1123</v>
      </c>
      <c r="E86" s="63" t="n">
        <v>1166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574</v>
      </c>
      <c r="D87" s="63" t="n">
        <v>1317</v>
      </c>
      <c r="E87" s="63" t="n">
        <v>1257</v>
      </c>
    </row>
    <row r="88" customFormat="false" ht="12" hidden="false" customHeight="false" outlineLevel="0" collapsed="false">
      <c r="A88" s="64" t="s">
        <v>81</v>
      </c>
      <c r="C88" s="63" t="n">
        <v>10925</v>
      </c>
      <c r="D88" s="63" t="n">
        <v>5487</v>
      </c>
      <c r="E88" s="63" t="n">
        <v>5438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646</v>
      </c>
      <c r="D89" s="63" t="n">
        <v>1322</v>
      </c>
      <c r="E89" s="63" t="n">
        <v>1324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568</v>
      </c>
      <c r="D90" s="63" t="n">
        <v>1194</v>
      </c>
      <c r="E90" s="63" t="n">
        <v>1374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414</v>
      </c>
      <c r="D91" s="63" t="n">
        <v>1163</v>
      </c>
      <c r="E91" s="63" t="n">
        <v>1251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314</v>
      </c>
      <c r="D92" s="63" t="n">
        <v>1165</v>
      </c>
      <c r="E92" s="63" t="n">
        <v>1149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235</v>
      </c>
      <c r="D93" s="63" t="n">
        <v>1079</v>
      </c>
      <c r="E93" s="63" t="n">
        <v>1156</v>
      </c>
    </row>
    <row r="94" customFormat="false" ht="12" hidden="false" customHeight="false" outlineLevel="0" collapsed="false">
      <c r="A94" s="64" t="s">
        <v>81</v>
      </c>
      <c r="C94" s="63" t="n">
        <v>12177</v>
      </c>
      <c r="D94" s="63" t="n">
        <v>5923</v>
      </c>
      <c r="E94" s="63" t="n">
        <v>6254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091</v>
      </c>
      <c r="D95" s="63" t="n">
        <v>955</v>
      </c>
      <c r="E95" s="63" t="n">
        <v>1136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863</v>
      </c>
      <c r="D96" s="63" t="n">
        <v>807</v>
      </c>
      <c r="E96" s="63" t="n">
        <v>1056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475</v>
      </c>
      <c r="D97" s="63" t="n">
        <v>630</v>
      </c>
      <c r="E97" s="63" t="n">
        <v>845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356</v>
      </c>
      <c r="D98" s="63" t="n">
        <v>585</v>
      </c>
      <c r="E98" s="63" t="n">
        <v>771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404</v>
      </c>
      <c r="D99" s="63" t="n">
        <v>606</v>
      </c>
      <c r="E99" s="63" t="n">
        <v>798</v>
      </c>
    </row>
    <row r="100" customFormat="false" ht="12" hidden="false" customHeight="false" outlineLevel="0" collapsed="false">
      <c r="A100" s="64" t="s">
        <v>81</v>
      </c>
      <c r="C100" s="63" t="n">
        <v>8189</v>
      </c>
      <c r="D100" s="63" t="n">
        <v>3583</v>
      </c>
      <c r="E100" s="63" t="n">
        <v>4606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589</v>
      </c>
      <c r="D101" s="63" t="n">
        <v>672</v>
      </c>
      <c r="E101" s="63" t="n">
        <v>917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526</v>
      </c>
      <c r="D102" s="63" t="n">
        <v>612</v>
      </c>
      <c r="E102" s="63" t="n">
        <v>914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470</v>
      </c>
      <c r="D103" s="63" t="n">
        <v>575</v>
      </c>
      <c r="E103" s="63" t="n">
        <v>895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293</v>
      </c>
      <c r="D104" s="63" t="n">
        <v>512</v>
      </c>
      <c r="E104" s="63" t="n">
        <v>78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227</v>
      </c>
      <c r="D105" s="63" t="n">
        <v>448</v>
      </c>
      <c r="E105" s="63" t="n">
        <v>779</v>
      </c>
    </row>
    <row r="106" customFormat="false" ht="12" hidden="false" customHeight="false" outlineLevel="0" collapsed="false">
      <c r="A106" s="64" t="s">
        <v>81</v>
      </c>
      <c r="C106" s="63" t="n">
        <v>7105</v>
      </c>
      <c r="D106" s="63" t="n">
        <v>2819</v>
      </c>
      <c r="E106" s="63" t="n">
        <v>4286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148</v>
      </c>
      <c r="D107" s="63" t="n">
        <v>391</v>
      </c>
      <c r="E107" s="63" t="n">
        <v>757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053</v>
      </c>
      <c r="D108" s="63" t="n">
        <v>352</v>
      </c>
      <c r="E108" s="63" t="n">
        <v>701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936</v>
      </c>
      <c r="D109" s="63" t="n">
        <v>310</v>
      </c>
      <c r="E109" s="63" t="n">
        <v>626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907</v>
      </c>
      <c r="D110" s="63" t="n">
        <v>298</v>
      </c>
      <c r="E110" s="63" t="n">
        <v>60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842</v>
      </c>
      <c r="D111" s="63" t="n">
        <v>245</v>
      </c>
      <c r="E111" s="63" t="n">
        <v>597</v>
      </c>
    </row>
    <row r="112" customFormat="false" ht="12" hidden="false" customHeight="false" outlineLevel="0" collapsed="false">
      <c r="A112" s="64" t="s">
        <v>81</v>
      </c>
      <c r="C112" s="63" t="n">
        <v>4886</v>
      </c>
      <c r="D112" s="63" t="n">
        <v>1596</v>
      </c>
      <c r="E112" s="63" t="n">
        <v>3290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833</v>
      </c>
      <c r="D113" s="63" t="n">
        <v>230</v>
      </c>
      <c r="E113" s="63" t="n">
        <v>603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81</v>
      </c>
      <c r="D114" s="63" t="n">
        <v>148</v>
      </c>
      <c r="E114" s="63" t="n">
        <v>433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20</v>
      </c>
      <c r="D115" s="63" t="n">
        <v>78</v>
      </c>
      <c r="E115" s="63" t="n">
        <v>24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67</v>
      </c>
      <c r="D116" s="63" t="n">
        <v>62</v>
      </c>
      <c r="E116" s="63" t="n">
        <v>205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73</v>
      </c>
      <c r="D117" s="63" t="n">
        <v>78</v>
      </c>
      <c r="E117" s="63" t="n">
        <v>195</v>
      </c>
    </row>
    <row r="118" customFormat="false" ht="12" hidden="false" customHeight="false" outlineLevel="0" collapsed="false">
      <c r="A118" s="64" t="s">
        <v>81</v>
      </c>
      <c r="C118" s="63" t="n">
        <v>2274</v>
      </c>
      <c r="D118" s="63" t="n">
        <v>596</v>
      </c>
      <c r="E118" s="63" t="n">
        <v>1678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530</v>
      </c>
      <c r="D119" s="63" t="n">
        <v>391</v>
      </c>
      <c r="E119" s="63" t="n">
        <v>1139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00134</v>
      </c>
      <c r="D121" s="69" t="n">
        <v>100112</v>
      </c>
      <c r="E121" s="69" t="n">
        <v>100022</v>
      </c>
    </row>
    <row r="123" customFormat="false" ht="12" hidden="false" customHeight="false" outlineLevel="0" collapsed="false">
      <c r="A123" s="70" t="s">
        <v>170</v>
      </c>
      <c r="B123" s="71"/>
      <c r="C123" s="72" t="n">
        <v>200134</v>
      </c>
      <c r="D123" s="72" t="n">
        <v>100112</v>
      </c>
      <c r="E123" s="72" t="n">
        <v>100022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74"/>
    </row>
    <row r="3" s="1" customFormat="true" ht="25.5" hidden="false" customHeight="true" outlineLevel="0" collapsed="false">
      <c r="A3" s="54" t="s">
        <v>173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5812</v>
      </c>
      <c r="D9" s="63" t="n">
        <v>8030</v>
      </c>
      <c r="E9" s="63" t="n">
        <v>7782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5626</v>
      </c>
      <c r="D10" s="63" t="n">
        <v>8019</v>
      </c>
      <c r="E10" s="63" t="n">
        <v>7607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5101</v>
      </c>
      <c r="D11" s="63" t="n">
        <v>7749</v>
      </c>
      <c r="E11" s="63" t="n">
        <v>7352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4941</v>
      </c>
      <c r="D12" s="63" t="n">
        <v>7634</v>
      </c>
      <c r="E12" s="63" t="n">
        <v>7307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4780</v>
      </c>
      <c r="D13" s="63" t="n">
        <v>7519</v>
      </c>
      <c r="E13" s="63" t="n">
        <v>7261</v>
      </c>
    </row>
    <row r="14" customFormat="false" ht="12" hidden="false" customHeight="false" outlineLevel="0" collapsed="false">
      <c r="A14" s="64" t="s">
        <v>81</v>
      </c>
      <c r="C14" s="63" t="n">
        <v>76260</v>
      </c>
      <c r="D14" s="63" t="n">
        <v>38951</v>
      </c>
      <c r="E14" s="63" t="n">
        <v>37309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4845</v>
      </c>
      <c r="D15" s="63" t="n">
        <v>7707</v>
      </c>
      <c r="E15" s="63" t="n">
        <v>7138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4787</v>
      </c>
      <c r="D16" s="63" t="n">
        <v>7664</v>
      </c>
      <c r="E16" s="63" t="n">
        <v>7123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4930</v>
      </c>
      <c r="D17" s="63" t="n">
        <v>7564</v>
      </c>
      <c r="E17" s="63" t="n">
        <v>7366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5279</v>
      </c>
      <c r="D18" s="63" t="n">
        <v>7804</v>
      </c>
      <c r="E18" s="63" t="n">
        <v>7475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5148</v>
      </c>
      <c r="D19" s="63" t="n">
        <v>7738</v>
      </c>
      <c r="E19" s="63" t="n">
        <v>7410</v>
      </c>
    </row>
    <row r="20" customFormat="false" ht="12" hidden="false" customHeight="false" outlineLevel="0" collapsed="false">
      <c r="A20" s="64" t="s">
        <v>81</v>
      </c>
      <c r="C20" s="63" t="n">
        <v>74989</v>
      </c>
      <c r="D20" s="63" t="n">
        <v>38477</v>
      </c>
      <c r="E20" s="63" t="n">
        <v>3651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4348</v>
      </c>
      <c r="D21" s="63" t="n">
        <v>7442</v>
      </c>
      <c r="E21" s="63" t="n">
        <v>6906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4688</v>
      </c>
      <c r="D22" s="63" t="n">
        <v>7617</v>
      </c>
      <c r="E22" s="63" t="n">
        <v>7071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4643</v>
      </c>
      <c r="D23" s="63" t="n">
        <v>7451</v>
      </c>
      <c r="E23" s="63" t="n">
        <v>7192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5112</v>
      </c>
      <c r="D24" s="63" t="n">
        <v>7698</v>
      </c>
      <c r="E24" s="63" t="n">
        <v>7414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5684</v>
      </c>
      <c r="D25" s="63" t="n">
        <v>8030</v>
      </c>
      <c r="E25" s="63" t="n">
        <v>7654</v>
      </c>
    </row>
    <row r="26" customFormat="false" ht="12" hidden="false" customHeight="false" outlineLevel="0" collapsed="false">
      <c r="A26" s="64" t="s">
        <v>81</v>
      </c>
      <c r="C26" s="63" t="n">
        <v>74475</v>
      </c>
      <c r="D26" s="63" t="n">
        <v>38238</v>
      </c>
      <c r="E26" s="63" t="n">
        <v>36237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6206</v>
      </c>
      <c r="D27" s="63" t="n">
        <v>8437</v>
      </c>
      <c r="E27" s="63" t="n">
        <v>7769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5843</v>
      </c>
      <c r="D28" s="63" t="n">
        <v>8112</v>
      </c>
      <c r="E28" s="63" t="n">
        <v>7731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6740</v>
      </c>
      <c r="D29" s="63" t="n">
        <v>8605</v>
      </c>
      <c r="E29" s="63" t="n">
        <v>8135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6203</v>
      </c>
      <c r="D30" s="63" t="n">
        <v>8213</v>
      </c>
      <c r="E30" s="63" t="n">
        <v>7990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7139</v>
      </c>
      <c r="D31" s="63" t="n">
        <v>8538</v>
      </c>
      <c r="E31" s="63" t="n">
        <v>8601</v>
      </c>
    </row>
    <row r="32" customFormat="false" ht="12" hidden="false" customHeight="false" outlineLevel="0" collapsed="false">
      <c r="A32" s="64" t="s">
        <v>81</v>
      </c>
      <c r="C32" s="63" t="n">
        <v>82131</v>
      </c>
      <c r="D32" s="63" t="n">
        <v>41905</v>
      </c>
      <c r="E32" s="63" t="n">
        <v>40226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8692</v>
      </c>
      <c r="D33" s="63" t="n">
        <v>8975</v>
      </c>
      <c r="E33" s="63" t="n">
        <v>9717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0104</v>
      </c>
      <c r="D34" s="63" t="n">
        <v>9695</v>
      </c>
      <c r="E34" s="63" t="n">
        <v>10409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1832</v>
      </c>
      <c r="D35" s="63" t="n">
        <v>10630</v>
      </c>
      <c r="E35" s="63" t="n">
        <v>11202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4073</v>
      </c>
      <c r="D36" s="63" t="n">
        <v>11623</v>
      </c>
      <c r="E36" s="63" t="n">
        <v>12450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25635</v>
      </c>
      <c r="D37" s="63" t="n">
        <v>12014</v>
      </c>
      <c r="E37" s="63" t="n">
        <v>13621</v>
      </c>
    </row>
    <row r="38" customFormat="false" ht="12" hidden="false" customHeight="false" outlineLevel="0" collapsed="false">
      <c r="A38" s="64" t="s">
        <v>81</v>
      </c>
      <c r="C38" s="63" t="n">
        <v>110336</v>
      </c>
      <c r="D38" s="63" t="n">
        <v>52937</v>
      </c>
      <c r="E38" s="63" t="n">
        <v>57399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6824</v>
      </c>
      <c r="D39" s="63" t="n">
        <v>12877</v>
      </c>
      <c r="E39" s="63" t="n">
        <v>13947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6419</v>
      </c>
      <c r="D40" s="63" t="n">
        <v>12803</v>
      </c>
      <c r="E40" s="63" t="n">
        <v>13616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6795</v>
      </c>
      <c r="D41" s="63" t="n">
        <v>13263</v>
      </c>
      <c r="E41" s="63" t="n">
        <v>1353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6811</v>
      </c>
      <c r="D42" s="63" t="n">
        <v>13386</v>
      </c>
      <c r="E42" s="63" t="n">
        <v>13425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7593</v>
      </c>
      <c r="D43" s="63" t="n">
        <v>13967</v>
      </c>
      <c r="E43" s="63" t="n">
        <v>13626</v>
      </c>
    </row>
    <row r="44" customFormat="false" ht="12" hidden="false" customHeight="false" outlineLevel="0" collapsed="false">
      <c r="A44" s="64" t="s">
        <v>81</v>
      </c>
      <c r="C44" s="63" t="n">
        <v>134442</v>
      </c>
      <c r="D44" s="63" t="n">
        <v>66296</v>
      </c>
      <c r="E44" s="63" t="n">
        <v>68146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7081</v>
      </c>
      <c r="D45" s="63" t="n">
        <v>13981</v>
      </c>
      <c r="E45" s="63" t="n">
        <v>13100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6523</v>
      </c>
      <c r="D46" s="63" t="n">
        <v>13865</v>
      </c>
      <c r="E46" s="63" t="n">
        <v>12658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5989</v>
      </c>
      <c r="D47" s="63" t="n">
        <v>13226</v>
      </c>
      <c r="E47" s="63" t="n">
        <v>12763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7610</v>
      </c>
      <c r="D48" s="63" t="n">
        <v>14201</v>
      </c>
      <c r="E48" s="63" t="n">
        <v>13409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9015</v>
      </c>
      <c r="D49" s="63" t="n">
        <v>15199</v>
      </c>
      <c r="E49" s="63" t="n">
        <v>13816</v>
      </c>
    </row>
    <row r="50" customFormat="false" ht="12" hidden="false" customHeight="false" outlineLevel="0" collapsed="false">
      <c r="A50" s="64" t="s">
        <v>81</v>
      </c>
      <c r="C50" s="63" t="n">
        <v>136218</v>
      </c>
      <c r="D50" s="63" t="n">
        <v>70472</v>
      </c>
      <c r="E50" s="63" t="n">
        <v>65746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9482</v>
      </c>
      <c r="D51" s="63" t="n">
        <v>15512</v>
      </c>
      <c r="E51" s="63" t="n">
        <v>13970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0846</v>
      </c>
      <c r="D52" s="63" t="n">
        <v>16339</v>
      </c>
      <c r="E52" s="63" t="n">
        <v>14507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3081</v>
      </c>
      <c r="D53" s="63" t="n">
        <v>17680</v>
      </c>
      <c r="E53" s="63" t="n">
        <v>15401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3007</v>
      </c>
      <c r="D54" s="63" t="n">
        <v>17420</v>
      </c>
      <c r="E54" s="63" t="n">
        <v>15587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3253</v>
      </c>
      <c r="D55" s="63" t="n">
        <v>17497</v>
      </c>
      <c r="E55" s="63" t="n">
        <v>15756</v>
      </c>
    </row>
    <row r="56" customFormat="false" ht="12" hidden="false" customHeight="false" outlineLevel="0" collapsed="false">
      <c r="A56" s="64" t="s">
        <v>81</v>
      </c>
      <c r="C56" s="63" t="n">
        <v>159669</v>
      </c>
      <c r="D56" s="63" t="n">
        <v>84448</v>
      </c>
      <c r="E56" s="63" t="n">
        <v>75221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2154</v>
      </c>
      <c r="D57" s="63" t="n">
        <v>17027</v>
      </c>
      <c r="E57" s="63" t="n">
        <v>15127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2559</v>
      </c>
      <c r="D58" s="63" t="n">
        <v>17140</v>
      </c>
      <c r="E58" s="63" t="n">
        <v>15419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1042</v>
      </c>
      <c r="D59" s="63" t="n">
        <v>16345</v>
      </c>
      <c r="E59" s="63" t="n">
        <v>14697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8896</v>
      </c>
      <c r="D60" s="63" t="n">
        <v>14996</v>
      </c>
      <c r="E60" s="63" t="n">
        <v>13900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27463</v>
      </c>
      <c r="D61" s="63" t="n">
        <v>14044</v>
      </c>
      <c r="E61" s="63" t="n">
        <v>13419</v>
      </c>
    </row>
    <row r="62" customFormat="false" ht="12" hidden="false" customHeight="false" outlineLevel="0" collapsed="false">
      <c r="A62" s="64" t="s">
        <v>81</v>
      </c>
      <c r="C62" s="63" t="n">
        <v>152114</v>
      </c>
      <c r="D62" s="63" t="n">
        <v>79552</v>
      </c>
      <c r="E62" s="63" t="n">
        <v>72562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7414</v>
      </c>
      <c r="D65" s="63" t="n">
        <v>14329</v>
      </c>
      <c r="E65" s="63" t="n">
        <v>1308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5266</v>
      </c>
      <c r="D66" s="63" t="n">
        <v>12889</v>
      </c>
      <c r="E66" s="63" t="n">
        <v>12377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4226</v>
      </c>
      <c r="D67" s="63" t="n">
        <v>12234</v>
      </c>
      <c r="E67" s="63" t="n">
        <v>11992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3269</v>
      </c>
      <c r="D68" s="63" t="n">
        <v>11701</v>
      </c>
      <c r="E68" s="63" t="n">
        <v>1156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2092</v>
      </c>
      <c r="D69" s="63" t="n">
        <v>11057</v>
      </c>
      <c r="E69" s="63" t="n">
        <v>11035</v>
      </c>
    </row>
    <row r="70" customFormat="false" ht="12" hidden="false" customHeight="false" outlineLevel="0" collapsed="false">
      <c r="A70" s="64" t="s">
        <v>81</v>
      </c>
      <c r="C70" s="63" t="n">
        <v>122267</v>
      </c>
      <c r="D70" s="63" t="n">
        <v>62210</v>
      </c>
      <c r="E70" s="63" t="n">
        <v>60057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1309</v>
      </c>
      <c r="D71" s="63" t="n">
        <v>10656</v>
      </c>
      <c r="E71" s="63" t="n">
        <v>10653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0595</v>
      </c>
      <c r="D72" s="63" t="n">
        <v>10215</v>
      </c>
      <c r="E72" s="63" t="n">
        <v>10380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19719</v>
      </c>
      <c r="D73" s="63" t="n">
        <v>9730</v>
      </c>
      <c r="E73" s="63" t="n">
        <v>998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0089</v>
      </c>
      <c r="D74" s="63" t="n">
        <v>9837</v>
      </c>
      <c r="E74" s="63" t="n">
        <v>10252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19762</v>
      </c>
      <c r="D75" s="63" t="n">
        <v>9571</v>
      </c>
      <c r="E75" s="63" t="n">
        <v>10191</v>
      </c>
    </row>
    <row r="76" customFormat="false" ht="12" hidden="false" customHeight="false" outlineLevel="0" collapsed="false">
      <c r="A76" s="64" t="s">
        <v>81</v>
      </c>
      <c r="C76" s="63" t="n">
        <v>101474</v>
      </c>
      <c r="D76" s="63" t="n">
        <v>50009</v>
      </c>
      <c r="E76" s="63" t="n">
        <v>51465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0794</v>
      </c>
      <c r="D77" s="63" t="n">
        <v>9993</v>
      </c>
      <c r="E77" s="63" t="n">
        <v>10801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0685</v>
      </c>
      <c r="D78" s="63" t="n">
        <v>10116</v>
      </c>
      <c r="E78" s="63" t="n">
        <v>10569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0388</v>
      </c>
      <c r="D79" s="63" t="n">
        <v>10022</v>
      </c>
      <c r="E79" s="63" t="n">
        <v>10366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19477</v>
      </c>
      <c r="D80" s="63" t="n">
        <v>9685</v>
      </c>
      <c r="E80" s="63" t="n">
        <v>9792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8317</v>
      </c>
      <c r="D81" s="63" t="n">
        <v>9104</v>
      </c>
      <c r="E81" s="63" t="n">
        <v>9213</v>
      </c>
    </row>
    <row r="82" customFormat="false" ht="12" hidden="false" customHeight="false" outlineLevel="0" collapsed="false">
      <c r="A82" s="64" t="s">
        <v>81</v>
      </c>
      <c r="C82" s="63" t="n">
        <v>99661</v>
      </c>
      <c r="D82" s="63" t="n">
        <v>48920</v>
      </c>
      <c r="E82" s="63" t="n">
        <v>50741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6514</v>
      </c>
      <c r="D83" s="63" t="n">
        <v>8092</v>
      </c>
      <c r="E83" s="63" t="n">
        <v>8422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0551</v>
      </c>
      <c r="D84" s="63" t="n">
        <v>10071</v>
      </c>
      <c r="E84" s="63" t="n">
        <v>10480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0696</v>
      </c>
      <c r="D85" s="63" t="n">
        <v>10263</v>
      </c>
      <c r="E85" s="63" t="n">
        <v>10433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0309</v>
      </c>
      <c r="D86" s="63" t="n">
        <v>10024</v>
      </c>
      <c r="E86" s="63" t="n">
        <v>10285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2899</v>
      </c>
      <c r="D87" s="63" t="n">
        <v>11321</v>
      </c>
      <c r="E87" s="63" t="n">
        <v>11578</v>
      </c>
    </row>
    <row r="88" customFormat="false" ht="12" hidden="false" customHeight="false" outlineLevel="0" collapsed="false">
      <c r="A88" s="64" t="s">
        <v>81</v>
      </c>
      <c r="C88" s="63" t="n">
        <v>100969</v>
      </c>
      <c r="D88" s="63" t="n">
        <v>49771</v>
      </c>
      <c r="E88" s="63" t="n">
        <v>51198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3391</v>
      </c>
      <c r="D89" s="63" t="n">
        <v>11282</v>
      </c>
      <c r="E89" s="63" t="n">
        <v>1210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2095</v>
      </c>
      <c r="D90" s="63" t="n">
        <v>10398</v>
      </c>
      <c r="E90" s="63" t="n">
        <v>11697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1146</v>
      </c>
      <c r="D91" s="63" t="n">
        <v>9940</v>
      </c>
      <c r="E91" s="63" t="n">
        <v>11206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9776</v>
      </c>
      <c r="D92" s="63" t="n">
        <v>9458</v>
      </c>
      <c r="E92" s="63" t="n">
        <v>10318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9153</v>
      </c>
      <c r="D93" s="63" t="n">
        <v>8809</v>
      </c>
      <c r="E93" s="63" t="n">
        <v>10344</v>
      </c>
    </row>
    <row r="94" customFormat="false" ht="12" hidden="false" customHeight="false" outlineLevel="0" collapsed="false">
      <c r="A94" s="64" t="s">
        <v>81</v>
      </c>
      <c r="C94" s="63" t="n">
        <v>105561</v>
      </c>
      <c r="D94" s="63" t="n">
        <v>49887</v>
      </c>
      <c r="E94" s="63" t="n">
        <v>55674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8481</v>
      </c>
      <c r="D95" s="63" t="n">
        <v>8322</v>
      </c>
      <c r="E95" s="63" t="n">
        <v>10159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6048</v>
      </c>
      <c r="D96" s="63" t="n">
        <v>6991</v>
      </c>
      <c r="E96" s="63" t="n">
        <v>9057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2370</v>
      </c>
      <c r="D97" s="63" t="n">
        <v>5405</v>
      </c>
      <c r="E97" s="63" t="n">
        <v>6965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1799</v>
      </c>
      <c r="D98" s="63" t="n">
        <v>5064</v>
      </c>
      <c r="E98" s="63" t="n">
        <v>6735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2157</v>
      </c>
      <c r="D99" s="63" t="n">
        <v>5088</v>
      </c>
      <c r="E99" s="63" t="n">
        <v>7069</v>
      </c>
    </row>
    <row r="100" customFormat="false" ht="12" hidden="false" customHeight="false" outlineLevel="0" collapsed="false">
      <c r="A100" s="64" t="s">
        <v>81</v>
      </c>
      <c r="C100" s="63" t="n">
        <v>70855</v>
      </c>
      <c r="D100" s="63" t="n">
        <v>30870</v>
      </c>
      <c r="E100" s="63" t="n">
        <v>39985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2855</v>
      </c>
      <c r="D101" s="63" t="n">
        <v>5297</v>
      </c>
      <c r="E101" s="63" t="n">
        <v>7558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2350</v>
      </c>
      <c r="D102" s="63" t="n">
        <v>4990</v>
      </c>
      <c r="E102" s="63" t="n">
        <v>7360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2132</v>
      </c>
      <c r="D103" s="63" t="n">
        <v>4698</v>
      </c>
      <c r="E103" s="63" t="n">
        <v>7434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1082</v>
      </c>
      <c r="D104" s="63" t="n">
        <v>4164</v>
      </c>
      <c r="E104" s="63" t="n">
        <v>6918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0765</v>
      </c>
      <c r="D105" s="63" t="n">
        <v>3775</v>
      </c>
      <c r="E105" s="63" t="n">
        <v>6990</v>
      </c>
    </row>
    <row r="106" customFormat="false" ht="12" hidden="false" customHeight="false" outlineLevel="0" collapsed="false">
      <c r="A106" s="64" t="s">
        <v>81</v>
      </c>
      <c r="C106" s="63" t="n">
        <v>59184</v>
      </c>
      <c r="D106" s="63" t="n">
        <v>22924</v>
      </c>
      <c r="E106" s="63" t="n">
        <v>36260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0539</v>
      </c>
      <c r="D107" s="63" t="n">
        <v>3486</v>
      </c>
      <c r="E107" s="63" t="n">
        <v>7053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9531</v>
      </c>
      <c r="D108" s="63" t="n">
        <v>2930</v>
      </c>
      <c r="E108" s="63" t="n">
        <v>6601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8596</v>
      </c>
      <c r="D109" s="63" t="n">
        <v>2643</v>
      </c>
      <c r="E109" s="63" t="n">
        <v>5953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8551</v>
      </c>
      <c r="D110" s="63" t="n">
        <v>2652</v>
      </c>
      <c r="E110" s="63" t="n">
        <v>589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8392</v>
      </c>
      <c r="D111" s="63" t="n">
        <v>2371</v>
      </c>
      <c r="E111" s="63" t="n">
        <v>6021</v>
      </c>
    </row>
    <row r="112" customFormat="false" ht="12" hidden="false" customHeight="false" outlineLevel="0" collapsed="false">
      <c r="A112" s="64" t="s">
        <v>81</v>
      </c>
      <c r="C112" s="63" t="n">
        <v>45609</v>
      </c>
      <c r="D112" s="63" t="n">
        <v>14082</v>
      </c>
      <c r="E112" s="63" t="n">
        <v>3152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7943</v>
      </c>
      <c r="D113" s="63" t="n">
        <v>2214</v>
      </c>
      <c r="E113" s="63" t="n">
        <v>5729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542</v>
      </c>
      <c r="D114" s="63" t="n">
        <v>1438</v>
      </c>
      <c r="E114" s="63" t="n">
        <v>4104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169</v>
      </c>
      <c r="D115" s="63" t="n">
        <v>870</v>
      </c>
      <c r="E115" s="63" t="n">
        <v>2299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613</v>
      </c>
      <c r="D116" s="63" t="n">
        <v>679</v>
      </c>
      <c r="E116" s="63" t="n">
        <v>1934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588</v>
      </c>
      <c r="D117" s="63" t="n">
        <v>635</v>
      </c>
      <c r="E117" s="63" t="n">
        <v>1953</v>
      </c>
    </row>
    <row r="118" customFormat="false" ht="12" hidden="false" customHeight="false" outlineLevel="0" collapsed="false">
      <c r="A118" s="64" t="s">
        <v>81</v>
      </c>
      <c r="C118" s="63" t="n">
        <v>21855</v>
      </c>
      <c r="D118" s="63" t="n">
        <v>5836</v>
      </c>
      <c r="E118" s="63" t="n">
        <v>16019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5558</v>
      </c>
      <c r="D119" s="63" t="n">
        <v>3682</v>
      </c>
      <c r="E119" s="63" t="n">
        <v>11876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743627</v>
      </c>
      <c r="D121" s="69" t="n">
        <v>849467</v>
      </c>
      <c r="E121" s="69" t="n">
        <v>894160</v>
      </c>
    </row>
    <row r="123" customFormat="false" ht="12" hidden="false" customHeight="false" outlineLevel="0" collapsed="false">
      <c r="A123" s="70" t="s">
        <v>170</v>
      </c>
      <c r="B123" s="71"/>
      <c r="C123" s="72" t="n">
        <v>1743627</v>
      </c>
      <c r="D123" s="72" t="n">
        <v>849467</v>
      </c>
      <c r="E123" s="72" t="n">
        <v>894160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6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742</v>
      </c>
      <c r="D9" s="63" t="n">
        <v>378</v>
      </c>
      <c r="E9" s="63" t="n">
        <v>364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754</v>
      </c>
      <c r="D10" s="63" t="n">
        <v>383</v>
      </c>
      <c r="E10" s="63" t="n">
        <v>371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678</v>
      </c>
      <c r="D11" s="63" t="n">
        <v>344</v>
      </c>
      <c r="E11" s="63" t="n">
        <v>33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719</v>
      </c>
      <c r="D12" s="63" t="n">
        <v>378</v>
      </c>
      <c r="E12" s="63" t="n">
        <v>341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748</v>
      </c>
      <c r="D13" s="63" t="n">
        <v>394</v>
      </c>
      <c r="E13" s="63" t="n">
        <v>354</v>
      </c>
    </row>
    <row r="14" customFormat="false" ht="12" hidden="false" customHeight="false" outlineLevel="0" collapsed="false">
      <c r="A14" s="64" t="s">
        <v>81</v>
      </c>
      <c r="C14" s="63" t="n">
        <v>3641</v>
      </c>
      <c r="D14" s="63" t="n">
        <v>1877</v>
      </c>
      <c r="E14" s="63" t="n">
        <v>1764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768</v>
      </c>
      <c r="D15" s="63" t="n">
        <v>385</v>
      </c>
      <c r="E15" s="63" t="n">
        <v>383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712</v>
      </c>
      <c r="D16" s="63" t="n">
        <v>364</v>
      </c>
      <c r="E16" s="63" t="n">
        <v>348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753</v>
      </c>
      <c r="D17" s="63" t="n">
        <v>361</v>
      </c>
      <c r="E17" s="63" t="n">
        <v>392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803</v>
      </c>
      <c r="D18" s="63" t="n">
        <v>401</v>
      </c>
      <c r="E18" s="63" t="n">
        <v>402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817</v>
      </c>
      <c r="D19" s="63" t="n">
        <v>418</v>
      </c>
      <c r="E19" s="63" t="n">
        <v>399</v>
      </c>
    </row>
    <row r="20" customFormat="false" ht="12" hidden="false" customHeight="false" outlineLevel="0" collapsed="false">
      <c r="A20" s="64" t="s">
        <v>81</v>
      </c>
      <c r="C20" s="63" t="n">
        <v>3853</v>
      </c>
      <c r="D20" s="63" t="n">
        <v>1929</v>
      </c>
      <c r="E20" s="63" t="n">
        <v>1924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706</v>
      </c>
      <c r="D21" s="63" t="n">
        <v>352</v>
      </c>
      <c r="E21" s="63" t="n">
        <v>354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771</v>
      </c>
      <c r="D22" s="63" t="n">
        <v>372</v>
      </c>
      <c r="E22" s="63" t="n">
        <v>399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742</v>
      </c>
      <c r="D23" s="63" t="n">
        <v>361</v>
      </c>
      <c r="E23" s="63" t="n">
        <v>381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861</v>
      </c>
      <c r="D24" s="63" t="n">
        <v>423</v>
      </c>
      <c r="E24" s="63" t="n">
        <v>438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885</v>
      </c>
      <c r="D25" s="63" t="n">
        <v>478</v>
      </c>
      <c r="E25" s="63" t="n">
        <v>407</v>
      </c>
    </row>
    <row r="26" customFormat="false" ht="12" hidden="false" customHeight="false" outlineLevel="0" collapsed="false">
      <c r="A26" s="64" t="s">
        <v>81</v>
      </c>
      <c r="C26" s="63" t="n">
        <v>3965</v>
      </c>
      <c r="D26" s="63" t="n">
        <v>1986</v>
      </c>
      <c r="E26" s="63" t="n">
        <v>1979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880</v>
      </c>
      <c r="D27" s="63" t="n">
        <v>454</v>
      </c>
      <c r="E27" s="63" t="n">
        <v>426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953</v>
      </c>
      <c r="D28" s="63" t="n">
        <v>484</v>
      </c>
      <c r="E28" s="63" t="n">
        <v>469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929</v>
      </c>
      <c r="D29" s="63" t="n">
        <v>454</v>
      </c>
      <c r="E29" s="63" t="n">
        <v>475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999</v>
      </c>
      <c r="D30" s="63" t="n">
        <v>485</v>
      </c>
      <c r="E30" s="63" t="n">
        <v>514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144</v>
      </c>
      <c r="D31" s="63" t="n">
        <v>522</v>
      </c>
      <c r="E31" s="63" t="n">
        <v>622</v>
      </c>
    </row>
    <row r="32" customFormat="false" ht="12" hidden="false" customHeight="false" outlineLevel="0" collapsed="false">
      <c r="A32" s="64" t="s">
        <v>81</v>
      </c>
      <c r="C32" s="63" t="n">
        <v>4905</v>
      </c>
      <c r="D32" s="63" t="n">
        <v>2399</v>
      </c>
      <c r="E32" s="63" t="n">
        <v>2506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297</v>
      </c>
      <c r="D33" s="63" t="n">
        <v>562</v>
      </c>
      <c r="E33" s="63" t="n">
        <v>735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432</v>
      </c>
      <c r="D34" s="63" t="n">
        <v>656</v>
      </c>
      <c r="E34" s="63" t="n">
        <v>776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599</v>
      </c>
      <c r="D35" s="63" t="n">
        <v>732</v>
      </c>
      <c r="E35" s="63" t="n">
        <v>867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636</v>
      </c>
      <c r="D36" s="63" t="n">
        <v>799</v>
      </c>
      <c r="E36" s="63" t="n">
        <v>837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634</v>
      </c>
      <c r="D37" s="63" t="n">
        <v>824</v>
      </c>
      <c r="E37" s="63" t="n">
        <v>810</v>
      </c>
    </row>
    <row r="38" customFormat="false" ht="12" hidden="false" customHeight="false" outlineLevel="0" collapsed="false">
      <c r="A38" s="64" t="s">
        <v>81</v>
      </c>
      <c r="C38" s="63" t="n">
        <v>7598</v>
      </c>
      <c r="D38" s="63" t="n">
        <v>3573</v>
      </c>
      <c r="E38" s="63" t="n">
        <v>4025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509</v>
      </c>
      <c r="D39" s="63" t="n">
        <v>774</v>
      </c>
      <c r="E39" s="63" t="n">
        <v>735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344</v>
      </c>
      <c r="D40" s="63" t="n">
        <v>716</v>
      </c>
      <c r="E40" s="63" t="n">
        <v>628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300</v>
      </c>
      <c r="D41" s="63" t="n">
        <v>713</v>
      </c>
      <c r="E41" s="63" t="n">
        <v>587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257</v>
      </c>
      <c r="D42" s="63" t="n">
        <v>696</v>
      </c>
      <c r="E42" s="63" t="n">
        <v>561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222</v>
      </c>
      <c r="D43" s="63" t="n">
        <v>649</v>
      </c>
      <c r="E43" s="63" t="n">
        <v>573</v>
      </c>
    </row>
    <row r="44" customFormat="false" ht="12" hidden="false" customHeight="false" outlineLevel="0" collapsed="false">
      <c r="A44" s="64" t="s">
        <v>81</v>
      </c>
      <c r="C44" s="63" t="n">
        <v>6632</v>
      </c>
      <c r="D44" s="63" t="n">
        <v>3548</v>
      </c>
      <c r="E44" s="63" t="n">
        <v>3084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111</v>
      </c>
      <c r="D45" s="63" t="n">
        <v>593</v>
      </c>
      <c r="E45" s="63" t="n">
        <v>518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072</v>
      </c>
      <c r="D46" s="63" t="n">
        <v>576</v>
      </c>
      <c r="E46" s="63" t="n">
        <v>496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039</v>
      </c>
      <c r="D47" s="63" t="n">
        <v>563</v>
      </c>
      <c r="E47" s="63" t="n">
        <v>476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1093</v>
      </c>
      <c r="D48" s="63" t="n">
        <v>622</v>
      </c>
      <c r="E48" s="63" t="n">
        <v>471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1196</v>
      </c>
      <c r="D49" s="63" t="n">
        <v>644</v>
      </c>
      <c r="E49" s="63" t="n">
        <v>552</v>
      </c>
    </row>
    <row r="50" customFormat="false" ht="12" hidden="false" customHeight="false" outlineLevel="0" collapsed="false">
      <c r="A50" s="64" t="s">
        <v>81</v>
      </c>
      <c r="C50" s="63" t="n">
        <v>5511</v>
      </c>
      <c r="D50" s="63" t="n">
        <v>2998</v>
      </c>
      <c r="E50" s="63" t="n">
        <v>2513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1197</v>
      </c>
      <c r="D51" s="63" t="n">
        <v>630</v>
      </c>
      <c r="E51" s="63" t="n">
        <v>567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1328</v>
      </c>
      <c r="D52" s="63" t="n">
        <v>714</v>
      </c>
      <c r="E52" s="63" t="n">
        <v>614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1365</v>
      </c>
      <c r="D53" s="63" t="n">
        <v>721</v>
      </c>
      <c r="E53" s="63" t="n">
        <v>644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1371</v>
      </c>
      <c r="D54" s="63" t="n">
        <v>742</v>
      </c>
      <c r="E54" s="63" t="n">
        <v>629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1415</v>
      </c>
      <c r="D55" s="63" t="n">
        <v>792</v>
      </c>
      <c r="E55" s="63" t="n">
        <v>623</v>
      </c>
    </row>
    <row r="56" customFormat="false" ht="12" hidden="false" customHeight="false" outlineLevel="0" collapsed="false">
      <c r="A56" s="64" t="s">
        <v>81</v>
      </c>
      <c r="C56" s="63" t="n">
        <v>6676</v>
      </c>
      <c r="D56" s="63" t="n">
        <v>3599</v>
      </c>
      <c r="E56" s="63" t="n">
        <v>3077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1337</v>
      </c>
      <c r="D57" s="63" t="n">
        <v>709</v>
      </c>
      <c r="E57" s="63" t="n">
        <v>628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1262</v>
      </c>
      <c r="D58" s="63" t="n">
        <v>650</v>
      </c>
      <c r="E58" s="63" t="n">
        <v>612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1217</v>
      </c>
      <c r="D59" s="63" t="n">
        <v>642</v>
      </c>
      <c r="E59" s="63" t="n">
        <v>575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1226</v>
      </c>
      <c r="D60" s="63" t="n">
        <v>650</v>
      </c>
      <c r="E60" s="63" t="n">
        <v>576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1234</v>
      </c>
      <c r="D61" s="63" t="n">
        <v>658</v>
      </c>
      <c r="E61" s="63" t="n">
        <v>576</v>
      </c>
    </row>
    <row r="62" customFormat="false" ht="12" hidden="false" customHeight="false" outlineLevel="0" collapsed="false">
      <c r="A62" s="64" t="s">
        <v>81</v>
      </c>
      <c r="C62" s="63" t="n">
        <v>6276</v>
      </c>
      <c r="D62" s="63" t="n">
        <v>3309</v>
      </c>
      <c r="E62" s="63" t="n">
        <v>296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1210</v>
      </c>
      <c r="D65" s="63" t="n">
        <v>575</v>
      </c>
      <c r="E65" s="63" t="n">
        <v>63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1163</v>
      </c>
      <c r="D66" s="63" t="n">
        <v>593</v>
      </c>
      <c r="E66" s="63" t="n">
        <v>570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097</v>
      </c>
      <c r="D67" s="63" t="n">
        <v>554</v>
      </c>
      <c r="E67" s="63" t="n">
        <v>543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058</v>
      </c>
      <c r="D68" s="63" t="n">
        <v>499</v>
      </c>
      <c r="E68" s="63" t="n">
        <v>559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061</v>
      </c>
      <c r="D69" s="63" t="n">
        <v>557</v>
      </c>
      <c r="E69" s="63" t="n">
        <v>504</v>
      </c>
    </row>
    <row r="70" customFormat="false" ht="12" hidden="false" customHeight="false" outlineLevel="0" collapsed="false">
      <c r="A70" s="64" t="s">
        <v>81</v>
      </c>
      <c r="C70" s="63" t="n">
        <v>5589</v>
      </c>
      <c r="D70" s="63" t="n">
        <v>2778</v>
      </c>
      <c r="E70" s="63" t="n">
        <v>2811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1059</v>
      </c>
      <c r="D71" s="63" t="n">
        <v>536</v>
      </c>
      <c r="E71" s="63" t="n">
        <v>523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1064</v>
      </c>
      <c r="D72" s="63" t="n">
        <v>523</v>
      </c>
      <c r="E72" s="63" t="n">
        <v>541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970</v>
      </c>
      <c r="D73" s="63" t="n">
        <v>463</v>
      </c>
      <c r="E73" s="63" t="n">
        <v>507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1043</v>
      </c>
      <c r="D74" s="63" t="n">
        <v>512</v>
      </c>
      <c r="E74" s="63" t="n">
        <v>531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989</v>
      </c>
      <c r="D75" s="63" t="n">
        <v>498</v>
      </c>
      <c r="E75" s="63" t="n">
        <v>491</v>
      </c>
    </row>
    <row r="76" customFormat="false" ht="12" hidden="false" customHeight="false" outlineLevel="0" collapsed="false">
      <c r="A76" s="64" t="s">
        <v>81</v>
      </c>
      <c r="C76" s="63" t="n">
        <v>5125</v>
      </c>
      <c r="D76" s="63" t="n">
        <v>2532</v>
      </c>
      <c r="E76" s="63" t="n">
        <v>2593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065</v>
      </c>
      <c r="D77" s="63" t="n">
        <v>524</v>
      </c>
      <c r="E77" s="63" t="n">
        <v>541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991</v>
      </c>
      <c r="D78" s="63" t="n">
        <v>491</v>
      </c>
      <c r="E78" s="63" t="n">
        <v>500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1022</v>
      </c>
      <c r="D79" s="63" t="n">
        <v>491</v>
      </c>
      <c r="E79" s="63" t="n">
        <v>531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958</v>
      </c>
      <c r="D80" s="63" t="n">
        <v>467</v>
      </c>
      <c r="E80" s="63" t="n">
        <v>491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954</v>
      </c>
      <c r="D81" s="63" t="n">
        <v>480</v>
      </c>
      <c r="E81" s="63" t="n">
        <v>474</v>
      </c>
    </row>
    <row r="82" customFormat="false" ht="12" hidden="false" customHeight="false" outlineLevel="0" collapsed="false">
      <c r="A82" s="64" t="s">
        <v>81</v>
      </c>
      <c r="C82" s="63" t="n">
        <v>4990</v>
      </c>
      <c r="D82" s="63" t="n">
        <v>2453</v>
      </c>
      <c r="E82" s="63" t="n">
        <v>2537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813</v>
      </c>
      <c r="D83" s="63" t="n">
        <v>407</v>
      </c>
      <c r="E83" s="63" t="n">
        <v>406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947</v>
      </c>
      <c r="D84" s="63" t="n">
        <v>469</v>
      </c>
      <c r="E84" s="63" t="n">
        <v>478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984</v>
      </c>
      <c r="D85" s="63" t="n">
        <v>473</v>
      </c>
      <c r="E85" s="63" t="n">
        <v>511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970</v>
      </c>
      <c r="D86" s="63" t="n">
        <v>456</v>
      </c>
      <c r="E86" s="63" t="n">
        <v>51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1159</v>
      </c>
      <c r="D87" s="63" t="n">
        <v>586</v>
      </c>
      <c r="E87" s="63" t="n">
        <v>573</v>
      </c>
    </row>
    <row r="88" customFormat="false" ht="12" hidden="false" customHeight="false" outlineLevel="0" collapsed="false">
      <c r="A88" s="64" t="s">
        <v>81</v>
      </c>
      <c r="C88" s="63" t="n">
        <v>4873</v>
      </c>
      <c r="D88" s="63" t="n">
        <v>2391</v>
      </c>
      <c r="E88" s="63" t="n">
        <v>2482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1173</v>
      </c>
      <c r="D89" s="63" t="n">
        <v>561</v>
      </c>
      <c r="E89" s="63" t="n">
        <v>612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1201</v>
      </c>
      <c r="D90" s="63" t="n">
        <v>583</v>
      </c>
      <c r="E90" s="63" t="n">
        <v>618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1139</v>
      </c>
      <c r="D91" s="63" t="n">
        <v>552</v>
      </c>
      <c r="E91" s="63" t="n">
        <v>587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089</v>
      </c>
      <c r="D92" s="63" t="n">
        <v>541</v>
      </c>
      <c r="E92" s="63" t="n">
        <v>548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002</v>
      </c>
      <c r="D93" s="63" t="n">
        <v>454</v>
      </c>
      <c r="E93" s="63" t="n">
        <v>548</v>
      </c>
    </row>
    <row r="94" customFormat="false" ht="12" hidden="false" customHeight="false" outlineLevel="0" collapsed="false">
      <c r="A94" s="64" t="s">
        <v>81</v>
      </c>
      <c r="C94" s="63" t="n">
        <v>5604</v>
      </c>
      <c r="D94" s="63" t="n">
        <v>2691</v>
      </c>
      <c r="E94" s="63" t="n">
        <v>2913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877</v>
      </c>
      <c r="D95" s="63" t="n">
        <v>384</v>
      </c>
      <c r="E95" s="63" t="n">
        <v>493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811</v>
      </c>
      <c r="D96" s="63" t="n">
        <v>393</v>
      </c>
      <c r="E96" s="63" t="n">
        <v>418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612</v>
      </c>
      <c r="D97" s="63" t="n">
        <v>258</v>
      </c>
      <c r="E97" s="63" t="n">
        <v>354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584</v>
      </c>
      <c r="D98" s="63" t="n">
        <v>258</v>
      </c>
      <c r="E98" s="63" t="n">
        <v>32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638</v>
      </c>
      <c r="D99" s="63" t="n">
        <v>263</v>
      </c>
      <c r="E99" s="63" t="n">
        <v>375</v>
      </c>
    </row>
    <row r="100" customFormat="false" ht="12" hidden="false" customHeight="false" outlineLevel="0" collapsed="false">
      <c r="A100" s="64" t="s">
        <v>81</v>
      </c>
      <c r="C100" s="63" t="n">
        <v>3522</v>
      </c>
      <c r="D100" s="63" t="n">
        <v>1556</v>
      </c>
      <c r="E100" s="63" t="n">
        <v>1966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616</v>
      </c>
      <c r="D101" s="63" t="n">
        <v>269</v>
      </c>
      <c r="E101" s="63" t="n">
        <v>347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622</v>
      </c>
      <c r="D102" s="63" t="n">
        <v>244</v>
      </c>
      <c r="E102" s="63" t="n">
        <v>378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589</v>
      </c>
      <c r="D103" s="63" t="n">
        <v>199</v>
      </c>
      <c r="E103" s="63" t="n">
        <v>390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586</v>
      </c>
      <c r="D104" s="63" t="n">
        <v>209</v>
      </c>
      <c r="E104" s="63" t="n">
        <v>377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559</v>
      </c>
      <c r="D105" s="63" t="n">
        <v>185</v>
      </c>
      <c r="E105" s="63" t="n">
        <v>374</v>
      </c>
    </row>
    <row r="106" customFormat="false" ht="12" hidden="false" customHeight="false" outlineLevel="0" collapsed="false">
      <c r="A106" s="64" t="s">
        <v>81</v>
      </c>
      <c r="C106" s="63" t="n">
        <v>2972</v>
      </c>
      <c r="D106" s="63" t="n">
        <v>1106</v>
      </c>
      <c r="E106" s="63" t="n">
        <v>1866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545</v>
      </c>
      <c r="D107" s="63" t="n">
        <v>163</v>
      </c>
      <c r="E107" s="63" t="n">
        <v>382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524</v>
      </c>
      <c r="D108" s="63" t="n">
        <v>159</v>
      </c>
      <c r="E108" s="63" t="n">
        <v>365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487</v>
      </c>
      <c r="D109" s="63" t="n">
        <v>154</v>
      </c>
      <c r="E109" s="63" t="n">
        <v>333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419</v>
      </c>
      <c r="D110" s="63" t="n">
        <v>118</v>
      </c>
      <c r="E110" s="63" t="n">
        <v>301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432</v>
      </c>
      <c r="D111" s="63" t="n">
        <v>124</v>
      </c>
      <c r="E111" s="63" t="n">
        <v>308</v>
      </c>
    </row>
    <row r="112" customFormat="false" ht="12" hidden="false" customHeight="false" outlineLevel="0" collapsed="false">
      <c r="A112" s="64" t="s">
        <v>81</v>
      </c>
      <c r="C112" s="63" t="n">
        <v>2407</v>
      </c>
      <c r="D112" s="63" t="n">
        <v>718</v>
      </c>
      <c r="E112" s="63" t="n">
        <v>1689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416</v>
      </c>
      <c r="D113" s="63" t="n">
        <v>108</v>
      </c>
      <c r="E113" s="63" t="n">
        <v>308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311</v>
      </c>
      <c r="D114" s="63" t="n">
        <v>79</v>
      </c>
      <c r="E114" s="63" t="n">
        <v>232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177</v>
      </c>
      <c r="D115" s="63" t="n">
        <v>53</v>
      </c>
      <c r="E115" s="63" t="n">
        <v>124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147</v>
      </c>
      <c r="D116" s="63" t="n">
        <v>50</v>
      </c>
      <c r="E116" s="63" t="n">
        <v>97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22</v>
      </c>
      <c r="D117" s="63" t="n">
        <v>36</v>
      </c>
      <c r="E117" s="63" t="n">
        <v>86</v>
      </c>
    </row>
    <row r="118" customFormat="false" ht="12" hidden="false" customHeight="false" outlineLevel="0" collapsed="false">
      <c r="A118" s="64" t="s">
        <v>81</v>
      </c>
      <c r="C118" s="63" t="n">
        <v>1173</v>
      </c>
      <c r="D118" s="63" t="n">
        <v>326</v>
      </c>
      <c r="E118" s="63" t="n">
        <v>847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768</v>
      </c>
      <c r="D119" s="63" t="n">
        <v>199</v>
      </c>
      <c r="E119" s="63" t="n">
        <v>569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86080</v>
      </c>
      <c r="D121" s="69" t="n">
        <v>41968</v>
      </c>
      <c r="E121" s="69" t="n">
        <v>44112</v>
      </c>
    </row>
    <row r="123" customFormat="false" ht="12" hidden="false" customHeight="false" outlineLevel="0" collapsed="false">
      <c r="A123" s="70" t="s">
        <v>170</v>
      </c>
      <c r="B123" s="71"/>
      <c r="C123" s="72" t="n">
        <v>86080</v>
      </c>
      <c r="D123" s="72" t="n">
        <v>41968</v>
      </c>
      <c r="E123" s="72" t="n">
        <v>44112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8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046</v>
      </c>
      <c r="D9" s="63" t="n">
        <v>1043</v>
      </c>
      <c r="E9" s="63" t="n">
        <v>100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955</v>
      </c>
      <c r="D10" s="63" t="n">
        <v>1031</v>
      </c>
      <c r="E10" s="63" t="n">
        <v>92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863</v>
      </c>
      <c r="D11" s="63" t="n">
        <v>1020</v>
      </c>
      <c r="E11" s="63" t="n">
        <v>843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931</v>
      </c>
      <c r="D12" s="63" t="n">
        <v>1024</v>
      </c>
      <c r="E12" s="63" t="n">
        <v>907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817</v>
      </c>
      <c r="D13" s="63" t="n">
        <v>932</v>
      </c>
      <c r="E13" s="63" t="n">
        <v>885</v>
      </c>
    </row>
    <row r="14" customFormat="false" ht="12" hidden="false" customHeight="false" outlineLevel="0" collapsed="false">
      <c r="A14" s="64" t="s">
        <v>81</v>
      </c>
      <c r="C14" s="63" t="n">
        <v>9612</v>
      </c>
      <c r="D14" s="63" t="n">
        <v>5050</v>
      </c>
      <c r="E14" s="63" t="n">
        <v>4562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951</v>
      </c>
      <c r="D15" s="63" t="n">
        <v>985</v>
      </c>
      <c r="E15" s="63" t="n">
        <v>966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860</v>
      </c>
      <c r="D16" s="63" t="n">
        <v>952</v>
      </c>
      <c r="E16" s="63" t="n">
        <v>908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42</v>
      </c>
      <c r="D17" s="63" t="n">
        <v>957</v>
      </c>
      <c r="E17" s="63" t="n">
        <v>885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858</v>
      </c>
      <c r="D18" s="63" t="n">
        <v>953</v>
      </c>
      <c r="E18" s="63" t="n">
        <v>905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943</v>
      </c>
      <c r="D19" s="63" t="n">
        <v>965</v>
      </c>
      <c r="E19" s="63" t="n">
        <v>978</v>
      </c>
    </row>
    <row r="20" customFormat="false" ht="12" hidden="false" customHeight="false" outlineLevel="0" collapsed="false">
      <c r="A20" s="64" t="s">
        <v>81</v>
      </c>
      <c r="C20" s="63" t="n">
        <v>9454</v>
      </c>
      <c r="D20" s="63" t="n">
        <v>4812</v>
      </c>
      <c r="E20" s="63" t="n">
        <v>464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814</v>
      </c>
      <c r="D21" s="63" t="n">
        <v>930</v>
      </c>
      <c r="E21" s="63" t="n">
        <v>884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886</v>
      </c>
      <c r="D22" s="63" t="n">
        <v>979</v>
      </c>
      <c r="E22" s="63" t="n">
        <v>907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001</v>
      </c>
      <c r="D23" s="63" t="n">
        <v>1048</v>
      </c>
      <c r="E23" s="63" t="n">
        <v>953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080</v>
      </c>
      <c r="D24" s="63" t="n">
        <v>1075</v>
      </c>
      <c r="E24" s="63" t="n">
        <v>1005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147</v>
      </c>
      <c r="D25" s="63" t="n">
        <v>1097</v>
      </c>
      <c r="E25" s="63" t="n">
        <v>1050</v>
      </c>
    </row>
    <row r="26" customFormat="false" ht="12" hidden="false" customHeight="false" outlineLevel="0" collapsed="false">
      <c r="A26" s="64" t="s">
        <v>81</v>
      </c>
      <c r="C26" s="63" t="n">
        <v>9928</v>
      </c>
      <c r="D26" s="63" t="n">
        <v>5129</v>
      </c>
      <c r="E26" s="63" t="n">
        <v>4799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150</v>
      </c>
      <c r="D27" s="63" t="n">
        <v>1075</v>
      </c>
      <c r="E27" s="63" t="n">
        <v>1075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248</v>
      </c>
      <c r="D28" s="63" t="n">
        <v>1162</v>
      </c>
      <c r="E28" s="63" t="n">
        <v>1086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185</v>
      </c>
      <c r="D29" s="63" t="n">
        <v>1076</v>
      </c>
      <c r="E29" s="63" t="n">
        <v>1109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215</v>
      </c>
      <c r="D30" s="63" t="n">
        <v>1116</v>
      </c>
      <c r="E30" s="63" t="n">
        <v>1099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488</v>
      </c>
      <c r="D31" s="63" t="n">
        <v>1129</v>
      </c>
      <c r="E31" s="63" t="n">
        <v>1359</v>
      </c>
    </row>
    <row r="32" customFormat="false" ht="12" hidden="false" customHeight="false" outlineLevel="0" collapsed="false">
      <c r="A32" s="64" t="s">
        <v>81</v>
      </c>
      <c r="C32" s="63" t="n">
        <v>11286</v>
      </c>
      <c r="D32" s="63" t="n">
        <v>5558</v>
      </c>
      <c r="E32" s="63" t="n">
        <v>5728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3047</v>
      </c>
      <c r="D33" s="63" t="n">
        <v>1358</v>
      </c>
      <c r="E33" s="63" t="n">
        <v>1689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3488</v>
      </c>
      <c r="D34" s="63" t="n">
        <v>1566</v>
      </c>
      <c r="E34" s="63" t="n">
        <v>1922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3872</v>
      </c>
      <c r="D35" s="63" t="n">
        <v>1736</v>
      </c>
      <c r="E35" s="63" t="n">
        <v>2136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4162</v>
      </c>
      <c r="D36" s="63" t="n">
        <v>1890</v>
      </c>
      <c r="E36" s="63" t="n">
        <v>2272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4411</v>
      </c>
      <c r="D37" s="63" t="n">
        <v>2061</v>
      </c>
      <c r="E37" s="63" t="n">
        <v>2350</v>
      </c>
    </row>
    <row r="38" customFormat="false" ht="12" hidden="false" customHeight="false" outlineLevel="0" collapsed="false">
      <c r="A38" s="64" t="s">
        <v>81</v>
      </c>
      <c r="C38" s="63" t="n">
        <v>18980</v>
      </c>
      <c r="D38" s="63" t="n">
        <v>8611</v>
      </c>
      <c r="E38" s="63" t="n">
        <v>10369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4301</v>
      </c>
      <c r="D39" s="63" t="n">
        <v>2048</v>
      </c>
      <c r="E39" s="63" t="n">
        <v>2253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3973</v>
      </c>
      <c r="D40" s="63" t="n">
        <v>1956</v>
      </c>
      <c r="E40" s="63" t="n">
        <v>2017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3932</v>
      </c>
      <c r="D41" s="63" t="n">
        <v>2029</v>
      </c>
      <c r="E41" s="63" t="n">
        <v>1903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3801</v>
      </c>
      <c r="D42" s="63" t="n">
        <v>1980</v>
      </c>
      <c r="E42" s="63" t="n">
        <v>1821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3655</v>
      </c>
      <c r="D43" s="63" t="n">
        <v>1827</v>
      </c>
      <c r="E43" s="63" t="n">
        <v>1828</v>
      </c>
    </row>
    <row r="44" customFormat="false" ht="12" hidden="false" customHeight="false" outlineLevel="0" collapsed="false">
      <c r="A44" s="64" t="s">
        <v>81</v>
      </c>
      <c r="C44" s="63" t="n">
        <v>19662</v>
      </c>
      <c r="D44" s="63" t="n">
        <v>9840</v>
      </c>
      <c r="E44" s="63" t="n">
        <v>9822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3527</v>
      </c>
      <c r="D45" s="63" t="n">
        <v>1897</v>
      </c>
      <c r="E45" s="63" t="n">
        <v>1630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3261</v>
      </c>
      <c r="D46" s="63" t="n">
        <v>1707</v>
      </c>
      <c r="E46" s="63" t="n">
        <v>1554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3101</v>
      </c>
      <c r="D47" s="63" t="n">
        <v>1554</v>
      </c>
      <c r="E47" s="63" t="n">
        <v>1547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3340</v>
      </c>
      <c r="D48" s="63" t="n">
        <v>1737</v>
      </c>
      <c r="E48" s="63" t="n">
        <v>1603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603</v>
      </c>
      <c r="D49" s="63" t="n">
        <v>1856</v>
      </c>
      <c r="E49" s="63" t="n">
        <v>1747</v>
      </c>
    </row>
    <row r="50" customFormat="false" ht="12" hidden="false" customHeight="false" outlineLevel="0" collapsed="false">
      <c r="A50" s="64" t="s">
        <v>81</v>
      </c>
      <c r="C50" s="63" t="n">
        <v>16832</v>
      </c>
      <c r="D50" s="63" t="n">
        <v>8751</v>
      </c>
      <c r="E50" s="63" t="n">
        <v>8081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3602</v>
      </c>
      <c r="D51" s="63" t="n">
        <v>1964</v>
      </c>
      <c r="E51" s="63" t="n">
        <v>1638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906</v>
      </c>
      <c r="D52" s="63" t="n">
        <v>2122</v>
      </c>
      <c r="E52" s="63" t="n">
        <v>1784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963</v>
      </c>
      <c r="D53" s="63" t="n">
        <v>2108</v>
      </c>
      <c r="E53" s="63" t="n">
        <v>1855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4044</v>
      </c>
      <c r="D54" s="63" t="n">
        <v>2140</v>
      </c>
      <c r="E54" s="63" t="n">
        <v>1904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4145</v>
      </c>
      <c r="D55" s="63" t="n">
        <v>2136</v>
      </c>
      <c r="E55" s="63" t="n">
        <v>2009</v>
      </c>
    </row>
    <row r="56" customFormat="false" ht="12" hidden="false" customHeight="false" outlineLevel="0" collapsed="false">
      <c r="A56" s="64" t="s">
        <v>81</v>
      </c>
      <c r="C56" s="63" t="n">
        <v>19660</v>
      </c>
      <c r="D56" s="63" t="n">
        <v>10470</v>
      </c>
      <c r="E56" s="63" t="n">
        <v>9190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203</v>
      </c>
      <c r="D57" s="63" t="n">
        <v>2199</v>
      </c>
      <c r="E57" s="63" t="n">
        <v>2004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222</v>
      </c>
      <c r="D58" s="63" t="n">
        <v>2196</v>
      </c>
      <c r="E58" s="63" t="n">
        <v>2026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246</v>
      </c>
      <c r="D59" s="63" t="n">
        <v>2247</v>
      </c>
      <c r="E59" s="63" t="n">
        <v>199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933</v>
      </c>
      <c r="D60" s="63" t="n">
        <v>2093</v>
      </c>
      <c r="E60" s="63" t="n">
        <v>1840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732</v>
      </c>
      <c r="D61" s="63" t="n">
        <v>1931</v>
      </c>
      <c r="E61" s="63" t="n">
        <v>1801</v>
      </c>
    </row>
    <row r="62" customFormat="false" ht="12" hidden="false" customHeight="false" outlineLevel="0" collapsed="false">
      <c r="A62" s="64" t="s">
        <v>81</v>
      </c>
      <c r="C62" s="63" t="n">
        <v>20336</v>
      </c>
      <c r="D62" s="63" t="n">
        <v>10666</v>
      </c>
      <c r="E62" s="63" t="n">
        <v>9670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782</v>
      </c>
      <c r="D65" s="63" t="n">
        <v>2007</v>
      </c>
      <c r="E65" s="63" t="n">
        <v>177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534</v>
      </c>
      <c r="D66" s="63" t="n">
        <v>1883</v>
      </c>
      <c r="E66" s="63" t="n">
        <v>1651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374</v>
      </c>
      <c r="D67" s="63" t="n">
        <v>1751</v>
      </c>
      <c r="E67" s="63" t="n">
        <v>1623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119</v>
      </c>
      <c r="D68" s="63" t="n">
        <v>1648</v>
      </c>
      <c r="E68" s="63" t="n">
        <v>1471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045</v>
      </c>
      <c r="D69" s="63" t="n">
        <v>1575</v>
      </c>
      <c r="E69" s="63" t="n">
        <v>1470</v>
      </c>
    </row>
    <row r="70" customFormat="false" ht="12" hidden="false" customHeight="false" outlineLevel="0" collapsed="false">
      <c r="A70" s="64" t="s">
        <v>81</v>
      </c>
      <c r="C70" s="63" t="n">
        <v>16854</v>
      </c>
      <c r="D70" s="63" t="n">
        <v>8864</v>
      </c>
      <c r="E70" s="63" t="n">
        <v>799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992</v>
      </c>
      <c r="D71" s="63" t="n">
        <v>1525</v>
      </c>
      <c r="E71" s="63" t="n">
        <v>1467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955</v>
      </c>
      <c r="D72" s="63" t="n">
        <v>1473</v>
      </c>
      <c r="E72" s="63" t="n">
        <v>1482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731</v>
      </c>
      <c r="D73" s="63" t="n">
        <v>1348</v>
      </c>
      <c r="E73" s="63" t="n">
        <v>1383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842</v>
      </c>
      <c r="D74" s="63" t="n">
        <v>1452</v>
      </c>
      <c r="E74" s="63" t="n">
        <v>1390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626</v>
      </c>
      <c r="D75" s="63" t="n">
        <v>1303</v>
      </c>
      <c r="E75" s="63" t="n">
        <v>1323</v>
      </c>
    </row>
    <row r="76" customFormat="false" ht="12" hidden="false" customHeight="false" outlineLevel="0" collapsed="false">
      <c r="A76" s="64" t="s">
        <v>81</v>
      </c>
      <c r="C76" s="63" t="n">
        <v>14146</v>
      </c>
      <c r="D76" s="63" t="n">
        <v>7101</v>
      </c>
      <c r="E76" s="63" t="n">
        <v>7045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798</v>
      </c>
      <c r="D77" s="63" t="n">
        <v>1391</v>
      </c>
      <c r="E77" s="63" t="n">
        <v>140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498</v>
      </c>
      <c r="D78" s="63" t="n">
        <v>1274</v>
      </c>
      <c r="E78" s="63" t="n">
        <v>1224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821</v>
      </c>
      <c r="D79" s="63" t="n">
        <v>1418</v>
      </c>
      <c r="E79" s="63" t="n">
        <v>1403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502</v>
      </c>
      <c r="D80" s="63" t="n">
        <v>1290</v>
      </c>
      <c r="E80" s="63" t="n">
        <v>1212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345</v>
      </c>
      <c r="D81" s="63" t="n">
        <v>1126</v>
      </c>
      <c r="E81" s="63" t="n">
        <v>1219</v>
      </c>
    </row>
    <row r="82" customFormat="false" ht="12" hidden="false" customHeight="false" outlineLevel="0" collapsed="false">
      <c r="A82" s="64" t="s">
        <v>81</v>
      </c>
      <c r="C82" s="63" t="n">
        <v>12964</v>
      </c>
      <c r="D82" s="63" t="n">
        <v>6499</v>
      </c>
      <c r="E82" s="63" t="n">
        <v>6465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068</v>
      </c>
      <c r="D83" s="63" t="n">
        <v>987</v>
      </c>
      <c r="E83" s="63" t="n">
        <v>1081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570</v>
      </c>
      <c r="D84" s="63" t="n">
        <v>1276</v>
      </c>
      <c r="E84" s="63" t="n">
        <v>1294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586</v>
      </c>
      <c r="D85" s="63" t="n">
        <v>1323</v>
      </c>
      <c r="E85" s="63" t="n">
        <v>1263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683</v>
      </c>
      <c r="D86" s="63" t="n">
        <v>1334</v>
      </c>
      <c r="E86" s="63" t="n">
        <v>1349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108</v>
      </c>
      <c r="D87" s="63" t="n">
        <v>1530</v>
      </c>
      <c r="E87" s="63" t="n">
        <v>1578</v>
      </c>
    </row>
    <row r="88" customFormat="false" ht="12" hidden="false" customHeight="false" outlineLevel="0" collapsed="false">
      <c r="A88" s="64" t="s">
        <v>81</v>
      </c>
      <c r="C88" s="63" t="n">
        <v>13015</v>
      </c>
      <c r="D88" s="63" t="n">
        <v>6450</v>
      </c>
      <c r="E88" s="63" t="n">
        <v>6565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025</v>
      </c>
      <c r="D89" s="63" t="n">
        <v>1495</v>
      </c>
      <c r="E89" s="63" t="n">
        <v>1530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912</v>
      </c>
      <c r="D90" s="63" t="n">
        <v>1395</v>
      </c>
      <c r="E90" s="63" t="n">
        <v>1517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822</v>
      </c>
      <c r="D91" s="63" t="n">
        <v>1298</v>
      </c>
      <c r="E91" s="63" t="n">
        <v>1524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640</v>
      </c>
      <c r="D92" s="63" t="n">
        <v>1251</v>
      </c>
      <c r="E92" s="63" t="n">
        <v>1389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414</v>
      </c>
      <c r="D93" s="63" t="n">
        <v>1126</v>
      </c>
      <c r="E93" s="63" t="n">
        <v>1288</v>
      </c>
    </row>
    <row r="94" customFormat="false" ht="12" hidden="false" customHeight="false" outlineLevel="0" collapsed="false">
      <c r="A94" s="64" t="s">
        <v>81</v>
      </c>
      <c r="C94" s="63" t="n">
        <v>13813</v>
      </c>
      <c r="D94" s="63" t="n">
        <v>6565</v>
      </c>
      <c r="E94" s="63" t="n">
        <v>7248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347</v>
      </c>
      <c r="D95" s="63" t="n">
        <v>1024</v>
      </c>
      <c r="E95" s="63" t="n">
        <v>1323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133</v>
      </c>
      <c r="D96" s="63" t="n">
        <v>944</v>
      </c>
      <c r="E96" s="63" t="n">
        <v>1189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553</v>
      </c>
      <c r="D97" s="63" t="n">
        <v>690</v>
      </c>
      <c r="E97" s="63" t="n">
        <v>863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438</v>
      </c>
      <c r="D98" s="63" t="n">
        <v>561</v>
      </c>
      <c r="E98" s="63" t="n">
        <v>877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537</v>
      </c>
      <c r="D99" s="63" t="n">
        <v>607</v>
      </c>
      <c r="E99" s="63" t="n">
        <v>930</v>
      </c>
    </row>
    <row r="100" customFormat="false" ht="12" hidden="false" customHeight="false" outlineLevel="0" collapsed="false">
      <c r="A100" s="64" t="s">
        <v>81</v>
      </c>
      <c r="C100" s="63" t="n">
        <v>9008</v>
      </c>
      <c r="D100" s="63" t="n">
        <v>3826</v>
      </c>
      <c r="E100" s="63" t="n">
        <v>5182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595</v>
      </c>
      <c r="D101" s="63" t="n">
        <v>639</v>
      </c>
      <c r="E101" s="63" t="n">
        <v>956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526</v>
      </c>
      <c r="D102" s="63" t="n">
        <v>600</v>
      </c>
      <c r="E102" s="63" t="n">
        <v>926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513</v>
      </c>
      <c r="D103" s="63" t="n">
        <v>567</v>
      </c>
      <c r="E103" s="63" t="n">
        <v>946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400</v>
      </c>
      <c r="D104" s="63" t="n">
        <v>492</v>
      </c>
      <c r="E104" s="63" t="n">
        <v>908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398</v>
      </c>
      <c r="D105" s="63" t="n">
        <v>452</v>
      </c>
      <c r="E105" s="63" t="n">
        <v>946</v>
      </c>
    </row>
    <row r="106" customFormat="false" ht="12" hidden="false" customHeight="false" outlineLevel="0" collapsed="false">
      <c r="A106" s="64" t="s">
        <v>81</v>
      </c>
      <c r="C106" s="63" t="n">
        <v>7432</v>
      </c>
      <c r="D106" s="63" t="n">
        <v>2750</v>
      </c>
      <c r="E106" s="63" t="n">
        <v>4682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442</v>
      </c>
      <c r="D107" s="63" t="n">
        <v>460</v>
      </c>
      <c r="E107" s="63" t="n">
        <v>982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198</v>
      </c>
      <c r="D108" s="63" t="n">
        <v>364</v>
      </c>
      <c r="E108" s="63" t="n">
        <v>834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168</v>
      </c>
      <c r="D109" s="63" t="n">
        <v>331</v>
      </c>
      <c r="E109" s="63" t="n">
        <v>837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151</v>
      </c>
      <c r="D110" s="63" t="n">
        <v>329</v>
      </c>
      <c r="E110" s="63" t="n">
        <v>822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179</v>
      </c>
      <c r="D111" s="63" t="n">
        <v>319</v>
      </c>
      <c r="E111" s="63" t="n">
        <v>860</v>
      </c>
    </row>
    <row r="112" customFormat="false" ht="12" hidden="false" customHeight="false" outlineLevel="0" collapsed="false">
      <c r="A112" s="64" t="s">
        <v>81</v>
      </c>
      <c r="C112" s="63" t="n">
        <v>6138</v>
      </c>
      <c r="D112" s="63" t="n">
        <v>1803</v>
      </c>
      <c r="E112" s="63" t="n">
        <v>4335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154</v>
      </c>
      <c r="D113" s="63" t="n">
        <v>338</v>
      </c>
      <c r="E113" s="63" t="n">
        <v>816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780</v>
      </c>
      <c r="D114" s="63" t="n">
        <v>202</v>
      </c>
      <c r="E114" s="63" t="n">
        <v>578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66</v>
      </c>
      <c r="D115" s="63" t="n">
        <v>114</v>
      </c>
      <c r="E115" s="63" t="n">
        <v>35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400</v>
      </c>
      <c r="D116" s="63" t="n">
        <v>104</v>
      </c>
      <c r="E116" s="63" t="n">
        <v>296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419</v>
      </c>
      <c r="D117" s="63" t="n">
        <v>121</v>
      </c>
      <c r="E117" s="63" t="n">
        <v>298</v>
      </c>
    </row>
    <row r="118" customFormat="false" ht="12" hidden="false" customHeight="false" outlineLevel="0" collapsed="false">
      <c r="A118" s="64" t="s">
        <v>81</v>
      </c>
      <c r="C118" s="63" t="n">
        <v>3219</v>
      </c>
      <c r="D118" s="63" t="n">
        <v>879</v>
      </c>
      <c r="E118" s="63" t="n">
        <v>2340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094</v>
      </c>
      <c r="D119" s="63" t="n">
        <v>521</v>
      </c>
      <c r="E119" s="63" t="n">
        <v>1573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34433</v>
      </c>
      <c r="D121" s="69" t="n">
        <v>114145</v>
      </c>
      <c r="E121" s="69" t="n">
        <v>120288</v>
      </c>
    </row>
    <row r="123" customFormat="false" ht="12" hidden="false" customHeight="false" outlineLevel="0" collapsed="false">
      <c r="A123" s="70" t="s">
        <v>170</v>
      </c>
      <c r="B123" s="71"/>
      <c r="C123" s="72" t="n">
        <v>234433</v>
      </c>
      <c r="D123" s="72" t="n">
        <v>114145</v>
      </c>
      <c r="E123" s="72" t="n">
        <v>12028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783</v>
      </c>
      <c r="D9" s="63" t="n">
        <v>933</v>
      </c>
      <c r="E9" s="63" t="n">
        <v>850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785</v>
      </c>
      <c r="D10" s="63" t="n">
        <v>894</v>
      </c>
      <c r="E10" s="63" t="n">
        <v>891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722</v>
      </c>
      <c r="D11" s="63" t="n">
        <v>899</v>
      </c>
      <c r="E11" s="63" t="n">
        <v>823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744</v>
      </c>
      <c r="D12" s="63" t="n">
        <v>845</v>
      </c>
      <c r="E12" s="63" t="n">
        <v>899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782</v>
      </c>
      <c r="D13" s="63" t="n">
        <v>904</v>
      </c>
      <c r="E13" s="63" t="n">
        <v>878</v>
      </c>
    </row>
    <row r="14" customFormat="false" ht="12" hidden="false" customHeight="false" outlineLevel="0" collapsed="false">
      <c r="A14" s="64" t="s">
        <v>81</v>
      </c>
      <c r="C14" s="63" t="n">
        <v>8816</v>
      </c>
      <c r="D14" s="63" t="n">
        <v>4475</v>
      </c>
      <c r="E14" s="63" t="n">
        <v>4341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921</v>
      </c>
      <c r="D15" s="63" t="n">
        <v>989</v>
      </c>
      <c r="E15" s="63" t="n">
        <v>932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779</v>
      </c>
      <c r="D16" s="63" t="n">
        <v>909</v>
      </c>
      <c r="E16" s="63" t="n">
        <v>870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96</v>
      </c>
      <c r="D17" s="63" t="n">
        <v>957</v>
      </c>
      <c r="E17" s="63" t="n">
        <v>939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903</v>
      </c>
      <c r="D18" s="63" t="n">
        <v>939</v>
      </c>
      <c r="E18" s="63" t="n">
        <v>964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941</v>
      </c>
      <c r="D19" s="63" t="n">
        <v>997</v>
      </c>
      <c r="E19" s="63" t="n">
        <v>944</v>
      </c>
    </row>
    <row r="20" customFormat="false" ht="12" hidden="false" customHeight="false" outlineLevel="0" collapsed="false">
      <c r="A20" s="64" t="s">
        <v>81</v>
      </c>
      <c r="C20" s="63" t="n">
        <v>9440</v>
      </c>
      <c r="D20" s="63" t="n">
        <v>4791</v>
      </c>
      <c r="E20" s="63" t="n">
        <v>4649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843</v>
      </c>
      <c r="D21" s="63" t="n">
        <v>918</v>
      </c>
      <c r="E21" s="63" t="n">
        <v>925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909</v>
      </c>
      <c r="D22" s="63" t="n">
        <v>1000</v>
      </c>
      <c r="E22" s="63" t="n">
        <v>909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006</v>
      </c>
      <c r="D23" s="63" t="n">
        <v>1044</v>
      </c>
      <c r="E23" s="63" t="n">
        <v>962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038</v>
      </c>
      <c r="D24" s="63" t="n">
        <v>956</v>
      </c>
      <c r="E24" s="63" t="n">
        <v>1082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033</v>
      </c>
      <c r="D25" s="63" t="n">
        <v>1043</v>
      </c>
      <c r="E25" s="63" t="n">
        <v>990</v>
      </c>
    </row>
    <row r="26" customFormat="false" ht="12" hidden="false" customHeight="false" outlineLevel="0" collapsed="false">
      <c r="A26" s="64" t="s">
        <v>81</v>
      </c>
      <c r="C26" s="63" t="n">
        <v>9829</v>
      </c>
      <c r="D26" s="63" t="n">
        <v>4961</v>
      </c>
      <c r="E26" s="63" t="n">
        <v>4868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149</v>
      </c>
      <c r="D27" s="63" t="n">
        <v>1080</v>
      </c>
      <c r="E27" s="63" t="n">
        <v>1069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141</v>
      </c>
      <c r="D28" s="63" t="n">
        <v>1083</v>
      </c>
      <c r="E28" s="63" t="n">
        <v>1058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197</v>
      </c>
      <c r="D29" s="63" t="n">
        <v>1149</v>
      </c>
      <c r="E29" s="63" t="n">
        <v>1048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191</v>
      </c>
      <c r="D30" s="63" t="n">
        <v>1087</v>
      </c>
      <c r="E30" s="63" t="n">
        <v>1104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235</v>
      </c>
      <c r="D31" s="63" t="n">
        <v>1055</v>
      </c>
      <c r="E31" s="63" t="n">
        <v>1180</v>
      </c>
    </row>
    <row r="32" customFormat="false" ht="12" hidden="false" customHeight="false" outlineLevel="0" collapsed="false">
      <c r="A32" s="64" t="s">
        <v>81</v>
      </c>
      <c r="C32" s="63" t="n">
        <v>10913</v>
      </c>
      <c r="D32" s="63" t="n">
        <v>5454</v>
      </c>
      <c r="E32" s="63" t="n">
        <v>5459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413</v>
      </c>
      <c r="D33" s="63" t="n">
        <v>1115</v>
      </c>
      <c r="E33" s="63" t="n">
        <v>1298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471</v>
      </c>
      <c r="D34" s="63" t="n">
        <v>1215</v>
      </c>
      <c r="E34" s="63" t="n">
        <v>1256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607</v>
      </c>
      <c r="D35" s="63" t="n">
        <v>1280</v>
      </c>
      <c r="E35" s="63" t="n">
        <v>1327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845</v>
      </c>
      <c r="D36" s="63" t="n">
        <v>1381</v>
      </c>
      <c r="E36" s="63" t="n">
        <v>1464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2796</v>
      </c>
      <c r="D37" s="63" t="n">
        <v>1356</v>
      </c>
      <c r="E37" s="63" t="n">
        <v>1440</v>
      </c>
    </row>
    <row r="38" customFormat="false" ht="12" hidden="false" customHeight="false" outlineLevel="0" collapsed="false">
      <c r="A38" s="64" t="s">
        <v>81</v>
      </c>
      <c r="C38" s="63" t="n">
        <v>13132</v>
      </c>
      <c r="D38" s="63" t="n">
        <v>6347</v>
      </c>
      <c r="E38" s="63" t="n">
        <v>6785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907</v>
      </c>
      <c r="D39" s="63" t="n">
        <v>1395</v>
      </c>
      <c r="E39" s="63" t="n">
        <v>1512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691</v>
      </c>
      <c r="D40" s="63" t="n">
        <v>1294</v>
      </c>
      <c r="E40" s="63" t="n">
        <v>1397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593</v>
      </c>
      <c r="D41" s="63" t="n">
        <v>1287</v>
      </c>
      <c r="E41" s="63" t="n">
        <v>1306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502</v>
      </c>
      <c r="D42" s="63" t="n">
        <v>1247</v>
      </c>
      <c r="E42" s="63" t="n">
        <v>1255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600</v>
      </c>
      <c r="D43" s="63" t="n">
        <v>1332</v>
      </c>
      <c r="E43" s="63" t="n">
        <v>1268</v>
      </c>
    </row>
    <row r="44" customFormat="false" ht="12" hidden="false" customHeight="false" outlineLevel="0" collapsed="false">
      <c r="A44" s="64" t="s">
        <v>81</v>
      </c>
      <c r="C44" s="63" t="n">
        <v>13293</v>
      </c>
      <c r="D44" s="63" t="n">
        <v>6555</v>
      </c>
      <c r="E44" s="63" t="n">
        <v>6738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552</v>
      </c>
      <c r="D45" s="63" t="n">
        <v>1336</v>
      </c>
      <c r="E45" s="63" t="n">
        <v>1216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440</v>
      </c>
      <c r="D46" s="63" t="n">
        <v>1268</v>
      </c>
      <c r="E46" s="63" t="n">
        <v>1172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480</v>
      </c>
      <c r="D47" s="63" t="n">
        <v>1285</v>
      </c>
      <c r="E47" s="63" t="n">
        <v>1195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689</v>
      </c>
      <c r="D48" s="63" t="n">
        <v>1366</v>
      </c>
      <c r="E48" s="63" t="n">
        <v>1323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073</v>
      </c>
      <c r="D49" s="63" t="n">
        <v>1617</v>
      </c>
      <c r="E49" s="63" t="n">
        <v>1456</v>
      </c>
    </row>
    <row r="50" customFormat="false" ht="12" hidden="false" customHeight="false" outlineLevel="0" collapsed="false">
      <c r="A50" s="64" t="s">
        <v>81</v>
      </c>
      <c r="C50" s="63" t="n">
        <v>13234</v>
      </c>
      <c r="D50" s="63" t="n">
        <v>6872</v>
      </c>
      <c r="E50" s="63" t="n">
        <v>6362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3157</v>
      </c>
      <c r="D51" s="63" t="n">
        <v>1662</v>
      </c>
      <c r="E51" s="63" t="n">
        <v>1495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240</v>
      </c>
      <c r="D52" s="63" t="n">
        <v>1667</v>
      </c>
      <c r="E52" s="63" t="n">
        <v>1573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457</v>
      </c>
      <c r="D53" s="63" t="n">
        <v>1721</v>
      </c>
      <c r="E53" s="63" t="n">
        <v>1736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583</v>
      </c>
      <c r="D54" s="63" t="n">
        <v>1851</v>
      </c>
      <c r="E54" s="63" t="n">
        <v>1732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431</v>
      </c>
      <c r="D55" s="63" t="n">
        <v>1769</v>
      </c>
      <c r="E55" s="63" t="n">
        <v>1662</v>
      </c>
    </row>
    <row r="56" customFormat="false" ht="12" hidden="false" customHeight="false" outlineLevel="0" collapsed="false">
      <c r="A56" s="64" t="s">
        <v>81</v>
      </c>
      <c r="C56" s="63" t="n">
        <v>16868</v>
      </c>
      <c r="D56" s="63" t="n">
        <v>8670</v>
      </c>
      <c r="E56" s="63" t="n">
        <v>8198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534</v>
      </c>
      <c r="D57" s="63" t="n">
        <v>1795</v>
      </c>
      <c r="E57" s="63" t="n">
        <v>1739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488</v>
      </c>
      <c r="D58" s="63" t="n">
        <v>1812</v>
      </c>
      <c r="E58" s="63" t="n">
        <v>1676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247</v>
      </c>
      <c r="D59" s="63" t="n">
        <v>1686</v>
      </c>
      <c r="E59" s="63" t="n">
        <v>1561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387</v>
      </c>
      <c r="D60" s="63" t="n">
        <v>1710</v>
      </c>
      <c r="E60" s="63" t="n">
        <v>1677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169</v>
      </c>
      <c r="D61" s="63" t="n">
        <v>1576</v>
      </c>
      <c r="E61" s="63" t="n">
        <v>1593</v>
      </c>
    </row>
    <row r="62" customFormat="false" ht="12" hidden="false" customHeight="false" outlineLevel="0" collapsed="false">
      <c r="A62" s="64" t="s">
        <v>81</v>
      </c>
      <c r="C62" s="63" t="n">
        <v>16825</v>
      </c>
      <c r="D62" s="63" t="n">
        <v>8579</v>
      </c>
      <c r="E62" s="63" t="n">
        <v>824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128</v>
      </c>
      <c r="D65" s="63" t="n">
        <v>1593</v>
      </c>
      <c r="E65" s="63" t="n">
        <v>153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044</v>
      </c>
      <c r="D66" s="63" t="n">
        <v>1501</v>
      </c>
      <c r="E66" s="63" t="n">
        <v>1543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875</v>
      </c>
      <c r="D67" s="63" t="n">
        <v>1433</v>
      </c>
      <c r="E67" s="63" t="n">
        <v>1442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768</v>
      </c>
      <c r="D68" s="63" t="n">
        <v>1377</v>
      </c>
      <c r="E68" s="63" t="n">
        <v>1391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727</v>
      </c>
      <c r="D69" s="63" t="n">
        <v>1318</v>
      </c>
      <c r="E69" s="63" t="n">
        <v>1409</v>
      </c>
    </row>
    <row r="70" customFormat="false" ht="12" hidden="false" customHeight="false" outlineLevel="0" collapsed="false">
      <c r="A70" s="64" t="s">
        <v>81</v>
      </c>
      <c r="C70" s="63" t="n">
        <v>14542</v>
      </c>
      <c r="D70" s="63" t="n">
        <v>7222</v>
      </c>
      <c r="E70" s="63" t="n">
        <v>732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618</v>
      </c>
      <c r="D71" s="63" t="n">
        <v>1285</v>
      </c>
      <c r="E71" s="63" t="n">
        <v>1333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652</v>
      </c>
      <c r="D72" s="63" t="n">
        <v>1268</v>
      </c>
      <c r="E72" s="63" t="n">
        <v>1384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500</v>
      </c>
      <c r="D73" s="63" t="n">
        <v>1241</v>
      </c>
      <c r="E73" s="63" t="n">
        <v>125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491</v>
      </c>
      <c r="D74" s="63" t="n">
        <v>1234</v>
      </c>
      <c r="E74" s="63" t="n">
        <v>1257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527</v>
      </c>
      <c r="D75" s="63" t="n">
        <v>1215</v>
      </c>
      <c r="E75" s="63" t="n">
        <v>1312</v>
      </c>
    </row>
    <row r="76" customFormat="false" ht="12" hidden="false" customHeight="false" outlineLevel="0" collapsed="false">
      <c r="A76" s="64" t="s">
        <v>81</v>
      </c>
      <c r="C76" s="63" t="n">
        <v>12788</v>
      </c>
      <c r="D76" s="63" t="n">
        <v>6243</v>
      </c>
      <c r="E76" s="63" t="n">
        <v>6545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619</v>
      </c>
      <c r="D77" s="63" t="n">
        <v>1272</v>
      </c>
      <c r="E77" s="63" t="n">
        <v>134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706</v>
      </c>
      <c r="D78" s="63" t="n">
        <v>1353</v>
      </c>
      <c r="E78" s="63" t="n">
        <v>1353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566</v>
      </c>
      <c r="D79" s="63" t="n">
        <v>1259</v>
      </c>
      <c r="E79" s="63" t="n">
        <v>1307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442</v>
      </c>
      <c r="D80" s="63" t="n">
        <v>1188</v>
      </c>
      <c r="E80" s="63" t="n">
        <v>1254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388</v>
      </c>
      <c r="D81" s="63" t="n">
        <v>1151</v>
      </c>
      <c r="E81" s="63" t="n">
        <v>1237</v>
      </c>
    </row>
    <row r="82" customFormat="false" ht="12" hidden="false" customHeight="false" outlineLevel="0" collapsed="false">
      <c r="A82" s="64" t="s">
        <v>81</v>
      </c>
      <c r="C82" s="63" t="n">
        <v>12721</v>
      </c>
      <c r="D82" s="63" t="n">
        <v>6223</v>
      </c>
      <c r="E82" s="63" t="n">
        <v>6498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026</v>
      </c>
      <c r="D83" s="63" t="n">
        <v>971</v>
      </c>
      <c r="E83" s="63" t="n">
        <v>105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549</v>
      </c>
      <c r="D84" s="63" t="n">
        <v>1195</v>
      </c>
      <c r="E84" s="63" t="n">
        <v>1354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635</v>
      </c>
      <c r="D85" s="63" t="n">
        <v>1229</v>
      </c>
      <c r="E85" s="63" t="n">
        <v>1406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684</v>
      </c>
      <c r="D86" s="63" t="n">
        <v>1254</v>
      </c>
      <c r="E86" s="63" t="n">
        <v>1430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130</v>
      </c>
      <c r="D87" s="63" t="n">
        <v>1506</v>
      </c>
      <c r="E87" s="63" t="n">
        <v>1624</v>
      </c>
    </row>
    <row r="88" customFormat="false" ht="12" hidden="false" customHeight="false" outlineLevel="0" collapsed="false">
      <c r="A88" s="64" t="s">
        <v>81</v>
      </c>
      <c r="C88" s="63" t="n">
        <v>13024</v>
      </c>
      <c r="D88" s="63" t="n">
        <v>6155</v>
      </c>
      <c r="E88" s="63" t="n">
        <v>6869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289</v>
      </c>
      <c r="D89" s="63" t="n">
        <v>1572</v>
      </c>
      <c r="E89" s="63" t="n">
        <v>1717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114</v>
      </c>
      <c r="D90" s="63" t="n">
        <v>1440</v>
      </c>
      <c r="E90" s="63" t="n">
        <v>1674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984</v>
      </c>
      <c r="D91" s="63" t="n">
        <v>1446</v>
      </c>
      <c r="E91" s="63" t="n">
        <v>1538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821</v>
      </c>
      <c r="D92" s="63" t="n">
        <v>1301</v>
      </c>
      <c r="E92" s="63" t="n">
        <v>1520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763</v>
      </c>
      <c r="D93" s="63" t="n">
        <v>1265</v>
      </c>
      <c r="E93" s="63" t="n">
        <v>1498</v>
      </c>
    </row>
    <row r="94" customFormat="false" ht="12" hidden="false" customHeight="false" outlineLevel="0" collapsed="false">
      <c r="A94" s="64" t="s">
        <v>81</v>
      </c>
      <c r="C94" s="63" t="n">
        <v>14971</v>
      </c>
      <c r="D94" s="63" t="n">
        <v>7024</v>
      </c>
      <c r="E94" s="63" t="n">
        <v>7947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604</v>
      </c>
      <c r="D95" s="63" t="n">
        <v>1174</v>
      </c>
      <c r="E95" s="63" t="n">
        <v>1430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381</v>
      </c>
      <c r="D96" s="63" t="n">
        <v>1093</v>
      </c>
      <c r="E96" s="63" t="n">
        <v>1288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750</v>
      </c>
      <c r="D97" s="63" t="n">
        <v>750</v>
      </c>
      <c r="E97" s="63" t="n">
        <v>1000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713</v>
      </c>
      <c r="D98" s="63" t="n">
        <v>757</v>
      </c>
      <c r="E98" s="63" t="n">
        <v>95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714</v>
      </c>
      <c r="D99" s="63" t="n">
        <v>707</v>
      </c>
      <c r="E99" s="63" t="n">
        <v>1007</v>
      </c>
    </row>
    <row r="100" customFormat="false" ht="12" hidden="false" customHeight="false" outlineLevel="0" collapsed="false">
      <c r="A100" s="64" t="s">
        <v>81</v>
      </c>
      <c r="C100" s="63" t="n">
        <v>10162</v>
      </c>
      <c r="D100" s="63" t="n">
        <v>4481</v>
      </c>
      <c r="E100" s="63" t="n">
        <v>5681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52</v>
      </c>
      <c r="D101" s="63" t="n">
        <v>713</v>
      </c>
      <c r="E101" s="63" t="n">
        <v>1039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740</v>
      </c>
      <c r="D102" s="63" t="n">
        <v>720</v>
      </c>
      <c r="E102" s="63" t="n">
        <v>1020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817</v>
      </c>
      <c r="D103" s="63" t="n">
        <v>705</v>
      </c>
      <c r="E103" s="63" t="n">
        <v>1112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662</v>
      </c>
      <c r="D104" s="63" t="n">
        <v>568</v>
      </c>
      <c r="E104" s="63" t="n">
        <v>1094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691</v>
      </c>
      <c r="D105" s="63" t="n">
        <v>548</v>
      </c>
      <c r="E105" s="63" t="n">
        <v>1143</v>
      </c>
    </row>
    <row r="106" customFormat="false" ht="12" hidden="false" customHeight="false" outlineLevel="0" collapsed="false">
      <c r="A106" s="64" t="s">
        <v>81</v>
      </c>
      <c r="C106" s="63" t="n">
        <v>8662</v>
      </c>
      <c r="D106" s="63" t="n">
        <v>3254</v>
      </c>
      <c r="E106" s="63" t="n">
        <v>5408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633</v>
      </c>
      <c r="D107" s="63" t="n">
        <v>533</v>
      </c>
      <c r="E107" s="63" t="n">
        <v>110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419</v>
      </c>
      <c r="D108" s="63" t="n">
        <v>413</v>
      </c>
      <c r="E108" s="63" t="n">
        <v>1006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374</v>
      </c>
      <c r="D109" s="63" t="n">
        <v>405</v>
      </c>
      <c r="E109" s="63" t="n">
        <v>969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332</v>
      </c>
      <c r="D110" s="63" t="n">
        <v>378</v>
      </c>
      <c r="E110" s="63" t="n">
        <v>954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275</v>
      </c>
      <c r="D111" s="63" t="n">
        <v>369</v>
      </c>
      <c r="E111" s="63" t="n">
        <v>906</v>
      </c>
    </row>
    <row r="112" customFormat="false" ht="12" hidden="false" customHeight="false" outlineLevel="0" collapsed="false">
      <c r="A112" s="64" t="s">
        <v>81</v>
      </c>
      <c r="C112" s="63" t="n">
        <v>7033</v>
      </c>
      <c r="D112" s="63" t="n">
        <v>2098</v>
      </c>
      <c r="E112" s="63" t="n">
        <v>4935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229</v>
      </c>
      <c r="D113" s="63" t="n">
        <v>310</v>
      </c>
      <c r="E113" s="63" t="n">
        <v>919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870</v>
      </c>
      <c r="D114" s="63" t="n">
        <v>231</v>
      </c>
      <c r="E114" s="63" t="n">
        <v>639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84</v>
      </c>
      <c r="D115" s="63" t="n">
        <v>117</v>
      </c>
      <c r="E115" s="63" t="n">
        <v>367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433</v>
      </c>
      <c r="D116" s="63" t="n">
        <v>119</v>
      </c>
      <c r="E116" s="63" t="n">
        <v>314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88</v>
      </c>
      <c r="D117" s="63" t="n">
        <v>92</v>
      </c>
      <c r="E117" s="63" t="n">
        <v>296</v>
      </c>
    </row>
    <row r="118" customFormat="false" ht="12" hidden="false" customHeight="false" outlineLevel="0" collapsed="false">
      <c r="A118" s="64" t="s">
        <v>81</v>
      </c>
      <c r="C118" s="63" t="n">
        <v>3404</v>
      </c>
      <c r="D118" s="63" t="n">
        <v>869</v>
      </c>
      <c r="E118" s="63" t="n">
        <v>2535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168</v>
      </c>
      <c r="D119" s="63" t="n">
        <v>479</v>
      </c>
      <c r="E119" s="63" t="n">
        <v>1689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11825</v>
      </c>
      <c r="D121" s="69" t="n">
        <v>100752</v>
      </c>
      <c r="E121" s="69" t="n">
        <v>111073</v>
      </c>
    </row>
    <row r="123" customFormat="false" ht="12" hidden="false" customHeight="false" outlineLevel="0" collapsed="false">
      <c r="A123" s="70" t="s">
        <v>170</v>
      </c>
      <c r="B123" s="71"/>
      <c r="C123" s="72" t="n">
        <v>211825</v>
      </c>
      <c r="D123" s="72" t="n">
        <v>100752</v>
      </c>
      <c r="E123" s="72" t="n">
        <v>111073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0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647</v>
      </c>
      <c r="D9" s="63" t="n">
        <v>320</v>
      </c>
      <c r="E9" s="63" t="n">
        <v>327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704</v>
      </c>
      <c r="D10" s="63" t="n">
        <v>370</v>
      </c>
      <c r="E10" s="63" t="n">
        <v>33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650</v>
      </c>
      <c r="D11" s="63" t="n">
        <v>335</v>
      </c>
      <c r="E11" s="63" t="n">
        <v>315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684</v>
      </c>
      <c r="D12" s="63" t="n">
        <v>362</v>
      </c>
      <c r="E12" s="63" t="n">
        <v>322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782</v>
      </c>
      <c r="D13" s="63" t="n">
        <v>392</v>
      </c>
      <c r="E13" s="63" t="n">
        <v>390</v>
      </c>
    </row>
    <row r="14" customFormat="false" ht="12" hidden="false" customHeight="false" outlineLevel="0" collapsed="false">
      <c r="A14" s="64" t="s">
        <v>81</v>
      </c>
      <c r="C14" s="63" t="n">
        <v>3467</v>
      </c>
      <c r="D14" s="63" t="n">
        <v>1779</v>
      </c>
      <c r="E14" s="63" t="n">
        <v>1688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819</v>
      </c>
      <c r="D15" s="63" t="n">
        <v>416</v>
      </c>
      <c r="E15" s="63" t="n">
        <v>403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767</v>
      </c>
      <c r="D16" s="63" t="n">
        <v>367</v>
      </c>
      <c r="E16" s="63" t="n">
        <v>400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837</v>
      </c>
      <c r="D17" s="63" t="n">
        <v>437</v>
      </c>
      <c r="E17" s="63" t="n">
        <v>400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842</v>
      </c>
      <c r="D18" s="63" t="n">
        <v>436</v>
      </c>
      <c r="E18" s="63" t="n">
        <v>406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790</v>
      </c>
      <c r="D19" s="63" t="n">
        <v>402</v>
      </c>
      <c r="E19" s="63" t="n">
        <v>388</v>
      </c>
    </row>
    <row r="20" customFormat="false" ht="12" hidden="false" customHeight="false" outlineLevel="0" collapsed="false">
      <c r="A20" s="64" t="s">
        <v>81</v>
      </c>
      <c r="C20" s="63" t="n">
        <v>4055</v>
      </c>
      <c r="D20" s="63" t="n">
        <v>2058</v>
      </c>
      <c r="E20" s="63" t="n">
        <v>1997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778</v>
      </c>
      <c r="D21" s="63" t="n">
        <v>416</v>
      </c>
      <c r="E21" s="63" t="n">
        <v>362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816</v>
      </c>
      <c r="D22" s="63" t="n">
        <v>412</v>
      </c>
      <c r="E22" s="63" t="n">
        <v>404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884</v>
      </c>
      <c r="D23" s="63" t="n">
        <v>445</v>
      </c>
      <c r="E23" s="63" t="n">
        <v>439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890</v>
      </c>
      <c r="D24" s="63" t="n">
        <v>469</v>
      </c>
      <c r="E24" s="63" t="n">
        <v>421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914</v>
      </c>
      <c r="D25" s="63" t="n">
        <v>487</v>
      </c>
      <c r="E25" s="63" t="n">
        <v>427</v>
      </c>
    </row>
    <row r="26" customFormat="false" ht="12" hidden="false" customHeight="false" outlineLevel="0" collapsed="false">
      <c r="A26" s="64" t="s">
        <v>81</v>
      </c>
      <c r="C26" s="63" t="n">
        <v>4282</v>
      </c>
      <c r="D26" s="63" t="n">
        <v>2229</v>
      </c>
      <c r="E26" s="63" t="n">
        <v>2053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959</v>
      </c>
      <c r="D27" s="63" t="n">
        <v>526</v>
      </c>
      <c r="E27" s="63" t="n">
        <v>433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967</v>
      </c>
      <c r="D28" s="63" t="n">
        <v>476</v>
      </c>
      <c r="E28" s="63" t="n">
        <v>491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971</v>
      </c>
      <c r="D29" s="63" t="n">
        <v>508</v>
      </c>
      <c r="E29" s="63" t="n">
        <v>463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992</v>
      </c>
      <c r="D30" s="63" t="n">
        <v>492</v>
      </c>
      <c r="E30" s="63" t="n">
        <v>500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888</v>
      </c>
      <c r="D31" s="63" t="n">
        <v>446</v>
      </c>
      <c r="E31" s="63" t="n">
        <v>442</v>
      </c>
    </row>
    <row r="32" customFormat="false" ht="12" hidden="false" customHeight="false" outlineLevel="0" collapsed="false">
      <c r="A32" s="64" t="s">
        <v>81</v>
      </c>
      <c r="C32" s="63" t="n">
        <v>4777</v>
      </c>
      <c r="D32" s="63" t="n">
        <v>2448</v>
      </c>
      <c r="E32" s="63" t="n">
        <v>2329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856</v>
      </c>
      <c r="D33" s="63" t="n">
        <v>392</v>
      </c>
      <c r="E33" s="63" t="n">
        <v>464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858</v>
      </c>
      <c r="D34" s="63" t="n">
        <v>451</v>
      </c>
      <c r="E34" s="63" t="n">
        <v>407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873</v>
      </c>
      <c r="D35" s="63" t="n">
        <v>448</v>
      </c>
      <c r="E35" s="63" t="n">
        <v>425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891</v>
      </c>
      <c r="D36" s="63" t="n">
        <v>479</v>
      </c>
      <c r="E36" s="63" t="n">
        <v>412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878</v>
      </c>
      <c r="D37" s="63" t="n">
        <v>468</v>
      </c>
      <c r="E37" s="63" t="n">
        <v>410</v>
      </c>
    </row>
    <row r="38" customFormat="false" ht="12" hidden="false" customHeight="false" outlineLevel="0" collapsed="false">
      <c r="A38" s="64" t="s">
        <v>81</v>
      </c>
      <c r="C38" s="63" t="n">
        <v>4356</v>
      </c>
      <c r="D38" s="63" t="n">
        <v>2238</v>
      </c>
      <c r="E38" s="63" t="n">
        <v>2118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904</v>
      </c>
      <c r="D39" s="63" t="n">
        <v>462</v>
      </c>
      <c r="E39" s="63" t="n">
        <v>442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870</v>
      </c>
      <c r="D40" s="63" t="n">
        <v>466</v>
      </c>
      <c r="E40" s="63" t="n">
        <v>404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840</v>
      </c>
      <c r="D41" s="63" t="n">
        <v>425</v>
      </c>
      <c r="E41" s="63" t="n">
        <v>415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853</v>
      </c>
      <c r="D42" s="63" t="n">
        <v>435</v>
      </c>
      <c r="E42" s="63" t="n">
        <v>418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856</v>
      </c>
      <c r="D43" s="63" t="n">
        <v>443</v>
      </c>
      <c r="E43" s="63" t="n">
        <v>413</v>
      </c>
    </row>
    <row r="44" customFormat="false" ht="12" hidden="false" customHeight="false" outlineLevel="0" collapsed="false">
      <c r="A44" s="64" t="s">
        <v>81</v>
      </c>
      <c r="C44" s="63" t="n">
        <v>4323</v>
      </c>
      <c r="D44" s="63" t="n">
        <v>2231</v>
      </c>
      <c r="E44" s="63" t="n">
        <v>2092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903</v>
      </c>
      <c r="D45" s="63" t="n">
        <v>464</v>
      </c>
      <c r="E45" s="63" t="n">
        <v>439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882</v>
      </c>
      <c r="D46" s="63" t="n">
        <v>460</v>
      </c>
      <c r="E46" s="63" t="n">
        <v>422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907</v>
      </c>
      <c r="D47" s="63" t="n">
        <v>457</v>
      </c>
      <c r="E47" s="63" t="n">
        <v>450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988</v>
      </c>
      <c r="D48" s="63" t="n">
        <v>503</v>
      </c>
      <c r="E48" s="63" t="n">
        <v>485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1038</v>
      </c>
      <c r="D49" s="63" t="n">
        <v>566</v>
      </c>
      <c r="E49" s="63" t="n">
        <v>472</v>
      </c>
    </row>
    <row r="50" customFormat="false" ht="12" hidden="false" customHeight="false" outlineLevel="0" collapsed="false">
      <c r="A50" s="64" t="s">
        <v>81</v>
      </c>
      <c r="C50" s="63" t="n">
        <v>4718</v>
      </c>
      <c r="D50" s="63" t="n">
        <v>2450</v>
      </c>
      <c r="E50" s="63" t="n">
        <v>2268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1083</v>
      </c>
      <c r="D51" s="63" t="n">
        <v>535</v>
      </c>
      <c r="E51" s="63" t="n">
        <v>548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1262</v>
      </c>
      <c r="D52" s="63" t="n">
        <v>651</v>
      </c>
      <c r="E52" s="63" t="n">
        <v>611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1229</v>
      </c>
      <c r="D53" s="63" t="n">
        <v>630</v>
      </c>
      <c r="E53" s="63" t="n">
        <v>599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1318</v>
      </c>
      <c r="D54" s="63" t="n">
        <v>677</v>
      </c>
      <c r="E54" s="63" t="n">
        <v>641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1187</v>
      </c>
      <c r="D55" s="63" t="n">
        <v>615</v>
      </c>
      <c r="E55" s="63" t="n">
        <v>572</v>
      </c>
    </row>
    <row r="56" customFormat="false" ht="12" hidden="false" customHeight="false" outlineLevel="0" collapsed="false">
      <c r="A56" s="64" t="s">
        <v>81</v>
      </c>
      <c r="C56" s="63" t="n">
        <v>6079</v>
      </c>
      <c r="D56" s="63" t="n">
        <v>3108</v>
      </c>
      <c r="E56" s="63" t="n">
        <v>2971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1302</v>
      </c>
      <c r="D57" s="63" t="n">
        <v>710</v>
      </c>
      <c r="E57" s="63" t="n">
        <v>592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1306</v>
      </c>
      <c r="D58" s="63" t="n">
        <v>671</v>
      </c>
      <c r="E58" s="63" t="n">
        <v>635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1243</v>
      </c>
      <c r="D59" s="63" t="n">
        <v>634</v>
      </c>
      <c r="E59" s="63" t="n">
        <v>60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1208</v>
      </c>
      <c r="D60" s="63" t="n">
        <v>648</v>
      </c>
      <c r="E60" s="63" t="n">
        <v>560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1275</v>
      </c>
      <c r="D61" s="63" t="n">
        <v>621</v>
      </c>
      <c r="E61" s="63" t="n">
        <v>654</v>
      </c>
    </row>
    <row r="62" customFormat="false" ht="12" hidden="false" customHeight="false" outlineLevel="0" collapsed="false">
      <c r="A62" s="64" t="s">
        <v>81</v>
      </c>
      <c r="C62" s="63" t="n">
        <v>6334</v>
      </c>
      <c r="D62" s="63" t="n">
        <v>3284</v>
      </c>
      <c r="E62" s="63" t="n">
        <v>3050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1202</v>
      </c>
      <c r="D65" s="63" t="n">
        <v>600</v>
      </c>
      <c r="E65" s="63" t="n">
        <v>602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1120</v>
      </c>
      <c r="D66" s="63" t="n">
        <v>569</v>
      </c>
      <c r="E66" s="63" t="n">
        <v>551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056</v>
      </c>
      <c r="D67" s="63" t="n">
        <v>541</v>
      </c>
      <c r="E67" s="63" t="n">
        <v>515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055</v>
      </c>
      <c r="D68" s="63" t="n">
        <v>526</v>
      </c>
      <c r="E68" s="63" t="n">
        <v>529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018</v>
      </c>
      <c r="D69" s="63" t="n">
        <v>501</v>
      </c>
      <c r="E69" s="63" t="n">
        <v>517</v>
      </c>
    </row>
    <row r="70" customFormat="false" ht="12" hidden="false" customHeight="false" outlineLevel="0" collapsed="false">
      <c r="A70" s="64" t="s">
        <v>81</v>
      </c>
      <c r="C70" s="63" t="n">
        <v>5451</v>
      </c>
      <c r="D70" s="63" t="n">
        <v>2737</v>
      </c>
      <c r="E70" s="63" t="n">
        <v>2714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965</v>
      </c>
      <c r="D71" s="63" t="n">
        <v>480</v>
      </c>
      <c r="E71" s="63" t="n">
        <v>485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963</v>
      </c>
      <c r="D72" s="63" t="n">
        <v>464</v>
      </c>
      <c r="E72" s="63" t="n">
        <v>499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982</v>
      </c>
      <c r="D73" s="63" t="n">
        <v>482</v>
      </c>
      <c r="E73" s="63" t="n">
        <v>500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964</v>
      </c>
      <c r="D74" s="63" t="n">
        <v>495</v>
      </c>
      <c r="E74" s="63" t="n">
        <v>469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911</v>
      </c>
      <c r="D75" s="63" t="n">
        <v>443</v>
      </c>
      <c r="E75" s="63" t="n">
        <v>468</v>
      </c>
    </row>
    <row r="76" customFormat="false" ht="12" hidden="false" customHeight="false" outlineLevel="0" collapsed="false">
      <c r="A76" s="64" t="s">
        <v>81</v>
      </c>
      <c r="C76" s="63" t="n">
        <v>4785</v>
      </c>
      <c r="D76" s="63" t="n">
        <v>2364</v>
      </c>
      <c r="E76" s="63" t="n">
        <v>2421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011</v>
      </c>
      <c r="D77" s="63" t="n">
        <v>494</v>
      </c>
      <c r="E77" s="63" t="n">
        <v>51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1060</v>
      </c>
      <c r="D78" s="63" t="n">
        <v>536</v>
      </c>
      <c r="E78" s="63" t="n">
        <v>524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898</v>
      </c>
      <c r="D79" s="63" t="n">
        <v>440</v>
      </c>
      <c r="E79" s="63" t="n">
        <v>458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835</v>
      </c>
      <c r="D80" s="63" t="n">
        <v>391</v>
      </c>
      <c r="E80" s="63" t="n">
        <v>444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822</v>
      </c>
      <c r="D81" s="63" t="n">
        <v>413</v>
      </c>
      <c r="E81" s="63" t="n">
        <v>409</v>
      </c>
    </row>
    <row r="82" customFormat="false" ht="12" hidden="false" customHeight="false" outlineLevel="0" collapsed="false">
      <c r="A82" s="64" t="s">
        <v>81</v>
      </c>
      <c r="C82" s="63" t="n">
        <v>4626</v>
      </c>
      <c r="D82" s="63" t="n">
        <v>2274</v>
      </c>
      <c r="E82" s="63" t="n">
        <v>2352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743</v>
      </c>
      <c r="D83" s="63" t="n">
        <v>356</v>
      </c>
      <c r="E83" s="63" t="n">
        <v>387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936</v>
      </c>
      <c r="D84" s="63" t="n">
        <v>449</v>
      </c>
      <c r="E84" s="63" t="n">
        <v>487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991</v>
      </c>
      <c r="D85" s="63" t="n">
        <v>482</v>
      </c>
      <c r="E85" s="63" t="n">
        <v>509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947</v>
      </c>
      <c r="D86" s="63" t="n">
        <v>484</v>
      </c>
      <c r="E86" s="63" t="n">
        <v>463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1205</v>
      </c>
      <c r="D87" s="63" t="n">
        <v>595</v>
      </c>
      <c r="E87" s="63" t="n">
        <v>610</v>
      </c>
    </row>
    <row r="88" customFormat="false" ht="12" hidden="false" customHeight="false" outlineLevel="0" collapsed="false">
      <c r="A88" s="64" t="s">
        <v>81</v>
      </c>
      <c r="C88" s="63" t="n">
        <v>4822</v>
      </c>
      <c r="D88" s="63" t="n">
        <v>2366</v>
      </c>
      <c r="E88" s="63" t="n">
        <v>2456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1208</v>
      </c>
      <c r="D89" s="63" t="n">
        <v>586</v>
      </c>
      <c r="E89" s="63" t="n">
        <v>622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1154</v>
      </c>
      <c r="D90" s="63" t="n">
        <v>578</v>
      </c>
      <c r="E90" s="63" t="n">
        <v>576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1161</v>
      </c>
      <c r="D91" s="63" t="n">
        <v>593</v>
      </c>
      <c r="E91" s="63" t="n">
        <v>568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020</v>
      </c>
      <c r="D92" s="63" t="n">
        <v>481</v>
      </c>
      <c r="E92" s="63" t="n">
        <v>539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917</v>
      </c>
      <c r="D93" s="63" t="n">
        <v>421</v>
      </c>
      <c r="E93" s="63" t="n">
        <v>496</v>
      </c>
    </row>
    <row r="94" customFormat="false" ht="12" hidden="false" customHeight="false" outlineLevel="0" collapsed="false">
      <c r="A94" s="64" t="s">
        <v>81</v>
      </c>
      <c r="C94" s="63" t="n">
        <v>5460</v>
      </c>
      <c r="D94" s="63" t="n">
        <v>2659</v>
      </c>
      <c r="E94" s="63" t="n">
        <v>2801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917</v>
      </c>
      <c r="D95" s="63" t="n">
        <v>400</v>
      </c>
      <c r="E95" s="63" t="n">
        <v>517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786</v>
      </c>
      <c r="D96" s="63" t="n">
        <v>347</v>
      </c>
      <c r="E96" s="63" t="n">
        <v>439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622</v>
      </c>
      <c r="D97" s="63" t="n">
        <v>268</v>
      </c>
      <c r="E97" s="63" t="n">
        <v>354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569</v>
      </c>
      <c r="D98" s="63" t="n">
        <v>227</v>
      </c>
      <c r="E98" s="63" t="n">
        <v>342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656</v>
      </c>
      <c r="D99" s="63" t="n">
        <v>278</v>
      </c>
      <c r="E99" s="63" t="n">
        <v>378</v>
      </c>
    </row>
    <row r="100" customFormat="false" ht="12" hidden="false" customHeight="false" outlineLevel="0" collapsed="false">
      <c r="A100" s="64" t="s">
        <v>81</v>
      </c>
      <c r="C100" s="63" t="n">
        <v>3550</v>
      </c>
      <c r="D100" s="63" t="n">
        <v>1520</v>
      </c>
      <c r="E100" s="63" t="n">
        <v>2030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636</v>
      </c>
      <c r="D101" s="63" t="n">
        <v>249</v>
      </c>
      <c r="E101" s="63" t="n">
        <v>387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624</v>
      </c>
      <c r="D102" s="63" t="n">
        <v>233</v>
      </c>
      <c r="E102" s="63" t="n">
        <v>391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655</v>
      </c>
      <c r="D103" s="63" t="n">
        <v>276</v>
      </c>
      <c r="E103" s="63" t="n">
        <v>379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556</v>
      </c>
      <c r="D104" s="63" t="n">
        <v>226</v>
      </c>
      <c r="E104" s="63" t="n">
        <v>330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509</v>
      </c>
      <c r="D105" s="63" t="n">
        <v>172</v>
      </c>
      <c r="E105" s="63" t="n">
        <v>337</v>
      </c>
    </row>
    <row r="106" customFormat="false" ht="12" hidden="false" customHeight="false" outlineLevel="0" collapsed="false">
      <c r="A106" s="64" t="s">
        <v>81</v>
      </c>
      <c r="C106" s="63" t="n">
        <v>2980</v>
      </c>
      <c r="D106" s="63" t="n">
        <v>1156</v>
      </c>
      <c r="E106" s="63" t="n">
        <v>1824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541</v>
      </c>
      <c r="D107" s="63" t="n">
        <v>194</v>
      </c>
      <c r="E107" s="63" t="n">
        <v>347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494</v>
      </c>
      <c r="D108" s="63" t="n">
        <v>153</v>
      </c>
      <c r="E108" s="63" t="n">
        <v>341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441</v>
      </c>
      <c r="D109" s="63" t="n">
        <v>157</v>
      </c>
      <c r="E109" s="63" t="n">
        <v>284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404</v>
      </c>
      <c r="D110" s="63" t="n">
        <v>119</v>
      </c>
      <c r="E110" s="63" t="n">
        <v>285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446</v>
      </c>
      <c r="D111" s="63" t="n">
        <v>133</v>
      </c>
      <c r="E111" s="63" t="n">
        <v>313</v>
      </c>
    </row>
    <row r="112" customFormat="false" ht="12" hidden="false" customHeight="false" outlineLevel="0" collapsed="false">
      <c r="A112" s="64" t="s">
        <v>81</v>
      </c>
      <c r="C112" s="63" t="n">
        <v>2326</v>
      </c>
      <c r="D112" s="63" t="n">
        <v>756</v>
      </c>
      <c r="E112" s="63" t="n">
        <v>1570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355</v>
      </c>
      <c r="D113" s="63" t="n">
        <v>93</v>
      </c>
      <c r="E113" s="63" t="n">
        <v>262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248</v>
      </c>
      <c r="D114" s="63" t="n">
        <v>80</v>
      </c>
      <c r="E114" s="63" t="n">
        <v>168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166</v>
      </c>
      <c r="D115" s="63" t="n">
        <v>40</v>
      </c>
      <c r="E115" s="63" t="n">
        <v>126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117</v>
      </c>
      <c r="D116" s="63" t="n">
        <v>20</v>
      </c>
      <c r="E116" s="63" t="n">
        <v>97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21</v>
      </c>
      <c r="D117" s="63" t="n">
        <v>33</v>
      </c>
      <c r="E117" s="63" t="n">
        <v>88</v>
      </c>
    </row>
    <row r="118" customFormat="false" ht="12" hidden="false" customHeight="false" outlineLevel="0" collapsed="false">
      <c r="A118" s="64" t="s">
        <v>81</v>
      </c>
      <c r="C118" s="63" t="n">
        <v>1007</v>
      </c>
      <c r="D118" s="63" t="n">
        <v>266</v>
      </c>
      <c r="E118" s="63" t="n">
        <v>741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674</v>
      </c>
      <c r="D119" s="63" t="n">
        <v>141</v>
      </c>
      <c r="E119" s="63" t="n">
        <v>533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78072</v>
      </c>
      <c r="D121" s="69" t="n">
        <v>38064</v>
      </c>
      <c r="E121" s="69" t="n">
        <v>40008</v>
      </c>
    </row>
    <row r="123" customFormat="false" ht="12" hidden="false" customHeight="false" outlineLevel="0" collapsed="false">
      <c r="A123" s="70" t="s">
        <v>170</v>
      </c>
      <c r="B123" s="71"/>
      <c r="C123" s="72" t="n">
        <v>78072</v>
      </c>
      <c r="D123" s="72" t="n">
        <v>38064</v>
      </c>
      <c r="E123" s="72" t="n">
        <v>4000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127</v>
      </c>
      <c r="D9" s="63" t="n">
        <v>563</v>
      </c>
      <c r="E9" s="63" t="n">
        <v>564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129</v>
      </c>
      <c r="D10" s="63" t="n">
        <v>579</v>
      </c>
      <c r="E10" s="63" t="n">
        <v>550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290</v>
      </c>
      <c r="D11" s="63" t="n">
        <v>647</v>
      </c>
      <c r="E11" s="63" t="n">
        <v>643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253</v>
      </c>
      <c r="D12" s="63" t="n">
        <v>630</v>
      </c>
      <c r="E12" s="63" t="n">
        <v>623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273</v>
      </c>
      <c r="D13" s="63" t="n">
        <v>654</v>
      </c>
      <c r="E13" s="63" t="n">
        <v>619</v>
      </c>
    </row>
    <row r="14" customFormat="false" ht="12" hidden="false" customHeight="false" outlineLevel="0" collapsed="false">
      <c r="A14" s="64" t="s">
        <v>81</v>
      </c>
      <c r="C14" s="63" t="n">
        <v>6072</v>
      </c>
      <c r="D14" s="63" t="n">
        <v>3073</v>
      </c>
      <c r="E14" s="63" t="n">
        <v>2999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470</v>
      </c>
      <c r="D15" s="63" t="n">
        <v>738</v>
      </c>
      <c r="E15" s="63" t="n">
        <v>732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469</v>
      </c>
      <c r="D16" s="63" t="n">
        <v>780</v>
      </c>
      <c r="E16" s="63" t="n">
        <v>689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508</v>
      </c>
      <c r="D17" s="63" t="n">
        <v>726</v>
      </c>
      <c r="E17" s="63" t="n">
        <v>782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640</v>
      </c>
      <c r="D18" s="63" t="n">
        <v>813</v>
      </c>
      <c r="E18" s="63" t="n">
        <v>827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633</v>
      </c>
      <c r="D19" s="63" t="n">
        <v>846</v>
      </c>
      <c r="E19" s="63" t="n">
        <v>787</v>
      </c>
    </row>
    <row r="20" customFormat="false" ht="12" hidden="false" customHeight="false" outlineLevel="0" collapsed="false">
      <c r="A20" s="64" t="s">
        <v>81</v>
      </c>
      <c r="C20" s="63" t="n">
        <v>7720</v>
      </c>
      <c r="D20" s="63" t="n">
        <v>3903</v>
      </c>
      <c r="E20" s="63" t="n">
        <v>3817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553</v>
      </c>
      <c r="D21" s="63" t="n">
        <v>811</v>
      </c>
      <c r="E21" s="63" t="n">
        <v>742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537</v>
      </c>
      <c r="D22" s="63" t="n">
        <v>808</v>
      </c>
      <c r="E22" s="63" t="n">
        <v>729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670</v>
      </c>
      <c r="D23" s="63" t="n">
        <v>868</v>
      </c>
      <c r="E23" s="63" t="n">
        <v>802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621</v>
      </c>
      <c r="D24" s="63" t="n">
        <v>854</v>
      </c>
      <c r="E24" s="63" t="n">
        <v>767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688</v>
      </c>
      <c r="D25" s="63" t="n">
        <v>846</v>
      </c>
      <c r="E25" s="63" t="n">
        <v>842</v>
      </c>
    </row>
    <row r="26" customFormat="false" ht="12" hidden="false" customHeight="false" outlineLevel="0" collapsed="false">
      <c r="A26" s="64" t="s">
        <v>81</v>
      </c>
      <c r="C26" s="63" t="n">
        <v>8069</v>
      </c>
      <c r="D26" s="63" t="n">
        <v>4187</v>
      </c>
      <c r="E26" s="63" t="n">
        <v>3882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737</v>
      </c>
      <c r="D27" s="63" t="n">
        <v>891</v>
      </c>
      <c r="E27" s="63" t="n">
        <v>846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650</v>
      </c>
      <c r="D28" s="63" t="n">
        <v>880</v>
      </c>
      <c r="E28" s="63" t="n">
        <v>770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770</v>
      </c>
      <c r="D29" s="63" t="n">
        <v>898</v>
      </c>
      <c r="E29" s="63" t="n">
        <v>872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629</v>
      </c>
      <c r="D30" s="63" t="n">
        <v>844</v>
      </c>
      <c r="E30" s="63" t="n">
        <v>785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597</v>
      </c>
      <c r="D31" s="63" t="n">
        <v>839</v>
      </c>
      <c r="E31" s="63" t="n">
        <v>758</v>
      </c>
    </row>
    <row r="32" customFormat="false" ht="12" hidden="false" customHeight="false" outlineLevel="0" collapsed="false">
      <c r="A32" s="64" t="s">
        <v>81</v>
      </c>
      <c r="C32" s="63" t="n">
        <v>8383</v>
      </c>
      <c r="D32" s="63" t="n">
        <v>4352</v>
      </c>
      <c r="E32" s="63" t="n">
        <v>4031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379</v>
      </c>
      <c r="D33" s="63" t="n">
        <v>721</v>
      </c>
      <c r="E33" s="63" t="n">
        <v>658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324</v>
      </c>
      <c r="D34" s="63" t="n">
        <v>664</v>
      </c>
      <c r="E34" s="63" t="n">
        <v>660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346</v>
      </c>
      <c r="D35" s="63" t="n">
        <v>722</v>
      </c>
      <c r="E35" s="63" t="n">
        <v>624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323</v>
      </c>
      <c r="D36" s="63" t="n">
        <v>715</v>
      </c>
      <c r="E36" s="63" t="n">
        <v>608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291</v>
      </c>
      <c r="D37" s="63" t="n">
        <v>655</v>
      </c>
      <c r="E37" s="63" t="n">
        <v>636</v>
      </c>
    </row>
    <row r="38" customFormat="false" ht="12" hidden="false" customHeight="false" outlineLevel="0" collapsed="false">
      <c r="A38" s="64" t="s">
        <v>81</v>
      </c>
      <c r="C38" s="63" t="n">
        <v>6663</v>
      </c>
      <c r="D38" s="63" t="n">
        <v>3477</v>
      </c>
      <c r="E38" s="63" t="n">
        <v>3186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316</v>
      </c>
      <c r="D39" s="63" t="n">
        <v>650</v>
      </c>
      <c r="E39" s="63" t="n">
        <v>666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248</v>
      </c>
      <c r="D40" s="63" t="n">
        <v>622</v>
      </c>
      <c r="E40" s="63" t="n">
        <v>626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262</v>
      </c>
      <c r="D41" s="63" t="n">
        <v>645</v>
      </c>
      <c r="E41" s="63" t="n">
        <v>617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314</v>
      </c>
      <c r="D42" s="63" t="n">
        <v>664</v>
      </c>
      <c r="E42" s="63" t="n">
        <v>650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300</v>
      </c>
      <c r="D43" s="63" t="n">
        <v>644</v>
      </c>
      <c r="E43" s="63" t="n">
        <v>656</v>
      </c>
    </row>
    <row r="44" customFormat="false" ht="12" hidden="false" customHeight="false" outlineLevel="0" collapsed="false">
      <c r="A44" s="64" t="s">
        <v>81</v>
      </c>
      <c r="C44" s="63" t="n">
        <v>6440</v>
      </c>
      <c r="D44" s="63" t="n">
        <v>3225</v>
      </c>
      <c r="E44" s="63" t="n">
        <v>3215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308</v>
      </c>
      <c r="D45" s="63" t="n">
        <v>660</v>
      </c>
      <c r="E45" s="63" t="n">
        <v>648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321</v>
      </c>
      <c r="D46" s="63" t="n">
        <v>686</v>
      </c>
      <c r="E46" s="63" t="n">
        <v>635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407</v>
      </c>
      <c r="D47" s="63" t="n">
        <v>727</v>
      </c>
      <c r="E47" s="63" t="n">
        <v>680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1572</v>
      </c>
      <c r="D48" s="63" t="n">
        <v>808</v>
      </c>
      <c r="E48" s="63" t="n">
        <v>764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1810</v>
      </c>
      <c r="D49" s="63" t="n">
        <v>953</v>
      </c>
      <c r="E49" s="63" t="n">
        <v>857</v>
      </c>
    </row>
    <row r="50" customFormat="false" ht="12" hidden="false" customHeight="false" outlineLevel="0" collapsed="false">
      <c r="A50" s="64" t="s">
        <v>81</v>
      </c>
      <c r="C50" s="63" t="n">
        <v>7418</v>
      </c>
      <c r="D50" s="63" t="n">
        <v>3834</v>
      </c>
      <c r="E50" s="63" t="n">
        <v>3584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1986</v>
      </c>
      <c r="D51" s="63" t="n">
        <v>1014</v>
      </c>
      <c r="E51" s="63" t="n">
        <v>972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2172</v>
      </c>
      <c r="D52" s="63" t="n">
        <v>1059</v>
      </c>
      <c r="E52" s="63" t="n">
        <v>1113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2250</v>
      </c>
      <c r="D53" s="63" t="n">
        <v>1171</v>
      </c>
      <c r="E53" s="63" t="n">
        <v>1079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2323</v>
      </c>
      <c r="D54" s="63" t="n">
        <v>1186</v>
      </c>
      <c r="E54" s="63" t="n">
        <v>1137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2229</v>
      </c>
      <c r="D55" s="63" t="n">
        <v>1124</v>
      </c>
      <c r="E55" s="63" t="n">
        <v>1105</v>
      </c>
    </row>
    <row r="56" customFormat="false" ht="12" hidden="false" customHeight="false" outlineLevel="0" collapsed="false">
      <c r="A56" s="64" t="s">
        <v>81</v>
      </c>
      <c r="C56" s="63" t="n">
        <v>10960</v>
      </c>
      <c r="D56" s="63" t="n">
        <v>5554</v>
      </c>
      <c r="E56" s="63" t="n">
        <v>5406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2215</v>
      </c>
      <c r="D57" s="63" t="n">
        <v>1151</v>
      </c>
      <c r="E57" s="63" t="n">
        <v>1064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2232</v>
      </c>
      <c r="D58" s="63" t="n">
        <v>1145</v>
      </c>
      <c r="E58" s="63" t="n">
        <v>1087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2191</v>
      </c>
      <c r="D59" s="63" t="n">
        <v>1151</v>
      </c>
      <c r="E59" s="63" t="n">
        <v>1040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150</v>
      </c>
      <c r="D60" s="63" t="n">
        <v>1083</v>
      </c>
      <c r="E60" s="63" t="n">
        <v>1067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2076</v>
      </c>
      <c r="D61" s="63" t="n">
        <v>1047</v>
      </c>
      <c r="E61" s="63" t="n">
        <v>1029</v>
      </c>
    </row>
    <row r="62" customFormat="false" ht="12" hidden="false" customHeight="false" outlineLevel="0" collapsed="false">
      <c r="A62" s="64" t="s">
        <v>81</v>
      </c>
      <c r="C62" s="63" t="n">
        <v>10864</v>
      </c>
      <c r="D62" s="63" t="n">
        <v>5577</v>
      </c>
      <c r="E62" s="63" t="n">
        <v>528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092</v>
      </c>
      <c r="D65" s="63" t="n">
        <v>1052</v>
      </c>
      <c r="E65" s="63" t="n">
        <v>1040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074</v>
      </c>
      <c r="D66" s="63" t="n">
        <v>995</v>
      </c>
      <c r="E66" s="63" t="n">
        <v>1079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978</v>
      </c>
      <c r="D67" s="63" t="n">
        <v>989</v>
      </c>
      <c r="E67" s="63" t="n">
        <v>989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929</v>
      </c>
      <c r="D68" s="63" t="n">
        <v>963</v>
      </c>
      <c r="E68" s="63" t="n">
        <v>966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804</v>
      </c>
      <c r="D69" s="63" t="n">
        <v>884</v>
      </c>
      <c r="E69" s="63" t="n">
        <v>920</v>
      </c>
    </row>
    <row r="70" customFormat="false" ht="12" hidden="false" customHeight="false" outlineLevel="0" collapsed="false">
      <c r="A70" s="64" t="s">
        <v>81</v>
      </c>
      <c r="C70" s="63" t="n">
        <v>9877</v>
      </c>
      <c r="D70" s="63" t="n">
        <v>4883</v>
      </c>
      <c r="E70" s="63" t="n">
        <v>4994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1795</v>
      </c>
      <c r="D71" s="63" t="n">
        <v>919</v>
      </c>
      <c r="E71" s="63" t="n">
        <v>876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1804</v>
      </c>
      <c r="D72" s="63" t="n">
        <v>885</v>
      </c>
      <c r="E72" s="63" t="n">
        <v>919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1712</v>
      </c>
      <c r="D73" s="63" t="n">
        <v>881</v>
      </c>
      <c r="E73" s="63" t="n">
        <v>831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1747</v>
      </c>
      <c r="D74" s="63" t="n">
        <v>892</v>
      </c>
      <c r="E74" s="63" t="n">
        <v>855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1751</v>
      </c>
      <c r="D75" s="63" t="n">
        <v>880</v>
      </c>
      <c r="E75" s="63" t="n">
        <v>871</v>
      </c>
    </row>
    <row r="76" customFormat="false" ht="12" hidden="false" customHeight="false" outlineLevel="0" collapsed="false">
      <c r="A76" s="64" t="s">
        <v>81</v>
      </c>
      <c r="C76" s="63" t="n">
        <v>8809</v>
      </c>
      <c r="D76" s="63" t="n">
        <v>4457</v>
      </c>
      <c r="E76" s="63" t="n">
        <v>4352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716</v>
      </c>
      <c r="D77" s="63" t="n">
        <v>875</v>
      </c>
      <c r="E77" s="63" t="n">
        <v>841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1819</v>
      </c>
      <c r="D78" s="63" t="n">
        <v>918</v>
      </c>
      <c r="E78" s="63" t="n">
        <v>901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1756</v>
      </c>
      <c r="D79" s="63" t="n">
        <v>851</v>
      </c>
      <c r="E79" s="63" t="n">
        <v>905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1567</v>
      </c>
      <c r="D80" s="63" t="n">
        <v>788</v>
      </c>
      <c r="E80" s="63" t="n">
        <v>779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559</v>
      </c>
      <c r="D81" s="63" t="n">
        <v>780</v>
      </c>
      <c r="E81" s="63" t="n">
        <v>779</v>
      </c>
    </row>
    <row r="82" customFormat="false" ht="12" hidden="false" customHeight="false" outlineLevel="0" collapsed="false">
      <c r="A82" s="64" t="s">
        <v>81</v>
      </c>
      <c r="C82" s="63" t="n">
        <v>8417</v>
      </c>
      <c r="D82" s="63" t="n">
        <v>4212</v>
      </c>
      <c r="E82" s="63" t="n">
        <v>4205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207</v>
      </c>
      <c r="D83" s="63" t="n">
        <v>638</v>
      </c>
      <c r="E83" s="63" t="n">
        <v>569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1636</v>
      </c>
      <c r="D84" s="63" t="n">
        <v>810</v>
      </c>
      <c r="E84" s="63" t="n">
        <v>826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1723</v>
      </c>
      <c r="D85" s="63" t="n">
        <v>859</v>
      </c>
      <c r="E85" s="63" t="n">
        <v>864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1672</v>
      </c>
      <c r="D86" s="63" t="n">
        <v>838</v>
      </c>
      <c r="E86" s="63" t="n">
        <v>83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029</v>
      </c>
      <c r="D87" s="63" t="n">
        <v>997</v>
      </c>
      <c r="E87" s="63" t="n">
        <v>1032</v>
      </c>
    </row>
    <row r="88" customFormat="false" ht="12" hidden="false" customHeight="false" outlineLevel="0" collapsed="false">
      <c r="A88" s="64" t="s">
        <v>81</v>
      </c>
      <c r="C88" s="63" t="n">
        <v>8267</v>
      </c>
      <c r="D88" s="63" t="n">
        <v>4142</v>
      </c>
      <c r="E88" s="63" t="n">
        <v>4125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160</v>
      </c>
      <c r="D89" s="63" t="n">
        <v>1071</v>
      </c>
      <c r="E89" s="63" t="n">
        <v>108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254</v>
      </c>
      <c r="D90" s="63" t="n">
        <v>1121</v>
      </c>
      <c r="E90" s="63" t="n">
        <v>1133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1985</v>
      </c>
      <c r="D91" s="63" t="n">
        <v>985</v>
      </c>
      <c r="E91" s="63" t="n">
        <v>1000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890</v>
      </c>
      <c r="D92" s="63" t="n">
        <v>959</v>
      </c>
      <c r="E92" s="63" t="n">
        <v>931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802</v>
      </c>
      <c r="D93" s="63" t="n">
        <v>862</v>
      </c>
      <c r="E93" s="63" t="n">
        <v>940</v>
      </c>
    </row>
    <row r="94" customFormat="false" ht="12" hidden="false" customHeight="false" outlineLevel="0" collapsed="false">
      <c r="A94" s="64" t="s">
        <v>81</v>
      </c>
      <c r="C94" s="63" t="n">
        <v>10091</v>
      </c>
      <c r="D94" s="63" t="n">
        <v>4998</v>
      </c>
      <c r="E94" s="63" t="n">
        <v>5093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619</v>
      </c>
      <c r="D95" s="63" t="n">
        <v>760</v>
      </c>
      <c r="E95" s="63" t="n">
        <v>859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644</v>
      </c>
      <c r="D96" s="63" t="n">
        <v>779</v>
      </c>
      <c r="E96" s="63" t="n">
        <v>865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212</v>
      </c>
      <c r="D97" s="63" t="n">
        <v>563</v>
      </c>
      <c r="E97" s="63" t="n">
        <v>649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188</v>
      </c>
      <c r="D98" s="63" t="n">
        <v>527</v>
      </c>
      <c r="E98" s="63" t="n">
        <v>661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154</v>
      </c>
      <c r="D99" s="63" t="n">
        <v>513</v>
      </c>
      <c r="E99" s="63" t="n">
        <v>641</v>
      </c>
    </row>
    <row r="100" customFormat="false" ht="12" hidden="false" customHeight="false" outlineLevel="0" collapsed="false">
      <c r="A100" s="64" t="s">
        <v>81</v>
      </c>
      <c r="C100" s="63" t="n">
        <v>6817</v>
      </c>
      <c r="D100" s="63" t="n">
        <v>3142</v>
      </c>
      <c r="E100" s="63" t="n">
        <v>3675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168</v>
      </c>
      <c r="D101" s="63" t="n">
        <v>526</v>
      </c>
      <c r="E101" s="63" t="n">
        <v>642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141</v>
      </c>
      <c r="D102" s="63" t="n">
        <v>515</v>
      </c>
      <c r="E102" s="63" t="n">
        <v>626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092</v>
      </c>
      <c r="D103" s="63" t="n">
        <v>472</v>
      </c>
      <c r="E103" s="63" t="n">
        <v>620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009</v>
      </c>
      <c r="D104" s="63" t="n">
        <v>414</v>
      </c>
      <c r="E104" s="63" t="n">
        <v>595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949</v>
      </c>
      <c r="D105" s="63" t="n">
        <v>350</v>
      </c>
      <c r="E105" s="63" t="n">
        <v>599</v>
      </c>
    </row>
    <row r="106" customFormat="false" ht="12" hidden="false" customHeight="false" outlineLevel="0" collapsed="false">
      <c r="A106" s="64" t="s">
        <v>81</v>
      </c>
      <c r="C106" s="63" t="n">
        <v>5359</v>
      </c>
      <c r="D106" s="63" t="n">
        <v>2277</v>
      </c>
      <c r="E106" s="63" t="n">
        <v>3082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872</v>
      </c>
      <c r="D107" s="63" t="n">
        <v>307</v>
      </c>
      <c r="E107" s="63" t="n">
        <v>565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831</v>
      </c>
      <c r="D108" s="63" t="n">
        <v>271</v>
      </c>
      <c r="E108" s="63" t="n">
        <v>560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798</v>
      </c>
      <c r="D109" s="63" t="n">
        <v>254</v>
      </c>
      <c r="E109" s="63" t="n">
        <v>544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813</v>
      </c>
      <c r="D110" s="63" t="n">
        <v>254</v>
      </c>
      <c r="E110" s="63" t="n">
        <v>55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778</v>
      </c>
      <c r="D111" s="63" t="n">
        <v>239</v>
      </c>
      <c r="E111" s="63" t="n">
        <v>539</v>
      </c>
    </row>
    <row r="112" customFormat="false" ht="12" hidden="false" customHeight="false" outlineLevel="0" collapsed="false">
      <c r="A112" s="64" t="s">
        <v>81</v>
      </c>
      <c r="C112" s="63" t="n">
        <v>4092</v>
      </c>
      <c r="D112" s="63" t="n">
        <v>1325</v>
      </c>
      <c r="E112" s="63" t="n">
        <v>276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677</v>
      </c>
      <c r="D113" s="63" t="n">
        <v>207</v>
      </c>
      <c r="E113" s="63" t="n">
        <v>470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434</v>
      </c>
      <c r="D114" s="63" t="n">
        <v>105</v>
      </c>
      <c r="E114" s="63" t="n">
        <v>329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233</v>
      </c>
      <c r="D115" s="63" t="n">
        <v>70</v>
      </c>
      <c r="E115" s="63" t="n">
        <v>163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03</v>
      </c>
      <c r="D116" s="63" t="n">
        <v>62</v>
      </c>
      <c r="E116" s="63" t="n">
        <v>141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89</v>
      </c>
      <c r="D117" s="63" t="n">
        <v>39</v>
      </c>
      <c r="E117" s="63" t="n">
        <v>150</v>
      </c>
    </row>
    <row r="118" customFormat="false" ht="12" hidden="false" customHeight="false" outlineLevel="0" collapsed="false">
      <c r="A118" s="64" t="s">
        <v>81</v>
      </c>
      <c r="C118" s="63" t="n">
        <v>1736</v>
      </c>
      <c r="D118" s="63" t="n">
        <v>483</v>
      </c>
      <c r="E118" s="63" t="n">
        <v>1253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207</v>
      </c>
      <c r="D119" s="63" t="n">
        <v>308</v>
      </c>
      <c r="E119" s="63" t="n">
        <v>899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7261</v>
      </c>
      <c r="D121" s="69" t="n">
        <v>67409</v>
      </c>
      <c r="E121" s="69" t="n">
        <v>69852</v>
      </c>
    </row>
    <row r="123" customFormat="false" ht="12" hidden="false" customHeight="false" outlineLevel="0" collapsed="false">
      <c r="A123" s="70" t="s">
        <v>170</v>
      </c>
      <c r="B123" s="71"/>
      <c r="C123" s="72" t="n">
        <v>137261</v>
      </c>
      <c r="D123" s="72" t="n">
        <v>67409</v>
      </c>
      <c r="E123" s="72" t="n">
        <v>69852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2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619</v>
      </c>
      <c r="D9" s="63" t="n">
        <v>829</v>
      </c>
      <c r="E9" s="63" t="n">
        <v>790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741</v>
      </c>
      <c r="D10" s="63" t="n">
        <v>891</v>
      </c>
      <c r="E10" s="63" t="n">
        <v>850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750</v>
      </c>
      <c r="D11" s="63" t="n">
        <v>872</v>
      </c>
      <c r="E11" s="63" t="n">
        <v>878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851</v>
      </c>
      <c r="D12" s="63" t="n">
        <v>949</v>
      </c>
      <c r="E12" s="63" t="n">
        <v>902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952</v>
      </c>
      <c r="D13" s="63" t="n">
        <v>1023</v>
      </c>
      <c r="E13" s="63" t="n">
        <v>929</v>
      </c>
    </row>
    <row r="14" customFormat="false" ht="12" hidden="false" customHeight="false" outlineLevel="0" collapsed="false">
      <c r="A14" s="64" t="s">
        <v>81</v>
      </c>
      <c r="C14" s="63" t="n">
        <v>8913</v>
      </c>
      <c r="D14" s="63" t="n">
        <v>4564</v>
      </c>
      <c r="E14" s="63" t="n">
        <v>4349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962</v>
      </c>
      <c r="D15" s="63" t="n">
        <v>984</v>
      </c>
      <c r="E15" s="63" t="n">
        <v>978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140</v>
      </c>
      <c r="D16" s="63" t="n">
        <v>1085</v>
      </c>
      <c r="E16" s="63" t="n">
        <v>1055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036</v>
      </c>
      <c r="D17" s="63" t="n">
        <v>1042</v>
      </c>
      <c r="E17" s="63" t="n">
        <v>994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225</v>
      </c>
      <c r="D18" s="63" t="n">
        <v>1180</v>
      </c>
      <c r="E18" s="63" t="n">
        <v>1045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103</v>
      </c>
      <c r="D19" s="63" t="n">
        <v>1081</v>
      </c>
      <c r="E19" s="63" t="n">
        <v>1022</v>
      </c>
    </row>
    <row r="20" customFormat="false" ht="12" hidden="false" customHeight="false" outlineLevel="0" collapsed="false">
      <c r="A20" s="64" t="s">
        <v>81</v>
      </c>
      <c r="C20" s="63" t="n">
        <v>10466</v>
      </c>
      <c r="D20" s="63" t="n">
        <v>5372</v>
      </c>
      <c r="E20" s="63" t="n">
        <v>5094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021</v>
      </c>
      <c r="D21" s="63" t="n">
        <v>1058</v>
      </c>
      <c r="E21" s="63" t="n">
        <v>963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027</v>
      </c>
      <c r="D22" s="63" t="n">
        <v>1062</v>
      </c>
      <c r="E22" s="63" t="n">
        <v>965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183</v>
      </c>
      <c r="D23" s="63" t="n">
        <v>1118</v>
      </c>
      <c r="E23" s="63" t="n">
        <v>1065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243</v>
      </c>
      <c r="D24" s="63" t="n">
        <v>1151</v>
      </c>
      <c r="E24" s="63" t="n">
        <v>1092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273</v>
      </c>
      <c r="D25" s="63" t="n">
        <v>1168</v>
      </c>
      <c r="E25" s="63" t="n">
        <v>1105</v>
      </c>
    </row>
    <row r="26" customFormat="false" ht="12" hidden="false" customHeight="false" outlineLevel="0" collapsed="false">
      <c r="A26" s="64" t="s">
        <v>81</v>
      </c>
      <c r="C26" s="63" t="n">
        <v>10747</v>
      </c>
      <c r="D26" s="63" t="n">
        <v>5557</v>
      </c>
      <c r="E26" s="63" t="n">
        <v>5190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350</v>
      </c>
      <c r="D27" s="63" t="n">
        <v>1180</v>
      </c>
      <c r="E27" s="63" t="n">
        <v>1170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188</v>
      </c>
      <c r="D28" s="63" t="n">
        <v>1108</v>
      </c>
      <c r="E28" s="63" t="n">
        <v>1080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221</v>
      </c>
      <c r="D29" s="63" t="n">
        <v>1153</v>
      </c>
      <c r="E29" s="63" t="n">
        <v>1068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052</v>
      </c>
      <c r="D30" s="63" t="n">
        <v>1049</v>
      </c>
      <c r="E30" s="63" t="n">
        <v>1003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008</v>
      </c>
      <c r="D31" s="63" t="n">
        <v>1035</v>
      </c>
      <c r="E31" s="63" t="n">
        <v>973</v>
      </c>
    </row>
    <row r="32" customFormat="false" ht="12" hidden="false" customHeight="false" outlineLevel="0" collapsed="false">
      <c r="A32" s="64" t="s">
        <v>81</v>
      </c>
      <c r="C32" s="63" t="n">
        <v>10819</v>
      </c>
      <c r="D32" s="63" t="n">
        <v>5525</v>
      </c>
      <c r="E32" s="63" t="n">
        <v>5294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722</v>
      </c>
      <c r="D33" s="63" t="n">
        <v>878</v>
      </c>
      <c r="E33" s="63" t="n">
        <v>844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675</v>
      </c>
      <c r="D34" s="63" t="n">
        <v>875</v>
      </c>
      <c r="E34" s="63" t="n">
        <v>800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679</v>
      </c>
      <c r="D35" s="63" t="n">
        <v>890</v>
      </c>
      <c r="E35" s="63" t="n">
        <v>789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746</v>
      </c>
      <c r="D36" s="63" t="n">
        <v>857</v>
      </c>
      <c r="E36" s="63" t="n">
        <v>889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696</v>
      </c>
      <c r="D37" s="63" t="n">
        <v>837</v>
      </c>
      <c r="E37" s="63" t="n">
        <v>859</v>
      </c>
    </row>
    <row r="38" customFormat="false" ht="12" hidden="false" customHeight="false" outlineLevel="0" collapsed="false">
      <c r="A38" s="64" t="s">
        <v>81</v>
      </c>
      <c r="C38" s="63" t="n">
        <v>8518</v>
      </c>
      <c r="D38" s="63" t="n">
        <v>4337</v>
      </c>
      <c r="E38" s="63" t="n">
        <v>4181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755</v>
      </c>
      <c r="D39" s="63" t="n">
        <v>853</v>
      </c>
      <c r="E39" s="63" t="n">
        <v>902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614</v>
      </c>
      <c r="D40" s="63" t="n">
        <v>743</v>
      </c>
      <c r="E40" s="63" t="n">
        <v>871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704</v>
      </c>
      <c r="D41" s="63" t="n">
        <v>836</v>
      </c>
      <c r="E41" s="63" t="n">
        <v>868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804</v>
      </c>
      <c r="D42" s="63" t="n">
        <v>837</v>
      </c>
      <c r="E42" s="63" t="n">
        <v>967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822</v>
      </c>
      <c r="D43" s="63" t="n">
        <v>863</v>
      </c>
      <c r="E43" s="63" t="n">
        <v>959</v>
      </c>
    </row>
    <row r="44" customFormat="false" ht="12" hidden="false" customHeight="false" outlineLevel="0" collapsed="false">
      <c r="A44" s="64" t="s">
        <v>81</v>
      </c>
      <c r="C44" s="63" t="n">
        <v>8699</v>
      </c>
      <c r="D44" s="63" t="n">
        <v>4132</v>
      </c>
      <c r="E44" s="63" t="n">
        <v>4567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779</v>
      </c>
      <c r="D45" s="63" t="n">
        <v>821</v>
      </c>
      <c r="E45" s="63" t="n">
        <v>958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940</v>
      </c>
      <c r="D46" s="63" t="n">
        <v>922</v>
      </c>
      <c r="E46" s="63" t="n">
        <v>1018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949</v>
      </c>
      <c r="D47" s="63" t="n">
        <v>908</v>
      </c>
      <c r="E47" s="63" t="n">
        <v>1041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239</v>
      </c>
      <c r="D48" s="63" t="n">
        <v>1128</v>
      </c>
      <c r="E48" s="63" t="n">
        <v>1111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600</v>
      </c>
      <c r="D49" s="63" t="n">
        <v>1209</v>
      </c>
      <c r="E49" s="63" t="n">
        <v>1391</v>
      </c>
    </row>
    <row r="50" customFormat="false" ht="12" hidden="false" customHeight="false" outlineLevel="0" collapsed="false">
      <c r="A50" s="64" t="s">
        <v>81</v>
      </c>
      <c r="C50" s="63" t="n">
        <v>10507</v>
      </c>
      <c r="D50" s="63" t="n">
        <v>4988</v>
      </c>
      <c r="E50" s="63" t="n">
        <v>5519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860</v>
      </c>
      <c r="D51" s="63" t="n">
        <v>1418</v>
      </c>
      <c r="E51" s="63" t="n">
        <v>1442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010</v>
      </c>
      <c r="D52" s="63" t="n">
        <v>1501</v>
      </c>
      <c r="E52" s="63" t="n">
        <v>1509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326</v>
      </c>
      <c r="D53" s="63" t="n">
        <v>1617</v>
      </c>
      <c r="E53" s="63" t="n">
        <v>1709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511</v>
      </c>
      <c r="D54" s="63" t="n">
        <v>1783</v>
      </c>
      <c r="E54" s="63" t="n">
        <v>1728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432</v>
      </c>
      <c r="D55" s="63" t="n">
        <v>1720</v>
      </c>
      <c r="E55" s="63" t="n">
        <v>1712</v>
      </c>
    </row>
    <row r="56" customFormat="false" ht="12" hidden="false" customHeight="false" outlineLevel="0" collapsed="false">
      <c r="A56" s="64" t="s">
        <v>81</v>
      </c>
      <c r="C56" s="63" t="n">
        <v>16139</v>
      </c>
      <c r="D56" s="63" t="n">
        <v>8039</v>
      </c>
      <c r="E56" s="63" t="n">
        <v>8100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540</v>
      </c>
      <c r="D57" s="63" t="n">
        <v>1795</v>
      </c>
      <c r="E57" s="63" t="n">
        <v>1745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530</v>
      </c>
      <c r="D58" s="63" t="n">
        <v>1797</v>
      </c>
      <c r="E58" s="63" t="n">
        <v>1733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349</v>
      </c>
      <c r="D59" s="63" t="n">
        <v>1678</v>
      </c>
      <c r="E59" s="63" t="n">
        <v>1671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204</v>
      </c>
      <c r="D60" s="63" t="n">
        <v>1614</v>
      </c>
      <c r="E60" s="63" t="n">
        <v>1590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245</v>
      </c>
      <c r="D61" s="63" t="n">
        <v>1600</v>
      </c>
      <c r="E61" s="63" t="n">
        <v>1645</v>
      </c>
    </row>
    <row r="62" customFormat="false" ht="12" hidden="false" customHeight="false" outlineLevel="0" collapsed="false">
      <c r="A62" s="64" t="s">
        <v>81</v>
      </c>
      <c r="C62" s="63" t="n">
        <v>16868</v>
      </c>
      <c r="D62" s="63" t="n">
        <v>8484</v>
      </c>
      <c r="E62" s="63" t="n">
        <v>8384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995</v>
      </c>
      <c r="D65" s="63" t="n">
        <v>1492</v>
      </c>
      <c r="E65" s="63" t="n">
        <v>1503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970</v>
      </c>
      <c r="D66" s="63" t="n">
        <v>1516</v>
      </c>
      <c r="E66" s="63" t="n">
        <v>1454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736</v>
      </c>
      <c r="D67" s="63" t="n">
        <v>1365</v>
      </c>
      <c r="E67" s="63" t="n">
        <v>1371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738</v>
      </c>
      <c r="D68" s="63" t="n">
        <v>1372</v>
      </c>
      <c r="E68" s="63" t="n">
        <v>1366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518</v>
      </c>
      <c r="D69" s="63" t="n">
        <v>1268</v>
      </c>
      <c r="E69" s="63" t="n">
        <v>1250</v>
      </c>
    </row>
    <row r="70" customFormat="false" ht="12" hidden="false" customHeight="false" outlineLevel="0" collapsed="false">
      <c r="A70" s="64" t="s">
        <v>81</v>
      </c>
      <c r="C70" s="63" t="n">
        <v>13957</v>
      </c>
      <c r="D70" s="63" t="n">
        <v>7013</v>
      </c>
      <c r="E70" s="63" t="n">
        <v>6944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477</v>
      </c>
      <c r="D71" s="63" t="n">
        <v>1238</v>
      </c>
      <c r="E71" s="63" t="n">
        <v>1239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325</v>
      </c>
      <c r="D72" s="63" t="n">
        <v>1147</v>
      </c>
      <c r="E72" s="63" t="n">
        <v>1178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345</v>
      </c>
      <c r="D73" s="63" t="n">
        <v>1226</v>
      </c>
      <c r="E73" s="63" t="n">
        <v>111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372</v>
      </c>
      <c r="D74" s="63" t="n">
        <v>1189</v>
      </c>
      <c r="E74" s="63" t="n">
        <v>1183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368</v>
      </c>
      <c r="D75" s="63" t="n">
        <v>1224</v>
      </c>
      <c r="E75" s="63" t="n">
        <v>1144</v>
      </c>
    </row>
    <row r="76" customFormat="false" ht="12" hidden="false" customHeight="false" outlineLevel="0" collapsed="false">
      <c r="A76" s="64" t="s">
        <v>81</v>
      </c>
      <c r="C76" s="63" t="n">
        <v>11887</v>
      </c>
      <c r="D76" s="63" t="n">
        <v>6024</v>
      </c>
      <c r="E76" s="63" t="n">
        <v>5863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302</v>
      </c>
      <c r="D77" s="63" t="n">
        <v>1146</v>
      </c>
      <c r="E77" s="63" t="n">
        <v>1156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377</v>
      </c>
      <c r="D78" s="63" t="n">
        <v>1188</v>
      </c>
      <c r="E78" s="63" t="n">
        <v>1189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369</v>
      </c>
      <c r="D79" s="63" t="n">
        <v>1165</v>
      </c>
      <c r="E79" s="63" t="n">
        <v>1204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132</v>
      </c>
      <c r="D80" s="63" t="n">
        <v>1017</v>
      </c>
      <c r="E80" s="63" t="n">
        <v>1115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945</v>
      </c>
      <c r="D81" s="63" t="n">
        <v>1005</v>
      </c>
      <c r="E81" s="63" t="n">
        <v>940</v>
      </c>
    </row>
    <row r="82" customFormat="false" ht="12" hidden="false" customHeight="false" outlineLevel="0" collapsed="false">
      <c r="A82" s="64" t="s">
        <v>81</v>
      </c>
      <c r="C82" s="63" t="n">
        <v>11125</v>
      </c>
      <c r="D82" s="63" t="n">
        <v>5521</v>
      </c>
      <c r="E82" s="63" t="n">
        <v>5604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626</v>
      </c>
      <c r="D83" s="63" t="n">
        <v>735</v>
      </c>
      <c r="E83" s="63" t="n">
        <v>891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146</v>
      </c>
      <c r="D84" s="63" t="n">
        <v>1077</v>
      </c>
      <c r="E84" s="63" t="n">
        <v>1069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419</v>
      </c>
      <c r="D85" s="63" t="n">
        <v>1189</v>
      </c>
      <c r="E85" s="63" t="n">
        <v>1230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245</v>
      </c>
      <c r="D86" s="63" t="n">
        <v>1113</v>
      </c>
      <c r="E86" s="63" t="n">
        <v>1132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828</v>
      </c>
      <c r="D87" s="63" t="n">
        <v>1417</v>
      </c>
      <c r="E87" s="63" t="n">
        <v>1411</v>
      </c>
    </row>
    <row r="88" customFormat="false" ht="12" hidden="false" customHeight="false" outlineLevel="0" collapsed="false">
      <c r="A88" s="64" t="s">
        <v>81</v>
      </c>
      <c r="C88" s="63" t="n">
        <v>11264</v>
      </c>
      <c r="D88" s="63" t="n">
        <v>5531</v>
      </c>
      <c r="E88" s="63" t="n">
        <v>5733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768</v>
      </c>
      <c r="D89" s="63" t="n">
        <v>1400</v>
      </c>
      <c r="E89" s="63" t="n">
        <v>1368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825</v>
      </c>
      <c r="D90" s="63" t="n">
        <v>1431</v>
      </c>
      <c r="E90" s="63" t="n">
        <v>1394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624</v>
      </c>
      <c r="D91" s="63" t="n">
        <v>1274</v>
      </c>
      <c r="E91" s="63" t="n">
        <v>1350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446</v>
      </c>
      <c r="D92" s="63" t="n">
        <v>1167</v>
      </c>
      <c r="E92" s="63" t="n">
        <v>1279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292</v>
      </c>
      <c r="D93" s="63" t="n">
        <v>1108</v>
      </c>
      <c r="E93" s="63" t="n">
        <v>1184</v>
      </c>
    </row>
    <row r="94" customFormat="false" ht="12" hidden="false" customHeight="false" outlineLevel="0" collapsed="false">
      <c r="A94" s="64" t="s">
        <v>81</v>
      </c>
      <c r="C94" s="63" t="n">
        <v>12955</v>
      </c>
      <c r="D94" s="63" t="n">
        <v>6380</v>
      </c>
      <c r="E94" s="63" t="n">
        <v>6575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239</v>
      </c>
      <c r="D95" s="63" t="n">
        <v>1106</v>
      </c>
      <c r="E95" s="63" t="n">
        <v>1133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005</v>
      </c>
      <c r="D96" s="63" t="n">
        <v>931</v>
      </c>
      <c r="E96" s="63" t="n">
        <v>1074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421</v>
      </c>
      <c r="D97" s="63" t="n">
        <v>643</v>
      </c>
      <c r="E97" s="63" t="n">
        <v>778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438</v>
      </c>
      <c r="D98" s="63" t="n">
        <v>672</v>
      </c>
      <c r="E98" s="63" t="n">
        <v>76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376</v>
      </c>
      <c r="D99" s="63" t="n">
        <v>609</v>
      </c>
      <c r="E99" s="63" t="n">
        <v>767</v>
      </c>
    </row>
    <row r="100" customFormat="false" ht="12" hidden="false" customHeight="false" outlineLevel="0" collapsed="false">
      <c r="A100" s="64" t="s">
        <v>81</v>
      </c>
      <c r="C100" s="63" t="n">
        <v>8479</v>
      </c>
      <c r="D100" s="63" t="n">
        <v>3961</v>
      </c>
      <c r="E100" s="63" t="n">
        <v>4518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411</v>
      </c>
      <c r="D101" s="63" t="n">
        <v>627</v>
      </c>
      <c r="E101" s="63" t="n">
        <v>784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404</v>
      </c>
      <c r="D102" s="63" t="n">
        <v>632</v>
      </c>
      <c r="E102" s="63" t="n">
        <v>772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399</v>
      </c>
      <c r="D103" s="63" t="n">
        <v>598</v>
      </c>
      <c r="E103" s="63" t="n">
        <v>801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185</v>
      </c>
      <c r="D104" s="63" t="n">
        <v>494</v>
      </c>
      <c r="E104" s="63" t="n">
        <v>69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128</v>
      </c>
      <c r="D105" s="63" t="n">
        <v>419</v>
      </c>
      <c r="E105" s="63" t="n">
        <v>709</v>
      </c>
    </row>
    <row r="106" customFormat="false" ht="12" hidden="false" customHeight="false" outlineLevel="0" collapsed="false">
      <c r="A106" s="64" t="s">
        <v>81</v>
      </c>
      <c r="C106" s="63" t="n">
        <v>6527</v>
      </c>
      <c r="D106" s="63" t="n">
        <v>2770</v>
      </c>
      <c r="E106" s="63" t="n">
        <v>3757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152</v>
      </c>
      <c r="D107" s="63" t="n">
        <v>427</v>
      </c>
      <c r="E107" s="63" t="n">
        <v>725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031</v>
      </c>
      <c r="D108" s="63" t="n">
        <v>318</v>
      </c>
      <c r="E108" s="63" t="n">
        <v>713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855</v>
      </c>
      <c r="D109" s="63" t="n">
        <v>278</v>
      </c>
      <c r="E109" s="63" t="n">
        <v>577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902</v>
      </c>
      <c r="D110" s="63" t="n">
        <v>273</v>
      </c>
      <c r="E110" s="63" t="n">
        <v>62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920</v>
      </c>
      <c r="D111" s="63" t="n">
        <v>267</v>
      </c>
      <c r="E111" s="63" t="n">
        <v>653</v>
      </c>
    </row>
    <row r="112" customFormat="false" ht="12" hidden="false" customHeight="false" outlineLevel="0" collapsed="false">
      <c r="A112" s="64" t="s">
        <v>81</v>
      </c>
      <c r="C112" s="63" t="n">
        <v>4860</v>
      </c>
      <c r="D112" s="63" t="n">
        <v>1563</v>
      </c>
      <c r="E112" s="63" t="n">
        <v>329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772</v>
      </c>
      <c r="D113" s="63" t="n">
        <v>205</v>
      </c>
      <c r="E113" s="63" t="n">
        <v>56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31</v>
      </c>
      <c r="D114" s="63" t="n">
        <v>152</v>
      </c>
      <c r="E114" s="63" t="n">
        <v>379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45</v>
      </c>
      <c r="D115" s="63" t="n">
        <v>88</v>
      </c>
      <c r="E115" s="63" t="n">
        <v>257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71</v>
      </c>
      <c r="D116" s="63" t="n">
        <v>73</v>
      </c>
      <c r="E116" s="63" t="n">
        <v>198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66</v>
      </c>
      <c r="D117" s="63" t="n">
        <v>51</v>
      </c>
      <c r="E117" s="63" t="n">
        <v>215</v>
      </c>
    </row>
    <row r="118" customFormat="false" ht="12" hidden="false" customHeight="false" outlineLevel="0" collapsed="false">
      <c r="A118" s="64" t="s">
        <v>81</v>
      </c>
      <c r="C118" s="63" t="n">
        <v>2185</v>
      </c>
      <c r="D118" s="63" t="n">
        <v>569</v>
      </c>
      <c r="E118" s="63" t="n">
        <v>1616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556</v>
      </c>
      <c r="D119" s="63" t="n">
        <v>375</v>
      </c>
      <c r="E119" s="63" t="n">
        <v>1181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86471</v>
      </c>
      <c r="D121" s="69" t="n">
        <v>90705</v>
      </c>
      <c r="E121" s="69" t="n">
        <v>95766</v>
      </c>
    </row>
    <row r="123" customFormat="false" ht="12" hidden="false" customHeight="false" outlineLevel="0" collapsed="false">
      <c r="A123" s="70" t="s">
        <v>170</v>
      </c>
      <c r="B123" s="71"/>
      <c r="C123" s="72" t="n">
        <v>186471</v>
      </c>
      <c r="D123" s="72" t="n">
        <v>90705</v>
      </c>
      <c r="E123" s="72" t="n">
        <v>95766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3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354</v>
      </c>
      <c r="D9" s="63" t="n">
        <v>701</v>
      </c>
      <c r="E9" s="63" t="n">
        <v>65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527</v>
      </c>
      <c r="D10" s="63" t="n">
        <v>763</v>
      </c>
      <c r="E10" s="63" t="n">
        <v>76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568</v>
      </c>
      <c r="D11" s="63" t="n">
        <v>810</v>
      </c>
      <c r="E11" s="63" t="n">
        <v>758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604</v>
      </c>
      <c r="D12" s="63" t="n">
        <v>775</v>
      </c>
      <c r="E12" s="63" t="n">
        <v>829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703</v>
      </c>
      <c r="D13" s="63" t="n">
        <v>836</v>
      </c>
      <c r="E13" s="63" t="n">
        <v>867</v>
      </c>
    </row>
    <row r="14" customFormat="false" ht="12" hidden="false" customHeight="false" outlineLevel="0" collapsed="false">
      <c r="A14" s="64" t="s">
        <v>81</v>
      </c>
      <c r="C14" s="63" t="n">
        <v>7756</v>
      </c>
      <c r="D14" s="63" t="n">
        <v>3885</v>
      </c>
      <c r="E14" s="63" t="n">
        <v>3871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717</v>
      </c>
      <c r="D15" s="63" t="n">
        <v>866</v>
      </c>
      <c r="E15" s="63" t="n">
        <v>851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864</v>
      </c>
      <c r="D16" s="63" t="n">
        <v>937</v>
      </c>
      <c r="E16" s="63" t="n">
        <v>927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72</v>
      </c>
      <c r="D17" s="63" t="n">
        <v>974</v>
      </c>
      <c r="E17" s="63" t="n">
        <v>898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902</v>
      </c>
      <c r="D18" s="63" t="n">
        <v>956</v>
      </c>
      <c r="E18" s="63" t="n">
        <v>946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907</v>
      </c>
      <c r="D19" s="63" t="n">
        <v>961</v>
      </c>
      <c r="E19" s="63" t="n">
        <v>946</v>
      </c>
    </row>
    <row r="20" customFormat="false" ht="12" hidden="false" customHeight="false" outlineLevel="0" collapsed="false">
      <c r="A20" s="64" t="s">
        <v>81</v>
      </c>
      <c r="C20" s="63" t="n">
        <v>9262</v>
      </c>
      <c r="D20" s="63" t="n">
        <v>4694</v>
      </c>
      <c r="E20" s="63" t="n">
        <v>4568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963</v>
      </c>
      <c r="D21" s="63" t="n">
        <v>1020</v>
      </c>
      <c r="E21" s="63" t="n">
        <v>943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830</v>
      </c>
      <c r="D22" s="63" t="n">
        <v>974</v>
      </c>
      <c r="E22" s="63" t="n">
        <v>856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011</v>
      </c>
      <c r="D23" s="63" t="n">
        <v>989</v>
      </c>
      <c r="E23" s="63" t="n">
        <v>1022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977</v>
      </c>
      <c r="D24" s="63" t="n">
        <v>1037</v>
      </c>
      <c r="E24" s="63" t="n">
        <v>940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050</v>
      </c>
      <c r="D25" s="63" t="n">
        <v>1078</v>
      </c>
      <c r="E25" s="63" t="n">
        <v>972</v>
      </c>
    </row>
    <row r="26" customFormat="false" ht="12" hidden="false" customHeight="false" outlineLevel="0" collapsed="false">
      <c r="A26" s="64" t="s">
        <v>81</v>
      </c>
      <c r="C26" s="63" t="n">
        <v>9831</v>
      </c>
      <c r="D26" s="63" t="n">
        <v>5098</v>
      </c>
      <c r="E26" s="63" t="n">
        <v>4733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171</v>
      </c>
      <c r="D27" s="63" t="n">
        <v>1154</v>
      </c>
      <c r="E27" s="63" t="n">
        <v>1017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055</v>
      </c>
      <c r="D28" s="63" t="n">
        <v>1068</v>
      </c>
      <c r="E28" s="63" t="n">
        <v>987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080</v>
      </c>
      <c r="D29" s="63" t="n">
        <v>1067</v>
      </c>
      <c r="E29" s="63" t="n">
        <v>1013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942</v>
      </c>
      <c r="D30" s="63" t="n">
        <v>1001</v>
      </c>
      <c r="E30" s="63" t="n">
        <v>941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852</v>
      </c>
      <c r="D31" s="63" t="n">
        <v>957</v>
      </c>
      <c r="E31" s="63" t="n">
        <v>895</v>
      </c>
    </row>
    <row r="32" customFormat="false" ht="12" hidden="false" customHeight="false" outlineLevel="0" collapsed="false">
      <c r="A32" s="64" t="s">
        <v>81</v>
      </c>
      <c r="C32" s="63" t="n">
        <v>10100</v>
      </c>
      <c r="D32" s="63" t="n">
        <v>5247</v>
      </c>
      <c r="E32" s="63" t="n">
        <v>4853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714</v>
      </c>
      <c r="D33" s="63" t="n">
        <v>866</v>
      </c>
      <c r="E33" s="63" t="n">
        <v>848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676</v>
      </c>
      <c r="D34" s="63" t="n">
        <v>874</v>
      </c>
      <c r="E34" s="63" t="n">
        <v>802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654</v>
      </c>
      <c r="D35" s="63" t="n">
        <v>854</v>
      </c>
      <c r="E35" s="63" t="n">
        <v>800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632</v>
      </c>
      <c r="D36" s="63" t="n">
        <v>862</v>
      </c>
      <c r="E36" s="63" t="n">
        <v>770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682</v>
      </c>
      <c r="D37" s="63" t="n">
        <v>866</v>
      </c>
      <c r="E37" s="63" t="n">
        <v>816</v>
      </c>
    </row>
    <row r="38" customFormat="false" ht="12" hidden="false" customHeight="false" outlineLevel="0" collapsed="false">
      <c r="A38" s="64" t="s">
        <v>81</v>
      </c>
      <c r="C38" s="63" t="n">
        <v>8358</v>
      </c>
      <c r="D38" s="63" t="n">
        <v>4322</v>
      </c>
      <c r="E38" s="63" t="n">
        <v>4036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702</v>
      </c>
      <c r="D39" s="63" t="n">
        <v>846</v>
      </c>
      <c r="E39" s="63" t="n">
        <v>856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683</v>
      </c>
      <c r="D40" s="63" t="n">
        <v>831</v>
      </c>
      <c r="E40" s="63" t="n">
        <v>852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640</v>
      </c>
      <c r="D41" s="63" t="n">
        <v>821</v>
      </c>
      <c r="E41" s="63" t="n">
        <v>819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679</v>
      </c>
      <c r="D42" s="63" t="n">
        <v>852</v>
      </c>
      <c r="E42" s="63" t="n">
        <v>827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709</v>
      </c>
      <c r="D43" s="63" t="n">
        <v>851</v>
      </c>
      <c r="E43" s="63" t="n">
        <v>858</v>
      </c>
    </row>
    <row r="44" customFormat="false" ht="12" hidden="false" customHeight="false" outlineLevel="0" collapsed="false">
      <c r="A44" s="64" t="s">
        <v>81</v>
      </c>
      <c r="C44" s="63" t="n">
        <v>8413</v>
      </c>
      <c r="D44" s="63" t="n">
        <v>4201</v>
      </c>
      <c r="E44" s="63" t="n">
        <v>4212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743</v>
      </c>
      <c r="D45" s="63" t="n">
        <v>926</v>
      </c>
      <c r="E45" s="63" t="n">
        <v>817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822</v>
      </c>
      <c r="D46" s="63" t="n">
        <v>942</v>
      </c>
      <c r="E46" s="63" t="n">
        <v>880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798</v>
      </c>
      <c r="D47" s="63" t="n">
        <v>917</v>
      </c>
      <c r="E47" s="63" t="n">
        <v>881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097</v>
      </c>
      <c r="D48" s="63" t="n">
        <v>1055</v>
      </c>
      <c r="E48" s="63" t="n">
        <v>104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313</v>
      </c>
      <c r="D49" s="63" t="n">
        <v>1172</v>
      </c>
      <c r="E49" s="63" t="n">
        <v>1141</v>
      </c>
    </row>
    <row r="50" customFormat="false" ht="12" hidden="false" customHeight="false" outlineLevel="0" collapsed="false">
      <c r="A50" s="64" t="s">
        <v>81</v>
      </c>
      <c r="C50" s="63" t="n">
        <v>9773</v>
      </c>
      <c r="D50" s="63" t="n">
        <v>5012</v>
      </c>
      <c r="E50" s="63" t="n">
        <v>4761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460</v>
      </c>
      <c r="D51" s="63" t="n">
        <v>1306</v>
      </c>
      <c r="E51" s="63" t="n">
        <v>1154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2786</v>
      </c>
      <c r="D52" s="63" t="n">
        <v>1461</v>
      </c>
      <c r="E52" s="63" t="n">
        <v>1325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2777</v>
      </c>
      <c r="D53" s="63" t="n">
        <v>1429</v>
      </c>
      <c r="E53" s="63" t="n">
        <v>1348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2820</v>
      </c>
      <c r="D54" s="63" t="n">
        <v>1493</v>
      </c>
      <c r="E54" s="63" t="n">
        <v>1327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2932</v>
      </c>
      <c r="D55" s="63" t="n">
        <v>1541</v>
      </c>
      <c r="E55" s="63" t="n">
        <v>1391</v>
      </c>
    </row>
    <row r="56" customFormat="false" ht="12" hidden="false" customHeight="false" outlineLevel="0" collapsed="false">
      <c r="A56" s="64" t="s">
        <v>81</v>
      </c>
      <c r="C56" s="63" t="n">
        <v>13775</v>
      </c>
      <c r="D56" s="63" t="n">
        <v>7230</v>
      </c>
      <c r="E56" s="63" t="n">
        <v>6545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2882</v>
      </c>
      <c r="D57" s="63" t="n">
        <v>1483</v>
      </c>
      <c r="E57" s="63" t="n">
        <v>1399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2824</v>
      </c>
      <c r="D58" s="63" t="n">
        <v>1448</v>
      </c>
      <c r="E58" s="63" t="n">
        <v>1376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2823</v>
      </c>
      <c r="D59" s="63" t="n">
        <v>1431</v>
      </c>
      <c r="E59" s="63" t="n">
        <v>1392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645</v>
      </c>
      <c r="D60" s="63" t="n">
        <v>1316</v>
      </c>
      <c r="E60" s="63" t="n">
        <v>1329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2556</v>
      </c>
      <c r="D61" s="63" t="n">
        <v>1229</v>
      </c>
      <c r="E61" s="63" t="n">
        <v>1327</v>
      </c>
    </row>
    <row r="62" customFormat="false" ht="12" hidden="false" customHeight="false" outlineLevel="0" collapsed="false">
      <c r="A62" s="64" t="s">
        <v>81</v>
      </c>
      <c r="C62" s="63" t="n">
        <v>13730</v>
      </c>
      <c r="D62" s="63" t="n">
        <v>6907</v>
      </c>
      <c r="E62" s="63" t="n">
        <v>682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403</v>
      </c>
      <c r="D65" s="63" t="n">
        <v>1197</v>
      </c>
      <c r="E65" s="63" t="n">
        <v>1206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406</v>
      </c>
      <c r="D66" s="63" t="n">
        <v>1191</v>
      </c>
      <c r="E66" s="63" t="n">
        <v>1215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266</v>
      </c>
      <c r="D67" s="63" t="n">
        <v>1105</v>
      </c>
      <c r="E67" s="63" t="n">
        <v>1161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252</v>
      </c>
      <c r="D68" s="63" t="n">
        <v>1095</v>
      </c>
      <c r="E68" s="63" t="n">
        <v>1157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171</v>
      </c>
      <c r="D69" s="63" t="n">
        <v>1050</v>
      </c>
      <c r="E69" s="63" t="n">
        <v>1121</v>
      </c>
    </row>
    <row r="70" customFormat="false" ht="12" hidden="false" customHeight="false" outlineLevel="0" collapsed="false">
      <c r="A70" s="64" t="s">
        <v>81</v>
      </c>
      <c r="C70" s="63" t="n">
        <v>11498</v>
      </c>
      <c r="D70" s="63" t="n">
        <v>5638</v>
      </c>
      <c r="E70" s="63" t="n">
        <v>586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104</v>
      </c>
      <c r="D71" s="63" t="n">
        <v>1042</v>
      </c>
      <c r="E71" s="63" t="n">
        <v>1062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089</v>
      </c>
      <c r="D72" s="63" t="n">
        <v>1073</v>
      </c>
      <c r="E72" s="63" t="n">
        <v>1016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028</v>
      </c>
      <c r="D73" s="63" t="n">
        <v>975</v>
      </c>
      <c r="E73" s="63" t="n">
        <v>1053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136</v>
      </c>
      <c r="D74" s="63" t="n">
        <v>1078</v>
      </c>
      <c r="E74" s="63" t="n">
        <v>1058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098</v>
      </c>
      <c r="D75" s="63" t="n">
        <v>1023</v>
      </c>
      <c r="E75" s="63" t="n">
        <v>1075</v>
      </c>
    </row>
    <row r="76" customFormat="false" ht="12" hidden="false" customHeight="false" outlineLevel="0" collapsed="false">
      <c r="A76" s="64" t="s">
        <v>81</v>
      </c>
      <c r="C76" s="63" t="n">
        <v>10455</v>
      </c>
      <c r="D76" s="63" t="n">
        <v>5191</v>
      </c>
      <c r="E76" s="63" t="n">
        <v>5264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086</v>
      </c>
      <c r="D77" s="63" t="n">
        <v>1005</v>
      </c>
      <c r="E77" s="63" t="n">
        <v>1081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103</v>
      </c>
      <c r="D78" s="63" t="n">
        <v>1023</v>
      </c>
      <c r="E78" s="63" t="n">
        <v>1080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014</v>
      </c>
      <c r="D79" s="63" t="n">
        <v>1000</v>
      </c>
      <c r="E79" s="63" t="n">
        <v>1014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004</v>
      </c>
      <c r="D80" s="63" t="n">
        <v>969</v>
      </c>
      <c r="E80" s="63" t="n">
        <v>1035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845</v>
      </c>
      <c r="D81" s="63" t="n">
        <v>904</v>
      </c>
      <c r="E81" s="63" t="n">
        <v>941</v>
      </c>
    </row>
    <row r="82" customFormat="false" ht="12" hidden="false" customHeight="false" outlineLevel="0" collapsed="false">
      <c r="A82" s="64" t="s">
        <v>81</v>
      </c>
      <c r="C82" s="63" t="n">
        <v>10052</v>
      </c>
      <c r="D82" s="63" t="n">
        <v>4901</v>
      </c>
      <c r="E82" s="63" t="n">
        <v>5151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436</v>
      </c>
      <c r="D83" s="63" t="n">
        <v>693</v>
      </c>
      <c r="E83" s="63" t="n">
        <v>743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1996</v>
      </c>
      <c r="D84" s="63" t="n">
        <v>964</v>
      </c>
      <c r="E84" s="63" t="n">
        <v>1032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123</v>
      </c>
      <c r="D85" s="63" t="n">
        <v>1060</v>
      </c>
      <c r="E85" s="63" t="n">
        <v>1063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1988</v>
      </c>
      <c r="D86" s="63" t="n">
        <v>984</v>
      </c>
      <c r="E86" s="63" t="n">
        <v>100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510</v>
      </c>
      <c r="D87" s="63" t="n">
        <v>1230</v>
      </c>
      <c r="E87" s="63" t="n">
        <v>1280</v>
      </c>
    </row>
    <row r="88" customFormat="false" ht="12" hidden="false" customHeight="false" outlineLevel="0" collapsed="false">
      <c r="A88" s="64" t="s">
        <v>81</v>
      </c>
      <c r="C88" s="63" t="n">
        <v>10053</v>
      </c>
      <c r="D88" s="63" t="n">
        <v>4931</v>
      </c>
      <c r="E88" s="63" t="n">
        <v>5122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563</v>
      </c>
      <c r="D89" s="63" t="n">
        <v>1235</v>
      </c>
      <c r="E89" s="63" t="n">
        <v>1328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624</v>
      </c>
      <c r="D90" s="63" t="n">
        <v>1294</v>
      </c>
      <c r="E90" s="63" t="n">
        <v>1330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420</v>
      </c>
      <c r="D91" s="63" t="n">
        <v>1183</v>
      </c>
      <c r="E91" s="63" t="n">
        <v>1237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203</v>
      </c>
      <c r="D92" s="63" t="n">
        <v>1046</v>
      </c>
      <c r="E92" s="63" t="n">
        <v>1157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029</v>
      </c>
      <c r="D93" s="63" t="n">
        <v>977</v>
      </c>
      <c r="E93" s="63" t="n">
        <v>1052</v>
      </c>
    </row>
    <row r="94" customFormat="false" ht="12" hidden="false" customHeight="false" outlineLevel="0" collapsed="false">
      <c r="A94" s="64" t="s">
        <v>81</v>
      </c>
      <c r="C94" s="63" t="n">
        <v>11839</v>
      </c>
      <c r="D94" s="63" t="n">
        <v>5735</v>
      </c>
      <c r="E94" s="63" t="n">
        <v>6104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854</v>
      </c>
      <c r="D95" s="63" t="n">
        <v>876</v>
      </c>
      <c r="E95" s="63" t="n">
        <v>978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754</v>
      </c>
      <c r="D96" s="63" t="n">
        <v>796</v>
      </c>
      <c r="E96" s="63" t="n">
        <v>958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360</v>
      </c>
      <c r="D97" s="63" t="n">
        <v>605</v>
      </c>
      <c r="E97" s="63" t="n">
        <v>755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336</v>
      </c>
      <c r="D98" s="63" t="n">
        <v>636</v>
      </c>
      <c r="E98" s="63" t="n">
        <v>700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287</v>
      </c>
      <c r="D99" s="63" t="n">
        <v>573</v>
      </c>
      <c r="E99" s="63" t="n">
        <v>714</v>
      </c>
    </row>
    <row r="100" customFormat="false" ht="12" hidden="false" customHeight="false" outlineLevel="0" collapsed="false">
      <c r="A100" s="64" t="s">
        <v>81</v>
      </c>
      <c r="C100" s="63" t="n">
        <v>7591</v>
      </c>
      <c r="D100" s="63" t="n">
        <v>3486</v>
      </c>
      <c r="E100" s="63" t="n">
        <v>4105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357</v>
      </c>
      <c r="D101" s="63" t="n">
        <v>586</v>
      </c>
      <c r="E101" s="63" t="n">
        <v>77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297</v>
      </c>
      <c r="D102" s="63" t="n">
        <v>539</v>
      </c>
      <c r="E102" s="63" t="n">
        <v>758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316</v>
      </c>
      <c r="D103" s="63" t="n">
        <v>549</v>
      </c>
      <c r="E103" s="63" t="n">
        <v>767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236</v>
      </c>
      <c r="D104" s="63" t="n">
        <v>527</v>
      </c>
      <c r="E104" s="63" t="n">
        <v>709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053</v>
      </c>
      <c r="D105" s="63" t="n">
        <v>403</v>
      </c>
      <c r="E105" s="63" t="n">
        <v>650</v>
      </c>
    </row>
    <row r="106" customFormat="false" ht="12" hidden="false" customHeight="false" outlineLevel="0" collapsed="false">
      <c r="A106" s="64" t="s">
        <v>81</v>
      </c>
      <c r="C106" s="63" t="n">
        <v>6259</v>
      </c>
      <c r="D106" s="63" t="n">
        <v>2604</v>
      </c>
      <c r="E106" s="63" t="n">
        <v>3655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088</v>
      </c>
      <c r="D107" s="63" t="n">
        <v>375</v>
      </c>
      <c r="E107" s="63" t="n">
        <v>713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025</v>
      </c>
      <c r="D108" s="63" t="n">
        <v>348</v>
      </c>
      <c r="E108" s="63" t="n">
        <v>677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883</v>
      </c>
      <c r="D109" s="63" t="n">
        <v>309</v>
      </c>
      <c r="E109" s="63" t="n">
        <v>574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859</v>
      </c>
      <c r="D110" s="63" t="n">
        <v>272</v>
      </c>
      <c r="E110" s="63" t="n">
        <v>587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826</v>
      </c>
      <c r="D111" s="63" t="n">
        <v>255</v>
      </c>
      <c r="E111" s="63" t="n">
        <v>571</v>
      </c>
    </row>
    <row r="112" customFormat="false" ht="12" hidden="false" customHeight="false" outlineLevel="0" collapsed="false">
      <c r="A112" s="64" t="s">
        <v>81</v>
      </c>
      <c r="C112" s="63" t="n">
        <v>4681</v>
      </c>
      <c r="D112" s="63" t="n">
        <v>1559</v>
      </c>
      <c r="E112" s="63" t="n">
        <v>3122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758</v>
      </c>
      <c r="D113" s="63" t="n">
        <v>203</v>
      </c>
      <c r="E113" s="63" t="n">
        <v>555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06</v>
      </c>
      <c r="D114" s="63" t="n">
        <v>119</v>
      </c>
      <c r="E114" s="63" t="n">
        <v>387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281</v>
      </c>
      <c r="D115" s="63" t="n">
        <v>81</v>
      </c>
      <c r="E115" s="63" t="n">
        <v>200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59</v>
      </c>
      <c r="D116" s="63" t="n">
        <v>68</v>
      </c>
      <c r="E116" s="63" t="n">
        <v>191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28</v>
      </c>
      <c r="D117" s="63" t="n">
        <v>59</v>
      </c>
      <c r="E117" s="63" t="n">
        <v>169</v>
      </c>
    </row>
    <row r="118" customFormat="false" ht="12" hidden="false" customHeight="false" outlineLevel="0" collapsed="false">
      <c r="A118" s="64" t="s">
        <v>81</v>
      </c>
      <c r="C118" s="63" t="n">
        <v>2032</v>
      </c>
      <c r="D118" s="63" t="n">
        <v>530</v>
      </c>
      <c r="E118" s="63" t="n">
        <v>1502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498</v>
      </c>
      <c r="D119" s="63" t="n">
        <v>420</v>
      </c>
      <c r="E119" s="63" t="n">
        <v>1078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66956</v>
      </c>
      <c r="D121" s="69" t="n">
        <v>81591</v>
      </c>
      <c r="E121" s="69" t="n">
        <v>85365</v>
      </c>
    </row>
    <row r="123" customFormat="false" ht="12" hidden="false" customHeight="false" outlineLevel="0" collapsed="false">
      <c r="A123" s="70" t="s">
        <v>170</v>
      </c>
      <c r="B123" s="71"/>
      <c r="C123" s="72" t="n">
        <v>166956</v>
      </c>
      <c r="D123" s="72" t="n">
        <v>81591</v>
      </c>
      <c r="E123" s="72" t="n">
        <v>85365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445</v>
      </c>
      <c r="D9" s="63" t="n">
        <v>762</v>
      </c>
      <c r="E9" s="63" t="n">
        <v>68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576</v>
      </c>
      <c r="D10" s="63" t="n">
        <v>831</v>
      </c>
      <c r="E10" s="63" t="n">
        <v>745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619</v>
      </c>
      <c r="D11" s="63" t="n">
        <v>831</v>
      </c>
      <c r="E11" s="63" t="n">
        <v>788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682</v>
      </c>
      <c r="D12" s="63" t="n">
        <v>823</v>
      </c>
      <c r="E12" s="63" t="n">
        <v>859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703</v>
      </c>
      <c r="D13" s="63" t="n">
        <v>879</v>
      </c>
      <c r="E13" s="63" t="n">
        <v>824</v>
      </c>
    </row>
    <row r="14" customFormat="false" ht="12" hidden="false" customHeight="false" outlineLevel="0" collapsed="false">
      <c r="A14" s="64" t="s">
        <v>81</v>
      </c>
      <c r="C14" s="63" t="n">
        <v>8025</v>
      </c>
      <c r="D14" s="63" t="n">
        <v>4126</v>
      </c>
      <c r="E14" s="63" t="n">
        <v>3899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832</v>
      </c>
      <c r="D15" s="63" t="n">
        <v>926</v>
      </c>
      <c r="E15" s="63" t="n">
        <v>906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879</v>
      </c>
      <c r="D16" s="63" t="n">
        <v>1003</v>
      </c>
      <c r="E16" s="63" t="n">
        <v>876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65</v>
      </c>
      <c r="D17" s="63" t="n">
        <v>919</v>
      </c>
      <c r="E17" s="63" t="n">
        <v>946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037</v>
      </c>
      <c r="D18" s="63" t="n">
        <v>1071</v>
      </c>
      <c r="E18" s="63" t="n">
        <v>966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081</v>
      </c>
      <c r="D19" s="63" t="n">
        <v>1092</v>
      </c>
      <c r="E19" s="63" t="n">
        <v>989</v>
      </c>
    </row>
    <row r="20" customFormat="false" ht="12" hidden="false" customHeight="false" outlineLevel="0" collapsed="false">
      <c r="A20" s="64" t="s">
        <v>81</v>
      </c>
      <c r="C20" s="63" t="n">
        <v>9694</v>
      </c>
      <c r="D20" s="63" t="n">
        <v>5011</v>
      </c>
      <c r="E20" s="63" t="n">
        <v>4683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019</v>
      </c>
      <c r="D21" s="63" t="n">
        <v>1028</v>
      </c>
      <c r="E21" s="63" t="n">
        <v>991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049</v>
      </c>
      <c r="D22" s="63" t="n">
        <v>1041</v>
      </c>
      <c r="E22" s="63" t="n">
        <v>1008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120</v>
      </c>
      <c r="D23" s="63" t="n">
        <v>1140</v>
      </c>
      <c r="E23" s="63" t="n">
        <v>980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181</v>
      </c>
      <c r="D24" s="63" t="n">
        <v>1121</v>
      </c>
      <c r="E24" s="63" t="n">
        <v>1060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311</v>
      </c>
      <c r="D25" s="63" t="n">
        <v>1164</v>
      </c>
      <c r="E25" s="63" t="n">
        <v>1147</v>
      </c>
    </row>
    <row r="26" customFormat="false" ht="12" hidden="false" customHeight="false" outlineLevel="0" collapsed="false">
      <c r="A26" s="64" t="s">
        <v>81</v>
      </c>
      <c r="C26" s="63" t="n">
        <v>10680</v>
      </c>
      <c r="D26" s="63" t="n">
        <v>5494</v>
      </c>
      <c r="E26" s="63" t="n">
        <v>5186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320</v>
      </c>
      <c r="D27" s="63" t="n">
        <v>1199</v>
      </c>
      <c r="E27" s="63" t="n">
        <v>1121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243</v>
      </c>
      <c r="D28" s="63" t="n">
        <v>1110</v>
      </c>
      <c r="E28" s="63" t="n">
        <v>1133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295</v>
      </c>
      <c r="D29" s="63" t="n">
        <v>1142</v>
      </c>
      <c r="E29" s="63" t="n">
        <v>1153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209</v>
      </c>
      <c r="D30" s="63" t="n">
        <v>1171</v>
      </c>
      <c r="E30" s="63" t="n">
        <v>1038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173</v>
      </c>
      <c r="D31" s="63" t="n">
        <v>1111</v>
      </c>
      <c r="E31" s="63" t="n">
        <v>1062</v>
      </c>
    </row>
    <row r="32" customFormat="false" ht="12" hidden="false" customHeight="false" outlineLevel="0" collapsed="false">
      <c r="A32" s="64" t="s">
        <v>81</v>
      </c>
      <c r="C32" s="63" t="n">
        <v>11240</v>
      </c>
      <c r="D32" s="63" t="n">
        <v>5733</v>
      </c>
      <c r="E32" s="63" t="n">
        <v>5507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858</v>
      </c>
      <c r="D33" s="63" t="n">
        <v>957</v>
      </c>
      <c r="E33" s="63" t="n">
        <v>901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806</v>
      </c>
      <c r="D34" s="63" t="n">
        <v>964</v>
      </c>
      <c r="E34" s="63" t="n">
        <v>842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782</v>
      </c>
      <c r="D35" s="63" t="n">
        <v>929</v>
      </c>
      <c r="E35" s="63" t="n">
        <v>853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873</v>
      </c>
      <c r="D36" s="63" t="n">
        <v>926</v>
      </c>
      <c r="E36" s="63" t="n">
        <v>947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871</v>
      </c>
      <c r="D37" s="63" t="n">
        <v>915</v>
      </c>
      <c r="E37" s="63" t="n">
        <v>956</v>
      </c>
    </row>
    <row r="38" customFormat="false" ht="12" hidden="false" customHeight="false" outlineLevel="0" collapsed="false">
      <c r="A38" s="64" t="s">
        <v>81</v>
      </c>
      <c r="C38" s="63" t="n">
        <v>9190</v>
      </c>
      <c r="D38" s="63" t="n">
        <v>4691</v>
      </c>
      <c r="E38" s="63" t="n">
        <v>4499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919</v>
      </c>
      <c r="D39" s="63" t="n">
        <v>963</v>
      </c>
      <c r="E39" s="63" t="n">
        <v>956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783</v>
      </c>
      <c r="D40" s="63" t="n">
        <v>877</v>
      </c>
      <c r="E40" s="63" t="n">
        <v>906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809</v>
      </c>
      <c r="D41" s="63" t="n">
        <v>857</v>
      </c>
      <c r="E41" s="63" t="n">
        <v>95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842</v>
      </c>
      <c r="D42" s="63" t="n">
        <v>907</v>
      </c>
      <c r="E42" s="63" t="n">
        <v>935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877</v>
      </c>
      <c r="D43" s="63" t="n">
        <v>882</v>
      </c>
      <c r="E43" s="63" t="n">
        <v>995</v>
      </c>
    </row>
    <row r="44" customFormat="false" ht="12" hidden="false" customHeight="false" outlineLevel="0" collapsed="false">
      <c r="A44" s="64" t="s">
        <v>81</v>
      </c>
      <c r="C44" s="63" t="n">
        <v>9230</v>
      </c>
      <c r="D44" s="63" t="n">
        <v>4486</v>
      </c>
      <c r="E44" s="63" t="n">
        <v>4744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841</v>
      </c>
      <c r="D45" s="63" t="n">
        <v>892</v>
      </c>
      <c r="E45" s="63" t="n">
        <v>949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010</v>
      </c>
      <c r="D46" s="63" t="n">
        <v>1010</v>
      </c>
      <c r="E46" s="63" t="n">
        <v>1000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058</v>
      </c>
      <c r="D47" s="63" t="n">
        <v>1001</v>
      </c>
      <c r="E47" s="63" t="n">
        <v>1057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277</v>
      </c>
      <c r="D48" s="63" t="n">
        <v>1115</v>
      </c>
      <c r="E48" s="63" t="n">
        <v>116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690</v>
      </c>
      <c r="D49" s="63" t="n">
        <v>1298</v>
      </c>
      <c r="E49" s="63" t="n">
        <v>1392</v>
      </c>
    </row>
    <row r="50" customFormat="false" ht="12" hidden="false" customHeight="false" outlineLevel="0" collapsed="false">
      <c r="A50" s="64" t="s">
        <v>81</v>
      </c>
      <c r="C50" s="63" t="n">
        <v>10876</v>
      </c>
      <c r="D50" s="63" t="n">
        <v>5316</v>
      </c>
      <c r="E50" s="63" t="n">
        <v>5560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829</v>
      </c>
      <c r="D51" s="63" t="n">
        <v>1440</v>
      </c>
      <c r="E51" s="63" t="n">
        <v>1389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251</v>
      </c>
      <c r="D52" s="63" t="n">
        <v>1652</v>
      </c>
      <c r="E52" s="63" t="n">
        <v>1599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443</v>
      </c>
      <c r="D53" s="63" t="n">
        <v>1696</v>
      </c>
      <c r="E53" s="63" t="n">
        <v>1747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481</v>
      </c>
      <c r="D54" s="63" t="n">
        <v>1776</v>
      </c>
      <c r="E54" s="63" t="n">
        <v>1705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529</v>
      </c>
      <c r="D55" s="63" t="n">
        <v>1816</v>
      </c>
      <c r="E55" s="63" t="n">
        <v>1713</v>
      </c>
    </row>
    <row r="56" customFormat="false" ht="12" hidden="false" customHeight="false" outlineLevel="0" collapsed="false">
      <c r="A56" s="64" t="s">
        <v>81</v>
      </c>
      <c r="C56" s="63" t="n">
        <v>16533</v>
      </c>
      <c r="D56" s="63" t="n">
        <v>8380</v>
      </c>
      <c r="E56" s="63" t="n">
        <v>8153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328</v>
      </c>
      <c r="D57" s="63" t="n">
        <v>1675</v>
      </c>
      <c r="E57" s="63" t="n">
        <v>1653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554</v>
      </c>
      <c r="D58" s="63" t="n">
        <v>1832</v>
      </c>
      <c r="E58" s="63" t="n">
        <v>1722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519</v>
      </c>
      <c r="D59" s="63" t="n">
        <v>1726</v>
      </c>
      <c r="E59" s="63" t="n">
        <v>1793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324</v>
      </c>
      <c r="D60" s="63" t="n">
        <v>1637</v>
      </c>
      <c r="E60" s="63" t="n">
        <v>1687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340</v>
      </c>
      <c r="D61" s="63" t="n">
        <v>1695</v>
      </c>
      <c r="E61" s="63" t="n">
        <v>1645</v>
      </c>
    </row>
    <row r="62" customFormat="false" ht="12" hidden="false" customHeight="false" outlineLevel="0" collapsed="false">
      <c r="A62" s="64" t="s">
        <v>81</v>
      </c>
      <c r="C62" s="63" t="n">
        <v>17065</v>
      </c>
      <c r="D62" s="63" t="n">
        <v>8565</v>
      </c>
      <c r="E62" s="63" t="n">
        <v>8500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156</v>
      </c>
      <c r="D65" s="63" t="n">
        <v>1523</v>
      </c>
      <c r="E65" s="63" t="n">
        <v>1633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086</v>
      </c>
      <c r="D66" s="63" t="n">
        <v>1476</v>
      </c>
      <c r="E66" s="63" t="n">
        <v>1610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956</v>
      </c>
      <c r="D67" s="63" t="n">
        <v>1518</v>
      </c>
      <c r="E67" s="63" t="n">
        <v>1438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984</v>
      </c>
      <c r="D68" s="63" t="n">
        <v>1421</v>
      </c>
      <c r="E68" s="63" t="n">
        <v>1563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785</v>
      </c>
      <c r="D69" s="63" t="n">
        <v>1367</v>
      </c>
      <c r="E69" s="63" t="n">
        <v>1418</v>
      </c>
    </row>
    <row r="70" customFormat="false" ht="12" hidden="false" customHeight="false" outlineLevel="0" collapsed="false">
      <c r="A70" s="64" t="s">
        <v>81</v>
      </c>
      <c r="C70" s="63" t="n">
        <v>14967</v>
      </c>
      <c r="D70" s="63" t="n">
        <v>7305</v>
      </c>
      <c r="E70" s="63" t="n">
        <v>7662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779</v>
      </c>
      <c r="D71" s="63" t="n">
        <v>1377</v>
      </c>
      <c r="E71" s="63" t="n">
        <v>1402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838</v>
      </c>
      <c r="D72" s="63" t="n">
        <v>1369</v>
      </c>
      <c r="E72" s="63" t="n">
        <v>1469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771</v>
      </c>
      <c r="D73" s="63" t="n">
        <v>1363</v>
      </c>
      <c r="E73" s="63" t="n">
        <v>1408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735</v>
      </c>
      <c r="D74" s="63" t="n">
        <v>1344</v>
      </c>
      <c r="E74" s="63" t="n">
        <v>1391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831</v>
      </c>
      <c r="D75" s="63" t="n">
        <v>1428</v>
      </c>
      <c r="E75" s="63" t="n">
        <v>1403</v>
      </c>
    </row>
    <row r="76" customFormat="false" ht="12" hidden="false" customHeight="false" outlineLevel="0" collapsed="false">
      <c r="A76" s="64" t="s">
        <v>81</v>
      </c>
      <c r="C76" s="63" t="n">
        <v>13954</v>
      </c>
      <c r="D76" s="63" t="n">
        <v>6881</v>
      </c>
      <c r="E76" s="63" t="n">
        <v>7073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760</v>
      </c>
      <c r="D77" s="63" t="n">
        <v>1438</v>
      </c>
      <c r="E77" s="63" t="n">
        <v>1322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720</v>
      </c>
      <c r="D78" s="63" t="n">
        <v>1396</v>
      </c>
      <c r="E78" s="63" t="n">
        <v>1324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661</v>
      </c>
      <c r="D79" s="63" t="n">
        <v>1335</v>
      </c>
      <c r="E79" s="63" t="n">
        <v>1326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637</v>
      </c>
      <c r="D80" s="63" t="n">
        <v>1332</v>
      </c>
      <c r="E80" s="63" t="n">
        <v>1305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451</v>
      </c>
      <c r="D81" s="63" t="n">
        <v>1186</v>
      </c>
      <c r="E81" s="63" t="n">
        <v>1265</v>
      </c>
    </row>
    <row r="82" customFormat="false" ht="12" hidden="false" customHeight="false" outlineLevel="0" collapsed="false">
      <c r="A82" s="64" t="s">
        <v>81</v>
      </c>
      <c r="C82" s="63" t="n">
        <v>13229</v>
      </c>
      <c r="D82" s="63" t="n">
        <v>6687</v>
      </c>
      <c r="E82" s="63" t="n">
        <v>6542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059</v>
      </c>
      <c r="D83" s="63" t="n">
        <v>998</v>
      </c>
      <c r="E83" s="63" t="n">
        <v>1061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793</v>
      </c>
      <c r="D84" s="63" t="n">
        <v>1386</v>
      </c>
      <c r="E84" s="63" t="n">
        <v>1407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919</v>
      </c>
      <c r="D85" s="63" t="n">
        <v>1441</v>
      </c>
      <c r="E85" s="63" t="n">
        <v>1478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893</v>
      </c>
      <c r="D86" s="63" t="n">
        <v>1378</v>
      </c>
      <c r="E86" s="63" t="n">
        <v>1515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476</v>
      </c>
      <c r="D87" s="63" t="n">
        <v>1674</v>
      </c>
      <c r="E87" s="63" t="n">
        <v>1802</v>
      </c>
    </row>
    <row r="88" customFormat="false" ht="12" hidden="false" customHeight="false" outlineLevel="0" collapsed="false">
      <c r="A88" s="64" t="s">
        <v>81</v>
      </c>
      <c r="C88" s="63" t="n">
        <v>14140</v>
      </c>
      <c r="D88" s="63" t="n">
        <v>6877</v>
      </c>
      <c r="E88" s="63" t="n">
        <v>7263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582</v>
      </c>
      <c r="D89" s="63" t="n">
        <v>1774</v>
      </c>
      <c r="E89" s="63" t="n">
        <v>1808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551</v>
      </c>
      <c r="D90" s="63" t="n">
        <v>1775</v>
      </c>
      <c r="E90" s="63" t="n">
        <v>1776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318</v>
      </c>
      <c r="D91" s="63" t="n">
        <v>1598</v>
      </c>
      <c r="E91" s="63" t="n">
        <v>1720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938</v>
      </c>
      <c r="D92" s="63" t="n">
        <v>1466</v>
      </c>
      <c r="E92" s="63" t="n">
        <v>1472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809</v>
      </c>
      <c r="D93" s="63" t="n">
        <v>1346</v>
      </c>
      <c r="E93" s="63" t="n">
        <v>1463</v>
      </c>
    </row>
    <row r="94" customFormat="false" ht="12" hidden="false" customHeight="false" outlineLevel="0" collapsed="false">
      <c r="A94" s="64" t="s">
        <v>81</v>
      </c>
      <c r="C94" s="63" t="n">
        <v>16198</v>
      </c>
      <c r="D94" s="63" t="n">
        <v>7959</v>
      </c>
      <c r="E94" s="63" t="n">
        <v>8239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693</v>
      </c>
      <c r="D95" s="63" t="n">
        <v>1324</v>
      </c>
      <c r="E95" s="63" t="n">
        <v>1369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448</v>
      </c>
      <c r="D96" s="63" t="n">
        <v>1184</v>
      </c>
      <c r="E96" s="63" t="n">
        <v>1264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800</v>
      </c>
      <c r="D97" s="63" t="n">
        <v>813</v>
      </c>
      <c r="E97" s="63" t="n">
        <v>987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808</v>
      </c>
      <c r="D98" s="63" t="n">
        <v>853</v>
      </c>
      <c r="E98" s="63" t="n">
        <v>955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760</v>
      </c>
      <c r="D99" s="63" t="n">
        <v>770</v>
      </c>
      <c r="E99" s="63" t="n">
        <v>990</v>
      </c>
    </row>
    <row r="100" customFormat="false" ht="12" hidden="false" customHeight="false" outlineLevel="0" collapsed="false">
      <c r="A100" s="64" t="s">
        <v>81</v>
      </c>
      <c r="C100" s="63" t="n">
        <v>10509</v>
      </c>
      <c r="D100" s="63" t="n">
        <v>4944</v>
      </c>
      <c r="E100" s="63" t="n">
        <v>5565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70</v>
      </c>
      <c r="D101" s="63" t="n">
        <v>797</v>
      </c>
      <c r="E101" s="63" t="n">
        <v>973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792</v>
      </c>
      <c r="D102" s="63" t="n">
        <v>765</v>
      </c>
      <c r="E102" s="63" t="n">
        <v>1027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699</v>
      </c>
      <c r="D103" s="63" t="n">
        <v>707</v>
      </c>
      <c r="E103" s="63" t="n">
        <v>992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609</v>
      </c>
      <c r="D104" s="63" t="n">
        <v>598</v>
      </c>
      <c r="E104" s="63" t="n">
        <v>101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506</v>
      </c>
      <c r="D105" s="63" t="n">
        <v>560</v>
      </c>
      <c r="E105" s="63" t="n">
        <v>946</v>
      </c>
    </row>
    <row r="106" customFormat="false" ht="12" hidden="false" customHeight="false" outlineLevel="0" collapsed="false">
      <c r="A106" s="64" t="s">
        <v>81</v>
      </c>
      <c r="C106" s="63" t="n">
        <v>8376</v>
      </c>
      <c r="D106" s="63" t="n">
        <v>3427</v>
      </c>
      <c r="E106" s="63" t="n">
        <v>4949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543</v>
      </c>
      <c r="D107" s="63" t="n">
        <v>542</v>
      </c>
      <c r="E107" s="63" t="n">
        <v>1001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342</v>
      </c>
      <c r="D108" s="63" t="n">
        <v>412</v>
      </c>
      <c r="E108" s="63" t="n">
        <v>930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341</v>
      </c>
      <c r="D109" s="63" t="n">
        <v>406</v>
      </c>
      <c r="E109" s="63" t="n">
        <v>935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302</v>
      </c>
      <c r="D110" s="63" t="n">
        <v>429</v>
      </c>
      <c r="E110" s="63" t="n">
        <v>873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280</v>
      </c>
      <c r="D111" s="63" t="n">
        <v>369</v>
      </c>
      <c r="E111" s="63" t="n">
        <v>911</v>
      </c>
    </row>
    <row r="112" customFormat="false" ht="12" hidden="false" customHeight="false" outlineLevel="0" collapsed="false">
      <c r="A112" s="64" t="s">
        <v>81</v>
      </c>
      <c r="C112" s="63" t="n">
        <v>6808</v>
      </c>
      <c r="D112" s="63" t="n">
        <v>2158</v>
      </c>
      <c r="E112" s="63" t="n">
        <v>4650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077</v>
      </c>
      <c r="D113" s="63" t="n">
        <v>340</v>
      </c>
      <c r="E113" s="63" t="n">
        <v>73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778</v>
      </c>
      <c r="D114" s="63" t="n">
        <v>226</v>
      </c>
      <c r="E114" s="63" t="n">
        <v>552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75</v>
      </c>
      <c r="D115" s="63" t="n">
        <v>122</v>
      </c>
      <c r="E115" s="63" t="n">
        <v>353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84</v>
      </c>
      <c r="D116" s="63" t="n">
        <v>110</v>
      </c>
      <c r="E116" s="63" t="n">
        <v>274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59</v>
      </c>
      <c r="D117" s="63" t="n">
        <v>103</v>
      </c>
      <c r="E117" s="63" t="n">
        <v>256</v>
      </c>
    </row>
    <row r="118" customFormat="false" ht="12" hidden="false" customHeight="false" outlineLevel="0" collapsed="false">
      <c r="A118" s="64" t="s">
        <v>81</v>
      </c>
      <c r="C118" s="63" t="n">
        <v>3073</v>
      </c>
      <c r="D118" s="63" t="n">
        <v>901</v>
      </c>
      <c r="E118" s="63" t="n">
        <v>2172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253</v>
      </c>
      <c r="D119" s="63" t="n">
        <v>619</v>
      </c>
      <c r="E119" s="63" t="n">
        <v>1634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06040</v>
      </c>
      <c r="D121" s="69" t="n">
        <v>99560</v>
      </c>
      <c r="E121" s="69" t="n">
        <v>106480</v>
      </c>
    </row>
    <row r="123" customFormat="false" ht="12" hidden="false" customHeight="false" outlineLevel="0" collapsed="false">
      <c r="A123" s="70" t="s">
        <v>170</v>
      </c>
      <c r="B123" s="71"/>
      <c r="C123" s="72" t="n">
        <v>206040</v>
      </c>
      <c r="D123" s="72" t="n">
        <v>99560</v>
      </c>
      <c r="E123" s="72" t="n">
        <v>106480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2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3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/>
      <c r="B6" s="36" t="s">
        <v>36</v>
      </c>
      <c r="C6" s="36" t="s">
        <v>37</v>
      </c>
      <c r="D6" s="36" t="s">
        <v>38</v>
      </c>
      <c r="E6" s="38" t="n">
        <v>2005</v>
      </c>
    </row>
    <row r="7" customFormat="false" ht="12.75" hidden="false" customHeight="false" outlineLevel="0" collapsed="false">
      <c r="A7" s="39" t="s">
        <v>39</v>
      </c>
      <c r="B7" s="40" t="n">
        <v>238257</v>
      </c>
      <c r="C7" s="40" t="n">
        <v>125218</v>
      </c>
      <c r="D7" s="40" t="n">
        <v>113039</v>
      </c>
      <c r="E7" s="41" t="n">
        <v>236476</v>
      </c>
    </row>
    <row r="8" customFormat="false" ht="12.75" hidden="false" customHeight="false" outlineLevel="0" collapsed="false">
      <c r="A8" s="39" t="s">
        <v>40</v>
      </c>
      <c r="B8" s="40" t="n">
        <v>246936</v>
      </c>
      <c r="C8" s="40" t="n">
        <v>120207</v>
      </c>
      <c r="D8" s="40" t="n">
        <v>126729</v>
      </c>
      <c r="E8" s="41" t="n">
        <v>246013</v>
      </c>
    </row>
    <row r="9" customFormat="false" ht="12.75" hidden="false" customHeight="false" outlineLevel="0" collapsed="false">
      <c r="A9" s="39" t="s">
        <v>41</v>
      </c>
      <c r="B9" s="40" t="n">
        <v>248233</v>
      </c>
      <c r="C9" s="40" t="n">
        <v>117616</v>
      </c>
      <c r="D9" s="40" t="n">
        <v>130617</v>
      </c>
      <c r="E9" s="41" t="n">
        <v>247903</v>
      </c>
    </row>
    <row r="10" customFormat="false" ht="12.75" hidden="false" customHeight="false" outlineLevel="0" collapsed="false">
      <c r="A10" s="39" t="s">
        <v>42</v>
      </c>
      <c r="B10" s="40" t="n">
        <v>283246</v>
      </c>
      <c r="C10" s="40" t="n">
        <v>134058</v>
      </c>
      <c r="D10" s="40" t="n">
        <v>149188</v>
      </c>
      <c r="E10" s="41" t="n">
        <v>282899</v>
      </c>
    </row>
    <row r="11" customFormat="false" ht="12.75" hidden="false" customHeight="false" outlineLevel="0" collapsed="false">
      <c r="A11" s="39" t="s">
        <v>43</v>
      </c>
      <c r="B11" s="40" t="n">
        <v>408032</v>
      </c>
      <c r="C11" s="40" t="n">
        <v>194405</v>
      </c>
      <c r="D11" s="40" t="n">
        <v>213627</v>
      </c>
      <c r="E11" s="41" t="n">
        <v>407442</v>
      </c>
    </row>
    <row r="12" customFormat="false" ht="12.75" hidden="false" customHeight="false" outlineLevel="0" collapsed="false">
      <c r="A12" s="39" t="s">
        <v>44</v>
      </c>
      <c r="B12" s="40" t="n">
        <v>118789</v>
      </c>
      <c r="C12" s="40" t="n">
        <v>57851</v>
      </c>
      <c r="D12" s="40" t="n">
        <v>60938</v>
      </c>
      <c r="E12" s="41" t="n">
        <v>118939</v>
      </c>
    </row>
    <row r="13" customFormat="false" ht="12.75" hidden="false" customHeight="false" outlineLevel="0" collapsed="false">
      <c r="A13" s="39" t="s">
        <v>45</v>
      </c>
      <c r="B13" s="40" t="n">
        <v>200134</v>
      </c>
      <c r="C13" s="40" t="n">
        <v>100112</v>
      </c>
      <c r="D13" s="40" t="n">
        <v>100022</v>
      </c>
      <c r="E13" s="41" t="n">
        <v>199783</v>
      </c>
    </row>
    <row r="14" customFormat="false" ht="12.75" hidden="false" customHeight="false" outlineLevel="0" collapsed="false">
      <c r="A14" s="42" t="s">
        <v>46</v>
      </c>
      <c r="B14" s="43" t="n">
        <v>1743627</v>
      </c>
      <c r="C14" s="43" t="n">
        <v>849467</v>
      </c>
      <c r="D14" s="43" t="n">
        <v>894160</v>
      </c>
      <c r="E14" s="44" t="s">
        <v>47</v>
      </c>
    </row>
    <row r="15" s="45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5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510</v>
      </c>
      <c r="D9" s="63" t="n">
        <v>1319</v>
      </c>
      <c r="E9" s="63" t="n">
        <v>1191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692</v>
      </c>
      <c r="D10" s="63" t="n">
        <v>1411</v>
      </c>
      <c r="E10" s="63" t="n">
        <v>1281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703</v>
      </c>
      <c r="D11" s="63" t="n">
        <v>1371</v>
      </c>
      <c r="E11" s="63" t="n">
        <v>1332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774</v>
      </c>
      <c r="D12" s="63" t="n">
        <v>1425</v>
      </c>
      <c r="E12" s="63" t="n">
        <v>1349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906</v>
      </c>
      <c r="D13" s="63" t="n">
        <v>1453</v>
      </c>
      <c r="E13" s="63" t="n">
        <v>1453</v>
      </c>
    </row>
    <row r="14" customFormat="false" ht="12" hidden="false" customHeight="false" outlineLevel="0" collapsed="false">
      <c r="A14" s="64" t="s">
        <v>81</v>
      </c>
      <c r="C14" s="63" t="n">
        <v>13585</v>
      </c>
      <c r="D14" s="63" t="n">
        <v>6979</v>
      </c>
      <c r="E14" s="63" t="n">
        <v>6606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3016</v>
      </c>
      <c r="D15" s="63" t="n">
        <v>1557</v>
      </c>
      <c r="E15" s="63" t="n">
        <v>1459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3019</v>
      </c>
      <c r="D16" s="63" t="n">
        <v>1556</v>
      </c>
      <c r="E16" s="63" t="n">
        <v>1463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3211</v>
      </c>
      <c r="D17" s="63" t="n">
        <v>1662</v>
      </c>
      <c r="E17" s="63" t="n">
        <v>1549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3304</v>
      </c>
      <c r="D18" s="63" t="n">
        <v>1725</v>
      </c>
      <c r="E18" s="63" t="n">
        <v>1579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3308</v>
      </c>
      <c r="D19" s="63" t="n">
        <v>1719</v>
      </c>
      <c r="E19" s="63" t="n">
        <v>1589</v>
      </c>
    </row>
    <row r="20" customFormat="false" ht="12" hidden="false" customHeight="false" outlineLevel="0" collapsed="false">
      <c r="A20" s="64" t="s">
        <v>81</v>
      </c>
      <c r="C20" s="63" t="n">
        <v>15858</v>
      </c>
      <c r="D20" s="63" t="n">
        <v>8219</v>
      </c>
      <c r="E20" s="63" t="n">
        <v>7639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3103</v>
      </c>
      <c r="D21" s="63" t="n">
        <v>1564</v>
      </c>
      <c r="E21" s="63" t="n">
        <v>1539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3167</v>
      </c>
      <c r="D22" s="63" t="n">
        <v>1651</v>
      </c>
      <c r="E22" s="63" t="n">
        <v>1516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3210</v>
      </c>
      <c r="D23" s="63" t="n">
        <v>1692</v>
      </c>
      <c r="E23" s="63" t="n">
        <v>1518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3265</v>
      </c>
      <c r="D24" s="63" t="n">
        <v>1715</v>
      </c>
      <c r="E24" s="63" t="n">
        <v>1550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3285</v>
      </c>
      <c r="D25" s="63" t="n">
        <v>1709</v>
      </c>
      <c r="E25" s="63" t="n">
        <v>1576</v>
      </c>
    </row>
    <row r="26" customFormat="false" ht="12" hidden="false" customHeight="false" outlineLevel="0" collapsed="false">
      <c r="A26" s="64" t="s">
        <v>81</v>
      </c>
      <c r="C26" s="63" t="n">
        <v>16030</v>
      </c>
      <c r="D26" s="63" t="n">
        <v>8331</v>
      </c>
      <c r="E26" s="63" t="n">
        <v>7699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3474</v>
      </c>
      <c r="D27" s="63" t="n">
        <v>1797</v>
      </c>
      <c r="E27" s="63" t="n">
        <v>1677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3225</v>
      </c>
      <c r="D28" s="63" t="n">
        <v>1655</v>
      </c>
      <c r="E28" s="63" t="n">
        <v>1570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3217</v>
      </c>
      <c r="D29" s="63" t="n">
        <v>1680</v>
      </c>
      <c r="E29" s="63" t="n">
        <v>1537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3101</v>
      </c>
      <c r="D30" s="63" t="n">
        <v>1637</v>
      </c>
      <c r="E30" s="63" t="n">
        <v>1464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963</v>
      </c>
      <c r="D31" s="63" t="n">
        <v>1511</v>
      </c>
      <c r="E31" s="63" t="n">
        <v>1452</v>
      </c>
    </row>
    <row r="32" customFormat="false" ht="12" hidden="false" customHeight="false" outlineLevel="0" collapsed="false">
      <c r="A32" s="64" t="s">
        <v>81</v>
      </c>
      <c r="C32" s="63" t="n">
        <v>15980</v>
      </c>
      <c r="D32" s="63" t="n">
        <v>8280</v>
      </c>
      <c r="E32" s="63" t="n">
        <v>7700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863</v>
      </c>
      <c r="D33" s="63" t="n">
        <v>1463</v>
      </c>
      <c r="E33" s="63" t="n">
        <v>1400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727</v>
      </c>
      <c r="D34" s="63" t="n">
        <v>1329</v>
      </c>
      <c r="E34" s="63" t="n">
        <v>1398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814</v>
      </c>
      <c r="D35" s="63" t="n">
        <v>1417</v>
      </c>
      <c r="E35" s="63" t="n">
        <v>1397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842</v>
      </c>
      <c r="D36" s="63" t="n">
        <v>1433</v>
      </c>
      <c r="E36" s="63" t="n">
        <v>1409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2893</v>
      </c>
      <c r="D37" s="63" t="n">
        <v>1439</v>
      </c>
      <c r="E37" s="63" t="n">
        <v>1454</v>
      </c>
    </row>
    <row r="38" customFormat="false" ht="12" hidden="false" customHeight="false" outlineLevel="0" collapsed="false">
      <c r="A38" s="64" t="s">
        <v>81</v>
      </c>
      <c r="C38" s="63" t="n">
        <v>14139</v>
      </c>
      <c r="D38" s="63" t="n">
        <v>7081</v>
      </c>
      <c r="E38" s="63" t="n">
        <v>7058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921</v>
      </c>
      <c r="D39" s="63" t="n">
        <v>1472</v>
      </c>
      <c r="E39" s="63" t="n">
        <v>1449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880</v>
      </c>
      <c r="D40" s="63" t="n">
        <v>1442</v>
      </c>
      <c r="E40" s="63" t="n">
        <v>1438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824</v>
      </c>
      <c r="D41" s="63" t="n">
        <v>1363</v>
      </c>
      <c r="E41" s="63" t="n">
        <v>1461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871</v>
      </c>
      <c r="D42" s="63" t="n">
        <v>1389</v>
      </c>
      <c r="E42" s="63" t="n">
        <v>1482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963</v>
      </c>
      <c r="D43" s="63" t="n">
        <v>1483</v>
      </c>
      <c r="E43" s="63" t="n">
        <v>1480</v>
      </c>
    </row>
    <row r="44" customFormat="false" ht="12" hidden="false" customHeight="false" outlineLevel="0" collapsed="false">
      <c r="A44" s="64" t="s">
        <v>81</v>
      </c>
      <c r="C44" s="63" t="n">
        <v>14459</v>
      </c>
      <c r="D44" s="63" t="n">
        <v>7149</v>
      </c>
      <c r="E44" s="63" t="n">
        <v>7310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892</v>
      </c>
      <c r="D45" s="63" t="n">
        <v>1417</v>
      </c>
      <c r="E45" s="63" t="n">
        <v>1475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3095</v>
      </c>
      <c r="D46" s="63" t="n">
        <v>1570</v>
      </c>
      <c r="E46" s="63" t="n">
        <v>1525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3135</v>
      </c>
      <c r="D47" s="63" t="n">
        <v>1550</v>
      </c>
      <c r="E47" s="63" t="n">
        <v>1585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3646</v>
      </c>
      <c r="D48" s="63" t="n">
        <v>1768</v>
      </c>
      <c r="E48" s="63" t="n">
        <v>1878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4183</v>
      </c>
      <c r="D49" s="63" t="n">
        <v>2097</v>
      </c>
      <c r="E49" s="63" t="n">
        <v>2086</v>
      </c>
    </row>
    <row r="50" customFormat="false" ht="12" hidden="false" customHeight="false" outlineLevel="0" collapsed="false">
      <c r="A50" s="64" t="s">
        <v>81</v>
      </c>
      <c r="C50" s="63" t="n">
        <v>16951</v>
      </c>
      <c r="D50" s="63" t="n">
        <v>8402</v>
      </c>
      <c r="E50" s="63" t="n">
        <v>8549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530</v>
      </c>
      <c r="D51" s="63" t="n">
        <v>2305</v>
      </c>
      <c r="E51" s="63" t="n">
        <v>2225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991</v>
      </c>
      <c r="D52" s="63" t="n">
        <v>2563</v>
      </c>
      <c r="E52" s="63" t="n">
        <v>2428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5634</v>
      </c>
      <c r="D53" s="63" t="n">
        <v>2833</v>
      </c>
      <c r="E53" s="63" t="n">
        <v>2801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885</v>
      </c>
      <c r="D54" s="63" t="n">
        <v>2966</v>
      </c>
      <c r="E54" s="63" t="n">
        <v>2919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939</v>
      </c>
      <c r="D55" s="63" t="n">
        <v>3027</v>
      </c>
      <c r="E55" s="63" t="n">
        <v>2912</v>
      </c>
    </row>
    <row r="56" customFormat="false" ht="12" hidden="false" customHeight="false" outlineLevel="0" collapsed="false">
      <c r="A56" s="64" t="s">
        <v>81</v>
      </c>
      <c r="C56" s="63" t="n">
        <v>26979</v>
      </c>
      <c r="D56" s="63" t="n">
        <v>13694</v>
      </c>
      <c r="E56" s="63" t="n">
        <v>13285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5752</v>
      </c>
      <c r="D57" s="63" t="n">
        <v>2925</v>
      </c>
      <c r="E57" s="63" t="n">
        <v>2827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5682</v>
      </c>
      <c r="D58" s="63" t="n">
        <v>2859</v>
      </c>
      <c r="E58" s="63" t="n">
        <v>2823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5537</v>
      </c>
      <c r="D59" s="63" t="n">
        <v>2844</v>
      </c>
      <c r="E59" s="63" t="n">
        <v>2693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5488</v>
      </c>
      <c r="D60" s="63" t="n">
        <v>2799</v>
      </c>
      <c r="E60" s="63" t="n">
        <v>2689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5182</v>
      </c>
      <c r="D61" s="63" t="n">
        <v>2661</v>
      </c>
      <c r="E61" s="63" t="n">
        <v>2521</v>
      </c>
    </row>
    <row r="62" customFormat="false" ht="12" hidden="false" customHeight="false" outlineLevel="0" collapsed="false">
      <c r="A62" s="64" t="s">
        <v>81</v>
      </c>
      <c r="C62" s="63" t="n">
        <v>27641</v>
      </c>
      <c r="D62" s="63" t="n">
        <v>14088</v>
      </c>
      <c r="E62" s="63" t="n">
        <v>1355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4943</v>
      </c>
      <c r="D65" s="63" t="n">
        <v>2458</v>
      </c>
      <c r="E65" s="63" t="n">
        <v>248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4691</v>
      </c>
      <c r="D66" s="63" t="n">
        <v>2389</v>
      </c>
      <c r="E66" s="63" t="n">
        <v>2302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4499</v>
      </c>
      <c r="D67" s="63" t="n">
        <v>2277</v>
      </c>
      <c r="E67" s="63" t="n">
        <v>2222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4400</v>
      </c>
      <c r="D68" s="63" t="n">
        <v>2174</v>
      </c>
      <c r="E68" s="63" t="n">
        <v>2226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4116</v>
      </c>
      <c r="D69" s="63" t="n">
        <v>2075</v>
      </c>
      <c r="E69" s="63" t="n">
        <v>2041</v>
      </c>
    </row>
    <row r="70" customFormat="false" ht="12" hidden="false" customHeight="false" outlineLevel="0" collapsed="false">
      <c r="A70" s="64" t="s">
        <v>81</v>
      </c>
      <c r="C70" s="63" t="n">
        <v>22649</v>
      </c>
      <c r="D70" s="63" t="n">
        <v>11373</v>
      </c>
      <c r="E70" s="63" t="n">
        <v>11276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858</v>
      </c>
      <c r="D71" s="63" t="n">
        <v>1943</v>
      </c>
      <c r="E71" s="63" t="n">
        <v>1915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914</v>
      </c>
      <c r="D72" s="63" t="n">
        <v>1961</v>
      </c>
      <c r="E72" s="63" t="n">
        <v>1953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3783</v>
      </c>
      <c r="D73" s="63" t="n">
        <v>1879</v>
      </c>
      <c r="E73" s="63" t="n">
        <v>1904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737</v>
      </c>
      <c r="D74" s="63" t="n">
        <v>1871</v>
      </c>
      <c r="E74" s="63" t="n">
        <v>1866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3779</v>
      </c>
      <c r="D75" s="63" t="n">
        <v>1888</v>
      </c>
      <c r="E75" s="63" t="n">
        <v>1891</v>
      </c>
    </row>
    <row r="76" customFormat="false" ht="12" hidden="false" customHeight="false" outlineLevel="0" collapsed="false">
      <c r="A76" s="64" t="s">
        <v>81</v>
      </c>
      <c r="C76" s="63" t="n">
        <v>19071</v>
      </c>
      <c r="D76" s="63" t="n">
        <v>9542</v>
      </c>
      <c r="E76" s="63" t="n">
        <v>952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906</v>
      </c>
      <c r="D77" s="63" t="n">
        <v>1903</v>
      </c>
      <c r="E77" s="63" t="n">
        <v>2003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851</v>
      </c>
      <c r="D78" s="63" t="n">
        <v>1860</v>
      </c>
      <c r="E78" s="63" t="n">
        <v>1991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833</v>
      </c>
      <c r="D79" s="63" t="n">
        <v>1855</v>
      </c>
      <c r="E79" s="63" t="n">
        <v>1978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741</v>
      </c>
      <c r="D80" s="63" t="n">
        <v>1822</v>
      </c>
      <c r="E80" s="63" t="n">
        <v>1919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3470</v>
      </c>
      <c r="D81" s="63" t="n">
        <v>1702</v>
      </c>
      <c r="E81" s="63" t="n">
        <v>1768</v>
      </c>
    </row>
    <row r="82" customFormat="false" ht="12" hidden="false" customHeight="false" outlineLevel="0" collapsed="false">
      <c r="A82" s="64" t="s">
        <v>81</v>
      </c>
      <c r="C82" s="63" t="n">
        <v>18801</v>
      </c>
      <c r="D82" s="63" t="n">
        <v>9142</v>
      </c>
      <c r="E82" s="63" t="n">
        <v>9659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968</v>
      </c>
      <c r="D83" s="63" t="n">
        <v>1432</v>
      </c>
      <c r="E83" s="63" t="n">
        <v>1536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949</v>
      </c>
      <c r="D84" s="63" t="n">
        <v>1932</v>
      </c>
      <c r="E84" s="63" t="n">
        <v>2017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4055</v>
      </c>
      <c r="D85" s="63" t="n">
        <v>2005</v>
      </c>
      <c r="E85" s="63" t="n">
        <v>2050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891</v>
      </c>
      <c r="D86" s="63" t="n">
        <v>1918</v>
      </c>
      <c r="E86" s="63" t="n">
        <v>1973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4539</v>
      </c>
      <c r="D87" s="63" t="n">
        <v>2232</v>
      </c>
      <c r="E87" s="63" t="n">
        <v>2307</v>
      </c>
    </row>
    <row r="88" customFormat="false" ht="12" hidden="false" customHeight="false" outlineLevel="0" collapsed="false">
      <c r="A88" s="64" t="s">
        <v>81</v>
      </c>
      <c r="C88" s="63" t="n">
        <v>19402</v>
      </c>
      <c r="D88" s="63" t="n">
        <v>9519</v>
      </c>
      <c r="E88" s="63" t="n">
        <v>9883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4586</v>
      </c>
      <c r="D89" s="63" t="n">
        <v>2267</v>
      </c>
      <c r="E89" s="63" t="n">
        <v>231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4702</v>
      </c>
      <c r="D90" s="63" t="n">
        <v>2287</v>
      </c>
      <c r="E90" s="63" t="n">
        <v>2415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4288</v>
      </c>
      <c r="D91" s="63" t="n">
        <v>2090</v>
      </c>
      <c r="E91" s="63" t="n">
        <v>2198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3887</v>
      </c>
      <c r="D92" s="63" t="n">
        <v>1903</v>
      </c>
      <c r="E92" s="63" t="n">
        <v>1984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3808</v>
      </c>
      <c r="D93" s="63" t="n">
        <v>1867</v>
      </c>
      <c r="E93" s="63" t="n">
        <v>1941</v>
      </c>
    </row>
    <row r="94" customFormat="false" ht="12" hidden="false" customHeight="false" outlineLevel="0" collapsed="false">
      <c r="A94" s="64" t="s">
        <v>81</v>
      </c>
      <c r="C94" s="63" t="n">
        <v>21271</v>
      </c>
      <c r="D94" s="63" t="n">
        <v>10414</v>
      </c>
      <c r="E94" s="63" t="n">
        <v>10857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3577</v>
      </c>
      <c r="D95" s="63" t="n">
        <v>1685</v>
      </c>
      <c r="E95" s="63" t="n">
        <v>1892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3154</v>
      </c>
      <c r="D96" s="63" t="n">
        <v>1505</v>
      </c>
      <c r="E96" s="63" t="n">
        <v>1649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2344</v>
      </c>
      <c r="D97" s="63" t="n">
        <v>1085</v>
      </c>
      <c r="E97" s="63" t="n">
        <v>1259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2311</v>
      </c>
      <c r="D98" s="63" t="n">
        <v>1095</v>
      </c>
      <c r="E98" s="63" t="n">
        <v>121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2285</v>
      </c>
      <c r="D99" s="63" t="n">
        <v>1015</v>
      </c>
      <c r="E99" s="63" t="n">
        <v>1270</v>
      </c>
    </row>
    <row r="100" customFormat="false" ht="12" hidden="false" customHeight="false" outlineLevel="0" collapsed="false">
      <c r="A100" s="64" t="s">
        <v>81</v>
      </c>
      <c r="C100" s="63" t="n">
        <v>13671</v>
      </c>
      <c r="D100" s="63" t="n">
        <v>6385</v>
      </c>
      <c r="E100" s="63" t="n">
        <v>7286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2289</v>
      </c>
      <c r="D101" s="63" t="n">
        <v>979</v>
      </c>
      <c r="E101" s="63" t="n">
        <v>1310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2180</v>
      </c>
      <c r="D102" s="63" t="n">
        <v>914</v>
      </c>
      <c r="E102" s="63" t="n">
        <v>1266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2098</v>
      </c>
      <c r="D103" s="63" t="n">
        <v>940</v>
      </c>
      <c r="E103" s="63" t="n">
        <v>1158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788</v>
      </c>
      <c r="D104" s="63" t="n">
        <v>753</v>
      </c>
      <c r="E104" s="63" t="n">
        <v>1035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738</v>
      </c>
      <c r="D105" s="63" t="n">
        <v>657</v>
      </c>
      <c r="E105" s="63" t="n">
        <v>1081</v>
      </c>
    </row>
    <row r="106" customFormat="false" ht="12" hidden="false" customHeight="false" outlineLevel="0" collapsed="false">
      <c r="A106" s="64" t="s">
        <v>81</v>
      </c>
      <c r="C106" s="63" t="n">
        <v>10093</v>
      </c>
      <c r="D106" s="63" t="n">
        <v>4243</v>
      </c>
      <c r="E106" s="63" t="n">
        <v>5850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740</v>
      </c>
      <c r="D107" s="63" t="n">
        <v>620</v>
      </c>
      <c r="E107" s="63" t="n">
        <v>112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477</v>
      </c>
      <c r="D108" s="63" t="n">
        <v>509</v>
      </c>
      <c r="E108" s="63" t="n">
        <v>968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365</v>
      </c>
      <c r="D109" s="63" t="n">
        <v>422</v>
      </c>
      <c r="E109" s="63" t="n">
        <v>943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328</v>
      </c>
      <c r="D110" s="63" t="n">
        <v>447</v>
      </c>
      <c r="E110" s="63" t="n">
        <v>881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356</v>
      </c>
      <c r="D111" s="63" t="n">
        <v>391</v>
      </c>
      <c r="E111" s="63" t="n">
        <v>965</v>
      </c>
    </row>
    <row r="112" customFormat="false" ht="12" hidden="false" customHeight="false" outlineLevel="0" collapsed="false">
      <c r="A112" s="64" t="s">
        <v>81</v>
      </c>
      <c r="C112" s="63" t="n">
        <v>7266</v>
      </c>
      <c r="D112" s="63" t="n">
        <v>2389</v>
      </c>
      <c r="E112" s="63" t="n">
        <v>487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192</v>
      </c>
      <c r="D113" s="63" t="n">
        <v>336</v>
      </c>
      <c r="E113" s="63" t="n">
        <v>856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730</v>
      </c>
      <c r="D114" s="63" t="n">
        <v>190</v>
      </c>
      <c r="E114" s="63" t="n">
        <v>540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49</v>
      </c>
      <c r="D115" s="63" t="n">
        <v>108</v>
      </c>
      <c r="E115" s="63" t="n">
        <v>341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68</v>
      </c>
      <c r="D116" s="63" t="n">
        <v>101</v>
      </c>
      <c r="E116" s="63" t="n">
        <v>267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97</v>
      </c>
      <c r="D117" s="63" t="n">
        <v>101</v>
      </c>
      <c r="E117" s="63" t="n">
        <v>296</v>
      </c>
    </row>
    <row r="118" customFormat="false" ht="12" hidden="false" customHeight="false" outlineLevel="0" collapsed="false">
      <c r="A118" s="64" t="s">
        <v>81</v>
      </c>
      <c r="C118" s="63" t="n">
        <v>3136</v>
      </c>
      <c r="D118" s="63" t="n">
        <v>836</v>
      </c>
      <c r="E118" s="63" t="n">
        <v>2300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410</v>
      </c>
      <c r="D119" s="63" t="n">
        <v>560</v>
      </c>
      <c r="E119" s="63" t="n">
        <v>1850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99392</v>
      </c>
      <c r="D121" s="69" t="n">
        <v>146626</v>
      </c>
      <c r="E121" s="69" t="n">
        <v>152766</v>
      </c>
    </row>
    <row r="123" customFormat="false" ht="12" hidden="false" customHeight="false" outlineLevel="0" collapsed="false">
      <c r="A123" s="70" t="s">
        <v>170</v>
      </c>
      <c r="B123" s="71"/>
      <c r="C123" s="72" t="n">
        <v>299392</v>
      </c>
      <c r="D123" s="72" t="n">
        <v>146626</v>
      </c>
      <c r="E123" s="72" t="n">
        <v>152766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6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963</v>
      </c>
      <c r="D9" s="63" t="n">
        <v>467</v>
      </c>
      <c r="E9" s="63" t="n">
        <v>496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033</v>
      </c>
      <c r="D10" s="63" t="n">
        <v>520</v>
      </c>
      <c r="E10" s="63" t="n">
        <v>513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075</v>
      </c>
      <c r="D11" s="63" t="n">
        <v>581</v>
      </c>
      <c r="E11" s="63" t="n">
        <v>49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188</v>
      </c>
      <c r="D12" s="63" t="n">
        <v>645</v>
      </c>
      <c r="E12" s="63" t="n">
        <v>543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227</v>
      </c>
      <c r="D13" s="63" t="n">
        <v>650</v>
      </c>
      <c r="E13" s="63" t="n">
        <v>577</v>
      </c>
    </row>
    <row r="14" customFormat="false" ht="12" hidden="false" customHeight="false" outlineLevel="0" collapsed="false">
      <c r="A14" s="64" t="s">
        <v>81</v>
      </c>
      <c r="C14" s="63" t="n">
        <v>5486</v>
      </c>
      <c r="D14" s="63" t="n">
        <v>2863</v>
      </c>
      <c r="E14" s="63" t="n">
        <v>2623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286</v>
      </c>
      <c r="D15" s="63" t="n">
        <v>633</v>
      </c>
      <c r="E15" s="63" t="n">
        <v>653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417</v>
      </c>
      <c r="D16" s="63" t="n">
        <v>718</v>
      </c>
      <c r="E16" s="63" t="n">
        <v>699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416</v>
      </c>
      <c r="D17" s="63" t="n">
        <v>755</v>
      </c>
      <c r="E17" s="63" t="n">
        <v>661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457</v>
      </c>
      <c r="D18" s="63" t="n">
        <v>745</v>
      </c>
      <c r="E18" s="63" t="n">
        <v>712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470</v>
      </c>
      <c r="D19" s="63" t="n">
        <v>729</v>
      </c>
      <c r="E19" s="63" t="n">
        <v>741</v>
      </c>
    </row>
    <row r="20" customFormat="false" ht="12" hidden="false" customHeight="false" outlineLevel="0" collapsed="false">
      <c r="A20" s="64" t="s">
        <v>81</v>
      </c>
      <c r="C20" s="63" t="n">
        <v>7046</v>
      </c>
      <c r="D20" s="63" t="n">
        <v>3580</v>
      </c>
      <c r="E20" s="63" t="n">
        <v>3466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484</v>
      </c>
      <c r="D21" s="63" t="n">
        <v>757</v>
      </c>
      <c r="E21" s="63" t="n">
        <v>727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460</v>
      </c>
      <c r="D22" s="63" t="n">
        <v>728</v>
      </c>
      <c r="E22" s="63" t="n">
        <v>732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485</v>
      </c>
      <c r="D23" s="63" t="n">
        <v>750</v>
      </c>
      <c r="E23" s="63" t="n">
        <v>735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646</v>
      </c>
      <c r="D24" s="63" t="n">
        <v>814</v>
      </c>
      <c r="E24" s="63" t="n">
        <v>832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595</v>
      </c>
      <c r="D25" s="63" t="n">
        <v>801</v>
      </c>
      <c r="E25" s="63" t="n">
        <v>794</v>
      </c>
    </row>
    <row r="26" customFormat="false" ht="12" hidden="false" customHeight="false" outlineLevel="0" collapsed="false">
      <c r="A26" s="64" t="s">
        <v>81</v>
      </c>
      <c r="C26" s="63" t="n">
        <v>7670</v>
      </c>
      <c r="D26" s="63" t="n">
        <v>3850</v>
      </c>
      <c r="E26" s="63" t="n">
        <v>3820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715</v>
      </c>
      <c r="D27" s="63" t="n">
        <v>861</v>
      </c>
      <c r="E27" s="63" t="n">
        <v>854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602</v>
      </c>
      <c r="D28" s="63" t="n">
        <v>847</v>
      </c>
      <c r="E28" s="63" t="n">
        <v>755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606</v>
      </c>
      <c r="D29" s="63" t="n">
        <v>867</v>
      </c>
      <c r="E29" s="63" t="n">
        <v>739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436</v>
      </c>
      <c r="D30" s="63" t="n">
        <v>752</v>
      </c>
      <c r="E30" s="63" t="n">
        <v>684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324</v>
      </c>
      <c r="D31" s="63" t="n">
        <v>654</v>
      </c>
      <c r="E31" s="63" t="n">
        <v>670</v>
      </c>
    </row>
    <row r="32" customFormat="false" ht="12" hidden="false" customHeight="false" outlineLevel="0" collapsed="false">
      <c r="A32" s="64" t="s">
        <v>81</v>
      </c>
      <c r="C32" s="63" t="n">
        <v>7683</v>
      </c>
      <c r="D32" s="63" t="n">
        <v>3981</v>
      </c>
      <c r="E32" s="63" t="n">
        <v>3702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208</v>
      </c>
      <c r="D33" s="63" t="n">
        <v>630</v>
      </c>
      <c r="E33" s="63" t="n">
        <v>578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119</v>
      </c>
      <c r="D34" s="63" t="n">
        <v>606</v>
      </c>
      <c r="E34" s="63" t="n">
        <v>513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094</v>
      </c>
      <c r="D35" s="63" t="n">
        <v>584</v>
      </c>
      <c r="E35" s="63" t="n">
        <v>510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060</v>
      </c>
      <c r="D36" s="63" t="n">
        <v>552</v>
      </c>
      <c r="E36" s="63" t="n">
        <v>508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044</v>
      </c>
      <c r="D37" s="63" t="n">
        <v>543</v>
      </c>
      <c r="E37" s="63" t="n">
        <v>501</v>
      </c>
    </row>
    <row r="38" customFormat="false" ht="12" hidden="false" customHeight="false" outlineLevel="0" collapsed="false">
      <c r="A38" s="64" t="s">
        <v>81</v>
      </c>
      <c r="C38" s="63" t="n">
        <v>5525</v>
      </c>
      <c r="D38" s="63" t="n">
        <v>2915</v>
      </c>
      <c r="E38" s="63" t="n">
        <v>2610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085</v>
      </c>
      <c r="D39" s="63" t="n">
        <v>540</v>
      </c>
      <c r="E39" s="63" t="n">
        <v>545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119</v>
      </c>
      <c r="D40" s="63" t="n">
        <v>562</v>
      </c>
      <c r="E40" s="63" t="n">
        <v>557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149</v>
      </c>
      <c r="D41" s="63" t="n">
        <v>619</v>
      </c>
      <c r="E41" s="63" t="n">
        <v>530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219</v>
      </c>
      <c r="D42" s="63" t="n">
        <v>685</v>
      </c>
      <c r="E42" s="63" t="n">
        <v>534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304</v>
      </c>
      <c r="D43" s="63" t="n">
        <v>716</v>
      </c>
      <c r="E43" s="63" t="n">
        <v>588</v>
      </c>
    </row>
    <row r="44" customFormat="false" ht="12" hidden="false" customHeight="false" outlineLevel="0" collapsed="false">
      <c r="A44" s="64" t="s">
        <v>81</v>
      </c>
      <c r="C44" s="63" t="n">
        <v>5876</v>
      </c>
      <c r="D44" s="63" t="n">
        <v>3122</v>
      </c>
      <c r="E44" s="63" t="n">
        <v>2754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299</v>
      </c>
      <c r="D45" s="63" t="n">
        <v>716</v>
      </c>
      <c r="E45" s="63" t="n">
        <v>583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450</v>
      </c>
      <c r="D46" s="63" t="n">
        <v>798</v>
      </c>
      <c r="E46" s="63" t="n">
        <v>652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572</v>
      </c>
      <c r="D47" s="63" t="n">
        <v>884</v>
      </c>
      <c r="E47" s="63" t="n">
        <v>688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1835</v>
      </c>
      <c r="D48" s="63" t="n">
        <v>1043</v>
      </c>
      <c r="E48" s="63" t="n">
        <v>79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096</v>
      </c>
      <c r="D49" s="63" t="n">
        <v>1222</v>
      </c>
      <c r="E49" s="63" t="n">
        <v>874</v>
      </c>
    </row>
    <row r="50" customFormat="false" ht="12" hidden="false" customHeight="false" outlineLevel="0" collapsed="false">
      <c r="A50" s="64" t="s">
        <v>81</v>
      </c>
      <c r="C50" s="63" t="n">
        <v>8252</v>
      </c>
      <c r="D50" s="63" t="n">
        <v>4663</v>
      </c>
      <c r="E50" s="63" t="n">
        <v>3589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190</v>
      </c>
      <c r="D51" s="63" t="n">
        <v>1224</v>
      </c>
      <c r="E51" s="63" t="n">
        <v>966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2579</v>
      </c>
      <c r="D52" s="63" t="n">
        <v>1478</v>
      </c>
      <c r="E52" s="63" t="n">
        <v>1101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2668</v>
      </c>
      <c r="D53" s="63" t="n">
        <v>1548</v>
      </c>
      <c r="E53" s="63" t="n">
        <v>1120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2795</v>
      </c>
      <c r="D54" s="63" t="n">
        <v>1570</v>
      </c>
      <c r="E54" s="63" t="n">
        <v>1225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2751</v>
      </c>
      <c r="D55" s="63" t="n">
        <v>1574</v>
      </c>
      <c r="E55" s="63" t="n">
        <v>1177</v>
      </c>
    </row>
    <row r="56" customFormat="false" ht="12" hidden="false" customHeight="false" outlineLevel="0" collapsed="false">
      <c r="A56" s="64" t="s">
        <v>81</v>
      </c>
      <c r="C56" s="63" t="n">
        <v>12983</v>
      </c>
      <c r="D56" s="63" t="n">
        <v>7394</v>
      </c>
      <c r="E56" s="63" t="n">
        <v>5589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2594</v>
      </c>
      <c r="D57" s="63" t="n">
        <v>1406</v>
      </c>
      <c r="E57" s="63" t="n">
        <v>1188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2466</v>
      </c>
      <c r="D58" s="63" t="n">
        <v>1306</v>
      </c>
      <c r="E58" s="63" t="n">
        <v>1160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2354</v>
      </c>
      <c r="D59" s="63" t="n">
        <v>1211</v>
      </c>
      <c r="E59" s="63" t="n">
        <v>1143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306</v>
      </c>
      <c r="D60" s="63" t="n">
        <v>1131</v>
      </c>
      <c r="E60" s="63" t="n">
        <v>1175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2286</v>
      </c>
      <c r="D61" s="63" t="n">
        <v>1134</v>
      </c>
      <c r="E61" s="63" t="n">
        <v>1152</v>
      </c>
    </row>
    <row r="62" customFormat="false" ht="12" hidden="false" customHeight="false" outlineLevel="0" collapsed="false">
      <c r="A62" s="64" t="s">
        <v>81</v>
      </c>
      <c r="C62" s="63" t="n">
        <v>12006</v>
      </c>
      <c r="D62" s="63" t="n">
        <v>6188</v>
      </c>
      <c r="E62" s="63" t="n">
        <v>5818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078</v>
      </c>
      <c r="D65" s="63" t="n">
        <v>1054</v>
      </c>
      <c r="E65" s="63" t="n">
        <v>1024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053</v>
      </c>
      <c r="D66" s="63" t="n">
        <v>1039</v>
      </c>
      <c r="E66" s="63" t="n">
        <v>1014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897</v>
      </c>
      <c r="D67" s="63" t="n">
        <v>931</v>
      </c>
      <c r="E67" s="63" t="n">
        <v>966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906</v>
      </c>
      <c r="D68" s="63" t="n">
        <v>934</v>
      </c>
      <c r="E68" s="63" t="n">
        <v>972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830</v>
      </c>
      <c r="D69" s="63" t="n">
        <v>856</v>
      </c>
      <c r="E69" s="63" t="n">
        <v>974</v>
      </c>
    </row>
    <row r="70" customFormat="false" ht="12" hidden="false" customHeight="false" outlineLevel="0" collapsed="false">
      <c r="A70" s="64" t="s">
        <v>81</v>
      </c>
      <c r="C70" s="63" t="n">
        <v>9764</v>
      </c>
      <c r="D70" s="63" t="n">
        <v>4814</v>
      </c>
      <c r="E70" s="63" t="n">
        <v>495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1854</v>
      </c>
      <c r="D71" s="63" t="n">
        <v>954</v>
      </c>
      <c r="E71" s="63" t="n">
        <v>900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1706</v>
      </c>
      <c r="D72" s="63" t="n">
        <v>869</v>
      </c>
      <c r="E72" s="63" t="n">
        <v>837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1774</v>
      </c>
      <c r="D73" s="63" t="n">
        <v>881</v>
      </c>
      <c r="E73" s="63" t="n">
        <v>893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1651</v>
      </c>
      <c r="D74" s="63" t="n">
        <v>803</v>
      </c>
      <c r="E74" s="63" t="n">
        <v>848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1776</v>
      </c>
      <c r="D75" s="63" t="n">
        <v>885</v>
      </c>
      <c r="E75" s="63" t="n">
        <v>891</v>
      </c>
    </row>
    <row r="76" customFormat="false" ht="12" hidden="false" customHeight="false" outlineLevel="0" collapsed="false">
      <c r="A76" s="64" t="s">
        <v>81</v>
      </c>
      <c r="C76" s="63" t="n">
        <v>8761</v>
      </c>
      <c r="D76" s="63" t="n">
        <v>4392</v>
      </c>
      <c r="E76" s="63" t="n">
        <v>436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681</v>
      </c>
      <c r="D77" s="63" t="n">
        <v>807</v>
      </c>
      <c r="E77" s="63" t="n">
        <v>874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1815</v>
      </c>
      <c r="D78" s="63" t="n">
        <v>934</v>
      </c>
      <c r="E78" s="63" t="n">
        <v>881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1772</v>
      </c>
      <c r="D79" s="63" t="n">
        <v>868</v>
      </c>
      <c r="E79" s="63" t="n">
        <v>904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1654</v>
      </c>
      <c r="D80" s="63" t="n">
        <v>820</v>
      </c>
      <c r="E80" s="63" t="n">
        <v>834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548</v>
      </c>
      <c r="D81" s="63" t="n">
        <v>771</v>
      </c>
      <c r="E81" s="63" t="n">
        <v>777</v>
      </c>
    </row>
    <row r="82" customFormat="false" ht="12" hidden="false" customHeight="false" outlineLevel="0" collapsed="false">
      <c r="A82" s="64" t="s">
        <v>81</v>
      </c>
      <c r="C82" s="63" t="n">
        <v>8470</v>
      </c>
      <c r="D82" s="63" t="n">
        <v>4200</v>
      </c>
      <c r="E82" s="63" t="n">
        <v>4270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257</v>
      </c>
      <c r="D83" s="63" t="n">
        <v>600</v>
      </c>
      <c r="E83" s="63" t="n">
        <v>657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1759</v>
      </c>
      <c r="D84" s="63" t="n">
        <v>879</v>
      </c>
      <c r="E84" s="63" t="n">
        <v>880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1871</v>
      </c>
      <c r="D85" s="63" t="n">
        <v>897</v>
      </c>
      <c r="E85" s="63" t="n">
        <v>974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1824</v>
      </c>
      <c r="D86" s="63" t="n">
        <v>898</v>
      </c>
      <c r="E86" s="63" t="n">
        <v>926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186</v>
      </c>
      <c r="D87" s="63" t="n">
        <v>1104</v>
      </c>
      <c r="E87" s="63" t="n">
        <v>1082</v>
      </c>
    </row>
    <row r="88" customFormat="false" ht="12" hidden="false" customHeight="false" outlineLevel="0" collapsed="false">
      <c r="A88" s="64" t="s">
        <v>81</v>
      </c>
      <c r="C88" s="63" t="n">
        <v>8897</v>
      </c>
      <c r="D88" s="63" t="n">
        <v>4378</v>
      </c>
      <c r="E88" s="63" t="n">
        <v>4519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158</v>
      </c>
      <c r="D89" s="63" t="n">
        <v>1033</v>
      </c>
      <c r="E89" s="63" t="n">
        <v>1125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187</v>
      </c>
      <c r="D90" s="63" t="n">
        <v>1086</v>
      </c>
      <c r="E90" s="63" t="n">
        <v>1101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055</v>
      </c>
      <c r="D91" s="63" t="n">
        <v>1026</v>
      </c>
      <c r="E91" s="63" t="n">
        <v>1029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878</v>
      </c>
      <c r="D92" s="63" t="n">
        <v>945</v>
      </c>
      <c r="E92" s="63" t="n">
        <v>933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701</v>
      </c>
      <c r="D93" s="63" t="n">
        <v>825</v>
      </c>
      <c r="E93" s="63" t="n">
        <v>876</v>
      </c>
    </row>
    <row r="94" customFormat="false" ht="12" hidden="false" customHeight="false" outlineLevel="0" collapsed="false">
      <c r="A94" s="64" t="s">
        <v>81</v>
      </c>
      <c r="C94" s="63" t="n">
        <v>9979</v>
      </c>
      <c r="D94" s="63" t="n">
        <v>4915</v>
      </c>
      <c r="E94" s="63" t="n">
        <v>5064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597</v>
      </c>
      <c r="D95" s="63" t="n">
        <v>747</v>
      </c>
      <c r="E95" s="63" t="n">
        <v>850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465</v>
      </c>
      <c r="D96" s="63" t="n">
        <v>714</v>
      </c>
      <c r="E96" s="63" t="n">
        <v>751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079</v>
      </c>
      <c r="D97" s="63" t="n">
        <v>548</v>
      </c>
      <c r="E97" s="63" t="n">
        <v>531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016</v>
      </c>
      <c r="D98" s="63" t="n">
        <v>449</v>
      </c>
      <c r="E98" s="63" t="n">
        <v>567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006</v>
      </c>
      <c r="D99" s="63" t="n">
        <v>453</v>
      </c>
      <c r="E99" s="63" t="n">
        <v>553</v>
      </c>
    </row>
    <row r="100" customFormat="false" ht="12" hidden="false" customHeight="false" outlineLevel="0" collapsed="false">
      <c r="A100" s="64" t="s">
        <v>81</v>
      </c>
      <c r="C100" s="63" t="n">
        <v>6163</v>
      </c>
      <c r="D100" s="63" t="n">
        <v>2911</v>
      </c>
      <c r="E100" s="63" t="n">
        <v>3252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048</v>
      </c>
      <c r="D101" s="63" t="n">
        <v>471</v>
      </c>
      <c r="E101" s="63" t="n">
        <v>577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971</v>
      </c>
      <c r="D102" s="63" t="n">
        <v>444</v>
      </c>
      <c r="E102" s="63" t="n">
        <v>527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956</v>
      </c>
      <c r="D103" s="63" t="n">
        <v>406</v>
      </c>
      <c r="E103" s="63" t="n">
        <v>550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898</v>
      </c>
      <c r="D104" s="63" t="n">
        <v>362</v>
      </c>
      <c r="E104" s="63" t="n">
        <v>536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792</v>
      </c>
      <c r="D105" s="63" t="n">
        <v>311</v>
      </c>
      <c r="E105" s="63" t="n">
        <v>481</v>
      </c>
    </row>
    <row r="106" customFormat="false" ht="12" hidden="false" customHeight="false" outlineLevel="0" collapsed="false">
      <c r="A106" s="64" t="s">
        <v>81</v>
      </c>
      <c r="C106" s="63" t="n">
        <v>4665</v>
      </c>
      <c r="D106" s="63" t="n">
        <v>1994</v>
      </c>
      <c r="E106" s="63" t="n">
        <v>2671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861</v>
      </c>
      <c r="D107" s="63" t="n">
        <v>301</v>
      </c>
      <c r="E107" s="63" t="n">
        <v>56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710</v>
      </c>
      <c r="D108" s="63" t="n">
        <v>203</v>
      </c>
      <c r="E108" s="63" t="n">
        <v>507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678</v>
      </c>
      <c r="D109" s="63" t="n">
        <v>223</v>
      </c>
      <c r="E109" s="63" t="n">
        <v>455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693</v>
      </c>
      <c r="D110" s="63" t="n">
        <v>221</v>
      </c>
      <c r="E110" s="63" t="n">
        <v>472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690</v>
      </c>
      <c r="D111" s="63" t="n">
        <v>221</v>
      </c>
      <c r="E111" s="63" t="n">
        <v>469</v>
      </c>
    </row>
    <row r="112" customFormat="false" ht="12" hidden="false" customHeight="false" outlineLevel="0" collapsed="false">
      <c r="A112" s="64" t="s">
        <v>81</v>
      </c>
      <c r="C112" s="63" t="n">
        <v>3632</v>
      </c>
      <c r="D112" s="63" t="n">
        <v>1169</v>
      </c>
      <c r="E112" s="63" t="n">
        <v>2463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606</v>
      </c>
      <c r="D113" s="63" t="n">
        <v>176</v>
      </c>
      <c r="E113" s="63" t="n">
        <v>430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407</v>
      </c>
      <c r="D114" s="63" t="n">
        <v>107</v>
      </c>
      <c r="E114" s="63" t="n">
        <v>300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259</v>
      </c>
      <c r="D115" s="63" t="n">
        <v>62</v>
      </c>
      <c r="E115" s="63" t="n">
        <v>197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00</v>
      </c>
      <c r="D116" s="63" t="n">
        <v>58</v>
      </c>
      <c r="E116" s="63" t="n">
        <v>142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77</v>
      </c>
      <c r="D117" s="63" t="n">
        <v>39</v>
      </c>
      <c r="E117" s="63" t="n">
        <v>138</v>
      </c>
    </row>
    <row r="118" customFormat="false" ht="12" hidden="false" customHeight="false" outlineLevel="0" collapsed="false">
      <c r="A118" s="64" t="s">
        <v>81</v>
      </c>
      <c r="C118" s="63" t="n">
        <v>1649</v>
      </c>
      <c r="D118" s="63" t="n">
        <v>442</v>
      </c>
      <c r="E118" s="63" t="n">
        <v>1207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148</v>
      </c>
      <c r="D119" s="63" t="n">
        <v>301</v>
      </c>
      <c r="E119" s="63" t="n">
        <v>84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5655</v>
      </c>
      <c r="D121" s="69" t="n">
        <v>68072</v>
      </c>
      <c r="E121" s="69" t="n">
        <v>67583</v>
      </c>
    </row>
    <row r="123" customFormat="false" ht="12" hidden="false" customHeight="false" outlineLevel="0" collapsed="false">
      <c r="A123" s="70" t="s">
        <v>170</v>
      </c>
      <c r="B123" s="71"/>
      <c r="C123" s="72" t="n">
        <v>135655</v>
      </c>
      <c r="D123" s="72" t="n">
        <v>68072</v>
      </c>
      <c r="E123" s="72" t="n">
        <v>67583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7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238</v>
      </c>
      <c r="D9" s="63" t="n">
        <v>1144</v>
      </c>
      <c r="E9" s="63" t="n">
        <v>1094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466</v>
      </c>
      <c r="D10" s="63" t="n">
        <v>1277</v>
      </c>
      <c r="E10" s="63" t="n">
        <v>1189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521</v>
      </c>
      <c r="D11" s="63" t="n">
        <v>1277</v>
      </c>
      <c r="E11" s="63" t="n">
        <v>124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623</v>
      </c>
      <c r="D12" s="63" t="n">
        <v>1340</v>
      </c>
      <c r="E12" s="63" t="n">
        <v>1283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751</v>
      </c>
      <c r="D13" s="63" t="n">
        <v>1431</v>
      </c>
      <c r="E13" s="63" t="n">
        <v>1320</v>
      </c>
    </row>
    <row r="14" customFormat="false" ht="12" hidden="false" customHeight="false" outlineLevel="0" collapsed="false">
      <c r="A14" s="64" t="s">
        <v>81</v>
      </c>
      <c r="C14" s="63" t="n">
        <v>12599</v>
      </c>
      <c r="D14" s="63" t="n">
        <v>6469</v>
      </c>
      <c r="E14" s="63" t="n">
        <v>6130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911</v>
      </c>
      <c r="D15" s="63" t="n">
        <v>1493</v>
      </c>
      <c r="E15" s="63" t="n">
        <v>1418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3039</v>
      </c>
      <c r="D16" s="63" t="n">
        <v>1574</v>
      </c>
      <c r="E16" s="63" t="n">
        <v>1465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3092</v>
      </c>
      <c r="D17" s="63" t="n">
        <v>1601</v>
      </c>
      <c r="E17" s="63" t="n">
        <v>1491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3275</v>
      </c>
      <c r="D18" s="63" t="n">
        <v>1716</v>
      </c>
      <c r="E18" s="63" t="n">
        <v>1559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3255</v>
      </c>
      <c r="D19" s="63" t="n">
        <v>1668</v>
      </c>
      <c r="E19" s="63" t="n">
        <v>1587</v>
      </c>
    </row>
    <row r="20" customFormat="false" ht="12" hidden="false" customHeight="false" outlineLevel="0" collapsed="false">
      <c r="A20" s="64" t="s">
        <v>81</v>
      </c>
      <c r="C20" s="63" t="n">
        <v>15572</v>
      </c>
      <c r="D20" s="63" t="n">
        <v>8052</v>
      </c>
      <c r="E20" s="63" t="n">
        <v>7520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3034</v>
      </c>
      <c r="D21" s="63" t="n">
        <v>1588</v>
      </c>
      <c r="E21" s="63" t="n">
        <v>1446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3169</v>
      </c>
      <c r="D22" s="63" t="n">
        <v>1644</v>
      </c>
      <c r="E22" s="63" t="n">
        <v>1525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3227</v>
      </c>
      <c r="D23" s="63" t="n">
        <v>1660</v>
      </c>
      <c r="E23" s="63" t="n">
        <v>1567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3415</v>
      </c>
      <c r="D24" s="63" t="n">
        <v>1727</v>
      </c>
      <c r="E24" s="63" t="n">
        <v>1688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3372</v>
      </c>
      <c r="D25" s="63" t="n">
        <v>1750</v>
      </c>
      <c r="E25" s="63" t="n">
        <v>1622</v>
      </c>
    </row>
    <row r="26" customFormat="false" ht="12" hidden="false" customHeight="false" outlineLevel="0" collapsed="false">
      <c r="A26" s="64" t="s">
        <v>81</v>
      </c>
      <c r="C26" s="63" t="n">
        <v>16217</v>
      </c>
      <c r="D26" s="63" t="n">
        <v>8369</v>
      </c>
      <c r="E26" s="63" t="n">
        <v>7848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3457</v>
      </c>
      <c r="D27" s="63" t="n">
        <v>1768</v>
      </c>
      <c r="E27" s="63" t="n">
        <v>1689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3286</v>
      </c>
      <c r="D28" s="63" t="n">
        <v>1698</v>
      </c>
      <c r="E28" s="63" t="n">
        <v>1588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3357</v>
      </c>
      <c r="D29" s="63" t="n">
        <v>1746</v>
      </c>
      <c r="E29" s="63" t="n">
        <v>1611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3188</v>
      </c>
      <c r="D30" s="63" t="n">
        <v>1673</v>
      </c>
      <c r="E30" s="63" t="n">
        <v>1515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3066</v>
      </c>
      <c r="D31" s="63" t="n">
        <v>1608</v>
      </c>
      <c r="E31" s="63" t="n">
        <v>1458</v>
      </c>
    </row>
    <row r="32" customFormat="false" ht="12" hidden="false" customHeight="false" outlineLevel="0" collapsed="false">
      <c r="A32" s="64" t="s">
        <v>81</v>
      </c>
      <c r="C32" s="63" t="n">
        <v>16354</v>
      </c>
      <c r="D32" s="63" t="n">
        <v>8493</v>
      </c>
      <c r="E32" s="63" t="n">
        <v>7861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722</v>
      </c>
      <c r="D33" s="63" t="n">
        <v>1415</v>
      </c>
      <c r="E33" s="63" t="n">
        <v>1307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565</v>
      </c>
      <c r="D34" s="63" t="n">
        <v>1373</v>
      </c>
      <c r="E34" s="63" t="n">
        <v>1192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456</v>
      </c>
      <c r="D35" s="63" t="n">
        <v>1284</v>
      </c>
      <c r="E35" s="63" t="n">
        <v>1172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438</v>
      </c>
      <c r="D36" s="63" t="n">
        <v>1215</v>
      </c>
      <c r="E36" s="63" t="n">
        <v>1223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2507</v>
      </c>
      <c r="D37" s="63" t="n">
        <v>1282</v>
      </c>
      <c r="E37" s="63" t="n">
        <v>1225</v>
      </c>
    </row>
    <row r="38" customFormat="false" ht="12" hidden="false" customHeight="false" outlineLevel="0" collapsed="false">
      <c r="A38" s="64" t="s">
        <v>81</v>
      </c>
      <c r="C38" s="63" t="n">
        <v>12688</v>
      </c>
      <c r="D38" s="63" t="n">
        <v>6569</v>
      </c>
      <c r="E38" s="63" t="n">
        <v>6119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527</v>
      </c>
      <c r="D39" s="63" t="n">
        <v>1264</v>
      </c>
      <c r="E39" s="63" t="n">
        <v>1263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431</v>
      </c>
      <c r="D40" s="63" t="n">
        <v>1243</v>
      </c>
      <c r="E40" s="63" t="n">
        <v>1188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565</v>
      </c>
      <c r="D41" s="63" t="n">
        <v>1289</v>
      </c>
      <c r="E41" s="63" t="n">
        <v>1276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485</v>
      </c>
      <c r="D42" s="63" t="n">
        <v>1238</v>
      </c>
      <c r="E42" s="63" t="n">
        <v>1247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634</v>
      </c>
      <c r="D43" s="63" t="n">
        <v>1335</v>
      </c>
      <c r="E43" s="63" t="n">
        <v>1299</v>
      </c>
    </row>
    <row r="44" customFormat="false" ht="12" hidden="false" customHeight="false" outlineLevel="0" collapsed="false">
      <c r="A44" s="64" t="s">
        <v>81</v>
      </c>
      <c r="C44" s="63" t="n">
        <v>12642</v>
      </c>
      <c r="D44" s="63" t="n">
        <v>6369</v>
      </c>
      <c r="E44" s="63" t="n">
        <v>6273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647</v>
      </c>
      <c r="D45" s="63" t="n">
        <v>1323</v>
      </c>
      <c r="E45" s="63" t="n">
        <v>1324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628</v>
      </c>
      <c r="D46" s="63" t="n">
        <v>1312</v>
      </c>
      <c r="E46" s="63" t="n">
        <v>1316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908</v>
      </c>
      <c r="D47" s="63" t="n">
        <v>1454</v>
      </c>
      <c r="E47" s="63" t="n">
        <v>1454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3385</v>
      </c>
      <c r="D48" s="63" t="n">
        <v>1713</v>
      </c>
      <c r="E48" s="63" t="n">
        <v>167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669</v>
      </c>
      <c r="D49" s="63" t="n">
        <v>1842</v>
      </c>
      <c r="E49" s="63" t="n">
        <v>1827</v>
      </c>
    </row>
    <row r="50" customFormat="false" ht="12" hidden="false" customHeight="false" outlineLevel="0" collapsed="false">
      <c r="A50" s="64" t="s">
        <v>81</v>
      </c>
      <c r="C50" s="63" t="n">
        <v>15237</v>
      </c>
      <c r="D50" s="63" t="n">
        <v>7644</v>
      </c>
      <c r="E50" s="63" t="n">
        <v>7593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014</v>
      </c>
      <c r="D51" s="63" t="n">
        <v>1994</v>
      </c>
      <c r="E51" s="63" t="n">
        <v>2020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561</v>
      </c>
      <c r="D52" s="63" t="n">
        <v>2260</v>
      </c>
      <c r="E52" s="63" t="n">
        <v>2301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5079</v>
      </c>
      <c r="D53" s="63" t="n">
        <v>2636</v>
      </c>
      <c r="E53" s="63" t="n">
        <v>2443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068</v>
      </c>
      <c r="D54" s="63" t="n">
        <v>2597</v>
      </c>
      <c r="E54" s="63" t="n">
        <v>2471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059</v>
      </c>
      <c r="D55" s="63" t="n">
        <v>2633</v>
      </c>
      <c r="E55" s="63" t="n">
        <v>2426</v>
      </c>
    </row>
    <row r="56" customFormat="false" ht="12" hidden="false" customHeight="false" outlineLevel="0" collapsed="false">
      <c r="A56" s="64" t="s">
        <v>81</v>
      </c>
      <c r="C56" s="63" t="n">
        <v>23781</v>
      </c>
      <c r="D56" s="63" t="n">
        <v>12120</v>
      </c>
      <c r="E56" s="63" t="n">
        <v>11661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759</v>
      </c>
      <c r="D57" s="63" t="n">
        <v>2304</v>
      </c>
      <c r="E57" s="63" t="n">
        <v>2455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5001</v>
      </c>
      <c r="D58" s="63" t="n">
        <v>2496</v>
      </c>
      <c r="E58" s="63" t="n">
        <v>2505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817</v>
      </c>
      <c r="D59" s="63" t="n">
        <v>2408</v>
      </c>
      <c r="E59" s="63" t="n">
        <v>240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593</v>
      </c>
      <c r="D60" s="63" t="n">
        <v>2264</v>
      </c>
      <c r="E60" s="63" t="n">
        <v>2329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4523</v>
      </c>
      <c r="D61" s="63" t="n">
        <v>2302</v>
      </c>
      <c r="E61" s="63" t="n">
        <v>2221</v>
      </c>
    </row>
    <row r="62" customFormat="false" ht="12" hidden="false" customHeight="false" outlineLevel="0" collapsed="false">
      <c r="A62" s="64" t="s">
        <v>81</v>
      </c>
      <c r="C62" s="63" t="n">
        <v>23693</v>
      </c>
      <c r="D62" s="63" t="n">
        <v>11774</v>
      </c>
      <c r="E62" s="63" t="n">
        <v>11919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4328</v>
      </c>
      <c r="D65" s="63" t="n">
        <v>2111</v>
      </c>
      <c r="E65" s="63" t="n">
        <v>2217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4193</v>
      </c>
      <c r="D66" s="63" t="n">
        <v>2097</v>
      </c>
      <c r="E66" s="63" t="n">
        <v>2096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926</v>
      </c>
      <c r="D67" s="63" t="n">
        <v>1933</v>
      </c>
      <c r="E67" s="63" t="n">
        <v>1993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838</v>
      </c>
      <c r="D68" s="63" t="n">
        <v>1899</v>
      </c>
      <c r="E68" s="63" t="n">
        <v>1939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680</v>
      </c>
      <c r="D69" s="63" t="n">
        <v>1852</v>
      </c>
      <c r="E69" s="63" t="n">
        <v>1828</v>
      </c>
    </row>
    <row r="70" customFormat="false" ht="12" hidden="false" customHeight="false" outlineLevel="0" collapsed="false">
      <c r="A70" s="64" t="s">
        <v>81</v>
      </c>
      <c r="C70" s="63" t="n">
        <v>19965</v>
      </c>
      <c r="D70" s="63" t="n">
        <v>9892</v>
      </c>
      <c r="E70" s="63" t="n">
        <v>10073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679</v>
      </c>
      <c r="D71" s="63" t="n">
        <v>1835</v>
      </c>
      <c r="E71" s="63" t="n">
        <v>1844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716</v>
      </c>
      <c r="D72" s="63" t="n">
        <v>1856</v>
      </c>
      <c r="E72" s="63" t="n">
        <v>1860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3570</v>
      </c>
      <c r="D73" s="63" t="n">
        <v>1794</v>
      </c>
      <c r="E73" s="63" t="n">
        <v>1776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495</v>
      </c>
      <c r="D74" s="63" t="n">
        <v>1770</v>
      </c>
      <c r="E74" s="63" t="n">
        <v>1725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3620</v>
      </c>
      <c r="D75" s="63" t="n">
        <v>1831</v>
      </c>
      <c r="E75" s="63" t="n">
        <v>1789</v>
      </c>
    </row>
    <row r="76" customFormat="false" ht="12" hidden="false" customHeight="false" outlineLevel="0" collapsed="false">
      <c r="A76" s="64" t="s">
        <v>81</v>
      </c>
      <c r="C76" s="63" t="n">
        <v>18080</v>
      </c>
      <c r="D76" s="63" t="n">
        <v>9086</v>
      </c>
      <c r="E76" s="63" t="n">
        <v>8994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538</v>
      </c>
      <c r="D77" s="63" t="n">
        <v>1820</v>
      </c>
      <c r="E77" s="63" t="n">
        <v>1718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665</v>
      </c>
      <c r="D78" s="63" t="n">
        <v>1839</v>
      </c>
      <c r="E78" s="63" t="n">
        <v>1826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578</v>
      </c>
      <c r="D79" s="63" t="n">
        <v>1830</v>
      </c>
      <c r="E79" s="63" t="n">
        <v>1748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276</v>
      </c>
      <c r="D80" s="63" t="n">
        <v>1660</v>
      </c>
      <c r="E80" s="63" t="n">
        <v>1616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995</v>
      </c>
      <c r="D81" s="63" t="n">
        <v>1503</v>
      </c>
      <c r="E81" s="63" t="n">
        <v>1492</v>
      </c>
    </row>
    <row r="82" customFormat="false" ht="12" hidden="false" customHeight="false" outlineLevel="0" collapsed="false">
      <c r="A82" s="64" t="s">
        <v>81</v>
      </c>
      <c r="C82" s="63" t="n">
        <v>17052</v>
      </c>
      <c r="D82" s="63" t="n">
        <v>8652</v>
      </c>
      <c r="E82" s="63" t="n">
        <v>8400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569</v>
      </c>
      <c r="D83" s="63" t="n">
        <v>1294</v>
      </c>
      <c r="E83" s="63" t="n">
        <v>127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396</v>
      </c>
      <c r="D84" s="63" t="n">
        <v>1686</v>
      </c>
      <c r="E84" s="63" t="n">
        <v>1710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493</v>
      </c>
      <c r="D85" s="63" t="n">
        <v>1729</v>
      </c>
      <c r="E85" s="63" t="n">
        <v>1764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392</v>
      </c>
      <c r="D86" s="63" t="n">
        <v>1767</v>
      </c>
      <c r="E86" s="63" t="n">
        <v>1625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4157</v>
      </c>
      <c r="D87" s="63" t="n">
        <v>2027</v>
      </c>
      <c r="E87" s="63" t="n">
        <v>2130</v>
      </c>
    </row>
    <row r="88" customFormat="false" ht="12" hidden="false" customHeight="false" outlineLevel="0" collapsed="false">
      <c r="A88" s="64" t="s">
        <v>81</v>
      </c>
      <c r="C88" s="63" t="n">
        <v>17007</v>
      </c>
      <c r="D88" s="63" t="n">
        <v>8503</v>
      </c>
      <c r="E88" s="63" t="n">
        <v>8504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4126</v>
      </c>
      <c r="D89" s="63" t="n">
        <v>2147</v>
      </c>
      <c r="E89" s="63" t="n">
        <v>197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4109</v>
      </c>
      <c r="D90" s="63" t="n">
        <v>2032</v>
      </c>
      <c r="E90" s="63" t="n">
        <v>2077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926</v>
      </c>
      <c r="D91" s="63" t="n">
        <v>1948</v>
      </c>
      <c r="E91" s="63" t="n">
        <v>1978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3599</v>
      </c>
      <c r="D92" s="63" t="n">
        <v>1814</v>
      </c>
      <c r="E92" s="63" t="n">
        <v>1785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3291</v>
      </c>
      <c r="D93" s="63" t="n">
        <v>1650</v>
      </c>
      <c r="E93" s="63" t="n">
        <v>1641</v>
      </c>
    </row>
    <row r="94" customFormat="false" ht="12" hidden="false" customHeight="false" outlineLevel="0" collapsed="false">
      <c r="A94" s="64" t="s">
        <v>81</v>
      </c>
      <c r="C94" s="63" t="n">
        <v>19051</v>
      </c>
      <c r="D94" s="63" t="n">
        <v>9591</v>
      </c>
      <c r="E94" s="63" t="n">
        <v>9460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3195</v>
      </c>
      <c r="D95" s="63" t="n">
        <v>1561</v>
      </c>
      <c r="E95" s="63" t="n">
        <v>1634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659</v>
      </c>
      <c r="D96" s="63" t="n">
        <v>1275</v>
      </c>
      <c r="E96" s="63" t="n">
        <v>1384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2133</v>
      </c>
      <c r="D97" s="63" t="n">
        <v>1036</v>
      </c>
      <c r="E97" s="63" t="n">
        <v>1097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982</v>
      </c>
      <c r="D98" s="63" t="n">
        <v>876</v>
      </c>
      <c r="E98" s="63" t="n">
        <v>110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963</v>
      </c>
      <c r="D99" s="63" t="n">
        <v>887</v>
      </c>
      <c r="E99" s="63" t="n">
        <v>1076</v>
      </c>
    </row>
    <row r="100" customFormat="false" ht="12" hidden="false" customHeight="false" outlineLevel="0" collapsed="false">
      <c r="A100" s="64" t="s">
        <v>81</v>
      </c>
      <c r="C100" s="63" t="n">
        <v>11932</v>
      </c>
      <c r="D100" s="63" t="n">
        <v>5635</v>
      </c>
      <c r="E100" s="63" t="n">
        <v>6297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2074</v>
      </c>
      <c r="D101" s="63" t="n">
        <v>875</v>
      </c>
      <c r="E101" s="63" t="n">
        <v>1199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891</v>
      </c>
      <c r="D102" s="63" t="n">
        <v>834</v>
      </c>
      <c r="E102" s="63" t="n">
        <v>1057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901</v>
      </c>
      <c r="D103" s="63" t="n">
        <v>833</v>
      </c>
      <c r="E103" s="63" t="n">
        <v>1068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592</v>
      </c>
      <c r="D104" s="63" t="n">
        <v>599</v>
      </c>
      <c r="E104" s="63" t="n">
        <v>993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678</v>
      </c>
      <c r="D105" s="63" t="n">
        <v>626</v>
      </c>
      <c r="E105" s="63" t="n">
        <v>1052</v>
      </c>
    </row>
    <row r="106" customFormat="false" ht="12" hidden="false" customHeight="false" outlineLevel="0" collapsed="false">
      <c r="A106" s="64" t="s">
        <v>81</v>
      </c>
      <c r="C106" s="63" t="n">
        <v>9136</v>
      </c>
      <c r="D106" s="63" t="n">
        <v>3767</v>
      </c>
      <c r="E106" s="63" t="n">
        <v>5369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585</v>
      </c>
      <c r="D107" s="63" t="n">
        <v>535</v>
      </c>
      <c r="E107" s="63" t="n">
        <v>105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401</v>
      </c>
      <c r="D108" s="63" t="n">
        <v>441</v>
      </c>
      <c r="E108" s="63" t="n">
        <v>960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355</v>
      </c>
      <c r="D109" s="63" t="n">
        <v>429</v>
      </c>
      <c r="E109" s="63" t="n">
        <v>926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261</v>
      </c>
      <c r="D110" s="63" t="n">
        <v>392</v>
      </c>
      <c r="E110" s="63" t="n">
        <v>86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234</v>
      </c>
      <c r="D111" s="63" t="n">
        <v>344</v>
      </c>
      <c r="E111" s="63" t="n">
        <v>890</v>
      </c>
    </row>
    <row r="112" customFormat="false" ht="12" hidden="false" customHeight="false" outlineLevel="0" collapsed="false">
      <c r="A112" s="64" t="s">
        <v>81</v>
      </c>
      <c r="C112" s="63" t="n">
        <v>6836</v>
      </c>
      <c r="D112" s="63" t="n">
        <v>2141</v>
      </c>
      <c r="E112" s="63" t="n">
        <v>4695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140</v>
      </c>
      <c r="D113" s="63" t="n">
        <v>350</v>
      </c>
      <c r="E113" s="63" t="n">
        <v>790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715</v>
      </c>
      <c r="D114" s="63" t="n">
        <v>197</v>
      </c>
      <c r="E114" s="63" t="n">
        <v>518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57</v>
      </c>
      <c r="D115" s="63" t="n">
        <v>115</v>
      </c>
      <c r="E115" s="63" t="n">
        <v>34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95</v>
      </c>
      <c r="D116" s="63" t="n">
        <v>113</v>
      </c>
      <c r="E116" s="63" t="n">
        <v>282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83</v>
      </c>
      <c r="D117" s="63" t="n">
        <v>86</v>
      </c>
      <c r="E117" s="63" t="n">
        <v>297</v>
      </c>
    </row>
    <row r="118" customFormat="false" ht="12" hidden="false" customHeight="false" outlineLevel="0" collapsed="false">
      <c r="A118" s="64" t="s">
        <v>81</v>
      </c>
      <c r="C118" s="63" t="n">
        <v>3090</v>
      </c>
      <c r="D118" s="63" t="n">
        <v>861</v>
      </c>
      <c r="E118" s="63" t="n">
        <v>2229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107</v>
      </c>
      <c r="D119" s="63" t="n">
        <v>570</v>
      </c>
      <c r="E119" s="63" t="n">
        <v>153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73039</v>
      </c>
      <c r="D121" s="69" t="n">
        <v>134557</v>
      </c>
      <c r="E121" s="69" t="n">
        <v>138482</v>
      </c>
    </row>
    <row r="123" customFormat="false" ht="12" hidden="false" customHeight="false" outlineLevel="0" collapsed="false">
      <c r="A123" s="70" t="s">
        <v>170</v>
      </c>
      <c r="B123" s="71"/>
      <c r="C123" s="72" t="n">
        <v>273039</v>
      </c>
      <c r="D123" s="72" t="n">
        <v>134557</v>
      </c>
      <c r="E123" s="72" t="n">
        <v>138482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8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610</v>
      </c>
      <c r="D9" s="63" t="n">
        <v>823</v>
      </c>
      <c r="E9" s="63" t="n">
        <v>787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681</v>
      </c>
      <c r="D10" s="63" t="n">
        <v>857</v>
      </c>
      <c r="E10" s="63" t="n">
        <v>82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755</v>
      </c>
      <c r="D11" s="63" t="n">
        <v>896</v>
      </c>
      <c r="E11" s="63" t="n">
        <v>859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891</v>
      </c>
      <c r="D12" s="63" t="n">
        <v>943</v>
      </c>
      <c r="E12" s="63" t="n">
        <v>948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918</v>
      </c>
      <c r="D13" s="63" t="n">
        <v>1001</v>
      </c>
      <c r="E13" s="63" t="n">
        <v>917</v>
      </c>
    </row>
    <row r="14" customFormat="false" ht="12" hidden="false" customHeight="false" outlineLevel="0" collapsed="false">
      <c r="A14" s="64" t="s">
        <v>81</v>
      </c>
      <c r="C14" s="63" t="n">
        <v>8855</v>
      </c>
      <c r="D14" s="63" t="n">
        <v>4520</v>
      </c>
      <c r="E14" s="63" t="n">
        <v>4335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140</v>
      </c>
      <c r="D15" s="63" t="n">
        <v>1065</v>
      </c>
      <c r="E15" s="63" t="n">
        <v>1075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319</v>
      </c>
      <c r="D16" s="63" t="n">
        <v>1185</v>
      </c>
      <c r="E16" s="63" t="n">
        <v>1134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273</v>
      </c>
      <c r="D17" s="63" t="n">
        <v>1187</v>
      </c>
      <c r="E17" s="63" t="n">
        <v>1086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438</v>
      </c>
      <c r="D18" s="63" t="n">
        <v>1256</v>
      </c>
      <c r="E18" s="63" t="n">
        <v>1182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419</v>
      </c>
      <c r="D19" s="63" t="n">
        <v>1252</v>
      </c>
      <c r="E19" s="63" t="n">
        <v>1167</v>
      </c>
    </row>
    <row r="20" customFormat="false" ht="12" hidden="false" customHeight="false" outlineLevel="0" collapsed="false">
      <c r="A20" s="64" t="s">
        <v>81</v>
      </c>
      <c r="C20" s="63" t="n">
        <v>11589</v>
      </c>
      <c r="D20" s="63" t="n">
        <v>5945</v>
      </c>
      <c r="E20" s="63" t="n">
        <v>5644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334</v>
      </c>
      <c r="D21" s="63" t="n">
        <v>1156</v>
      </c>
      <c r="E21" s="63" t="n">
        <v>1178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384</v>
      </c>
      <c r="D22" s="63" t="n">
        <v>1217</v>
      </c>
      <c r="E22" s="63" t="n">
        <v>1167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572</v>
      </c>
      <c r="D23" s="63" t="n">
        <v>1293</v>
      </c>
      <c r="E23" s="63" t="n">
        <v>1279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556</v>
      </c>
      <c r="D24" s="63" t="n">
        <v>1331</v>
      </c>
      <c r="E24" s="63" t="n">
        <v>1225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656</v>
      </c>
      <c r="D25" s="63" t="n">
        <v>1392</v>
      </c>
      <c r="E25" s="63" t="n">
        <v>1264</v>
      </c>
    </row>
    <row r="26" customFormat="false" ht="12" hidden="false" customHeight="false" outlineLevel="0" collapsed="false">
      <c r="A26" s="64" t="s">
        <v>81</v>
      </c>
      <c r="C26" s="63" t="n">
        <v>12502</v>
      </c>
      <c r="D26" s="63" t="n">
        <v>6389</v>
      </c>
      <c r="E26" s="63" t="n">
        <v>6113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682</v>
      </c>
      <c r="D27" s="63" t="n">
        <v>1379</v>
      </c>
      <c r="E27" s="63" t="n">
        <v>1303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559</v>
      </c>
      <c r="D28" s="63" t="n">
        <v>1288</v>
      </c>
      <c r="E28" s="63" t="n">
        <v>1271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653</v>
      </c>
      <c r="D29" s="63" t="n">
        <v>1381</v>
      </c>
      <c r="E29" s="63" t="n">
        <v>1272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460</v>
      </c>
      <c r="D30" s="63" t="n">
        <v>1316</v>
      </c>
      <c r="E30" s="63" t="n">
        <v>1144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265</v>
      </c>
      <c r="D31" s="63" t="n">
        <v>1185</v>
      </c>
      <c r="E31" s="63" t="n">
        <v>1080</v>
      </c>
    </row>
    <row r="32" customFormat="false" ht="12" hidden="false" customHeight="false" outlineLevel="0" collapsed="false">
      <c r="A32" s="64" t="s">
        <v>81</v>
      </c>
      <c r="C32" s="63" t="n">
        <v>12619</v>
      </c>
      <c r="D32" s="63" t="n">
        <v>6549</v>
      </c>
      <c r="E32" s="63" t="n">
        <v>6070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958</v>
      </c>
      <c r="D33" s="63" t="n">
        <v>1068</v>
      </c>
      <c r="E33" s="63" t="n">
        <v>890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868</v>
      </c>
      <c r="D34" s="63" t="n">
        <v>996</v>
      </c>
      <c r="E34" s="63" t="n">
        <v>872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721</v>
      </c>
      <c r="D35" s="63" t="n">
        <v>947</v>
      </c>
      <c r="E35" s="63" t="n">
        <v>774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772</v>
      </c>
      <c r="D36" s="63" t="n">
        <v>922</v>
      </c>
      <c r="E36" s="63" t="n">
        <v>850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792</v>
      </c>
      <c r="D37" s="63" t="n">
        <v>947</v>
      </c>
      <c r="E37" s="63" t="n">
        <v>845</v>
      </c>
    </row>
    <row r="38" customFormat="false" ht="12" hidden="false" customHeight="false" outlineLevel="0" collapsed="false">
      <c r="A38" s="64" t="s">
        <v>81</v>
      </c>
      <c r="C38" s="63" t="n">
        <v>9111</v>
      </c>
      <c r="D38" s="63" t="n">
        <v>4880</v>
      </c>
      <c r="E38" s="63" t="n">
        <v>4231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838</v>
      </c>
      <c r="D39" s="63" t="n">
        <v>967</v>
      </c>
      <c r="E39" s="63" t="n">
        <v>871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814</v>
      </c>
      <c r="D40" s="63" t="n">
        <v>916</v>
      </c>
      <c r="E40" s="63" t="n">
        <v>898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871</v>
      </c>
      <c r="D41" s="63" t="n">
        <v>979</v>
      </c>
      <c r="E41" s="63" t="n">
        <v>89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886</v>
      </c>
      <c r="D42" s="63" t="n">
        <v>948</v>
      </c>
      <c r="E42" s="63" t="n">
        <v>938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978</v>
      </c>
      <c r="D43" s="63" t="n">
        <v>1017</v>
      </c>
      <c r="E43" s="63" t="n">
        <v>961</v>
      </c>
    </row>
    <row r="44" customFormat="false" ht="12" hidden="false" customHeight="false" outlineLevel="0" collapsed="false">
      <c r="A44" s="64" t="s">
        <v>81</v>
      </c>
      <c r="C44" s="63" t="n">
        <v>9387</v>
      </c>
      <c r="D44" s="63" t="n">
        <v>4827</v>
      </c>
      <c r="E44" s="63" t="n">
        <v>4560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904</v>
      </c>
      <c r="D45" s="63" t="n">
        <v>1001</v>
      </c>
      <c r="E45" s="63" t="n">
        <v>903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042</v>
      </c>
      <c r="D46" s="63" t="n">
        <v>1002</v>
      </c>
      <c r="E46" s="63" t="n">
        <v>1040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065</v>
      </c>
      <c r="D47" s="63" t="n">
        <v>1045</v>
      </c>
      <c r="E47" s="63" t="n">
        <v>1020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332</v>
      </c>
      <c r="D48" s="63" t="n">
        <v>1184</v>
      </c>
      <c r="E48" s="63" t="n">
        <v>1148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2665</v>
      </c>
      <c r="D49" s="63" t="n">
        <v>1322</v>
      </c>
      <c r="E49" s="63" t="n">
        <v>1343</v>
      </c>
    </row>
    <row r="50" customFormat="false" ht="12" hidden="false" customHeight="false" outlineLevel="0" collapsed="false">
      <c r="A50" s="64" t="s">
        <v>81</v>
      </c>
      <c r="C50" s="63" t="n">
        <v>11008</v>
      </c>
      <c r="D50" s="63" t="n">
        <v>5554</v>
      </c>
      <c r="E50" s="63" t="n">
        <v>5454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914</v>
      </c>
      <c r="D51" s="63" t="n">
        <v>1478</v>
      </c>
      <c r="E51" s="63" t="n">
        <v>1436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235</v>
      </c>
      <c r="D52" s="63" t="n">
        <v>1699</v>
      </c>
      <c r="E52" s="63" t="n">
        <v>1536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3525</v>
      </c>
      <c r="D53" s="63" t="n">
        <v>1807</v>
      </c>
      <c r="E53" s="63" t="n">
        <v>1718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3669</v>
      </c>
      <c r="D54" s="63" t="n">
        <v>1904</v>
      </c>
      <c r="E54" s="63" t="n">
        <v>1765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3677</v>
      </c>
      <c r="D55" s="63" t="n">
        <v>1946</v>
      </c>
      <c r="E55" s="63" t="n">
        <v>1731</v>
      </c>
    </row>
    <row r="56" customFormat="false" ht="12" hidden="false" customHeight="false" outlineLevel="0" collapsed="false">
      <c r="A56" s="64" t="s">
        <v>81</v>
      </c>
      <c r="C56" s="63" t="n">
        <v>17020</v>
      </c>
      <c r="D56" s="63" t="n">
        <v>8834</v>
      </c>
      <c r="E56" s="63" t="n">
        <v>8186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3592</v>
      </c>
      <c r="D57" s="63" t="n">
        <v>1906</v>
      </c>
      <c r="E57" s="63" t="n">
        <v>1686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3652</v>
      </c>
      <c r="D58" s="63" t="n">
        <v>1916</v>
      </c>
      <c r="E58" s="63" t="n">
        <v>1736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3412</v>
      </c>
      <c r="D59" s="63" t="n">
        <v>1773</v>
      </c>
      <c r="E59" s="63" t="n">
        <v>163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249</v>
      </c>
      <c r="D60" s="63" t="n">
        <v>1661</v>
      </c>
      <c r="E60" s="63" t="n">
        <v>1588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230</v>
      </c>
      <c r="D61" s="63" t="n">
        <v>1624</v>
      </c>
      <c r="E61" s="63" t="n">
        <v>1606</v>
      </c>
    </row>
    <row r="62" customFormat="false" ht="12" hidden="false" customHeight="false" outlineLevel="0" collapsed="false">
      <c r="A62" s="64" t="s">
        <v>81</v>
      </c>
      <c r="C62" s="63" t="n">
        <v>17135</v>
      </c>
      <c r="D62" s="63" t="n">
        <v>8880</v>
      </c>
      <c r="E62" s="63" t="n">
        <v>825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097</v>
      </c>
      <c r="D65" s="63" t="n">
        <v>1524</v>
      </c>
      <c r="E65" s="63" t="n">
        <v>1573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915</v>
      </c>
      <c r="D66" s="63" t="n">
        <v>1496</v>
      </c>
      <c r="E66" s="63" t="n">
        <v>1419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2860</v>
      </c>
      <c r="D67" s="63" t="n">
        <v>1475</v>
      </c>
      <c r="E67" s="63" t="n">
        <v>1385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2753</v>
      </c>
      <c r="D68" s="63" t="n">
        <v>1376</v>
      </c>
      <c r="E68" s="63" t="n">
        <v>1377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2703</v>
      </c>
      <c r="D69" s="63" t="n">
        <v>1344</v>
      </c>
      <c r="E69" s="63" t="n">
        <v>1359</v>
      </c>
    </row>
    <row r="70" customFormat="false" ht="12" hidden="false" customHeight="false" outlineLevel="0" collapsed="false">
      <c r="A70" s="64" t="s">
        <v>81</v>
      </c>
      <c r="C70" s="63" t="n">
        <v>14328</v>
      </c>
      <c r="D70" s="63" t="n">
        <v>7215</v>
      </c>
      <c r="E70" s="63" t="n">
        <v>7113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529</v>
      </c>
      <c r="D71" s="63" t="n">
        <v>1273</v>
      </c>
      <c r="E71" s="63" t="n">
        <v>1256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541</v>
      </c>
      <c r="D72" s="63" t="n">
        <v>1254</v>
      </c>
      <c r="E72" s="63" t="n">
        <v>1287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531</v>
      </c>
      <c r="D73" s="63" t="n">
        <v>1299</v>
      </c>
      <c r="E73" s="63" t="n">
        <v>1232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516</v>
      </c>
      <c r="D74" s="63" t="n">
        <v>1240</v>
      </c>
      <c r="E74" s="63" t="n">
        <v>1276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502</v>
      </c>
      <c r="D75" s="63" t="n">
        <v>1267</v>
      </c>
      <c r="E75" s="63" t="n">
        <v>1235</v>
      </c>
    </row>
    <row r="76" customFormat="false" ht="12" hidden="false" customHeight="false" outlineLevel="0" collapsed="false">
      <c r="A76" s="64" t="s">
        <v>81</v>
      </c>
      <c r="C76" s="63" t="n">
        <v>12619</v>
      </c>
      <c r="D76" s="63" t="n">
        <v>6333</v>
      </c>
      <c r="E76" s="63" t="n">
        <v>6286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572</v>
      </c>
      <c r="D77" s="63" t="n">
        <v>1269</v>
      </c>
      <c r="E77" s="63" t="n">
        <v>1303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587</v>
      </c>
      <c r="D78" s="63" t="n">
        <v>1318</v>
      </c>
      <c r="E78" s="63" t="n">
        <v>1269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462</v>
      </c>
      <c r="D79" s="63" t="n">
        <v>1269</v>
      </c>
      <c r="E79" s="63" t="n">
        <v>1193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346</v>
      </c>
      <c r="D80" s="63" t="n">
        <v>1160</v>
      </c>
      <c r="E80" s="63" t="n">
        <v>1186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309</v>
      </c>
      <c r="D81" s="63" t="n">
        <v>1194</v>
      </c>
      <c r="E81" s="63" t="n">
        <v>1115</v>
      </c>
    </row>
    <row r="82" customFormat="false" ht="12" hidden="false" customHeight="false" outlineLevel="0" collapsed="false">
      <c r="A82" s="64" t="s">
        <v>81</v>
      </c>
      <c r="C82" s="63" t="n">
        <v>12276</v>
      </c>
      <c r="D82" s="63" t="n">
        <v>6210</v>
      </c>
      <c r="E82" s="63" t="n">
        <v>6066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779</v>
      </c>
      <c r="D83" s="63" t="n">
        <v>867</v>
      </c>
      <c r="E83" s="63" t="n">
        <v>912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432</v>
      </c>
      <c r="D84" s="63" t="n">
        <v>1216</v>
      </c>
      <c r="E84" s="63" t="n">
        <v>1216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564</v>
      </c>
      <c r="D85" s="63" t="n">
        <v>1329</v>
      </c>
      <c r="E85" s="63" t="n">
        <v>1235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429</v>
      </c>
      <c r="D86" s="63" t="n">
        <v>1202</v>
      </c>
      <c r="E86" s="63" t="n">
        <v>1227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954</v>
      </c>
      <c r="D87" s="63" t="n">
        <v>1509</v>
      </c>
      <c r="E87" s="63" t="n">
        <v>1445</v>
      </c>
    </row>
    <row r="88" customFormat="false" ht="12" hidden="false" customHeight="false" outlineLevel="0" collapsed="false">
      <c r="A88" s="64" t="s">
        <v>81</v>
      </c>
      <c r="C88" s="63" t="n">
        <v>12158</v>
      </c>
      <c r="D88" s="63" t="n">
        <v>6123</v>
      </c>
      <c r="E88" s="63" t="n">
        <v>6035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067</v>
      </c>
      <c r="D89" s="63" t="n">
        <v>1528</v>
      </c>
      <c r="E89" s="63" t="n">
        <v>153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103</v>
      </c>
      <c r="D90" s="63" t="n">
        <v>1524</v>
      </c>
      <c r="E90" s="63" t="n">
        <v>1579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976</v>
      </c>
      <c r="D91" s="63" t="n">
        <v>1477</v>
      </c>
      <c r="E91" s="63" t="n">
        <v>1499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660</v>
      </c>
      <c r="D92" s="63" t="n">
        <v>1330</v>
      </c>
      <c r="E92" s="63" t="n">
        <v>1330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451</v>
      </c>
      <c r="D93" s="63" t="n">
        <v>1190</v>
      </c>
      <c r="E93" s="63" t="n">
        <v>1261</v>
      </c>
    </row>
    <row r="94" customFormat="false" ht="12" hidden="false" customHeight="false" outlineLevel="0" collapsed="false">
      <c r="A94" s="64" t="s">
        <v>81</v>
      </c>
      <c r="C94" s="63" t="n">
        <v>14257</v>
      </c>
      <c r="D94" s="63" t="n">
        <v>7049</v>
      </c>
      <c r="E94" s="63" t="n">
        <v>7208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172</v>
      </c>
      <c r="D95" s="63" t="n">
        <v>1082</v>
      </c>
      <c r="E95" s="63" t="n">
        <v>1090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001</v>
      </c>
      <c r="D96" s="63" t="n">
        <v>949</v>
      </c>
      <c r="E96" s="63" t="n">
        <v>1052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660</v>
      </c>
      <c r="D97" s="63" t="n">
        <v>807</v>
      </c>
      <c r="E97" s="63" t="n">
        <v>853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521</v>
      </c>
      <c r="D98" s="63" t="n">
        <v>716</v>
      </c>
      <c r="E98" s="63" t="n">
        <v>805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484</v>
      </c>
      <c r="D99" s="63" t="n">
        <v>652</v>
      </c>
      <c r="E99" s="63" t="n">
        <v>832</v>
      </c>
    </row>
    <row r="100" customFormat="false" ht="12" hidden="false" customHeight="false" outlineLevel="0" collapsed="false">
      <c r="A100" s="64" t="s">
        <v>81</v>
      </c>
      <c r="C100" s="63" t="n">
        <v>8838</v>
      </c>
      <c r="D100" s="63" t="n">
        <v>4206</v>
      </c>
      <c r="E100" s="63" t="n">
        <v>4632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515</v>
      </c>
      <c r="D101" s="63" t="n">
        <v>664</v>
      </c>
      <c r="E101" s="63" t="n">
        <v>85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451</v>
      </c>
      <c r="D102" s="63" t="n">
        <v>626</v>
      </c>
      <c r="E102" s="63" t="n">
        <v>825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435</v>
      </c>
      <c r="D103" s="63" t="n">
        <v>592</v>
      </c>
      <c r="E103" s="63" t="n">
        <v>843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256</v>
      </c>
      <c r="D104" s="63" t="n">
        <v>497</v>
      </c>
      <c r="E104" s="63" t="n">
        <v>759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207</v>
      </c>
      <c r="D105" s="63" t="n">
        <v>474</v>
      </c>
      <c r="E105" s="63" t="n">
        <v>733</v>
      </c>
    </row>
    <row r="106" customFormat="false" ht="12" hidden="false" customHeight="false" outlineLevel="0" collapsed="false">
      <c r="A106" s="64" t="s">
        <v>81</v>
      </c>
      <c r="C106" s="63" t="n">
        <v>6864</v>
      </c>
      <c r="D106" s="63" t="n">
        <v>2853</v>
      </c>
      <c r="E106" s="63" t="n">
        <v>4011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235</v>
      </c>
      <c r="D107" s="63" t="n">
        <v>437</v>
      </c>
      <c r="E107" s="63" t="n">
        <v>798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040</v>
      </c>
      <c r="D108" s="63" t="n">
        <v>351</v>
      </c>
      <c r="E108" s="63" t="n">
        <v>689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001</v>
      </c>
      <c r="D109" s="63" t="n">
        <v>307</v>
      </c>
      <c r="E109" s="63" t="n">
        <v>694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974</v>
      </c>
      <c r="D110" s="63" t="n">
        <v>325</v>
      </c>
      <c r="E110" s="63" t="n">
        <v>64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911</v>
      </c>
      <c r="D111" s="63" t="n">
        <v>254</v>
      </c>
      <c r="E111" s="63" t="n">
        <v>657</v>
      </c>
    </row>
    <row r="112" customFormat="false" ht="12" hidden="false" customHeight="false" outlineLevel="0" collapsed="false">
      <c r="A112" s="64" t="s">
        <v>81</v>
      </c>
      <c r="C112" s="63" t="n">
        <v>5161</v>
      </c>
      <c r="D112" s="63" t="n">
        <v>1674</v>
      </c>
      <c r="E112" s="63" t="n">
        <v>348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833</v>
      </c>
      <c r="D113" s="63" t="n">
        <v>246</v>
      </c>
      <c r="E113" s="63" t="n">
        <v>58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90</v>
      </c>
      <c r="D114" s="63" t="n">
        <v>160</v>
      </c>
      <c r="E114" s="63" t="n">
        <v>430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40</v>
      </c>
      <c r="D115" s="63" t="n">
        <v>91</v>
      </c>
      <c r="E115" s="63" t="n">
        <v>249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04</v>
      </c>
      <c r="D116" s="63" t="n">
        <v>81</v>
      </c>
      <c r="E116" s="63" t="n">
        <v>223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61</v>
      </c>
      <c r="D117" s="63" t="n">
        <v>73</v>
      </c>
      <c r="E117" s="63" t="n">
        <v>188</v>
      </c>
    </row>
    <row r="118" customFormat="false" ht="12" hidden="false" customHeight="false" outlineLevel="0" collapsed="false">
      <c r="A118" s="64" t="s">
        <v>81</v>
      </c>
      <c r="C118" s="63" t="n">
        <v>2328</v>
      </c>
      <c r="D118" s="63" t="n">
        <v>651</v>
      </c>
      <c r="E118" s="63" t="n">
        <v>1677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616</v>
      </c>
      <c r="D119" s="63" t="n">
        <v>391</v>
      </c>
      <c r="E119" s="63" t="n">
        <v>122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99671</v>
      </c>
      <c r="D121" s="69" t="n">
        <v>99083</v>
      </c>
      <c r="E121" s="69" t="n">
        <v>100588</v>
      </c>
    </row>
    <row r="123" customFormat="false" ht="12" hidden="false" customHeight="false" outlineLevel="0" collapsed="false">
      <c r="A123" s="70" t="s">
        <v>170</v>
      </c>
      <c r="B123" s="71"/>
      <c r="C123" s="72" t="n">
        <v>199671</v>
      </c>
      <c r="D123" s="72" t="n">
        <v>99083</v>
      </c>
      <c r="E123" s="72" t="n">
        <v>10058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176</v>
      </c>
      <c r="D9" s="63" t="n">
        <v>1113</v>
      </c>
      <c r="E9" s="63" t="n">
        <v>106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316</v>
      </c>
      <c r="D10" s="63" t="n">
        <v>1193</v>
      </c>
      <c r="E10" s="63" t="n">
        <v>1123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464</v>
      </c>
      <c r="D11" s="63" t="n">
        <v>1282</v>
      </c>
      <c r="E11" s="63" t="n">
        <v>1182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446</v>
      </c>
      <c r="D12" s="63" t="n">
        <v>1244</v>
      </c>
      <c r="E12" s="63" t="n">
        <v>1202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580</v>
      </c>
      <c r="D13" s="63" t="n">
        <v>1279</v>
      </c>
      <c r="E13" s="63" t="n">
        <v>1301</v>
      </c>
    </row>
    <row r="14" customFormat="false" ht="12" hidden="false" customHeight="false" outlineLevel="0" collapsed="false">
      <c r="A14" s="64" t="s">
        <v>81</v>
      </c>
      <c r="C14" s="63" t="n">
        <v>11982</v>
      </c>
      <c r="D14" s="63" t="n">
        <v>6111</v>
      </c>
      <c r="E14" s="63" t="n">
        <v>5871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719</v>
      </c>
      <c r="D15" s="63" t="n">
        <v>1415</v>
      </c>
      <c r="E15" s="63" t="n">
        <v>1304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746</v>
      </c>
      <c r="D16" s="63" t="n">
        <v>1417</v>
      </c>
      <c r="E16" s="63" t="n">
        <v>1329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930</v>
      </c>
      <c r="D17" s="63" t="n">
        <v>1477</v>
      </c>
      <c r="E17" s="63" t="n">
        <v>1453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3032</v>
      </c>
      <c r="D18" s="63" t="n">
        <v>1579</v>
      </c>
      <c r="E18" s="63" t="n">
        <v>1453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880</v>
      </c>
      <c r="D19" s="63" t="n">
        <v>1489</v>
      </c>
      <c r="E19" s="63" t="n">
        <v>1391</v>
      </c>
    </row>
    <row r="20" customFormat="false" ht="12" hidden="false" customHeight="false" outlineLevel="0" collapsed="false">
      <c r="A20" s="64" t="s">
        <v>81</v>
      </c>
      <c r="C20" s="63" t="n">
        <v>14307</v>
      </c>
      <c r="D20" s="63" t="n">
        <v>7377</v>
      </c>
      <c r="E20" s="63" t="n">
        <v>6930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809</v>
      </c>
      <c r="D21" s="63" t="n">
        <v>1416</v>
      </c>
      <c r="E21" s="63" t="n">
        <v>1393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845</v>
      </c>
      <c r="D22" s="63" t="n">
        <v>1464</v>
      </c>
      <c r="E22" s="63" t="n">
        <v>1381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878</v>
      </c>
      <c r="D23" s="63" t="n">
        <v>1434</v>
      </c>
      <c r="E23" s="63" t="n">
        <v>1444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918</v>
      </c>
      <c r="D24" s="63" t="n">
        <v>1490</v>
      </c>
      <c r="E24" s="63" t="n">
        <v>1428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3048</v>
      </c>
      <c r="D25" s="63" t="n">
        <v>1543</v>
      </c>
      <c r="E25" s="63" t="n">
        <v>1505</v>
      </c>
    </row>
    <row r="26" customFormat="false" ht="12" hidden="false" customHeight="false" outlineLevel="0" collapsed="false">
      <c r="A26" s="64" t="s">
        <v>81</v>
      </c>
      <c r="C26" s="63" t="n">
        <v>14498</v>
      </c>
      <c r="D26" s="63" t="n">
        <v>7347</v>
      </c>
      <c r="E26" s="63" t="n">
        <v>7151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3094</v>
      </c>
      <c r="D27" s="63" t="n">
        <v>1557</v>
      </c>
      <c r="E27" s="63" t="n">
        <v>1537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3040</v>
      </c>
      <c r="D28" s="63" t="n">
        <v>1506</v>
      </c>
      <c r="E28" s="63" t="n">
        <v>1534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3094</v>
      </c>
      <c r="D29" s="63" t="n">
        <v>1642</v>
      </c>
      <c r="E29" s="63" t="n">
        <v>1452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856</v>
      </c>
      <c r="D30" s="63" t="n">
        <v>1488</v>
      </c>
      <c r="E30" s="63" t="n">
        <v>1368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685</v>
      </c>
      <c r="D31" s="63" t="n">
        <v>1412</v>
      </c>
      <c r="E31" s="63" t="n">
        <v>1273</v>
      </c>
    </row>
    <row r="32" customFormat="false" ht="12" hidden="false" customHeight="false" outlineLevel="0" collapsed="false">
      <c r="A32" s="64" t="s">
        <v>81</v>
      </c>
      <c r="C32" s="63" t="n">
        <v>14769</v>
      </c>
      <c r="D32" s="63" t="n">
        <v>7605</v>
      </c>
      <c r="E32" s="63" t="n">
        <v>7164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491</v>
      </c>
      <c r="D33" s="63" t="n">
        <v>1325</v>
      </c>
      <c r="E33" s="63" t="n">
        <v>1166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367</v>
      </c>
      <c r="D34" s="63" t="n">
        <v>1297</v>
      </c>
      <c r="E34" s="63" t="n">
        <v>1070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352</v>
      </c>
      <c r="D35" s="63" t="n">
        <v>1204</v>
      </c>
      <c r="E35" s="63" t="n">
        <v>1148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455</v>
      </c>
      <c r="D36" s="63" t="n">
        <v>1186</v>
      </c>
      <c r="E36" s="63" t="n">
        <v>1269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2566</v>
      </c>
      <c r="D37" s="63" t="n">
        <v>1263</v>
      </c>
      <c r="E37" s="63" t="n">
        <v>1303</v>
      </c>
    </row>
    <row r="38" customFormat="false" ht="12" hidden="false" customHeight="false" outlineLevel="0" collapsed="false">
      <c r="A38" s="64" t="s">
        <v>81</v>
      </c>
      <c r="C38" s="63" t="n">
        <v>12231</v>
      </c>
      <c r="D38" s="63" t="n">
        <v>6275</v>
      </c>
      <c r="E38" s="63" t="n">
        <v>5956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582</v>
      </c>
      <c r="D39" s="63" t="n">
        <v>1292</v>
      </c>
      <c r="E39" s="63" t="n">
        <v>1290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525</v>
      </c>
      <c r="D40" s="63" t="n">
        <v>1281</v>
      </c>
      <c r="E40" s="63" t="n">
        <v>1244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578</v>
      </c>
      <c r="D41" s="63" t="n">
        <v>1243</v>
      </c>
      <c r="E41" s="63" t="n">
        <v>1335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614</v>
      </c>
      <c r="D42" s="63" t="n">
        <v>1236</v>
      </c>
      <c r="E42" s="63" t="n">
        <v>1378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649</v>
      </c>
      <c r="D43" s="63" t="n">
        <v>1324</v>
      </c>
      <c r="E43" s="63" t="n">
        <v>1325</v>
      </c>
    </row>
    <row r="44" customFormat="false" ht="12" hidden="false" customHeight="false" outlineLevel="0" collapsed="false">
      <c r="A44" s="64" t="s">
        <v>81</v>
      </c>
      <c r="C44" s="63" t="n">
        <v>12948</v>
      </c>
      <c r="D44" s="63" t="n">
        <v>6376</v>
      </c>
      <c r="E44" s="63" t="n">
        <v>6572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593</v>
      </c>
      <c r="D45" s="63" t="n">
        <v>1260</v>
      </c>
      <c r="E45" s="63" t="n">
        <v>1333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689</v>
      </c>
      <c r="D46" s="63" t="n">
        <v>1345</v>
      </c>
      <c r="E46" s="63" t="n">
        <v>1344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843</v>
      </c>
      <c r="D47" s="63" t="n">
        <v>1384</v>
      </c>
      <c r="E47" s="63" t="n">
        <v>1459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3146</v>
      </c>
      <c r="D48" s="63" t="n">
        <v>1528</v>
      </c>
      <c r="E48" s="63" t="n">
        <v>1618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753</v>
      </c>
      <c r="D49" s="63" t="n">
        <v>1832</v>
      </c>
      <c r="E49" s="63" t="n">
        <v>1921</v>
      </c>
    </row>
    <row r="50" customFormat="false" ht="12" hidden="false" customHeight="false" outlineLevel="0" collapsed="false">
      <c r="A50" s="64" t="s">
        <v>81</v>
      </c>
      <c r="C50" s="63" t="n">
        <v>15024</v>
      </c>
      <c r="D50" s="63" t="n">
        <v>7349</v>
      </c>
      <c r="E50" s="63" t="n">
        <v>7675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3835</v>
      </c>
      <c r="D51" s="63" t="n">
        <v>1922</v>
      </c>
      <c r="E51" s="63" t="n">
        <v>1913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505</v>
      </c>
      <c r="D52" s="63" t="n">
        <v>2279</v>
      </c>
      <c r="E52" s="63" t="n">
        <v>2226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4862</v>
      </c>
      <c r="D53" s="63" t="n">
        <v>2436</v>
      </c>
      <c r="E53" s="63" t="n">
        <v>2426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041</v>
      </c>
      <c r="D54" s="63" t="n">
        <v>2533</v>
      </c>
      <c r="E54" s="63" t="n">
        <v>2508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010</v>
      </c>
      <c r="D55" s="63" t="n">
        <v>2556</v>
      </c>
      <c r="E55" s="63" t="n">
        <v>2454</v>
      </c>
    </row>
    <row r="56" customFormat="false" ht="12" hidden="false" customHeight="false" outlineLevel="0" collapsed="false">
      <c r="A56" s="64" t="s">
        <v>81</v>
      </c>
      <c r="C56" s="63" t="n">
        <v>23253</v>
      </c>
      <c r="D56" s="63" t="n">
        <v>11726</v>
      </c>
      <c r="E56" s="63" t="n">
        <v>11527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947</v>
      </c>
      <c r="D57" s="63" t="n">
        <v>2509</v>
      </c>
      <c r="E57" s="63" t="n">
        <v>2438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873</v>
      </c>
      <c r="D58" s="63" t="n">
        <v>2505</v>
      </c>
      <c r="E58" s="63" t="n">
        <v>2368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710</v>
      </c>
      <c r="D59" s="63" t="n">
        <v>2361</v>
      </c>
      <c r="E59" s="63" t="n">
        <v>234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470</v>
      </c>
      <c r="D60" s="63" t="n">
        <v>2296</v>
      </c>
      <c r="E60" s="63" t="n">
        <v>2174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4353</v>
      </c>
      <c r="D61" s="63" t="n">
        <v>2230</v>
      </c>
      <c r="E61" s="63" t="n">
        <v>2123</v>
      </c>
    </row>
    <row r="62" customFormat="false" ht="12" hidden="false" customHeight="false" outlineLevel="0" collapsed="false">
      <c r="A62" s="64" t="s">
        <v>81</v>
      </c>
      <c r="C62" s="63" t="n">
        <v>23353</v>
      </c>
      <c r="D62" s="63" t="n">
        <v>11901</v>
      </c>
      <c r="E62" s="63" t="n">
        <v>11452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4136</v>
      </c>
      <c r="D65" s="63" t="n">
        <v>2039</v>
      </c>
      <c r="E65" s="63" t="n">
        <v>2097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4066</v>
      </c>
      <c r="D66" s="63" t="n">
        <v>1963</v>
      </c>
      <c r="E66" s="63" t="n">
        <v>2103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831</v>
      </c>
      <c r="D67" s="63" t="n">
        <v>1945</v>
      </c>
      <c r="E67" s="63" t="n">
        <v>1886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875</v>
      </c>
      <c r="D68" s="63" t="n">
        <v>1867</v>
      </c>
      <c r="E68" s="63" t="n">
        <v>200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512</v>
      </c>
      <c r="D69" s="63" t="n">
        <v>1749</v>
      </c>
      <c r="E69" s="63" t="n">
        <v>1763</v>
      </c>
    </row>
    <row r="70" customFormat="false" ht="12" hidden="false" customHeight="false" outlineLevel="0" collapsed="false">
      <c r="A70" s="64" t="s">
        <v>81</v>
      </c>
      <c r="C70" s="63" t="n">
        <v>19420</v>
      </c>
      <c r="D70" s="63" t="n">
        <v>9563</v>
      </c>
      <c r="E70" s="63" t="n">
        <v>9857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402</v>
      </c>
      <c r="D71" s="63" t="n">
        <v>1666</v>
      </c>
      <c r="E71" s="63" t="n">
        <v>1736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454</v>
      </c>
      <c r="D72" s="63" t="n">
        <v>1732</v>
      </c>
      <c r="E72" s="63" t="n">
        <v>1722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3335</v>
      </c>
      <c r="D73" s="63" t="n">
        <v>1647</v>
      </c>
      <c r="E73" s="63" t="n">
        <v>1688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274</v>
      </c>
      <c r="D74" s="63" t="n">
        <v>1577</v>
      </c>
      <c r="E74" s="63" t="n">
        <v>1697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3362</v>
      </c>
      <c r="D75" s="63" t="n">
        <v>1586</v>
      </c>
      <c r="E75" s="63" t="n">
        <v>1776</v>
      </c>
    </row>
    <row r="76" customFormat="false" ht="12" hidden="false" customHeight="false" outlineLevel="0" collapsed="false">
      <c r="A76" s="64" t="s">
        <v>81</v>
      </c>
      <c r="C76" s="63" t="n">
        <v>16827</v>
      </c>
      <c r="D76" s="63" t="n">
        <v>8208</v>
      </c>
      <c r="E76" s="63" t="n">
        <v>861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396</v>
      </c>
      <c r="D77" s="63" t="n">
        <v>1719</v>
      </c>
      <c r="E77" s="63" t="n">
        <v>167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362</v>
      </c>
      <c r="D78" s="63" t="n">
        <v>1625</v>
      </c>
      <c r="E78" s="63" t="n">
        <v>1737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370</v>
      </c>
      <c r="D79" s="63" t="n">
        <v>1699</v>
      </c>
      <c r="E79" s="63" t="n">
        <v>1671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272</v>
      </c>
      <c r="D80" s="63" t="n">
        <v>1654</v>
      </c>
      <c r="E80" s="63" t="n">
        <v>1618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3041</v>
      </c>
      <c r="D81" s="63" t="n">
        <v>1505</v>
      </c>
      <c r="E81" s="63" t="n">
        <v>1536</v>
      </c>
    </row>
    <row r="82" customFormat="false" ht="12" hidden="false" customHeight="false" outlineLevel="0" collapsed="false">
      <c r="A82" s="64" t="s">
        <v>81</v>
      </c>
      <c r="C82" s="63" t="n">
        <v>16441</v>
      </c>
      <c r="D82" s="63" t="n">
        <v>8202</v>
      </c>
      <c r="E82" s="63" t="n">
        <v>8239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468</v>
      </c>
      <c r="D83" s="63" t="n">
        <v>1183</v>
      </c>
      <c r="E83" s="63" t="n">
        <v>128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349</v>
      </c>
      <c r="D84" s="63" t="n">
        <v>1647</v>
      </c>
      <c r="E84" s="63" t="n">
        <v>1702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339</v>
      </c>
      <c r="D85" s="63" t="n">
        <v>1676</v>
      </c>
      <c r="E85" s="63" t="n">
        <v>1663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338</v>
      </c>
      <c r="D86" s="63" t="n">
        <v>1661</v>
      </c>
      <c r="E86" s="63" t="n">
        <v>1677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921</v>
      </c>
      <c r="D87" s="63" t="n">
        <v>1986</v>
      </c>
      <c r="E87" s="63" t="n">
        <v>1935</v>
      </c>
    </row>
    <row r="88" customFormat="false" ht="12" hidden="false" customHeight="false" outlineLevel="0" collapsed="false">
      <c r="A88" s="64" t="s">
        <v>81</v>
      </c>
      <c r="C88" s="63" t="n">
        <v>16415</v>
      </c>
      <c r="D88" s="63" t="n">
        <v>8153</v>
      </c>
      <c r="E88" s="63" t="n">
        <v>8262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907</v>
      </c>
      <c r="D89" s="63" t="n">
        <v>1951</v>
      </c>
      <c r="E89" s="63" t="n">
        <v>1956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818</v>
      </c>
      <c r="D90" s="63" t="n">
        <v>1869</v>
      </c>
      <c r="E90" s="63" t="n">
        <v>1949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544</v>
      </c>
      <c r="D91" s="63" t="n">
        <v>1757</v>
      </c>
      <c r="E91" s="63" t="n">
        <v>1787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3162</v>
      </c>
      <c r="D92" s="63" t="n">
        <v>1537</v>
      </c>
      <c r="E92" s="63" t="n">
        <v>1625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3197</v>
      </c>
      <c r="D93" s="63" t="n">
        <v>1559</v>
      </c>
      <c r="E93" s="63" t="n">
        <v>1638</v>
      </c>
    </row>
    <row r="94" customFormat="false" ht="12" hidden="false" customHeight="false" outlineLevel="0" collapsed="false">
      <c r="A94" s="64" t="s">
        <v>81</v>
      </c>
      <c r="C94" s="63" t="n">
        <v>17628</v>
      </c>
      <c r="D94" s="63" t="n">
        <v>8673</v>
      </c>
      <c r="E94" s="63" t="n">
        <v>8955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894</v>
      </c>
      <c r="D95" s="63" t="n">
        <v>1383</v>
      </c>
      <c r="E95" s="63" t="n">
        <v>1511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541</v>
      </c>
      <c r="D96" s="63" t="n">
        <v>1224</v>
      </c>
      <c r="E96" s="63" t="n">
        <v>1317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826</v>
      </c>
      <c r="D97" s="63" t="n">
        <v>843</v>
      </c>
      <c r="E97" s="63" t="n">
        <v>983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755</v>
      </c>
      <c r="D98" s="63" t="n">
        <v>776</v>
      </c>
      <c r="E98" s="63" t="n">
        <v>979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797</v>
      </c>
      <c r="D99" s="63" t="n">
        <v>820</v>
      </c>
      <c r="E99" s="63" t="n">
        <v>977</v>
      </c>
    </row>
    <row r="100" customFormat="false" ht="12" hidden="false" customHeight="false" outlineLevel="0" collapsed="false">
      <c r="A100" s="64" t="s">
        <v>81</v>
      </c>
      <c r="C100" s="63" t="n">
        <v>10813</v>
      </c>
      <c r="D100" s="63" t="n">
        <v>5046</v>
      </c>
      <c r="E100" s="63" t="n">
        <v>5767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36</v>
      </c>
      <c r="D101" s="63" t="n">
        <v>795</v>
      </c>
      <c r="E101" s="63" t="n">
        <v>94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656</v>
      </c>
      <c r="D102" s="63" t="n">
        <v>745</v>
      </c>
      <c r="E102" s="63" t="n">
        <v>911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609</v>
      </c>
      <c r="D103" s="63" t="n">
        <v>712</v>
      </c>
      <c r="E103" s="63" t="n">
        <v>897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425</v>
      </c>
      <c r="D104" s="63" t="n">
        <v>549</v>
      </c>
      <c r="E104" s="63" t="n">
        <v>876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319</v>
      </c>
      <c r="D105" s="63" t="n">
        <v>480</v>
      </c>
      <c r="E105" s="63" t="n">
        <v>839</v>
      </c>
    </row>
    <row r="106" customFormat="false" ht="12" hidden="false" customHeight="false" outlineLevel="0" collapsed="false">
      <c r="A106" s="64" t="s">
        <v>81</v>
      </c>
      <c r="C106" s="63" t="n">
        <v>7745</v>
      </c>
      <c r="D106" s="63" t="n">
        <v>3281</v>
      </c>
      <c r="E106" s="63" t="n">
        <v>4464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236</v>
      </c>
      <c r="D107" s="63" t="n">
        <v>466</v>
      </c>
      <c r="E107" s="63" t="n">
        <v>77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114</v>
      </c>
      <c r="D108" s="63" t="n">
        <v>375</v>
      </c>
      <c r="E108" s="63" t="n">
        <v>739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049</v>
      </c>
      <c r="D109" s="63" t="n">
        <v>332</v>
      </c>
      <c r="E109" s="63" t="n">
        <v>717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061</v>
      </c>
      <c r="D110" s="63" t="n">
        <v>303</v>
      </c>
      <c r="E110" s="63" t="n">
        <v>758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967</v>
      </c>
      <c r="D111" s="63" t="n">
        <v>297</v>
      </c>
      <c r="E111" s="63" t="n">
        <v>670</v>
      </c>
    </row>
    <row r="112" customFormat="false" ht="12" hidden="false" customHeight="false" outlineLevel="0" collapsed="false">
      <c r="A112" s="64" t="s">
        <v>81</v>
      </c>
      <c r="C112" s="63" t="n">
        <v>5427</v>
      </c>
      <c r="D112" s="63" t="n">
        <v>1773</v>
      </c>
      <c r="E112" s="63" t="n">
        <v>3654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871</v>
      </c>
      <c r="D113" s="63" t="n">
        <v>244</v>
      </c>
      <c r="E113" s="63" t="n">
        <v>62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41</v>
      </c>
      <c r="D114" s="63" t="n">
        <v>153</v>
      </c>
      <c r="E114" s="63" t="n">
        <v>388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44</v>
      </c>
      <c r="D115" s="63" t="n">
        <v>96</v>
      </c>
      <c r="E115" s="63" t="n">
        <v>248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12</v>
      </c>
      <c r="D116" s="63" t="n">
        <v>83</v>
      </c>
      <c r="E116" s="63" t="n">
        <v>229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84</v>
      </c>
      <c r="D117" s="63" t="n">
        <v>58</v>
      </c>
      <c r="E117" s="63" t="n">
        <v>226</v>
      </c>
    </row>
    <row r="118" customFormat="false" ht="12" hidden="false" customHeight="false" outlineLevel="0" collapsed="false">
      <c r="A118" s="64" t="s">
        <v>81</v>
      </c>
      <c r="C118" s="63" t="n">
        <v>2352</v>
      </c>
      <c r="D118" s="63" t="n">
        <v>634</v>
      </c>
      <c r="E118" s="63" t="n">
        <v>1718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569</v>
      </c>
      <c r="D119" s="63" t="n">
        <v>414</v>
      </c>
      <c r="E119" s="63" t="n">
        <v>115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57002</v>
      </c>
      <c r="D121" s="69" t="n">
        <v>126014</v>
      </c>
      <c r="E121" s="69" t="n">
        <v>130988</v>
      </c>
    </row>
    <row r="123" customFormat="false" ht="12" hidden="false" customHeight="false" outlineLevel="0" collapsed="false">
      <c r="A123" s="70" t="s">
        <v>170</v>
      </c>
      <c r="B123" s="71"/>
      <c r="C123" s="72" t="n">
        <v>257002</v>
      </c>
      <c r="D123" s="72" t="n">
        <v>126014</v>
      </c>
      <c r="E123" s="72" t="n">
        <v>13098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90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081</v>
      </c>
      <c r="D9" s="63" t="n">
        <v>559</v>
      </c>
      <c r="E9" s="63" t="n">
        <v>522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178</v>
      </c>
      <c r="D10" s="63" t="n">
        <v>575</v>
      </c>
      <c r="E10" s="63" t="n">
        <v>603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233</v>
      </c>
      <c r="D11" s="63" t="n">
        <v>624</v>
      </c>
      <c r="E11" s="63" t="n">
        <v>609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296</v>
      </c>
      <c r="D12" s="63" t="n">
        <v>660</v>
      </c>
      <c r="E12" s="63" t="n">
        <v>636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321</v>
      </c>
      <c r="D13" s="63" t="n">
        <v>669</v>
      </c>
      <c r="E13" s="63" t="n">
        <v>652</v>
      </c>
    </row>
    <row r="14" customFormat="false" ht="12" hidden="false" customHeight="false" outlineLevel="0" collapsed="false">
      <c r="A14" s="64" t="s">
        <v>81</v>
      </c>
      <c r="C14" s="63" t="n">
        <v>6109</v>
      </c>
      <c r="D14" s="63" t="n">
        <v>3087</v>
      </c>
      <c r="E14" s="63" t="n">
        <v>3022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452</v>
      </c>
      <c r="D15" s="63" t="n">
        <v>716</v>
      </c>
      <c r="E15" s="63" t="n">
        <v>736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512</v>
      </c>
      <c r="D16" s="63" t="n">
        <v>763</v>
      </c>
      <c r="E16" s="63" t="n">
        <v>749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528</v>
      </c>
      <c r="D17" s="63" t="n">
        <v>773</v>
      </c>
      <c r="E17" s="63" t="n">
        <v>755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574</v>
      </c>
      <c r="D18" s="63" t="n">
        <v>836</v>
      </c>
      <c r="E18" s="63" t="n">
        <v>738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586</v>
      </c>
      <c r="D19" s="63" t="n">
        <v>805</v>
      </c>
      <c r="E19" s="63" t="n">
        <v>781</v>
      </c>
    </row>
    <row r="20" customFormat="false" ht="12" hidden="false" customHeight="false" outlineLevel="0" collapsed="false">
      <c r="A20" s="64" t="s">
        <v>81</v>
      </c>
      <c r="C20" s="63" t="n">
        <v>7652</v>
      </c>
      <c r="D20" s="63" t="n">
        <v>3893</v>
      </c>
      <c r="E20" s="63" t="n">
        <v>3759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610</v>
      </c>
      <c r="D21" s="63" t="n">
        <v>862</v>
      </c>
      <c r="E21" s="63" t="n">
        <v>748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615</v>
      </c>
      <c r="D22" s="63" t="n">
        <v>808</v>
      </c>
      <c r="E22" s="63" t="n">
        <v>807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673</v>
      </c>
      <c r="D23" s="63" t="n">
        <v>835</v>
      </c>
      <c r="E23" s="63" t="n">
        <v>838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629</v>
      </c>
      <c r="D24" s="63" t="n">
        <v>833</v>
      </c>
      <c r="E24" s="63" t="n">
        <v>796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728</v>
      </c>
      <c r="D25" s="63" t="n">
        <v>894</v>
      </c>
      <c r="E25" s="63" t="n">
        <v>834</v>
      </c>
    </row>
    <row r="26" customFormat="false" ht="12" hidden="false" customHeight="false" outlineLevel="0" collapsed="false">
      <c r="A26" s="64" t="s">
        <v>81</v>
      </c>
      <c r="C26" s="63" t="n">
        <v>8255</v>
      </c>
      <c r="D26" s="63" t="n">
        <v>4232</v>
      </c>
      <c r="E26" s="63" t="n">
        <v>4023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821</v>
      </c>
      <c r="D27" s="63" t="n">
        <v>932</v>
      </c>
      <c r="E27" s="63" t="n">
        <v>889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736</v>
      </c>
      <c r="D28" s="63" t="n">
        <v>944</v>
      </c>
      <c r="E28" s="63" t="n">
        <v>792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767</v>
      </c>
      <c r="D29" s="63" t="n">
        <v>892</v>
      </c>
      <c r="E29" s="63" t="n">
        <v>875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734</v>
      </c>
      <c r="D30" s="63" t="n">
        <v>933</v>
      </c>
      <c r="E30" s="63" t="n">
        <v>801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512</v>
      </c>
      <c r="D31" s="63" t="n">
        <v>792</v>
      </c>
      <c r="E31" s="63" t="n">
        <v>720</v>
      </c>
    </row>
    <row r="32" customFormat="false" ht="12" hidden="false" customHeight="false" outlineLevel="0" collapsed="false">
      <c r="A32" s="64" t="s">
        <v>81</v>
      </c>
      <c r="C32" s="63" t="n">
        <v>8570</v>
      </c>
      <c r="D32" s="63" t="n">
        <v>4493</v>
      </c>
      <c r="E32" s="63" t="n">
        <v>4077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342</v>
      </c>
      <c r="D33" s="63" t="n">
        <v>700</v>
      </c>
      <c r="E33" s="63" t="n">
        <v>642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254</v>
      </c>
      <c r="D34" s="63" t="n">
        <v>667</v>
      </c>
      <c r="E34" s="63" t="n">
        <v>587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217</v>
      </c>
      <c r="D35" s="63" t="n">
        <v>630</v>
      </c>
      <c r="E35" s="63" t="n">
        <v>587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233</v>
      </c>
      <c r="D36" s="63" t="n">
        <v>642</v>
      </c>
      <c r="E36" s="63" t="n">
        <v>591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301</v>
      </c>
      <c r="D37" s="63" t="n">
        <v>674</v>
      </c>
      <c r="E37" s="63" t="n">
        <v>627</v>
      </c>
    </row>
    <row r="38" customFormat="false" ht="12" hidden="false" customHeight="false" outlineLevel="0" collapsed="false">
      <c r="A38" s="64" t="s">
        <v>81</v>
      </c>
      <c r="C38" s="63" t="n">
        <v>6347</v>
      </c>
      <c r="D38" s="63" t="n">
        <v>3313</v>
      </c>
      <c r="E38" s="63" t="n">
        <v>3034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265</v>
      </c>
      <c r="D39" s="63" t="n">
        <v>662</v>
      </c>
      <c r="E39" s="63" t="n">
        <v>603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161</v>
      </c>
      <c r="D40" s="63" t="n">
        <v>564</v>
      </c>
      <c r="E40" s="63" t="n">
        <v>597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299</v>
      </c>
      <c r="D41" s="63" t="n">
        <v>655</v>
      </c>
      <c r="E41" s="63" t="n">
        <v>644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238</v>
      </c>
      <c r="D42" s="63" t="n">
        <v>590</v>
      </c>
      <c r="E42" s="63" t="n">
        <v>648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263</v>
      </c>
      <c r="D43" s="63" t="n">
        <v>596</v>
      </c>
      <c r="E43" s="63" t="n">
        <v>667</v>
      </c>
    </row>
    <row r="44" customFormat="false" ht="12" hidden="false" customHeight="false" outlineLevel="0" collapsed="false">
      <c r="A44" s="64" t="s">
        <v>81</v>
      </c>
      <c r="C44" s="63" t="n">
        <v>6226</v>
      </c>
      <c r="D44" s="63" t="n">
        <v>3067</v>
      </c>
      <c r="E44" s="63" t="n">
        <v>3159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290</v>
      </c>
      <c r="D45" s="63" t="n">
        <v>627</v>
      </c>
      <c r="E45" s="63" t="n">
        <v>663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397</v>
      </c>
      <c r="D46" s="63" t="n">
        <v>701</v>
      </c>
      <c r="E46" s="63" t="n">
        <v>696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413</v>
      </c>
      <c r="D47" s="63" t="n">
        <v>717</v>
      </c>
      <c r="E47" s="63" t="n">
        <v>696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1653</v>
      </c>
      <c r="D48" s="63" t="n">
        <v>857</v>
      </c>
      <c r="E48" s="63" t="n">
        <v>796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1920</v>
      </c>
      <c r="D49" s="63" t="n">
        <v>995</v>
      </c>
      <c r="E49" s="63" t="n">
        <v>925</v>
      </c>
    </row>
    <row r="50" customFormat="false" ht="12" hidden="false" customHeight="false" outlineLevel="0" collapsed="false">
      <c r="A50" s="64" t="s">
        <v>81</v>
      </c>
      <c r="C50" s="63" t="n">
        <v>7673</v>
      </c>
      <c r="D50" s="63" t="n">
        <v>3897</v>
      </c>
      <c r="E50" s="63" t="n">
        <v>3776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2164</v>
      </c>
      <c r="D51" s="63" t="n">
        <v>1144</v>
      </c>
      <c r="E51" s="63" t="n">
        <v>1020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2364</v>
      </c>
      <c r="D52" s="63" t="n">
        <v>1246</v>
      </c>
      <c r="E52" s="63" t="n">
        <v>1118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2485</v>
      </c>
      <c r="D53" s="63" t="n">
        <v>1288</v>
      </c>
      <c r="E53" s="63" t="n">
        <v>1197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2547</v>
      </c>
      <c r="D54" s="63" t="n">
        <v>1241</v>
      </c>
      <c r="E54" s="63" t="n">
        <v>1306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2569</v>
      </c>
      <c r="D55" s="63" t="n">
        <v>1367</v>
      </c>
      <c r="E55" s="63" t="n">
        <v>1202</v>
      </c>
    </row>
    <row r="56" customFormat="false" ht="12" hidden="false" customHeight="false" outlineLevel="0" collapsed="false">
      <c r="A56" s="64" t="s">
        <v>81</v>
      </c>
      <c r="C56" s="63" t="n">
        <v>12129</v>
      </c>
      <c r="D56" s="63" t="n">
        <v>6286</v>
      </c>
      <c r="E56" s="63" t="n">
        <v>5843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2554</v>
      </c>
      <c r="D57" s="63" t="n">
        <v>1335</v>
      </c>
      <c r="E57" s="63" t="n">
        <v>1219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2509</v>
      </c>
      <c r="D58" s="63" t="n">
        <v>1312</v>
      </c>
      <c r="E58" s="63" t="n">
        <v>1197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2543</v>
      </c>
      <c r="D59" s="63" t="n">
        <v>1299</v>
      </c>
      <c r="E59" s="63" t="n">
        <v>1244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441</v>
      </c>
      <c r="D60" s="63" t="n">
        <v>1218</v>
      </c>
      <c r="E60" s="63" t="n">
        <v>1223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2252</v>
      </c>
      <c r="D61" s="63" t="n">
        <v>1119</v>
      </c>
      <c r="E61" s="63" t="n">
        <v>1133</v>
      </c>
    </row>
    <row r="62" customFormat="false" ht="12" hidden="false" customHeight="false" outlineLevel="0" collapsed="false">
      <c r="A62" s="64" t="s">
        <v>81</v>
      </c>
      <c r="C62" s="63" t="n">
        <v>12299</v>
      </c>
      <c r="D62" s="63" t="n">
        <v>6283</v>
      </c>
      <c r="E62" s="63" t="n">
        <v>601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257</v>
      </c>
      <c r="D65" s="63" t="n">
        <v>1175</v>
      </c>
      <c r="E65" s="63" t="n">
        <v>1082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2161</v>
      </c>
      <c r="D66" s="63" t="n">
        <v>1081</v>
      </c>
      <c r="E66" s="63" t="n">
        <v>1080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953</v>
      </c>
      <c r="D67" s="63" t="n">
        <v>994</v>
      </c>
      <c r="E67" s="63" t="n">
        <v>959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937</v>
      </c>
      <c r="D68" s="63" t="n">
        <v>999</v>
      </c>
      <c r="E68" s="63" t="n">
        <v>93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799</v>
      </c>
      <c r="D69" s="63" t="n">
        <v>940</v>
      </c>
      <c r="E69" s="63" t="n">
        <v>859</v>
      </c>
    </row>
    <row r="70" customFormat="false" ht="12" hidden="false" customHeight="false" outlineLevel="0" collapsed="false">
      <c r="A70" s="64" t="s">
        <v>81</v>
      </c>
      <c r="C70" s="63" t="n">
        <v>10107</v>
      </c>
      <c r="D70" s="63" t="n">
        <v>5189</v>
      </c>
      <c r="E70" s="63" t="n">
        <v>4918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1773</v>
      </c>
      <c r="D71" s="63" t="n">
        <v>900</v>
      </c>
      <c r="E71" s="63" t="n">
        <v>873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1749</v>
      </c>
      <c r="D72" s="63" t="n">
        <v>928</v>
      </c>
      <c r="E72" s="63" t="n">
        <v>821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1581</v>
      </c>
      <c r="D73" s="63" t="n">
        <v>818</v>
      </c>
      <c r="E73" s="63" t="n">
        <v>763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1670</v>
      </c>
      <c r="D74" s="63" t="n">
        <v>824</v>
      </c>
      <c r="E74" s="63" t="n">
        <v>846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1701</v>
      </c>
      <c r="D75" s="63" t="n">
        <v>875</v>
      </c>
      <c r="E75" s="63" t="n">
        <v>826</v>
      </c>
    </row>
    <row r="76" customFormat="false" ht="12" hidden="false" customHeight="false" outlineLevel="0" collapsed="false">
      <c r="A76" s="64" t="s">
        <v>81</v>
      </c>
      <c r="C76" s="63" t="n">
        <v>8474</v>
      </c>
      <c r="D76" s="63" t="n">
        <v>4345</v>
      </c>
      <c r="E76" s="63" t="n">
        <v>412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722</v>
      </c>
      <c r="D77" s="63" t="n">
        <v>862</v>
      </c>
      <c r="E77" s="63" t="n">
        <v>860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1736</v>
      </c>
      <c r="D78" s="63" t="n">
        <v>903</v>
      </c>
      <c r="E78" s="63" t="n">
        <v>833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1662</v>
      </c>
      <c r="D79" s="63" t="n">
        <v>830</v>
      </c>
      <c r="E79" s="63" t="n">
        <v>832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1530</v>
      </c>
      <c r="D80" s="63" t="n">
        <v>780</v>
      </c>
      <c r="E80" s="63" t="n">
        <v>750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448</v>
      </c>
      <c r="D81" s="63" t="n">
        <v>726</v>
      </c>
      <c r="E81" s="63" t="n">
        <v>722</v>
      </c>
    </row>
    <row r="82" customFormat="false" ht="12" hidden="false" customHeight="false" outlineLevel="0" collapsed="false">
      <c r="A82" s="64" t="s">
        <v>81</v>
      </c>
      <c r="C82" s="63" t="n">
        <v>8098</v>
      </c>
      <c r="D82" s="63" t="n">
        <v>4101</v>
      </c>
      <c r="E82" s="63" t="n">
        <v>3997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1240</v>
      </c>
      <c r="D83" s="63" t="n">
        <v>605</v>
      </c>
      <c r="E83" s="63" t="n">
        <v>63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1625</v>
      </c>
      <c r="D84" s="63" t="n">
        <v>834</v>
      </c>
      <c r="E84" s="63" t="n">
        <v>791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1667</v>
      </c>
      <c r="D85" s="63" t="n">
        <v>834</v>
      </c>
      <c r="E85" s="63" t="n">
        <v>833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1586</v>
      </c>
      <c r="D86" s="63" t="n">
        <v>761</v>
      </c>
      <c r="E86" s="63" t="n">
        <v>825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066</v>
      </c>
      <c r="D87" s="63" t="n">
        <v>1039</v>
      </c>
      <c r="E87" s="63" t="n">
        <v>1027</v>
      </c>
    </row>
    <row r="88" customFormat="false" ht="12" hidden="false" customHeight="false" outlineLevel="0" collapsed="false">
      <c r="A88" s="64" t="s">
        <v>81</v>
      </c>
      <c r="C88" s="63" t="n">
        <v>8184</v>
      </c>
      <c r="D88" s="63" t="n">
        <v>4073</v>
      </c>
      <c r="E88" s="63" t="n">
        <v>4111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081</v>
      </c>
      <c r="D89" s="63" t="n">
        <v>1053</v>
      </c>
      <c r="E89" s="63" t="n">
        <v>1028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039</v>
      </c>
      <c r="D90" s="63" t="n">
        <v>998</v>
      </c>
      <c r="E90" s="63" t="n">
        <v>1041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1910</v>
      </c>
      <c r="D91" s="63" t="n">
        <v>952</v>
      </c>
      <c r="E91" s="63" t="n">
        <v>958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750</v>
      </c>
      <c r="D92" s="63" t="n">
        <v>867</v>
      </c>
      <c r="E92" s="63" t="n">
        <v>883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762</v>
      </c>
      <c r="D93" s="63" t="n">
        <v>864</v>
      </c>
      <c r="E93" s="63" t="n">
        <v>898</v>
      </c>
    </row>
    <row r="94" customFormat="false" ht="12" hidden="false" customHeight="false" outlineLevel="0" collapsed="false">
      <c r="A94" s="64" t="s">
        <v>81</v>
      </c>
      <c r="C94" s="63" t="n">
        <v>9542</v>
      </c>
      <c r="D94" s="63" t="n">
        <v>4734</v>
      </c>
      <c r="E94" s="63" t="n">
        <v>4808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546</v>
      </c>
      <c r="D95" s="63" t="n">
        <v>723</v>
      </c>
      <c r="E95" s="63" t="n">
        <v>823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470</v>
      </c>
      <c r="D96" s="63" t="n">
        <v>734</v>
      </c>
      <c r="E96" s="63" t="n">
        <v>736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031</v>
      </c>
      <c r="D97" s="63" t="n">
        <v>489</v>
      </c>
      <c r="E97" s="63" t="n">
        <v>542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999</v>
      </c>
      <c r="D98" s="63" t="n">
        <v>469</v>
      </c>
      <c r="E98" s="63" t="n">
        <v>530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997</v>
      </c>
      <c r="D99" s="63" t="n">
        <v>447</v>
      </c>
      <c r="E99" s="63" t="n">
        <v>550</v>
      </c>
    </row>
    <row r="100" customFormat="false" ht="12" hidden="false" customHeight="false" outlineLevel="0" collapsed="false">
      <c r="A100" s="64" t="s">
        <v>81</v>
      </c>
      <c r="C100" s="63" t="n">
        <v>6043</v>
      </c>
      <c r="D100" s="63" t="n">
        <v>2862</v>
      </c>
      <c r="E100" s="63" t="n">
        <v>3181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005</v>
      </c>
      <c r="D101" s="63" t="n">
        <v>448</v>
      </c>
      <c r="E101" s="63" t="n">
        <v>557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021</v>
      </c>
      <c r="D102" s="63" t="n">
        <v>447</v>
      </c>
      <c r="E102" s="63" t="n">
        <v>574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935</v>
      </c>
      <c r="D103" s="63" t="n">
        <v>382</v>
      </c>
      <c r="E103" s="63" t="n">
        <v>553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865</v>
      </c>
      <c r="D104" s="63" t="n">
        <v>334</v>
      </c>
      <c r="E104" s="63" t="n">
        <v>53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799</v>
      </c>
      <c r="D105" s="63" t="n">
        <v>267</v>
      </c>
      <c r="E105" s="63" t="n">
        <v>532</v>
      </c>
    </row>
    <row r="106" customFormat="false" ht="12" hidden="false" customHeight="false" outlineLevel="0" collapsed="false">
      <c r="A106" s="64" t="s">
        <v>81</v>
      </c>
      <c r="C106" s="63" t="n">
        <v>4625</v>
      </c>
      <c r="D106" s="63" t="n">
        <v>1878</v>
      </c>
      <c r="E106" s="63" t="n">
        <v>2747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791</v>
      </c>
      <c r="D107" s="63" t="n">
        <v>259</v>
      </c>
      <c r="E107" s="63" t="n">
        <v>532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714</v>
      </c>
      <c r="D108" s="63" t="n">
        <v>239</v>
      </c>
      <c r="E108" s="63" t="n">
        <v>475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725</v>
      </c>
      <c r="D109" s="63" t="n">
        <v>213</v>
      </c>
      <c r="E109" s="63" t="n">
        <v>512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594</v>
      </c>
      <c r="D110" s="63" t="n">
        <v>174</v>
      </c>
      <c r="E110" s="63" t="n">
        <v>420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640</v>
      </c>
      <c r="D111" s="63" t="n">
        <v>184</v>
      </c>
      <c r="E111" s="63" t="n">
        <v>456</v>
      </c>
    </row>
    <row r="112" customFormat="false" ht="12" hidden="false" customHeight="false" outlineLevel="0" collapsed="false">
      <c r="A112" s="64" t="s">
        <v>81</v>
      </c>
      <c r="C112" s="63" t="n">
        <v>3464</v>
      </c>
      <c r="D112" s="63" t="n">
        <v>1069</v>
      </c>
      <c r="E112" s="63" t="n">
        <v>2395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593</v>
      </c>
      <c r="D113" s="63" t="n">
        <v>148</v>
      </c>
      <c r="E113" s="63" t="n">
        <v>445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367</v>
      </c>
      <c r="D114" s="63" t="n">
        <v>94</v>
      </c>
      <c r="E114" s="63" t="n">
        <v>273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206</v>
      </c>
      <c r="D115" s="63" t="n">
        <v>56</v>
      </c>
      <c r="E115" s="63" t="n">
        <v>150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04</v>
      </c>
      <c r="D116" s="63" t="n">
        <v>54</v>
      </c>
      <c r="E116" s="63" t="n">
        <v>150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95</v>
      </c>
      <c r="D117" s="63" t="n">
        <v>48</v>
      </c>
      <c r="E117" s="63" t="n">
        <v>147</v>
      </c>
    </row>
    <row r="118" customFormat="false" ht="12" hidden="false" customHeight="false" outlineLevel="0" collapsed="false">
      <c r="A118" s="64" t="s">
        <v>81</v>
      </c>
      <c r="C118" s="63" t="n">
        <v>1565</v>
      </c>
      <c r="D118" s="63" t="n">
        <v>400</v>
      </c>
      <c r="E118" s="63" t="n">
        <v>1165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108</v>
      </c>
      <c r="D119" s="63" t="n">
        <v>275</v>
      </c>
      <c r="E119" s="63" t="n">
        <v>833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6470</v>
      </c>
      <c r="D121" s="69" t="n">
        <v>67477</v>
      </c>
      <c r="E121" s="69" t="n">
        <v>68993</v>
      </c>
    </row>
    <row r="123" customFormat="false" ht="12" hidden="false" customHeight="false" outlineLevel="0" collapsed="false">
      <c r="A123" s="70" t="s">
        <v>170</v>
      </c>
      <c r="B123" s="71"/>
      <c r="C123" s="72" t="n">
        <v>136470</v>
      </c>
      <c r="D123" s="72" t="n">
        <v>67477</v>
      </c>
      <c r="E123" s="72" t="n">
        <v>68993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7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9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800</v>
      </c>
      <c r="D9" s="63" t="n">
        <v>906</v>
      </c>
      <c r="E9" s="63" t="n">
        <v>894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009</v>
      </c>
      <c r="D10" s="63" t="n">
        <v>1055</v>
      </c>
      <c r="E10" s="63" t="n">
        <v>95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068</v>
      </c>
      <c r="D11" s="63" t="n">
        <v>1055</v>
      </c>
      <c r="E11" s="63" t="n">
        <v>1013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122</v>
      </c>
      <c r="D12" s="63" t="n">
        <v>1114</v>
      </c>
      <c r="E12" s="63" t="n">
        <v>1008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254</v>
      </c>
      <c r="D13" s="63" t="n">
        <v>1143</v>
      </c>
      <c r="E13" s="63" t="n">
        <v>1111</v>
      </c>
    </row>
    <row r="14" customFormat="false" ht="12" hidden="false" customHeight="false" outlineLevel="0" collapsed="false">
      <c r="A14" s="64" t="s">
        <v>81</v>
      </c>
      <c r="C14" s="63" t="n">
        <v>10253</v>
      </c>
      <c r="D14" s="63" t="n">
        <v>5273</v>
      </c>
      <c r="E14" s="63" t="n">
        <v>4980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433</v>
      </c>
      <c r="D15" s="63" t="n">
        <v>1235</v>
      </c>
      <c r="E15" s="63" t="n">
        <v>1198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462</v>
      </c>
      <c r="D16" s="63" t="n">
        <v>1226</v>
      </c>
      <c r="E16" s="63" t="n">
        <v>1236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441</v>
      </c>
      <c r="D17" s="63" t="n">
        <v>1248</v>
      </c>
      <c r="E17" s="63" t="n">
        <v>1193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556</v>
      </c>
      <c r="D18" s="63" t="n">
        <v>1345</v>
      </c>
      <c r="E18" s="63" t="n">
        <v>1211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515</v>
      </c>
      <c r="D19" s="63" t="n">
        <v>1325</v>
      </c>
      <c r="E19" s="63" t="n">
        <v>1190</v>
      </c>
    </row>
    <row r="20" customFormat="false" ht="12" hidden="false" customHeight="false" outlineLevel="0" collapsed="false">
      <c r="A20" s="64" t="s">
        <v>81</v>
      </c>
      <c r="C20" s="63" t="n">
        <v>12407</v>
      </c>
      <c r="D20" s="63" t="n">
        <v>6379</v>
      </c>
      <c r="E20" s="63" t="n">
        <v>6028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367</v>
      </c>
      <c r="D21" s="63" t="n">
        <v>1200</v>
      </c>
      <c r="E21" s="63" t="n">
        <v>1167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409</v>
      </c>
      <c r="D22" s="63" t="n">
        <v>1260</v>
      </c>
      <c r="E22" s="63" t="n">
        <v>1149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491</v>
      </c>
      <c r="D23" s="63" t="n">
        <v>1231</v>
      </c>
      <c r="E23" s="63" t="n">
        <v>1260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385</v>
      </c>
      <c r="D24" s="63" t="n">
        <v>1197</v>
      </c>
      <c r="E24" s="63" t="n">
        <v>1188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487</v>
      </c>
      <c r="D25" s="63" t="n">
        <v>1279</v>
      </c>
      <c r="E25" s="63" t="n">
        <v>1208</v>
      </c>
    </row>
    <row r="26" customFormat="false" ht="12" hidden="false" customHeight="false" outlineLevel="0" collapsed="false">
      <c r="A26" s="64" t="s">
        <v>81</v>
      </c>
      <c r="C26" s="63" t="n">
        <v>12139</v>
      </c>
      <c r="D26" s="63" t="n">
        <v>6167</v>
      </c>
      <c r="E26" s="63" t="n">
        <v>5972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470</v>
      </c>
      <c r="D27" s="63" t="n">
        <v>1296</v>
      </c>
      <c r="E27" s="63" t="n">
        <v>1174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439</v>
      </c>
      <c r="D28" s="63" t="n">
        <v>1289</v>
      </c>
      <c r="E28" s="63" t="n">
        <v>1150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397</v>
      </c>
      <c r="D29" s="63" t="n">
        <v>1219</v>
      </c>
      <c r="E29" s="63" t="n">
        <v>1178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257</v>
      </c>
      <c r="D30" s="63" t="n">
        <v>1154</v>
      </c>
      <c r="E30" s="63" t="n">
        <v>1103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129</v>
      </c>
      <c r="D31" s="63" t="n">
        <v>1134</v>
      </c>
      <c r="E31" s="63" t="n">
        <v>995</v>
      </c>
    </row>
    <row r="32" customFormat="false" ht="12" hidden="false" customHeight="false" outlineLevel="0" collapsed="false">
      <c r="A32" s="64" t="s">
        <v>81</v>
      </c>
      <c r="C32" s="63" t="n">
        <v>11692</v>
      </c>
      <c r="D32" s="63" t="n">
        <v>6092</v>
      </c>
      <c r="E32" s="63" t="n">
        <v>5600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946</v>
      </c>
      <c r="D33" s="63" t="n">
        <v>970</v>
      </c>
      <c r="E33" s="63" t="n">
        <v>976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922</v>
      </c>
      <c r="D34" s="63" t="n">
        <v>1022</v>
      </c>
      <c r="E34" s="63" t="n">
        <v>900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850</v>
      </c>
      <c r="D35" s="63" t="n">
        <v>964</v>
      </c>
      <c r="E35" s="63" t="n">
        <v>886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948</v>
      </c>
      <c r="D36" s="63" t="n">
        <v>960</v>
      </c>
      <c r="E36" s="63" t="n">
        <v>988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941</v>
      </c>
      <c r="D37" s="63" t="n">
        <v>991</v>
      </c>
      <c r="E37" s="63" t="n">
        <v>950</v>
      </c>
    </row>
    <row r="38" customFormat="false" ht="12" hidden="false" customHeight="false" outlineLevel="0" collapsed="false">
      <c r="A38" s="64" t="s">
        <v>81</v>
      </c>
      <c r="C38" s="63" t="n">
        <v>9607</v>
      </c>
      <c r="D38" s="63" t="n">
        <v>4907</v>
      </c>
      <c r="E38" s="63" t="n">
        <v>4700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2010</v>
      </c>
      <c r="D39" s="63" t="n">
        <v>1010</v>
      </c>
      <c r="E39" s="63" t="n">
        <v>1000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986</v>
      </c>
      <c r="D40" s="63" t="n">
        <v>994</v>
      </c>
      <c r="E40" s="63" t="n">
        <v>992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017</v>
      </c>
      <c r="D41" s="63" t="n">
        <v>979</v>
      </c>
      <c r="E41" s="63" t="n">
        <v>1038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001</v>
      </c>
      <c r="D42" s="63" t="n">
        <v>1013</v>
      </c>
      <c r="E42" s="63" t="n">
        <v>988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953</v>
      </c>
      <c r="D43" s="63" t="n">
        <v>885</v>
      </c>
      <c r="E43" s="63" t="n">
        <v>1068</v>
      </c>
    </row>
    <row r="44" customFormat="false" ht="12" hidden="false" customHeight="false" outlineLevel="0" collapsed="false">
      <c r="A44" s="64" t="s">
        <v>81</v>
      </c>
      <c r="C44" s="63" t="n">
        <v>9967</v>
      </c>
      <c r="D44" s="63" t="n">
        <v>4881</v>
      </c>
      <c r="E44" s="63" t="n">
        <v>5086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076</v>
      </c>
      <c r="D45" s="63" t="n">
        <v>1030</v>
      </c>
      <c r="E45" s="63" t="n">
        <v>1046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2084</v>
      </c>
      <c r="D46" s="63" t="n">
        <v>1013</v>
      </c>
      <c r="E46" s="63" t="n">
        <v>1071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2267</v>
      </c>
      <c r="D47" s="63" t="n">
        <v>1052</v>
      </c>
      <c r="E47" s="63" t="n">
        <v>1215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2580</v>
      </c>
      <c r="D48" s="63" t="n">
        <v>1223</v>
      </c>
      <c r="E48" s="63" t="n">
        <v>1357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037</v>
      </c>
      <c r="D49" s="63" t="n">
        <v>1445</v>
      </c>
      <c r="E49" s="63" t="n">
        <v>1592</v>
      </c>
    </row>
    <row r="50" customFormat="false" ht="12" hidden="false" customHeight="false" outlineLevel="0" collapsed="false">
      <c r="A50" s="64" t="s">
        <v>81</v>
      </c>
      <c r="C50" s="63" t="n">
        <v>12044</v>
      </c>
      <c r="D50" s="63" t="n">
        <v>5763</v>
      </c>
      <c r="E50" s="63" t="n">
        <v>6281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3287</v>
      </c>
      <c r="D51" s="63" t="n">
        <v>1561</v>
      </c>
      <c r="E51" s="63" t="n">
        <v>1726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3785</v>
      </c>
      <c r="D52" s="63" t="n">
        <v>1853</v>
      </c>
      <c r="E52" s="63" t="n">
        <v>1932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4179</v>
      </c>
      <c r="D53" s="63" t="n">
        <v>2058</v>
      </c>
      <c r="E53" s="63" t="n">
        <v>2121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4217</v>
      </c>
      <c r="D54" s="63" t="n">
        <v>2086</v>
      </c>
      <c r="E54" s="63" t="n">
        <v>2131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4419</v>
      </c>
      <c r="D55" s="63" t="n">
        <v>2166</v>
      </c>
      <c r="E55" s="63" t="n">
        <v>2253</v>
      </c>
    </row>
    <row r="56" customFormat="false" ht="12" hidden="false" customHeight="false" outlineLevel="0" collapsed="false">
      <c r="A56" s="64" t="s">
        <v>81</v>
      </c>
      <c r="C56" s="63" t="n">
        <v>19887</v>
      </c>
      <c r="D56" s="63" t="n">
        <v>9724</v>
      </c>
      <c r="E56" s="63" t="n">
        <v>10163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144</v>
      </c>
      <c r="D57" s="63" t="n">
        <v>2070</v>
      </c>
      <c r="E57" s="63" t="n">
        <v>2074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270</v>
      </c>
      <c r="D58" s="63" t="n">
        <v>2207</v>
      </c>
      <c r="E58" s="63" t="n">
        <v>2063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150</v>
      </c>
      <c r="D59" s="63" t="n">
        <v>2063</v>
      </c>
      <c r="E59" s="63" t="n">
        <v>2087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947</v>
      </c>
      <c r="D60" s="63" t="n">
        <v>1983</v>
      </c>
      <c r="E60" s="63" t="n">
        <v>1964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802</v>
      </c>
      <c r="D61" s="63" t="n">
        <v>1905</v>
      </c>
      <c r="E61" s="63" t="n">
        <v>1897</v>
      </c>
    </row>
    <row r="62" customFormat="false" ht="12" hidden="false" customHeight="false" outlineLevel="0" collapsed="false">
      <c r="A62" s="64" t="s">
        <v>81</v>
      </c>
      <c r="C62" s="63" t="n">
        <v>20313</v>
      </c>
      <c r="D62" s="63" t="n">
        <v>10228</v>
      </c>
      <c r="E62" s="63" t="n">
        <v>1008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609</v>
      </c>
      <c r="D65" s="63" t="n">
        <v>1860</v>
      </c>
      <c r="E65" s="63" t="n">
        <v>1749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516</v>
      </c>
      <c r="D66" s="63" t="n">
        <v>1735</v>
      </c>
      <c r="E66" s="63" t="n">
        <v>1781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304</v>
      </c>
      <c r="D67" s="63" t="n">
        <v>1637</v>
      </c>
      <c r="E67" s="63" t="n">
        <v>1667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316</v>
      </c>
      <c r="D68" s="63" t="n">
        <v>1608</v>
      </c>
      <c r="E68" s="63" t="n">
        <v>170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064</v>
      </c>
      <c r="D69" s="63" t="n">
        <v>1529</v>
      </c>
      <c r="E69" s="63" t="n">
        <v>1535</v>
      </c>
    </row>
    <row r="70" customFormat="false" ht="12" hidden="false" customHeight="false" outlineLevel="0" collapsed="false">
      <c r="A70" s="64" t="s">
        <v>81</v>
      </c>
      <c r="C70" s="63" t="n">
        <v>16809</v>
      </c>
      <c r="D70" s="63" t="n">
        <v>8369</v>
      </c>
      <c r="E70" s="63" t="n">
        <v>844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119</v>
      </c>
      <c r="D71" s="63" t="n">
        <v>1576</v>
      </c>
      <c r="E71" s="63" t="n">
        <v>1543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104</v>
      </c>
      <c r="D72" s="63" t="n">
        <v>1549</v>
      </c>
      <c r="E72" s="63" t="n">
        <v>1555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964</v>
      </c>
      <c r="D73" s="63" t="n">
        <v>1475</v>
      </c>
      <c r="E73" s="63" t="n">
        <v>148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042</v>
      </c>
      <c r="D74" s="63" t="n">
        <v>1483</v>
      </c>
      <c r="E74" s="63" t="n">
        <v>1559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957</v>
      </c>
      <c r="D75" s="63" t="n">
        <v>1499</v>
      </c>
      <c r="E75" s="63" t="n">
        <v>1458</v>
      </c>
    </row>
    <row r="76" customFormat="false" ht="12" hidden="false" customHeight="false" outlineLevel="0" collapsed="false">
      <c r="A76" s="64" t="s">
        <v>81</v>
      </c>
      <c r="C76" s="63" t="n">
        <v>15186</v>
      </c>
      <c r="D76" s="63" t="n">
        <v>7582</v>
      </c>
      <c r="E76" s="63" t="n">
        <v>7604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088</v>
      </c>
      <c r="D77" s="63" t="n">
        <v>1525</v>
      </c>
      <c r="E77" s="63" t="n">
        <v>1563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057</v>
      </c>
      <c r="D78" s="63" t="n">
        <v>1496</v>
      </c>
      <c r="E78" s="63" t="n">
        <v>1561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153</v>
      </c>
      <c r="D79" s="63" t="n">
        <v>1571</v>
      </c>
      <c r="E79" s="63" t="n">
        <v>1582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812</v>
      </c>
      <c r="D80" s="63" t="n">
        <v>1392</v>
      </c>
      <c r="E80" s="63" t="n">
        <v>1420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672</v>
      </c>
      <c r="D81" s="63" t="n">
        <v>1320</v>
      </c>
      <c r="E81" s="63" t="n">
        <v>1352</v>
      </c>
    </row>
    <row r="82" customFormat="false" ht="12" hidden="false" customHeight="false" outlineLevel="0" collapsed="false">
      <c r="A82" s="64" t="s">
        <v>81</v>
      </c>
      <c r="C82" s="63" t="n">
        <v>14782</v>
      </c>
      <c r="D82" s="63" t="n">
        <v>7304</v>
      </c>
      <c r="E82" s="63" t="n">
        <v>7478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232</v>
      </c>
      <c r="D83" s="63" t="n">
        <v>1075</v>
      </c>
      <c r="E83" s="63" t="n">
        <v>1157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053</v>
      </c>
      <c r="D84" s="63" t="n">
        <v>1502</v>
      </c>
      <c r="E84" s="63" t="n">
        <v>1551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204</v>
      </c>
      <c r="D85" s="63" t="n">
        <v>1587</v>
      </c>
      <c r="E85" s="63" t="n">
        <v>1617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991</v>
      </c>
      <c r="D86" s="63" t="n">
        <v>1518</v>
      </c>
      <c r="E86" s="63" t="n">
        <v>1473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541</v>
      </c>
      <c r="D87" s="63" t="n">
        <v>1809</v>
      </c>
      <c r="E87" s="63" t="n">
        <v>1732</v>
      </c>
    </row>
    <row r="88" customFormat="false" ht="12" hidden="false" customHeight="false" outlineLevel="0" collapsed="false">
      <c r="A88" s="64" t="s">
        <v>81</v>
      </c>
      <c r="C88" s="63" t="n">
        <v>15021</v>
      </c>
      <c r="D88" s="63" t="n">
        <v>7491</v>
      </c>
      <c r="E88" s="63" t="n">
        <v>7530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635</v>
      </c>
      <c r="D89" s="63" t="n">
        <v>1775</v>
      </c>
      <c r="E89" s="63" t="n">
        <v>1860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400</v>
      </c>
      <c r="D90" s="63" t="n">
        <v>1687</v>
      </c>
      <c r="E90" s="63" t="n">
        <v>1713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214</v>
      </c>
      <c r="D91" s="63" t="n">
        <v>1597</v>
      </c>
      <c r="E91" s="63" t="n">
        <v>1617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3090</v>
      </c>
      <c r="D92" s="63" t="n">
        <v>1512</v>
      </c>
      <c r="E92" s="63" t="n">
        <v>1578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892</v>
      </c>
      <c r="D93" s="63" t="n">
        <v>1432</v>
      </c>
      <c r="E93" s="63" t="n">
        <v>1460</v>
      </c>
    </row>
    <row r="94" customFormat="false" ht="12" hidden="false" customHeight="false" outlineLevel="0" collapsed="false">
      <c r="A94" s="64" t="s">
        <v>81</v>
      </c>
      <c r="C94" s="63" t="n">
        <v>16231</v>
      </c>
      <c r="D94" s="63" t="n">
        <v>8003</v>
      </c>
      <c r="E94" s="63" t="n">
        <v>8228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748</v>
      </c>
      <c r="D95" s="63" t="n">
        <v>1342</v>
      </c>
      <c r="E95" s="63" t="n">
        <v>1406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479</v>
      </c>
      <c r="D96" s="63" t="n">
        <v>1191</v>
      </c>
      <c r="E96" s="63" t="n">
        <v>1288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721</v>
      </c>
      <c r="D97" s="63" t="n">
        <v>837</v>
      </c>
      <c r="E97" s="63" t="n">
        <v>884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691</v>
      </c>
      <c r="D98" s="63" t="n">
        <v>743</v>
      </c>
      <c r="E98" s="63" t="n">
        <v>948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672</v>
      </c>
      <c r="D99" s="63" t="n">
        <v>756</v>
      </c>
      <c r="E99" s="63" t="n">
        <v>916</v>
      </c>
    </row>
    <row r="100" customFormat="false" ht="12" hidden="false" customHeight="false" outlineLevel="0" collapsed="false">
      <c r="A100" s="64" t="s">
        <v>81</v>
      </c>
      <c r="C100" s="63" t="n">
        <v>10311</v>
      </c>
      <c r="D100" s="63" t="n">
        <v>4869</v>
      </c>
      <c r="E100" s="63" t="n">
        <v>5442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12</v>
      </c>
      <c r="D101" s="63" t="n">
        <v>752</v>
      </c>
      <c r="E101" s="63" t="n">
        <v>960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634</v>
      </c>
      <c r="D102" s="63" t="n">
        <v>712</v>
      </c>
      <c r="E102" s="63" t="n">
        <v>922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604</v>
      </c>
      <c r="D103" s="63" t="n">
        <v>709</v>
      </c>
      <c r="E103" s="63" t="n">
        <v>895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390</v>
      </c>
      <c r="D104" s="63" t="n">
        <v>569</v>
      </c>
      <c r="E104" s="63" t="n">
        <v>82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317</v>
      </c>
      <c r="D105" s="63" t="n">
        <v>481</v>
      </c>
      <c r="E105" s="63" t="n">
        <v>836</v>
      </c>
    </row>
    <row r="106" customFormat="false" ht="12" hidden="false" customHeight="false" outlineLevel="0" collapsed="false">
      <c r="A106" s="64" t="s">
        <v>81</v>
      </c>
      <c r="C106" s="63" t="n">
        <v>7657</v>
      </c>
      <c r="D106" s="63" t="n">
        <v>3223</v>
      </c>
      <c r="E106" s="63" t="n">
        <v>4434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342</v>
      </c>
      <c r="D107" s="63" t="n">
        <v>469</v>
      </c>
      <c r="E107" s="63" t="n">
        <v>873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182</v>
      </c>
      <c r="D108" s="63" t="n">
        <v>412</v>
      </c>
      <c r="E108" s="63" t="n">
        <v>770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095</v>
      </c>
      <c r="D109" s="63" t="n">
        <v>355</v>
      </c>
      <c r="E109" s="63" t="n">
        <v>740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000</v>
      </c>
      <c r="D110" s="63" t="n">
        <v>299</v>
      </c>
      <c r="E110" s="63" t="n">
        <v>701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026</v>
      </c>
      <c r="D111" s="63" t="n">
        <v>297</v>
      </c>
      <c r="E111" s="63" t="n">
        <v>729</v>
      </c>
    </row>
    <row r="112" customFormat="false" ht="12" hidden="false" customHeight="false" outlineLevel="0" collapsed="false">
      <c r="A112" s="64" t="s">
        <v>81</v>
      </c>
      <c r="C112" s="63" t="n">
        <v>5645</v>
      </c>
      <c r="D112" s="63" t="n">
        <v>1832</v>
      </c>
      <c r="E112" s="63" t="n">
        <v>3813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936</v>
      </c>
      <c r="D113" s="63" t="n">
        <v>233</v>
      </c>
      <c r="E113" s="63" t="n">
        <v>703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701</v>
      </c>
      <c r="D114" s="63" t="n">
        <v>193</v>
      </c>
      <c r="E114" s="63" t="n">
        <v>508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67</v>
      </c>
      <c r="D115" s="63" t="n">
        <v>104</v>
      </c>
      <c r="E115" s="63" t="n">
        <v>263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47</v>
      </c>
      <c r="D116" s="63" t="n">
        <v>76</v>
      </c>
      <c r="E116" s="63" t="n">
        <v>271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96</v>
      </c>
      <c r="D117" s="63" t="n">
        <v>71</v>
      </c>
      <c r="E117" s="63" t="n">
        <v>225</v>
      </c>
    </row>
    <row r="118" customFormat="false" ht="12" hidden="false" customHeight="false" outlineLevel="0" collapsed="false">
      <c r="A118" s="64" t="s">
        <v>81</v>
      </c>
      <c r="C118" s="63" t="n">
        <v>2647</v>
      </c>
      <c r="D118" s="63" t="n">
        <v>677</v>
      </c>
      <c r="E118" s="63" t="n">
        <v>1970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985</v>
      </c>
      <c r="D119" s="63" t="n">
        <v>498</v>
      </c>
      <c r="E119" s="63" t="n">
        <v>148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24583</v>
      </c>
      <c r="D121" s="69" t="n">
        <v>109262</v>
      </c>
      <c r="E121" s="69" t="n">
        <v>115321</v>
      </c>
    </row>
    <row r="123" customFormat="false" ht="12" hidden="false" customHeight="false" outlineLevel="0" collapsed="false">
      <c r="A123" s="70" t="s">
        <v>170</v>
      </c>
      <c r="B123" s="71"/>
      <c r="C123" s="72" t="n">
        <v>224583</v>
      </c>
      <c r="D123" s="72" t="n">
        <v>109262</v>
      </c>
      <c r="E123" s="72" t="n">
        <v>115321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9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93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3141</v>
      </c>
      <c r="D9" s="63" t="n">
        <v>11860</v>
      </c>
      <c r="E9" s="63" t="n">
        <v>11281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4546</v>
      </c>
      <c r="D10" s="63" t="n">
        <v>12630</v>
      </c>
      <c r="E10" s="63" t="n">
        <v>11916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4959</v>
      </c>
      <c r="D11" s="63" t="n">
        <v>12844</v>
      </c>
      <c r="E11" s="63" t="n">
        <v>12115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5808</v>
      </c>
      <c r="D12" s="63" t="n">
        <v>13157</v>
      </c>
      <c r="E12" s="63" t="n">
        <v>12651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6717</v>
      </c>
      <c r="D13" s="63" t="n">
        <v>13640</v>
      </c>
      <c r="E13" s="63" t="n">
        <v>13077</v>
      </c>
    </row>
    <row r="14" customFormat="false" ht="12" hidden="false" customHeight="false" outlineLevel="0" collapsed="false">
      <c r="A14" s="64" t="s">
        <v>81</v>
      </c>
      <c r="C14" s="63" t="n">
        <v>125171</v>
      </c>
      <c r="D14" s="63" t="n">
        <v>64131</v>
      </c>
      <c r="E14" s="63" t="n">
        <v>61040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8397</v>
      </c>
      <c r="D15" s="63" t="n">
        <v>14403</v>
      </c>
      <c r="E15" s="63" t="n">
        <v>13994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8984</v>
      </c>
      <c r="D16" s="63" t="n">
        <v>14836</v>
      </c>
      <c r="E16" s="63" t="n">
        <v>14148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9500</v>
      </c>
      <c r="D17" s="63" t="n">
        <v>15076</v>
      </c>
      <c r="E17" s="63" t="n">
        <v>14424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30846</v>
      </c>
      <c r="D18" s="63" t="n">
        <v>15951</v>
      </c>
      <c r="E18" s="63" t="n">
        <v>14895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30648</v>
      </c>
      <c r="D19" s="63" t="n">
        <v>15749</v>
      </c>
      <c r="E19" s="63" t="n">
        <v>14899</v>
      </c>
    </row>
    <row r="20" customFormat="false" ht="12" hidden="false" customHeight="false" outlineLevel="0" collapsed="false">
      <c r="A20" s="64" t="s">
        <v>81</v>
      </c>
      <c r="C20" s="63" t="n">
        <v>148375</v>
      </c>
      <c r="D20" s="63" t="n">
        <v>76015</v>
      </c>
      <c r="E20" s="63" t="n">
        <v>72360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9438</v>
      </c>
      <c r="D21" s="63" t="n">
        <v>15076</v>
      </c>
      <c r="E21" s="63" t="n">
        <v>14362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9874</v>
      </c>
      <c r="D22" s="63" t="n">
        <v>15420</v>
      </c>
      <c r="E22" s="63" t="n">
        <v>14454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31153</v>
      </c>
      <c r="D23" s="63" t="n">
        <v>15908</v>
      </c>
      <c r="E23" s="63" t="n">
        <v>15245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31705</v>
      </c>
      <c r="D24" s="63" t="n">
        <v>16193</v>
      </c>
      <c r="E24" s="63" t="n">
        <v>15512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32472</v>
      </c>
      <c r="D25" s="63" t="n">
        <v>16729</v>
      </c>
      <c r="E25" s="63" t="n">
        <v>15743</v>
      </c>
    </row>
    <row r="26" customFormat="false" ht="12" hidden="false" customHeight="false" outlineLevel="0" collapsed="false">
      <c r="A26" s="64" t="s">
        <v>81</v>
      </c>
      <c r="C26" s="63" t="n">
        <v>154642</v>
      </c>
      <c r="D26" s="63" t="n">
        <v>79326</v>
      </c>
      <c r="E26" s="63" t="n">
        <v>75316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33429</v>
      </c>
      <c r="D27" s="63" t="n">
        <v>17149</v>
      </c>
      <c r="E27" s="63" t="n">
        <v>16280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32332</v>
      </c>
      <c r="D28" s="63" t="n">
        <v>16598</v>
      </c>
      <c r="E28" s="63" t="n">
        <v>15734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32739</v>
      </c>
      <c r="D29" s="63" t="n">
        <v>16874</v>
      </c>
      <c r="E29" s="63" t="n">
        <v>15865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31261</v>
      </c>
      <c r="D30" s="63" t="n">
        <v>16198</v>
      </c>
      <c r="E30" s="63" t="n">
        <v>15063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30329</v>
      </c>
      <c r="D31" s="63" t="n">
        <v>15390</v>
      </c>
      <c r="E31" s="63" t="n">
        <v>14939</v>
      </c>
    </row>
    <row r="32" customFormat="false" ht="12" hidden="false" customHeight="false" outlineLevel="0" collapsed="false">
      <c r="A32" s="64" t="s">
        <v>81</v>
      </c>
      <c r="C32" s="63" t="n">
        <v>160090</v>
      </c>
      <c r="D32" s="63" t="n">
        <v>82209</v>
      </c>
      <c r="E32" s="63" t="n">
        <v>77881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8816</v>
      </c>
      <c r="D33" s="63" t="n">
        <v>14420</v>
      </c>
      <c r="E33" s="63" t="n">
        <v>14396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8552</v>
      </c>
      <c r="D34" s="63" t="n">
        <v>14555</v>
      </c>
      <c r="E34" s="63" t="n">
        <v>13997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8916</v>
      </c>
      <c r="D35" s="63" t="n">
        <v>14621</v>
      </c>
      <c r="E35" s="63" t="n">
        <v>14295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9856</v>
      </c>
      <c r="D36" s="63" t="n">
        <v>14819</v>
      </c>
      <c r="E36" s="63" t="n">
        <v>15037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30303</v>
      </c>
      <c r="D37" s="63" t="n">
        <v>15121</v>
      </c>
      <c r="E37" s="63" t="n">
        <v>15182</v>
      </c>
    </row>
    <row r="38" customFormat="false" ht="12" hidden="false" customHeight="false" outlineLevel="0" collapsed="false">
      <c r="A38" s="64" t="s">
        <v>81</v>
      </c>
      <c r="C38" s="63" t="n">
        <v>146443</v>
      </c>
      <c r="D38" s="63" t="n">
        <v>73536</v>
      </c>
      <c r="E38" s="63" t="n">
        <v>72907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30541</v>
      </c>
      <c r="D39" s="63" t="n">
        <v>15198</v>
      </c>
      <c r="E39" s="63" t="n">
        <v>15343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29122</v>
      </c>
      <c r="D40" s="63" t="n">
        <v>14507</v>
      </c>
      <c r="E40" s="63" t="n">
        <v>14615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29383</v>
      </c>
      <c r="D41" s="63" t="n">
        <v>14740</v>
      </c>
      <c r="E41" s="63" t="n">
        <v>14643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29366</v>
      </c>
      <c r="D42" s="63" t="n">
        <v>14717</v>
      </c>
      <c r="E42" s="63" t="n">
        <v>14649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29785</v>
      </c>
      <c r="D43" s="63" t="n">
        <v>14847</v>
      </c>
      <c r="E43" s="63" t="n">
        <v>14938</v>
      </c>
    </row>
    <row r="44" customFormat="false" ht="12" hidden="false" customHeight="false" outlineLevel="0" collapsed="false">
      <c r="A44" s="64" t="s">
        <v>81</v>
      </c>
      <c r="C44" s="63" t="n">
        <v>148197</v>
      </c>
      <c r="D44" s="63" t="n">
        <v>74009</v>
      </c>
      <c r="E44" s="63" t="n">
        <v>74188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29465</v>
      </c>
      <c r="D45" s="63" t="n">
        <v>14963</v>
      </c>
      <c r="E45" s="63" t="n">
        <v>14502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30133</v>
      </c>
      <c r="D46" s="63" t="n">
        <v>15312</v>
      </c>
      <c r="E46" s="63" t="n">
        <v>14821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30942</v>
      </c>
      <c r="D47" s="63" t="n">
        <v>15498</v>
      </c>
      <c r="E47" s="63" t="n">
        <v>15444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34872</v>
      </c>
      <c r="D48" s="63" t="n">
        <v>17650</v>
      </c>
      <c r="E48" s="63" t="n">
        <v>1722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39646</v>
      </c>
      <c r="D49" s="63" t="n">
        <v>20070</v>
      </c>
      <c r="E49" s="63" t="n">
        <v>19576</v>
      </c>
    </row>
    <row r="50" customFormat="false" ht="12" hidden="false" customHeight="false" outlineLevel="0" collapsed="false">
      <c r="A50" s="64" t="s">
        <v>81</v>
      </c>
      <c r="C50" s="63" t="n">
        <v>165058</v>
      </c>
      <c r="D50" s="63" t="n">
        <v>83493</v>
      </c>
      <c r="E50" s="63" t="n">
        <v>81565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2108</v>
      </c>
      <c r="D51" s="63" t="n">
        <v>21597</v>
      </c>
      <c r="E51" s="63" t="n">
        <v>20511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6975</v>
      </c>
      <c r="D52" s="63" t="n">
        <v>24205</v>
      </c>
      <c r="E52" s="63" t="n">
        <v>22770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50242</v>
      </c>
      <c r="D53" s="63" t="n">
        <v>25699</v>
      </c>
      <c r="E53" s="63" t="n">
        <v>24543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1673</v>
      </c>
      <c r="D54" s="63" t="n">
        <v>26545</v>
      </c>
      <c r="E54" s="63" t="n">
        <v>25128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1724</v>
      </c>
      <c r="D55" s="63" t="n">
        <v>26782</v>
      </c>
      <c r="E55" s="63" t="n">
        <v>24942</v>
      </c>
    </row>
    <row r="56" customFormat="false" ht="12" hidden="false" customHeight="false" outlineLevel="0" collapsed="false">
      <c r="A56" s="64" t="s">
        <v>81</v>
      </c>
      <c r="C56" s="63" t="n">
        <v>242722</v>
      </c>
      <c r="D56" s="63" t="n">
        <v>124828</v>
      </c>
      <c r="E56" s="63" t="n">
        <v>117894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50683</v>
      </c>
      <c r="D57" s="63" t="n">
        <v>25972</v>
      </c>
      <c r="E57" s="63" t="n">
        <v>24711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50871</v>
      </c>
      <c r="D58" s="63" t="n">
        <v>26152</v>
      </c>
      <c r="E58" s="63" t="n">
        <v>24719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9358</v>
      </c>
      <c r="D59" s="63" t="n">
        <v>25154</v>
      </c>
      <c r="E59" s="63" t="n">
        <v>24204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7571</v>
      </c>
      <c r="D60" s="63" t="n">
        <v>24103</v>
      </c>
      <c r="E60" s="63" t="n">
        <v>23468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46255</v>
      </c>
      <c r="D61" s="63" t="n">
        <v>23332</v>
      </c>
      <c r="E61" s="63" t="n">
        <v>22923</v>
      </c>
    </row>
    <row r="62" customFormat="false" ht="12" hidden="false" customHeight="false" outlineLevel="0" collapsed="false">
      <c r="A62" s="64" t="s">
        <v>81</v>
      </c>
      <c r="C62" s="63" t="n">
        <v>244738</v>
      </c>
      <c r="D62" s="63" t="n">
        <v>124713</v>
      </c>
      <c r="E62" s="63" t="n">
        <v>12002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44416</v>
      </c>
      <c r="D65" s="63" t="n">
        <v>22260</v>
      </c>
      <c r="E65" s="63" t="n">
        <v>22156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42992</v>
      </c>
      <c r="D66" s="63" t="n">
        <v>21524</v>
      </c>
      <c r="E66" s="63" t="n">
        <v>21468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40608</v>
      </c>
      <c r="D67" s="63" t="n">
        <v>20448</v>
      </c>
      <c r="E67" s="63" t="n">
        <v>20160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9928</v>
      </c>
      <c r="D68" s="63" t="n">
        <v>19758</v>
      </c>
      <c r="E68" s="63" t="n">
        <v>20170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7833</v>
      </c>
      <c r="D69" s="63" t="n">
        <v>18865</v>
      </c>
      <c r="E69" s="63" t="n">
        <v>18968</v>
      </c>
    </row>
    <row r="70" customFormat="false" ht="12" hidden="false" customHeight="false" outlineLevel="0" collapsed="false">
      <c r="A70" s="64" t="s">
        <v>81</v>
      </c>
      <c r="C70" s="63" t="n">
        <v>205777</v>
      </c>
      <c r="D70" s="63" t="n">
        <v>102855</v>
      </c>
      <c r="E70" s="63" t="n">
        <v>102922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7003</v>
      </c>
      <c r="D71" s="63" t="n">
        <v>18549</v>
      </c>
      <c r="E71" s="63" t="n">
        <v>18454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6874</v>
      </c>
      <c r="D72" s="63" t="n">
        <v>18351</v>
      </c>
      <c r="E72" s="63" t="n">
        <v>18523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35577</v>
      </c>
      <c r="D73" s="63" t="n">
        <v>17772</v>
      </c>
      <c r="E73" s="63" t="n">
        <v>17805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5715</v>
      </c>
      <c r="D74" s="63" t="n">
        <v>17764</v>
      </c>
      <c r="E74" s="63" t="n">
        <v>17951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35798</v>
      </c>
      <c r="D75" s="63" t="n">
        <v>17845</v>
      </c>
      <c r="E75" s="63" t="n">
        <v>17953</v>
      </c>
    </row>
    <row r="76" customFormat="false" ht="12" hidden="false" customHeight="false" outlineLevel="0" collapsed="false">
      <c r="A76" s="64" t="s">
        <v>81</v>
      </c>
      <c r="C76" s="63" t="n">
        <v>180967</v>
      </c>
      <c r="D76" s="63" t="n">
        <v>90281</v>
      </c>
      <c r="E76" s="63" t="n">
        <v>90686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6260</v>
      </c>
      <c r="D77" s="63" t="n">
        <v>18050</v>
      </c>
      <c r="E77" s="63" t="n">
        <v>18210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6347</v>
      </c>
      <c r="D78" s="63" t="n">
        <v>18154</v>
      </c>
      <c r="E78" s="63" t="n">
        <v>18193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5937</v>
      </c>
      <c r="D79" s="63" t="n">
        <v>17881</v>
      </c>
      <c r="E79" s="63" t="n">
        <v>18056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3708</v>
      </c>
      <c r="D80" s="63" t="n">
        <v>16730</v>
      </c>
      <c r="E80" s="63" t="n">
        <v>16978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31792</v>
      </c>
      <c r="D81" s="63" t="n">
        <v>15766</v>
      </c>
      <c r="E81" s="63" t="n">
        <v>16026</v>
      </c>
    </row>
    <row r="82" customFormat="false" ht="12" hidden="false" customHeight="false" outlineLevel="0" collapsed="false">
      <c r="A82" s="64" t="s">
        <v>81</v>
      </c>
      <c r="C82" s="63" t="n">
        <v>174044</v>
      </c>
      <c r="D82" s="63" t="n">
        <v>86581</v>
      </c>
      <c r="E82" s="63" t="n">
        <v>87463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6491</v>
      </c>
      <c r="D83" s="63" t="n">
        <v>12841</v>
      </c>
      <c r="E83" s="63" t="n">
        <v>13650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5136</v>
      </c>
      <c r="D84" s="63" t="n">
        <v>17322</v>
      </c>
      <c r="E84" s="63" t="n">
        <v>17814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6573</v>
      </c>
      <c r="D85" s="63" t="n">
        <v>18113</v>
      </c>
      <c r="E85" s="63" t="n">
        <v>18460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5533</v>
      </c>
      <c r="D86" s="63" t="n">
        <v>17566</v>
      </c>
      <c r="E86" s="63" t="n">
        <v>17967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42809</v>
      </c>
      <c r="D87" s="63" t="n">
        <v>21241</v>
      </c>
      <c r="E87" s="63" t="n">
        <v>21568</v>
      </c>
    </row>
    <row r="88" customFormat="false" ht="12" hidden="false" customHeight="false" outlineLevel="0" collapsed="false">
      <c r="A88" s="64" t="s">
        <v>81</v>
      </c>
      <c r="C88" s="63" t="n">
        <v>176542</v>
      </c>
      <c r="D88" s="63" t="n">
        <v>87083</v>
      </c>
      <c r="E88" s="63" t="n">
        <v>89459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43328</v>
      </c>
      <c r="D89" s="63" t="n">
        <v>21448</v>
      </c>
      <c r="E89" s="63" t="n">
        <v>21880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42993</v>
      </c>
      <c r="D90" s="63" t="n">
        <v>21100</v>
      </c>
      <c r="E90" s="63" t="n">
        <v>21893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40366</v>
      </c>
      <c r="D91" s="63" t="n">
        <v>19776</v>
      </c>
      <c r="E91" s="63" t="n">
        <v>20590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37073</v>
      </c>
      <c r="D92" s="63" t="n">
        <v>18120</v>
      </c>
      <c r="E92" s="63" t="n">
        <v>18953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35130</v>
      </c>
      <c r="D93" s="63" t="n">
        <v>16946</v>
      </c>
      <c r="E93" s="63" t="n">
        <v>18184</v>
      </c>
    </row>
    <row r="94" customFormat="false" ht="12" hidden="false" customHeight="false" outlineLevel="0" collapsed="false">
      <c r="A94" s="64" t="s">
        <v>81</v>
      </c>
      <c r="C94" s="63" t="n">
        <v>198890</v>
      </c>
      <c r="D94" s="63" t="n">
        <v>97390</v>
      </c>
      <c r="E94" s="63" t="n">
        <v>101500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32879</v>
      </c>
      <c r="D95" s="63" t="n">
        <v>15571</v>
      </c>
      <c r="E95" s="63" t="n">
        <v>17308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9731</v>
      </c>
      <c r="D96" s="63" t="n">
        <v>14059</v>
      </c>
      <c r="E96" s="63" t="n">
        <v>15672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22124</v>
      </c>
      <c r="D97" s="63" t="n">
        <v>10235</v>
      </c>
      <c r="E97" s="63" t="n">
        <v>11889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21349</v>
      </c>
      <c r="D98" s="63" t="n">
        <v>9615</v>
      </c>
      <c r="E98" s="63" t="n">
        <v>11734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21326</v>
      </c>
      <c r="D99" s="63" t="n">
        <v>9350</v>
      </c>
      <c r="E99" s="63" t="n">
        <v>11976</v>
      </c>
    </row>
    <row r="100" customFormat="false" ht="12" hidden="false" customHeight="false" outlineLevel="0" collapsed="false">
      <c r="A100" s="64" t="s">
        <v>81</v>
      </c>
      <c r="C100" s="63" t="n">
        <v>127409</v>
      </c>
      <c r="D100" s="63" t="n">
        <v>58830</v>
      </c>
      <c r="E100" s="63" t="n">
        <v>68579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21684</v>
      </c>
      <c r="D101" s="63" t="n">
        <v>9390</v>
      </c>
      <c r="E101" s="63" t="n">
        <v>12294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20950</v>
      </c>
      <c r="D102" s="63" t="n">
        <v>8970</v>
      </c>
      <c r="E102" s="63" t="n">
        <v>11980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20618</v>
      </c>
      <c r="D103" s="63" t="n">
        <v>8647</v>
      </c>
      <c r="E103" s="63" t="n">
        <v>11971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8457</v>
      </c>
      <c r="D104" s="63" t="n">
        <v>7191</v>
      </c>
      <c r="E104" s="63" t="n">
        <v>11266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7643</v>
      </c>
      <c r="D105" s="63" t="n">
        <v>6385</v>
      </c>
      <c r="E105" s="63" t="n">
        <v>11258</v>
      </c>
    </row>
    <row r="106" customFormat="false" ht="12" hidden="false" customHeight="false" outlineLevel="0" collapsed="false">
      <c r="A106" s="64" t="s">
        <v>81</v>
      </c>
      <c r="C106" s="63" t="n">
        <v>99352</v>
      </c>
      <c r="D106" s="63" t="n">
        <v>40583</v>
      </c>
      <c r="E106" s="63" t="n">
        <v>58769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7606</v>
      </c>
      <c r="D107" s="63" t="n">
        <v>6088</v>
      </c>
      <c r="E107" s="63" t="n">
        <v>11518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5502</v>
      </c>
      <c r="D108" s="63" t="n">
        <v>4968</v>
      </c>
      <c r="E108" s="63" t="n">
        <v>10534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4615</v>
      </c>
      <c r="D109" s="63" t="n">
        <v>4575</v>
      </c>
      <c r="E109" s="63" t="n">
        <v>10040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4093</v>
      </c>
      <c r="D110" s="63" t="n">
        <v>4333</v>
      </c>
      <c r="E110" s="63" t="n">
        <v>9760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3960</v>
      </c>
      <c r="D111" s="63" t="n">
        <v>4063</v>
      </c>
      <c r="E111" s="63" t="n">
        <v>9897</v>
      </c>
    </row>
    <row r="112" customFormat="false" ht="12" hidden="false" customHeight="false" outlineLevel="0" collapsed="false">
      <c r="A112" s="64" t="s">
        <v>81</v>
      </c>
      <c r="C112" s="63" t="n">
        <v>75776</v>
      </c>
      <c r="D112" s="63" t="n">
        <v>24027</v>
      </c>
      <c r="E112" s="63" t="n">
        <v>51749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2609</v>
      </c>
      <c r="D113" s="63" t="n">
        <v>3537</v>
      </c>
      <c r="E113" s="63" t="n">
        <v>9072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8509</v>
      </c>
      <c r="D114" s="63" t="n">
        <v>2288</v>
      </c>
      <c r="E114" s="63" t="n">
        <v>6221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5049</v>
      </c>
      <c r="D115" s="63" t="n">
        <v>1317</v>
      </c>
      <c r="E115" s="63" t="n">
        <v>373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4344</v>
      </c>
      <c r="D116" s="63" t="n">
        <v>1172</v>
      </c>
      <c r="E116" s="63" t="n">
        <v>3172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4085</v>
      </c>
      <c r="D117" s="63" t="n">
        <v>1010</v>
      </c>
      <c r="E117" s="63" t="n">
        <v>3075</v>
      </c>
    </row>
    <row r="118" customFormat="false" ht="12" hidden="false" customHeight="false" outlineLevel="0" collapsed="false">
      <c r="A118" s="64" t="s">
        <v>81</v>
      </c>
      <c r="C118" s="63" t="n">
        <v>34596</v>
      </c>
      <c r="D118" s="63" t="n">
        <v>9324</v>
      </c>
      <c r="E118" s="63" t="n">
        <v>25272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4161</v>
      </c>
      <c r="D119" s="63" t="n">
        <v>6071</v>
      </c>
      <c r="E119" s="63" t="n">
        <v>18090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832950</v>
      </c>
      <c r="D121" s="69" t="n">
        <v>1385285</v>
      </c>
      <c r="E121" s="69" t="n">
        <v>1447665</v>
      </c>
    </row>
    <row r="123" customFormat="false" ht="12" hidden="false" customHeight="false" outlineLevel="0" collapsed="false">
      <c r="A123" s="70" t="s">
        <v>170</v>
      </c>
      <c r="B123" s="71"/>
      <c r="C123" s="72" t="n">
        <v>2832950</v>
      </c>
      <c r="D123" s="72" t="n">
        <v>1385285</v>
      </c>
      <c r="E123" s="72" t="n">
        <v>1447665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8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6" t="s">
        <v>49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 t="s">
        <v>50</v>
      </c>
      <c r="B6" s="36" t="s">
        <v>36</v>
      </c>
      <c r="C6" s="36" t="s">
        <v>37</v>
      </c>
      <c r="D6" s="36" t="s">
        <v>38</v>
      </c>
      <c r="E6" s="38" t="n">
        <v>2005</v>
      </c>
    </row>
    <row r="7" customFormat="false" ht="12.75" hidden="false" customHeight="false" outlineLevel="0" collapsed="false">
      <c r="A7" s="47" t="s">
        <v>51</v>
      </c>
      <c r="B7" s="40" t="n">
        <v>86080</v>
      </c>
      <c r="C7" s="40" t="n">
        <v>41968</v>
      </c>
      <c r="D7" s="40" t="n">
        <v>44112</v>
      </c>
      <c r="E7" s="41" t="n">
        <v>85956</v>
      </c>
      <c r="F7" s="48"/>
      <c r="G7" s="48"/>
    </row>
    <row r="8" customFormat="false" ht="12.75" hidden="false" customHeight="false" outlineLevel="0" collapsed="false">
      <c r="A8" s="39" t="s">
        <v>52</v>
      </c>
      <c r="B8" s="40" t="n">
        <v>234433</v>
      </c>
      <c r="C8" s="40" t="n">
        <v>114145</v>
      </c>
      <c r="D8" s="40" t="n">
        <v>120288</v>
      </c>
      <c r="E8" s="41" t="n">
        <v>233631</v>
      </c>
      <c r="F8" s="48"/>
      <c r="G8" s="48"/>
    </row>
    <row r="9" customFormat="false" ht="12.75" hidden="false" customHeight="false" outlineLevel="0" collapsed="false">
      <c r="A9" s="39" t="s">
        <v>53</v>
      </c>
      <c r="B9" s="40" t="n">
        <v>211825</v>
      </c>
      <c r="C9" s="40" t="n">
        <v>100752</v>
      </c>
      <c r="D9" s="40" t="n">
        <v>111073</v>
      </c>
      <c r="E9" s="41" t="n">
        <v>211967</v>
      </c>
      <c r="F9" s="48"/>
      <c r="G9" s="48"/>
    </row>
    <row r="10" customFormat="false" ht="12.75" hidden="false" customHeight="false" outlineLevel="0" collapsed="false">
      <c r="A10" s="39" t="s">
        <v>54</v>
      </c>
      <c r="B10" s="40" t="n">
        <v>78072</v>
      </c>
      <c r="C10" s="40" t="n">
        <v>38064</v>
      </c>
      <c r="D10" s="40" t="n">
        <v>40008</v>
      </c>
      <c r="E10" s="41" t="n">
        <v>78312</v>
      </c>
      <c r="F10" s="48"/>
      <c r="G10" s="48"/>
    </row>
    <row r="11" customFormat="false" ht="12.75" hidden="false" customHeight="false" outlineLevel="0" collapsed="false">
      <c r="A11" s="39" t="s">
        <v>55</v>
      </c>
      <c r="B11" s="40" t="n">
        <v>137261</v>
      </c>
      <c r="C11" s="40" t="n">
        <v>67409</v>
      </c>
      <c r="D11" s="40" t="n">
        <v>69852</v>
      </c>
      <c r="E11" s="41" t="n">
        <v>137378</v>
      </c>
      <c r="F11" s="48"/>
      <c r="G11" s="48"/>
    </row>
    <row r="12" customFormat="false" ht="12.75" hidden="false" customHeight="false" outlineLevel="0" collapsed="false">
      <c r="A12" s="39" t="s">
        <v>56</v>
      </c>
      <c r="B12" s="40" t="n">
        <v>186471</v>
      </c>
      <c r="C12" s="40" t="n">
        <v>90705</v>
      </c>
      <c r="D12" s="40" t="n">
        <v>95766</v>
      </c>
      <c r="E12" s="41" t="n">
        <v>186078</v>
      </c>
      <c r="F12" s="48"/>
      <c r="G12" s="48"/>
    </row>
    <row r="13" customFormat="false" ht="12.75" hidden="false" customHeight="false" outlineLevel="0" collapsed="false">
      <c r="A13" s="39" t="s">
        <v>57</v>
      </c>
      <c r="B13" s="40" t="n">
        <v>166956</v>
      </c>
      <c r="C13" s="40" t="n">
        <v>81591</v>
      </c>
      <c r="D13" s="40" t="n">
        <v>85365</v>
      </c>
      <c r="E13" s="41" t="n">
        <v>166936</v>
      </c>
      <c r="F13" s="48"/>
      <c r="G13" s="48"/>
    </row>
    <row r="14" customFormat="false" ht="12.75" hidden="false" customHeight="false" outlineLevel="0" collapsed="false">
      <c r="A14" s="39" t="s">
        <v>58</v>
      </c>
      <c r="B14" s="40" t="n">
        <v>206040</v>
      </c>
      <c r="C14" s="40" t="n">
        <v>99560</v>
      </c>
      <c r="D14" s="40" t="n">
        <v>106480</v>
      </c>
      <c r="E14" s="41" t="n">
        <v>206006</v>
      </c>
      <c r="F14" s="48"/>
      <c r="G14" s="48"/>
    </row>
    <row r="15" customFormat="false" ht="12.75" hidden="false" customHeight="false" outlineLevel="0" collapsed="false">
      <c r="A15" s="39" t="s">
        <v>59</v>
      </c>
      <c r="B15" s="40" t="n">
        <v>299392</v>
      </c>
      <c r="C15" s="40" t="n">
        <v>146626</v>
      </c>
      <c r="D15" s="40" t="n">
        <v>152766</v>
      </c>
      <c r="E15" s="41" t="n">
        <v>298560</v>
      </c>
      <c r="F15" s="48"/>
      <c r="G15" s="48"/>
    </row>
    <row r="16" customFormat="false" ht="12.75" hidden="false" customHeight="false" outlineLevel="0" collapsed="false">
      <c r="A16" s="39" t="s">
        <v>60</v>
      </c>
      <c r="B16" s="40" t="n">
        <v>135655</v>
      </c>
      <c r="C16" s="40" t="n">
        <v>68072</v>
      </c>
      <c r="D16" s="40" t="n">
        <v>67583</v>
      </c>
      <c r="E16" s="41" t="n">
        <v>135567</v>
      </c>
      <c r="F16" s="48"/>
      <c r="G16" s="48"/>
    </row>
    <row r="17" customFormat="false" ht="12.75" hidden="false" customHeight="false" outlineLevel="0" collapsed="false">
      <c r="A17" s="39" t="s">
        <v>61</v>
      </c>
      <c r="B17" s="40" t="n">
        <v>273039</v>
      </c>
      <c r="C17" s="40" t="n">
        <v>134557</v>
      </c>
      <c r="D17" s="40" t="n">
        <v>138482</v>
      </c>
      <c r="E17" s="41" t="n">
        <v>272967</v>
      </c>
      <c r="F17" s="48"/>
      <c r="G17" s="48"/>
    </row>
    <row r="18" customFormat="false" ht="12.75" hidden="false" customHeight="false" outlineLevel="0" collapsed="false">
      <c r="A18" s="39" t="s">
        <v>62</v>
      </c>
      <c r="B18" s="40" t="n">
        <v>199671</v>
      </c>
      <c r="C18" s="40" t="n">
        <v>99083</v>
      </c>
      <c r="D18" s="40" t="n">
        <v>100588</v>
      </c>
      <c r="E18" s="41" t="n">
        <v>199765</v>
      </c>
      <c r="F18" s="48"/>
      <c r="G18" s="48"/>
    </row>
    <row r="19" customFormat="false" ht="12.75" hidden="false" customHeight="false" outlineLevel="0" collapsed="false">
      <c r="A19" s="39" t="s">
        <v>63</v>
      </c>
      <c r="B19" s="40" t="n">
        <v>257002</v>
      </c>
      <c r="C19" s="40" t="n">
        <v>126014</v>
      </c>
      <c r="D19" s="40" t="n">
        <v>130988</v>
      </c>
      <c r="E19" s="41" t="n">
        <v>256397</v>
      </c>
      <c r="F19" s="48"/>
      <c r="G19" s="48"/>
    </row>
    <row r="20" customFormat="false" ht="12.75" hidden="false" customHeight="false" outlineLevel="0" collapsed="false">
      <c r="A20" s="39" t="s">
        <v>64</v>
      </c>
      <c r="B20" s="40" t="n">
        <v>136470</v>
      </c>
      <c r="C20" s="40" t="n">
        <v>67477</v>
      </c>
      <c r="D20" s="40" t="n">
        <v>68993</v>
      </c>
      <c r="E20" s="41" t="n">
        <v>136714</v>
      </c>
      <c r="F20" s="48"/>
      <c r="G20" s="48"/>
    </row>
    <row r="21" customFormat="false" ht="12.75" hidden="false" customHeight="false" outlineLevel="0" collapsed="false">
      <c r="A21" s="39" t="s">
        <v>65</v>
      </c>
      <c r="B21" s="40" t="n">
        <v>224583</v>
      </c>
      <c r="C21" s="40" t="n">
        <v>109262</v>
      </c>
      <c r="D21" s="40" t="n">
        <v>115321</v>
      </c>
      <c r="E21" s="41" t="n">
        <v>223880</v>
      </c>
      <c r="F21" s="48"/>
      <c r="G21" s="48"/>
    </row>
    <row r="22" customFormat="false" ht="12.75" hidden="false" customHeight="false" outlineLevel="0" collapsed="false">
      <c r="A22" s="42" t="s">
        <v>66</v>
      </c>
      <c r="B22" s="49" t="n">
        <v>2832950</v>
      </c>
      <c r="C22" s="49" t="n">
        <v>1385285</v>
      </c>
      <c r="D22" s="49" t="n">
        <v>1447665</v>
      </c>
      <c r="E22" s="44" t="s">
        <v>67</v>
      </c>
      <c r="F22" s="50"/>
      <c r="G22" s="50"/>
    </row>
    <row r="23" s="51" customFormat="true" ht="12.75" hidden="false" customHeight="false" outlineLevel="0" collapsed="false">
      <c r="A23" s="34"/>
      <c r="B23" s="2"/>
      <c r="C23" s="2"/>
      <c r="D23" s="2"/>
      <c r="E23" s="2"/>
    </row>
    <row r="24" customFormat="false" ht="12.75" hidden="false" customHeight="false" outlineLevel="0" collapsed="false">
      <c r="A24" s="45" t="s">
        <v>68</v>
      </c>
      <c r="B24" s="45"/>
      <c r="C24" s="45"/>
      <c r="D24" s="45"/>
      <c r="E24" s="45"/>
    </row>
    <row r="25" s="45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69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3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330</v>
      </c>
      <c r="D9" s="63" t="n">
        <v>1159</v>
      </c>
      <c r="E9" s="63" t="n">
        <v>1171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212</v>
      </c>
      <c r="D10" s="63" t="n">
        <v>1141</v>
      </c>
      <c r="E10" s="63" t="n">
        <v>1071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082</v>
      </c>
      <c r="D11" s="63" t="n">
        <v>1038</v>
      </c>
      <c r="E11" s="63" t="n">
        <v>104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003</v>
      </c>
      <c r="D12" s="63" t="n">
        <v>1047</v>
      </c>
      <c r="E12" s="63" t="n">
        <v>956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933</v>
      </c>
      <c r="D13" s="63" t="n">
        <v>955</v>
      </c>
      <c r="E13" s="63" t="n">
        <v>978</v>
      </c>
    </row>
    <row r="14" customFormat="false" ht="12" hidden="false" customHeight="false" outlineLevel="0" collapsed="false">
      <c r="A14" s="64" t="s">
        <v>81</v>
      </c>
      <c r="C14" s="63" t="n">
        <v>10560</v>
      </c>
      <c r="D14" s="63" t="n">
        <v>5340</v>
      </c>
      <c r="E14" s="63" t="n">
        <v>5220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961</v>
      </c>
      <c r="D15" s="63" t="n">
        <v>1049</v>
      </c>
      <c r="E15" s="63" t="n">
        <v>912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920</v>
      </c>
      <c r="D16" s="63" t="n">
        <v>963</v>
      </c>
      <c r="E16" s="63" t="n">
        <v>957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69</v>
      </c>
      <c r="D17" s="63" t="n">
        <v>973</v>
      </c>
      <c r="E17" s="63" t="n">
        <v>896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840</v>
      </c>
      <c r="D18" s="63" t="n">
        <v>958</v>
      </c>
      <c r="E18" s="63" t="n">
        <v>882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958</v>
      </c>
      <c r="D19" s="63" t="n">
        <v>983</v>
      </c>
      <c r="E19" s="63" t="n">
        <v>975</v>
      </c>
    </row>
    <row r="20" customFormat="false" ht="12" hidden="false" customHeight="false" outlineLevel="0" collapsed="false">
      <c r="A20" s="64" t="s">
        <v>81</v>
      </c>
      <c r="C20" s="63" t="n">
        <v>9548</v>
      </c>
      <c r="D20" s="63" t="n">
        <v>4926</v>
      </c>
      <c r="E20" s="63" t="n">
        <v>462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776</v>
      </c>
      <c r="D21" s="63" t="n">
        <v>930</v>
      </c>
      <c r="E21" s="63" t="n">
        <v>846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889</v>
      </c>
      <c r="D22" s="63" t="n">
        <v>987</v>
      </c>
      <c r="E22" s="63" t="n">
        <v>902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761</v>
      </c>
      <c r="D23" s="63" t="n">
        <v>924</v>
      </c>
      <c r="E23" s="63" t="n">
        <v>837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907</v>
      </c>
      <c r="D24" s="63" t="n">
        <v>986</v>
      </c>
      <c r="E24" s="63" t="n">
        <v>921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972</v>
      </c>
      <c r="D25" s="63" t="n">
        <v>1028</v>
      </c>
      <c r="E25" s="63" t="n">
        <v>944</v>
      </c>
    </row>
    <row r="26" customFormat="false" ht="12" hidden="false" customHeight="false" outlineLevel="0" collapsed="false">
      <c r="A26" s="64" t="s">
        <v>81</v>
      </c>
      <c r="C26" s="63" t="n">
        <v>9305</v>
      </c>
      <c r="D26" s="63" t="n">
        <v>4855</v>
      </c>
      <c r="E26" s="63" t="n">
        <v>4450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047</v>
      </c>
      <c r="D27" s="63" t="n">
        <v>1059</v>
      </c>
      <c r="E27" s="63" t="n">
        <v>988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108</v>
      </c>
      <c r="D28" s="63" t="n">
        <v>1121</v>
      </c>
      <c r="E28" s="63" t="n">
        <v>987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236</v>
      </c>
      <c r="D29" s="63" t="n">
        <v>1140</v>
      </c>
      <c r="E29" s="63" t="n">
        <v>1096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126</v>
      </c>
      <c r="D30" s="63" t="n">
        <v>1079</v>
      </c>
      <c r="E30" s="63" t="n">
        <v>1047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530</v>
      </c>
      <c r="D31" s="63" t="n">
        <v>1253</v>
      </c>
      <c r="E31" s="63" t="n">
        <v>1277</v>
      </c>
    </row>
    <row r="32" customFormat="false" ht="12" hidden="false" customHeight="false" outlineLevel="0" collapsed="false">
      <c r="A32" s="64" t="s">
        <v>81</v>
      </c>
      <c r="C32" s="63" t="n">
        <v>11047</v>
      </c>
      <c r="D32" s="63" t="n">
        <v>5652</v>
      </c>
      <c r="E32" s="63" t="n">
        <v>5395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809</v>
      </c>
      <c r="D33" s="63" t="n">
        <v>1343</v>
      </c>
      <c r="E33" s="63" t="n">
        <v>1466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3243</v>
      </c>
      <c r="D34" s="63" t="n">
        <v>1555</v>
      </c>
      <c r="E34" s="63" t="n">
        <v>1688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3701</v>
      </c>
      <c r="D35" s="63" t="n">
        <v>1885</v>
      </c>
      <c r="E35" s="63" t="n">
        <v>1816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4225</v>
      </c>
      <c r="D36" s="63" t="n">
        <v>2145</v>
      </c>
      <c r="E36" s="63" t="n">
        <v>2080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4502</v>
      </c>
      <c r="D37" s="63" t="n">
        <v>2269</v>
      </c>
      <c r="E37" s="63" t="n">
        <v>2233</v>
      </c>
    </row>
    <row r="38" customFormat="false" ht="12" hidden="false" customHeight="false" outlineLevel="0" collapsed="false">
      <c r="A38" s="64" t="s">
        <v>81</v>
      </c>
      <c r="C38" s="63" t="n">
        <v>18480</v>
      </c>
      <c r="D38" s="63" t="n">
        <v>9197</v>
      </c>
      <c r="E38" s="63" t="n">
        <v>9283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4727</v>
      </c>
      <c r="D39" s="63" t="n">
        <v>2384</v>
      </c>
      <c r="E39" s="63" t="n">
        <v>2343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4621</v>
      </c>
      <c r="D40" s="63" t="n">
        <v>2432</v>
      </c>
      <c r="E40" s="63" t="n">
        <v>2189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4773</v>
      </c>
      <c r="D41" s="63" t="n">
        <v>2504</v>
      </c>
      <c r="E41" s="63" t="n">
        <v>2269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4728</v>
      </c>
      <c r="D42" s="63" t="n">
        <v>2576</v>
      </c>
      <c r="E42" s="63" t="n">
        <v>2152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4682</v>
      </c>
      <c r="D43" s="63" t="n">
        <v>2634</v>
      </c>
      <c r="E43" s="63" t="n">
        <v>2048</v>
      </c>
    </row>
    <row r="44" customFormat="false" ht="12" hidden="false" customHeight="false" outlineLevel="0" collapsed="false">
      <c r="A44" s="64" t="s">
        <v>81</v>
      </c>
      <c r="C44" s="63" t="n">
        <v>23531</v>
      </c>
      <c r="D44" s="63" t="n">
        <v>12530</v>
      </c>
      <c r="E44" s="63" t="n">
        <v>11001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4447</v>
      </c>
      <c r="D45" s="63" t="n">
        <v>2510</v>
      </c>
      <c r="E45" s="63" t="n">
        <v>1937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4255</v>
      </c>
      <c r="D46" s="63" t="n">
        <v>2513</v>
      </c>
      <c r="E46" s="63" t="n">
        <v>1742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4109</v>
      </c>
      <c r="D47" s="63" t="n">
        <v>2343</v>
      </c>
      <c r="E47" s="63" t="n">
        <v>1766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4342</v>
      </c>
      <c r="D48" s="63" t="n">
        <v>2502</v>
      </c>
      <c r="E48" s="63" t="n">
        <v>1840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4323</v>
      </c>
      <c r="D49" s="63" t="n">
        <v>2549</v>
      </c>
      <c r="E49" s="63" t="n">
        <v>1774</v>
      </c>
    </row>
    <row r="50" customFormat="false" ht="12" hidden="false" customHeight="false" outlineLevel="0" collapsed="false">
      <c r="A50" s="64" t="s">
        <v>81</v>
      </c>
      <c r="C50" s="63" t="n">
        <v>21476</v>
      </c>
      <c r="D50" s="63" t="n">
        <v>12417</v>
      </c>
      <c r="E50" s="63" t="n">
        <v>9059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275</v>
      </c>
      <c r="D51" s="63" t="n">
        <v>2488</v>
      </c>
      <c r="E51" s="63" t="n">
        <v>1787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422</v>
      </c>
      <c r="D52" s="63" t="n">
        <v>2633</v>
      </c>
      <c r="E52" s="63" t="n">
        <v>1789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4572</v>
      </c>
      <c r="D53" s="63" t="n">
        <v>2679</v>
      </c>
      <c r="E53" s="63" t="n">
        <v>1893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4523</v>
      </c>
      <c r="D54" s="63" t="n">
        <v>2634</v>
      </c>
      <c r="E54" s="63" t="n">
        <v>1889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4489</v>
      </c>
      <c r="D55" s="63" t="n">
        <v>2590</v>
      </c>
      <c r="E55" s="63" t="n">
        <v>1899</v>
      </c>
    </row>
    <row r="56" customFormat="false" ht="12" hidden="false" customHeight="false" outlineLevel="0" collapsed="false">
      <c r="A56" s="64" t="s">
        <v>81</v>
      </c>
      <c r="C56" s="63" t="n">
        <v>22281</v>
      </c>
      <c r="D56" s="63" t="n">
        <v>13024</v>
      </c>
      <c r="E56" s="63" t="n">
        <v>9257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379</v>
      </c>
      <c r="D57" s="63" t="n">
        <v>2593</v>
      </c>
      <c r="E57" s="63" t="n">
        <v>1786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392</v>
      </c>
      <c r="D58" s="63" t="n">
        <v>2534</v>
      </c>
      <c r="E58" s="63" t="n">
        <v>1858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127</v>
      </c>
      <c r="D59" s="63" t="n">
        <v>2422</v>
      </c>
      <c r="E59" s="63" t="n">
        <v>1705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3880</v>
      </c>
      <c r="D60" s="63" t="n">
        <v>2267</v>
      </c>
      <c r="E60" s="63" t="n">
        <v>1613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596</v>
      </c>
      <c r="D61" s="63" t="n">
        <v>2065</v>
      </c>
      <c r="E61" s="63" t="n">
        <v>1531</v>
      </c>
    </row>
    <row r="62" customFormat="false" ht="12" hidden="false" customHeight="false" outlineLevel="0" collapsed="false">
      <c r="A62" s="64" t="s">
        <v>81</v>
      </c>
      <c r="C62" s="63" t="n">
        <v>20374</v>
      </c>
      <c r="D62" s="63" t="n">
        <v>11881</v>
      </c>
      <c r="E62" s="63" t="n">
        <v>849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762</v>
      </c>
      <c r="D65" s="63" t="n">
        <v>2144</v>
      </c>
      <c r="E65" s="63" t="n">
        <v>1618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403</v>
      </c>
      <c r="D66" s="63" t="n">
        <v>1965</v>
      </c>
      <c r="E66" s="63" t="n">
        <v>1438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273</v>
      </c>
      <c r="D67" s="63" t="n">
        <v>1846</v>
      </c>
      <c r="E67" s="63" t="n">
        <v>1427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178</v>
      </c>
      <c r="D68" s="63" t="n">
        <v>1761</v>
      </c>
      <c r="E68" s="63" t="n">
        <v>1417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147</v>
      </c>
      <c r="D69" s="63" t="n">
        <v>1714</v>
      </c>
      <c r="E69" s="63" t="n">
        <v>1433</v>
      </c>
    </row>
    <row r="70" customFormat="false" ht="12" hidden="false" customHeight="false" outlineLevel="0" collapsed="false">
      <c r="A70" s="64" t="s">
        <v>81</v>
      </c>
      <c r="C70" s="63" t="n">
        <v>16763</v>
      </c>
      <c r="D70" s="63" t="n">
        <v>9430</v>
      </c>
      <c r="E70" s="63" t="n">
        <v>7333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022</v>
      </c>
      <c r="D71" s="63" t="n">
        <v>1683</v>
      </c>
      <c r="E71" s="63" t="n">
        <v>1339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930</v>
      </c>
      <c r="D72" s="63" t="n">
        <v>1578</v>
      </c>
      <c r="E72" s="63" t="n">
        <v>1352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646</v>
      </c>
      <c r="D73" s="63" t="n">
        <v>1407</v>
      </c>
      <c r="E73" s="63" t="n">
        <v>123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677</v>
      </c>
      <c r="D74" s="63" t="n">
        <v>1455</v>
      </c>
      <c r="E74" s="63" t="n">
        <v>1222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542</v>
      </c>
      <c r="D75" s="63" t="n">
        <v>1337</v>
      </c>
      <c r="E75" s="63" t="n">
        <v>1205</v>
      </c>
    </row>
    <row r="76" customFormat="false" ht="12" hidden="false" customHeight="false" outlineLevel="0" collapsed="false">
      <c r="A76" s="64" t="s">
        <v>81</v>
      </c>
      <c r="C76" s="63" t="n">
        <v>13817</v>
      </c>
      <c r="D76" s="63" t="n">
        <v>7460</v>
      </c>
      <c r="E76" s="63" t="n">
        <v>6357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830</v>
      </c>
      <c r="D77" s="63" t="n">
        <v>1472</v>
      </c>
      <c r="E77" s="63" t="n">
        <v>1358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695</v>
      </c>
      <c r="D78" s="63" t="n">
        <v>1447</v>
      </c>
      <c r="E78" s="63" t="n">
        <v>1248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618</v>
      </c>
      <c r="D79" s="63" t="n">
        <v>1401</v>
      </c>
      <c r="E79" s="63" t="n">
        <v>1217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490</v>
      </c>
      <c r="D80" s="63" t="n">
        <v>1385</v>
      </c>
      <c r="E80" s="63" t="n">
        <v>1105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375</v>
      </c>
      <c r="D81" s="63" t="n">
        <v>1313</v>
      </c>
      <c r="E81" s="63" t="n">
        <v>1062</v>
      </c>
    </row>
    <row r="82" customFormat="false" ht="12" hidden="false" customHeight="false" outlineLevel="0" collapsed="false">
      <c r="A82" s="64" t="s">
        <v>81</v>
      </c>
      <c r="C82" s="63" t="n">
        <v>13008</v>
      </c>
      <c r="D82" s="63" t="n">
        <v>7018</v>
      </c>
      <c r="E82" s="63" t="n">
        <v>5990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096</v>
      </c>
      <c r="D83" s="63" t="n">
        <v>1182</v>
      </c>
      <c r="E83" s="63" t="n">
        <v>914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381</v>
      </c>
      <c r="D84" s="63" t="n">
        <v>1278</v>
      </c>
      <c r="E84" s="63" t="n">
        <v>1103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344</v>
      </c>
      <c r="D85" s="63" t="n">
        <v>1268</v>
      </c>
      <c r="E85" s="63" t="n">
        <v>1076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380</v>
      </c>
      <c r="D86" s="63" t="n">
        <v>1309</v>
      </c>
      <c r="E86" s="63" t="n">
        <v>1071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2565</v>
      </c>
      <c r="D87" s="63" t="n">
        <v>1433</v>
      </c>
      <c r="E87" s="63" t="n">
        <v>1132</v>
      </c>
    </row>
    <row r="88" customFormat="false" ht="12" hidden="false" customHeight="false" outlineLevel="0" collapsed="false">
      <c r="A88" s="64" t="s">
        <v>81</v>
      </c>
      <c r="C88" s="63" t="n">
        <v>11766</v>
      </c>
      <c r="D88" s="63" t="n">
        <v>6470</v>
      </c>
      <c r="E88" s="63" t="n">
        <v>5296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2642</v>
      </c>
      <c r="D89" s="63" t="n">
        <v>1393</v>
      </c>
      <c r="E89" s="63" t="n">
        <v>1249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528</v>
      </c>
      <c r="D90" s="63" t="n">
        <v>1270</v>
      </c>
      <c r="E90" s="63" t="n">
        <v>1258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435</v>
      </c>
      <c r="D91" s="63" t="n">
        <v>1170</v>
      </c>
      <c r="E91" s="63" t="n">
        <v>1265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292</v>
      </c>
      <c r="D92" s="63" t="n">
        <v>1180</v>
      </c>
      <c r="E92" s="63" t="n">
        <v>1112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220</v>
      </c>
      <c r="D93" s="63" t="n">
        <v>1051</v>
      </c>
      <c r="E93" s="63" t="n">
        <v>1169</v>
      </c>
    </row>
    <row r="94" customFormat="false" ht="12" hidden="false" customHeight="false" outlineLevel="0" collapsed="false">
      <c r="A94" s="64" t="s">
        <v>81</v>
      </c>
      <c r="C94" s="63" t="n">
        <v>12117</v>
      </c>
      <c r="D94" s="63" t="n">
        <v>6064</v>
      </c>
      <c r="E94" s="63" t="n">
        <v>6053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115</v>
      </c>
      <c r="D95" s="63" t="n">
        <v>962</v>
      </c>
      <c r="E95" s="63" t="n">
        <v>1153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891</v>
      </c>
      <c r="D96" s="63" t="n">
        <v>865</v>
      </c>
      <c r="E96" s="63" t="n">
        <v>1026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501</v>
      </c>
      <c r="D97" s="63" t="n">
        <v>661</v>
      </c>
      <c r="E97" s="63" t="n">
        <v>840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484</v>
      </c>
      <c r="D98" s="63" t="n">
        <v>652</v>
      </c>
      <c r="E98" s="63" t="n">
        <v>832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450</v>
      </c>
      <c r="D99" s="63" t="n">
        <v>584</v>
      </c>
      <c r="E99" s="63" t="n">
        <v>866</v>
      </c>
    </row>
    <row r="100" customFormat="false" ht="12" hidden="false" customHeight="false" outlineLevel="0" collapsed="false">
      <c r="A100" s="64" t="s">
        <v>81</v>
      </c>
      <c r="C100" s="63" t="n">
        <v>8441</v>
      </c>
      <c r="D100" s="63" t="n">
        <v>3724</v>
      </c>
      <c r="E100" s="63" t="n">
        <v>4717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575</v>
      </c>
      <c r="D101" s="63" t="n">
        <v>634</v>
      </c>
      <c r="E101" s="63" t="n">
        <v>94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460</v>
      </c>
      <c r="D102" s="63" t="n">
        <v>579</v>
      </c>
      <c r="E102" s="63" t="n">
        <v>881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397</v>
      </c>
      <c r="D103" s="63" t="n">
        <v>526</v>
      </c>
      <c r="E103" s="63" t="n">
        <v>871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306</v>
      </c>
      <c r="D104" s="63" t="n">
        <v>515</v>
      </c>
      <c r="E104" s="63" t="n">
        <v>791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232</v>
      </c>
      <c r="D105" s="63" t="n">
        <v>427</v>
      </c>
      <c r="E105" s="63" t="n">
        <v>805</v>
      </c>
    </row>
    <row r="106" customFormat="false" ht="12" hidden="false" customHeight="false" outlineLevel="0" collapsed="false">
      <c r="A106" s="64" t="s">
        <v>81</v>
      </c>
      <c r="C106" s="63" t="n">
        <v>6970</v>
      </c>
      <c r="D106" s="63" t="n">
        <v>2681</v>
      </c>
      <c r="E106" s="63" t="n">
        <v>4289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152</v>
      </c>
      <c r="D107" s="63" t="n">
        <v>382</v>
      </c>
      <c r="E107" s="63" t="n">
        <v>770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012</v>
      </c>
      <c r="D108" s="63" t="n">
        <v>304</v>
      </c>
      <c r="E108" s="63" t="n">
        <v>708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982</v>
      </c>
      <c r="D109" s="63" t="n">
        <v>302</v>
      </c>
      <c r="E109" s="63" t="n">
        <v>680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958</v>
      </c>
      <c r="D110" s="63" t="n">
        <v>301</v>
      </c>
      <c r="E110" s="63" t="n">
        <v>657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872</v>
      </c>
      <c r="D111" s="63" t="n">
        <v>241</v>
      </c>
      <c r="E111" s="63" t="n">
        <v>631</v>
      </c>
    </row>
    <row r="112" customFormat="false" ht="12" hidden="false" customHeight="false" outlineLevel="0" collapsed="false">
      <c r="A112" s="64" t="s">
        <v>81</v>
      </c>
      <c r="C112" s="63" t="n">
        <v>4976</v>
      </c>
      <c r="D112" s="63" t="n">
        <v>1530</v>
      </c>
      <c r="E112" s="63" t="n">
        <v>3446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876</v>
      </c>
      <c r="D113" s="63" t="n">
        <v>260</v>
      </c>
      <c r="E113" s="63" t="n">
        <v>616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591</v>
      </c>
      <c r="D114" s="63" t="n">
        <v>147</v>
      </c>
      <c r="E114" s="63" t="n">
        <v>444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346</v>
      </c>
      <c r="D115" s="63" t="n">
        <v>107</v>
      </c>
      <c r="E115" s="63" t="n">
        <v>239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256</v>
      </c>
      <c r="D116" s="63" t="n">
        <v>78</v>
      </c>
      <c r="E116" s="63" t="n">
        <v>178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262</v>
      </c>
      <c r="D117" s="63" t="n">
        <v>62</v>
      </c>
      <c r="E117" s="63" t="n">
        <v>200</v>
      </c>
    </row>
    <row r="118" customFormat="false" ht="12" hidden="false" customHeight="false" outlineLevel="0" collapsed="false">
      <c r="A118" s="64" t="s">
        <v>81</v>
      </c>
      <c r="C118" s="63" t="n">
        <v>2331</v>
      </c>
      <c r="D118" s="63" t="n">
        <v>654</v>
      </c>
      <c r="E118" s="63" t="n">
        <v>1677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1466</v>
      </c>
      <c r="D119" s="63" t="n">
        <v>365</v>
      </c>
      <c r="E119" s="63" t="n">
        <v>1101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38257</v>
      </c>
      <c r="D121" s="69" t="n">
        <v>125218</v>
      </c>
      <c r="E121" s="69" t="n">
        <v>113039</v>
      </c>
    </row>
    <row r="123" customFormat="false" ht="12" hidden="false" customHeight="false" outlineLevel="0" collapsed="false">
      <c r="A123" s="70" t="s">
        <v>170</v>
      </c>
      <c r="B123" s="71"/>
      <c r="C123" s="72" t="n">
        <v>238257</v>
      </c>
      <c r="D123" s="72" t="n">
        <v>125218</v>
      </c>
      <c r="E123" s="72" t="n">
        <v>113039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0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440</v>
      </c>
      <c r="D9" s="63" t="n">
        <v>1234</v>
      </c>
      <c r="E9" s="63" t="n">
        <v>1206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431</v>
      </c>
      <c r="D10" s="63" t="n">
        <v>1271</v>
      </c>
      <c r="E10" s="63" t="n">
        <v>1160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319</v>
      </c>
      <c r="D11" s="63" t="n">
        <v>1145</v>
      </c>
      <c r="E11" s="63" t="n">
        <v>1174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2274</v>
      </c>
      <c r="D12" s="63" t="n">
        <v>1133</v>
      </c>
      <c r="E12" s="63" t="n">
        <v>1141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2272</v>
      </c>
      <c r="D13" s="63" t="n">
        <v>1146</v>
      </c>
      <c r="E13" s="63" t="n">
        <v>1126</v>
      </c>
    </row>
    <row r="14" customFormat="false" ht="12" hidden="false" customHeight="false" outlineLevel="0" collapsed="false">
      <c r="A14" s="64" t="s">
        <v>81</v>
      </c>
      <c r="C14" s="63" t="n">
        <v>11736</v>
      </c>
      <c r="D14" s="63" t="n">
        <v>5929</v>
      </c>
      <c r="E14" s="63" t="n">
        <v>5807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2233</v>
      </c>
      <c r="D15" s="63" t="n">
        <v>1168</v>
      </c>
      <c r="E15" s="63" t="n">
        <v>1065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2227</v>
      </c>
      <c r="D16" s="63" t="n">
        <v>1180</v>
      </c>
      <c r="E16" s="63" t="n">
        <v>1047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2259</v>
      </c>
      <c r="D17" s="63" t="n">
        <v>1171</v>
      </c>
      <c r="E17" s="63" t="n">
        <v>1088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267</v>
      </c>
      <c r="D18" s="63" t="n">
        <v>1164</v>
      </c>
      <c r="E18" s="63" t="n">
        <v>1103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2215</v>
      </c>
      <c r="D19" s="63" t="n">
        <v>1193</v>
      </c>
      <c r="E19" s="63" t="n">
        <v>1022</v>
      </c>
    </row>
    <row r="20" customFormat="false" ht="12" hidden="false" customHeight="false" outlineLevel="0" collapsed="false">
      <c r="A20" s="64" t="s">
        <v>81</v>
      </c>
      <c r="C20" s="63" t="n">
        <v>11201</v>
      </c>
      <c r="D20" s="63" t="n">
        <v>5876</v>
      </c>
      <c r="E20" s="63" t="n">
        <v>5325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2095</v>
      </c>
      <c r="D21" s="63" t="n">
        <v>1109</v>
      </c>
      <c r="E21" s="63" t="n">
        <v>986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2107</v>
      </c>
      <c r="D22" s="63" t="n">
        <v>1126</v>
      </c>
      <c r="E22" s="63" t="n">
        <v>981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2141</v>
      </c>
      <c r="D23" s="63" t="n">
        <v>1070</v>
      </c>
      <c r="E23" s="63" t="n">
        <v>1071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2157</v>
      </c>
      <c r="D24" s="63" t="n">
        <v>1049</v>
      </c>
      <c r="E24" s="63" t="n">
        <v>1108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2287</v>
      </c>
      <c r="D25" s="63" t="n">
        <v>1187</v>
      </c>
      <c r="E25" s="63" t="n">
        <v>1100</v>
      </c>
    </row>
    <row r="26" customFormat="false" ht="12" hidden="false" customHeight="false" outlineLevel="0" collapsed="false">
      <c r="A26" s="64" t="s">
        <v>81</v>
      </c>
      <c r="C26" s="63" t="n">
        <v>10787</v>
      </c>
      <c r="D26" s="63" t="n">
        <v>5541</v>
      </c>
      <c r="E26" s="63" t="n">
        <v>5246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2297</v>
      </c>
      <c r="D27" s="63" t="n">
        <v>1197</v>
      </c>
      <c r="E27" s="63" t="n">
        <v>1100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2169</v>
      </c>
      <c r="D28" s="63" t="n">
        <v>1083</v>
      </c>
      <c r="E28" s="63" t="n">
        <v>1086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291</v>
      </c>
      <c r="D29" s="63" t="n">
        <v>1218</v>
      </c>
      <c r="E29" s="63" t="n">
        <v>1073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198</v>
      </c>
      <c r="D30" s="63" t="n">
        <v>1116</v>
      </c>
      <c r="E30" s="63" t="n">
        <v>1082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209</v>
      </c>
      <c r="D31" s="63" t="n">
        <v>1159</v>
      </c>
      <c r="E31" s="63" t="n">
        <v>1050</v>
      </c>
    </row>
    <row r="32" customFormat="false" ht="12" hidden="false" customHeight="false" outlineLevel="0" collapsed="false">
      <c r="A32" s="64" t="s">
        <v>81</v>
      </c>
      <c r="C32" s="63" t="n">
        <v>11164</v>
      </c>
      <c r="D32" s="63" t="n">
        <v>5773</v>
      </c>
      <c r="E32" s="63" t="n">
        <v>5391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366</v>
      </c>
      <c r="D33" s="63" t="n">
        <v>1186</v>
      </c>
      <c r="E33" s="63" t="n">
        <v>1180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450</v>
      </c>
      <c r="D34" s="63" t="n">
        <v>1183</v>
      </c>
      <c r="E34" s="63" t="n">
        <v>1267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673</v>
      </c>
      <c r="D35" s="63" t="n">
        <v>1254</v>
      </c>
      <c r="E35" s="63" t="n">
        <v>1419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2907</v>
      </c>
      <c r="D36" s="63" t="n">
        <v>1399</v>
      </c>
      <c r="E36" s="63" t="n">
        <v>1508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3200</v>
      </c>
      <c r="D37" s="63" t="n">
        <v>1427</v>
      </c>
      <c r="E37" s="63" t="n">
        <v>1773</v>
      </c>
    </row>
    <row r="38" customFormat="false" ht="12" hidden="false" customHeight="false" outlineLevel="0" collapsed="false">
      <c r="A38" s="64" t="s">
        <v>81</v>
      </c>
      <c r="C38" s="63" t="n">
        <v>13596</v>
      </c>
      <c r="D38" s="63" t="n">
        <v>6449</v>
      </c>
      <c r="E38" s="63" t="n">
        <v>7147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3499</v>
      </c>
      <c r="D39" s="63" t="n">
        <v>1648</v>
      </c>
      <c r="E39" s="63" t="n">
        <v>1851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3503</v>
      </c>
      <c r="D40" s="63" t="n">
        <v>1642</v>
      </c>
      <c r="E40" s="63" t="n">
        <v>1861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3565</v>
      </c>
      <c r="D41" s="63" t="n">
        <v>1753</v>
      </c>
      <c r="E41" s="63" t="n">
        <v>181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3602</v>
      </c>
      <c r="D42" s="63" t="n">
        <v>1725</v>
      </c>
      <c r="E42" s="63" t="n">
        <v>1877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3790</v>
      </c>
      <c r="D43" s="63" t="n">
        <v>1848</v>
      </c>
      <c r="E43" s="63" t="n">
        <v>1942</v>
      </c>
    </row>
    <row r="44" customFormat="false" ht="12" hidden="false" customHeight="false" outlineLevel="0" collapsed="false">
      <c r="A44" s="64" t="s">
        <v>81</v>
      </c>
      <c r="C44" s="63" t="n">
        <v>17959</v>
      </c>
      <c r="D44" s="63" t="n">
        <v>8616</v>
      </c>
      <c r="E44" s="63" t="n">
        <v>9343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3897</v>
      </c>
      <c r="D45" s="63" t="n">
        <v>1958</v>
      </c>
      <c r="E45" s="63" t="n">
        <v>1939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4036</v>
      </c>
      <c r="D46" s="63" t="n">
        <v>2085</v>
      </c>
      <c r="E46" s="63" t="n">
        <v>1951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3797</v>
      </c>
      <c r="D47" s="63" t="n">
        <v>1879</v>
      </c>
      <c r="E47" s="63" t="n">
        <v>1918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4175</v>
      </c>
      <c r="D48" s="63" t="n">
        <v>2138</v>
      </c>
      <c r="E48" s="63" t="n">
        <v>2037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4428</v>
      </c>
      <c r="D49" s="63" t="n">
        <v>2301</v>
      </c>
      <c r="E49" s="63" t="n">
        <v>2127</v>
      </c>
    </row>
    <row r="50" customFormat="false" ht="12" hidden="false" customHeight="false" outlineLevel="0" collapsed="false">
      <c r="A50" s="64" t="s">
        <v>81</v>
      </c>
      <c r="C50" s="63" t="n">
        <v>20333</v>
      </c>
      <c r="D50" s="63" t="n">
        <v>10361</v>
      </c>
      <c r="E50" s="63" t="n">
        <v>9972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377</v>
      </c>
      <c r="D51" s="63" t="n">
        <v>2292</v>
      </c>
      <c r="E51" s="63" t="n">
        <v>2085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4604</v>
      </c>
      <c r="D52" s="63" t="n">
        <v>2393</v>
      </c>
      <c r="E52" s="63" t="n">
        <v>2211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5102</v>
      </c>
      <c r="D53" s="63" t="n">
        <v>2702</v>
      </c>
      <c r="E53" s="63" t="n">
        <v>2400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4925</v>
      </c>
      <c r="D54" s="63" t="n">
        <v>2628</v>
      </c>
      <c r="E54" s="63" t="n">
        <v>2297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4935</v>
      </c>
      <c r="D55" s="63" t="n">
        <v>2584</v>
      </c>
      <c r="E55" s="63" t="n">
        <v>2351</v>
      </c>
    </row>
    <row r="56" customFormat="false" ht="12" hidden="false" customHeight="false" outlineLevel="0" collapsed="false">
      <c r="A56" s="64" t="s">
        <v>81</v>
      </c>
      <c r="C56" s="63" t="n">
        <v>23943</v>
      </c>
      <c r="D56" s="63" t="n">
        <v>12599</v>
      </c>
      <c r="E56" s="63" t="n">
        <v>11344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780</v>
      </c>
      <c r="D57" s="63" t="n">
        <v>2499</v>
      </c>
      <c r="E57" s="63" t="n">
        <v>2281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856</v>
      </c>
      <c r="D58" s="63" t="n">
        <v>2487</v>
      </c>
      <c r="E58" s="63" t="n">
        <v>2369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552</v>
      </c>
      <c r="D59" s="63" t="n">
        <v>2355</v>
      </c>
      <c r="E59" s="63" t="n">
        <v>2197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121</v>
      </c>
      <c r="D60" s="63" t="n">
        <v>2126</v>
      </c>
      <c r="E60" s="63" t="n">
        <v>1995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4013</v>
      </c>
      <c r="D61" s="63" t="n">
        <v>2042</v>
      </c>
      <c r="E61" s="63" t="n">
        <v>1971</v>
      </c>
    </row>
    <row r="62" customFormat="false" ht="12" hidden="false" customHeight="false" outlineLevel="0" collapsed="false">
      <c r="A62" s="64" t="s">
        <v>81</v>
      </c>
      <c r="C62" s="63" t="n">
        <v>22322</v>
      </c>
      <c r="D62" s="63" t="n">
        <v>11509</v>
      </c>
      <c r="E62" s="63" t="n">
        <v>1081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892</v>
      </c>
      <c r="D65" s="63" t="n">
        <v>2013</v>
      </c>
      <c r="E65" s="63" t="n">
        <v>1879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644</v>
      </c>
      <c r="D66" s="63" t="n">
        <v>1852</v>
      </c>
      <c r="E66" s="63" t="n">
        <v>1792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509</v>
      </c>
      <c r="D67" s="63" t="n">
        <v>1725</v>
      </c>
      <c r="E67" s="63" t="n">
        <v>1784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223</v>
      </c>
      <c r="D68" s="63" t="n">
        <v>1667</v>
      </c>
      <c r="E68" s="63" t="n">
        <v>1556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060</v>
      </c>
      <c r="D69" s="63" t="n">
        <v>1570</v>
      </c>
      <c r="E69" s="63" t="n">
        <v>1490</v>
      </c>
    </row>
    <row r="70" customFormat="false" ht="12" hidden="false" customHeight="false" outlineLevel="0" collapsed="false">
      <c r="A70" s="64" t="s">
        <v>81</v>
      </c>
      <c r="C70" s="63" t="n">
        <v>17328</v>
      </c>
      <c r="D70" s="63" t="n">
        <v>8827</v>
      </c>
      <c r="E70" s="63" t="n">
        <v>8501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2990</v>
      </c>
      <c r="D71" s="63" t="n">
        <v>1501</v>
      </c>
      <c r="E71" s="63" t="n">
        <v>1489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808</v>
      </c>
      <c r="D72" s="63" t="n">
        <v>1427</v>
      </c>
      <c r="E72" s="63" t="n">
        <v>1381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728</v>
      </c>
      <c r="D73" s="63" t="n">
        <v>1392</v>
      </c>
      <c r="E73" s="63" t="n">
        <v>1336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2892</v>
      </c>
      <c r="D74" s="63" t="n">
        <v>1451</v>
      </c>
      <c r="E74" s="63" t="n">
        <v>1441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714</v>
      </c>
      <c r="D75" s="63" t="n">
        <v>1356</v>
      </c>
      <c r="E75" s="63" t="n">
        <v>1358</v>
      </c>
    </row>
    <row r="76" customFormat="false" ht="12" hidden="false" customHeight="false" outlineLevel="0" collapsed="false">
      <c r="A76" s="64" t="s">
        <v>81</v>
      </c>
      <c r="C76" s="63" t="n">
        <v>14132</v>
      </c>
      <c r="D76" s="63" t="n">
        <v>7127</v>
      </c>
      <c r="E76" s="63" t="n">
        <v>7005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2803</v>
      </c>
      <c r="D77" s="63" t="n">
        <v>1355</v>
      </c>
      <c r="E77" s="63" t="n">
        <v>1448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2850</v>
      </c>
      <c r="D78" s="63" t="n">
        <v>1404</v>
      </c>
      <c r="E78" s="63" t="n">
        <v>1446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2820</v>
      </c>
      <c r="D79" s="63" t="n">
        <v>1414</v>
      </c>
      <c r="E79" s="63" t="n">
        <v>1406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2802</v>
      </c>
      <c r="D80" s="63" t="n">
        <v>1348</v>
      </c>
      <c r="E80" s="63" t="n">
        <v>1454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563</v>
      </c>
      <c r="D81" s="63" t="n">
        <v>1294</v>
      </c>
      <c r="E81" s="63" t="n">
        <v>1269</v>
      </c>
    </row>
    <row r="82" customFormat="false" ht="12" hidden="false" customHeight="false" outlineLevel="0" collapsed="false">
      <c r="A82" s="64" t="s">
        <v>81</v>
      </c>
      <c r="C82" s="63" t="n">
        <v>13838</v>
      </c>
      <c r="D82" s="63" t="n">
        <v>6815</v>
      </c>
      <c r="E82" s="63" t="n">
        <v>7023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327</v>
      </c>
      <c r="D83" s="63" t="n">
        <v>1122</v>
      </c>
      <c r="E83" s="63" t="n">
        <v>1205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2876</v>
      </c>
      <c r="D84" s="63" t="n">
        <v>1415</v>
      </c>
      <c r="E84" s="63" t="n">
        <v>1461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2959</v>
      </c>
      <c r="D85" s="63" t="n">
        <v>1404</v>
      </c>
      <c r="E85" s="63" t="n">
        <v>1555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2856</v>
      </c>
      <c r="D86" s="63" t="n">
        <v>1412</v>
      </c>
      <c r="E86" s="63" t="n">
        <v>144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310</v>
      </c>
      <c r="D87" s="63" t="n">
        <v>1635</v>
      </c>
      <c r="E87" s="63" t="n">
        <v>1675</v>
      </c>
    </row>
    <row r="88" customFormat="false" ht="12" hidden="false" customHeight="false" outlineLevel="0" collapsed="false">
      <c r="A88" s="64" t="s">
        <v>81</v>
      </c>
      <c r="C88" s="63" t="n">
        <v>14328</v>
      </c>
      <c r="D88" s="63" t="n">
        <v>6988</v>
      </c>
      <c r="E88" s="63" t="n">
        <v>7340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285</v>
      </c>
      <c r="D89" s="63" t="n">
        <v>1610</v>
      </c>
      <c r="E89" s="63" t="n">
        <v>1675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2931</v>
      </c>
      <c r="D90" s="63" t="n">
        <v>1400</v>
      </c>
      <c r="E90" s="63" t="n">
        <v>1531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032</v>
      </c>
      <c r="D91" s="63" t="n">
        <v>1457</v>
      </c>
      <c r="E91" s="63" t="n">
        <v>1575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650</v>
      </c>
      <c r="D92" s="63" t="n">
        <v>1302</v>
      </c>
      <c r="E92" s="63" t="n">
        <v>1348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642</v>
      </c>
      <c r="D93" s="63" t="n">
        <v>1214</v>
      </c>
      <c r="E93" s="63" t="n">
        <v>1428</v>
      </c>
    </row>
    <row r="94" customFormat="false" ht="12" hidden="false" customHeight="false" outlineLevel="0" collapsed="false">
      <c r="A94" s="64" t="s">
        <v>81</v>
      </c>
      <c r="C94" s="63" t="n">
        <v>14540</v>
      </c>
      <c r="D94" s="63" t="n">
        <v>6983</v>
      </c>
      <c r="E94" s="63" t="n">
        <v>7557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551</v>
      </c>
      <c r="D95" s="63" t="n">
        <v>1189</v>
      </c>
      <c r="E95" s="63" t="n">
        <v>1362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212</v>
      </c>
      <c r="D96" s="63" t="n">
        <v>999</v>
      </c>
      <c r="E96" s="63" t="n">
        <v>1213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678</v>
      </c>
      <c r="D97" s="63" t="n">
        <v>730</v>
      </c>
      <c r="E97" s="63" t="n">
        <v>948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589</v>
      </c>
      <c r="D98" s="63" t="n">
        <v>703</v>
      </c>
      <c r="E98" s="63" t="n">
        <v>886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678</v>
      </c>
      <c r="D99" s="63" t="n">
        <v>709</v>
      </c>
      <c r="E99" s="63" t="n">
        <v>969</v>
      </c>
    </row>
    <row r="100" customFormat="false" ht="12" hidden="false" customHeight="false" outlineLevel="0" collapsed="false">
      <c r="A100" s="64" t="s">
        <v>81</v>
      </c>
      <c r="C100" s="63" t="n">
        <v>9708</v>
      </c>
      <c r="D100" s="63" t="n">
        <v>4330</v>
      </c>
      <c r="E100" s="63" t="n">
        <v>5378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46</v>
      </c>
      <c r="D101" s="63" t="n">
        <v>733</v>
      </c>
      <c r="E101" s="63" t="n">
        <v>1013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630</v>
      </c>
      <c r="D102" s="63" t="n">
        <v>697</v>
      </c>
      <c r="E102" s="63" t="n">
        <v>933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628</v>
      </c>
      <c r="D103" s="63" t="n">
        <v>612</v>
      </c>
      <c r="E103" s="63" t="n">
        <v>1016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529</v>
      </c>
      <c r="D104" s="63" t="n">
        <v>587</v>
      </c>
      <c r="E104" s="63" t="n">
        <v>942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458</v>
      </c>
      <c r="D105" s="63" t="n">
        <v>499</v>
      </c>
      <c r="E105" s="63" t="n">
        <v>959</v>
      </c>
    </row>
    <row r="106" customFormat="false" ht="12" hidden="false" customHeight="false" outlineLevel="0" collapsed="false">
      <c r="A106" s="64" t="s">
        <v>81</v>
      </c>
      <c r="C106" s="63" t="n">
        <v>7991</v>
      </c>
      <c r="D106" s="63" t="n">
        <v>3128</v>
      </c>
      <c r="E106" s="63" t="n">
        <v>4863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459</v>
      </c>
      <c r="D107" s="63" t="n">
        <v>486</v>
      </c>
      <c r="E107" s="63" t="n">
        <v>973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328</v>
      </c>
      <c r="D108" s="63" t="n">
        <v>410</v>
      </c>
      <c r="E108" s="63" t="n">
        <v>918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213</v>
      </c>
      <c r="D109" s="63" t="n">
        <v>363</v>
      </c>
      <c r="E109" s="63" t="n">
        <v>850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236</v>
      </c>
      <c r="D110" s="63" t="n">
        <v>373</v>
      </c>
      <c r="E110" s="63" t="n">
        <v>863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187</v>
      </c>
      <c r="D111" s="63" t="n">
        <v>303</v>
      </c>
      <c r="E111" s="63" t="n">
        <v>884</v>
      </c>
    </row>
    <row r="112" customFormat="false" ht="12" hidden="false" customHeight="false" outlineLevel="0" collapsed="false">
      <c r="A112" s="64" t="s">
        <v>81</v>
      </c>
      <c r="C112" s="63" t="n">
        <v>6423</v>
      </c>
      <c r="D112" s="63" t="n">
        <v>1935</v>
      </c>
      <c r="E112" s="63" t="n">
        <v>4488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124</v>
      </c>
      <c r="D113" s="63" t="n">
        <v>305</v>
      </c>
      <c r="E113" s="63" t="n">
        <v>819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834</v>
      </c>
      <c r="D114" s="63" t="n">
        <v>223</v>
      </c>
      <c r="E114" s="63" t="n">
        <v>611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82</v>
      </c>
      <c r="D115" s="63" t="n">
        <v>130</v>
      </c>
      <c r="E115" s="63" t="n">
        <v>35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97</v>
      </c>
      <c r="D116" s="63" t="n">
        <v>110</v>
      </c>
      <c r="E116" s="63" t="n">
        <v>287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87</v>
      </c>
      <c r="D117" s="63" t="n">
        <v>92</v>
      </c>
      <c r="E117" s="63" t="n">
        <v>295</v>
      </c>
    </row>
    <row r="118" customFormat="false" ht="12" hidden="false" customHeight="false" outlineLevel="0" collapsed="false">
      <c r="A118" s="64" t="s">
        <v>81</v>
      </c>
      <c r="C118" s="63" t="n">
        <v>3224</v>
      </c>
      <c r="D118" s="63" t="n">
        <v>860</v>
      </c>
      <c r="E118" s="63" t="n">
        <v>2364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383</v>
      </c>
      <c r="D119" s="63" t="n">
        <v>561</v>
      </c>
      <c r="E119" s="63" t="n">
        <v>1822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46936</v>
      </c>
      <c r="D121" s="69" t="n">
        <v>120207</v>
      </c>
      <c r="E121" s="69" t="n">
        <v>126729</v>
      </c>
    </row>
    <row r="123" customFormat="false" ht="12" hidden="false" customHeight="false" outlineLevel="0" collapsed="false">
      <c r="A123" s="70" t="s">
        <v>170</v>
      </c>
      <c r="B123" s="71"/>
      <c r="C123" s="72" t="n">
        <v>246936</v>
      </c>
      <c r="D123" s="72" t="n">
        <v>120207</v>
      </c>
      <c r="E123" s="72" t="n">
        <v>126729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161</v>
      </c>
      <c r="D9" s="63" t="n">
        <v>1115</v>
      </c>
      <c r="E9" s="63" t="n">
        <v>1046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039</v>
      </c>
      <c r="D10" s="63" t="n">
        <v>1013</v>
      </c>
      <c r="E10" s="63" t="n">
        <v>1026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952</v>
      </c>
      <c r="D11" s="63" t="n">
        <v>1053</v>
      </c>
      <c r="E11" s="63" t="n">
        <v>899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899</v>
      </c>
      <c r="D12" s="63" t="n">
        <v>984</v>
      </c>
      <c r="E12" s="63" t="n">
        <v>915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894</v>
      </c>
      <c r="D13" s="63" t="n">
        <v>957</v>
      </c>
      <c r="E13" s="63" t="n">
        <v>937</v>
      </c>
    </row>
    <row r="14" customFormat="false" ht="12" hidden="false" customHeight="false" outlineLevel="0" collapsed="false">
      <c r="A14" s="64" t="s">
        <v>81</v>
      </c>
      <c r="C14" s="63" t="n">
        <v>9945</v>
      </c>
      <c r="D14" s="63" t="n">
        <v>5122</v>
      </c>
      <c r="E14" s="63" t="n">
        <v>4823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776</v>
      </c>
      <c r="D15" s="63" t="n">
        <v>905</v>
      </c>
      <c r="E15" s="63" t="n">
        <v>871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824</v>
      </c>
      <c r="D16" s="63" t="n">
        <v>931</v>
      </c>
      <c r="E16" s="63" t="n">
        <v>893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840</v>
      </c>
      <c r="D17" s="63" t="n">
        <v>874</v>
      </c>
      <c r="E17" s="63" t="n">
        <v>966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2009</v>
      </c>
      <c r="D18" s="63" t="n">
        <v>1005</v>
      </c>
      <c r="E18" s="63" t="n">
        <v>1004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911</v>
      </c>
      <c r="D19" s="63" t="n">
        <v>965</v>
      </c>
      <c r="E19" s="63" t="n">
        <v>946</v>
      </c>
    </row>
    <row r="20" customFormat="false" ht="12" hidden="false" customHeight="false" outlineLevel="0" collapsed="false">
      <c r="A20" s="64" t="s">
        <v>81</v>
      </c>
      <c r="C20" s="63" t="n">
        <v>9360</v>
      </c>
      <c r="D20" s="63" t="n">
        <v>4680</v>
      </c>
      <c r="E20" s="63" t="n">
        <v>4680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776</v>
      </c>
      <c r="D21" s="63" t="n">
        <v>904</v>
      </c>
      <c r="E21" s="63" t="n">
        <v>872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828</v>
      </c>
      <c r="D22" s="63" t="n">
        <v>933</v>
      </c>
      <c r="E22" s="63" t="n">
        <v>895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767</v>
      </c>
      <c r="D23" s="63" t="n">
        <v>891</v>
      </c>
      <c r="E23" s="63" t="n">
        <v>876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815</v>
      </c>
      <c r="D24" s="63" t="n">
        <v>921</v>
      </c>
      <c r="E24" s="63" t="n">
        <v>894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965</v>
      </c>
      <c r="D25" s="63" t="n">
        <v>977</v>
      </c>
      <c r="E25" s="63" t="n">
        <v>988</v>
      </c>
    </row>
    <row r="26" customFormat="false" ht="12" hidden="false" customHeight="false" outlineLevel="0" collapsed="false">
      <c r="A26" s="64" t="s">
        <v>81</v>
      </c>
      <c r="C26" s="63" t="n">
        <v>9151</v>
      </c>
      <c r="D26" s="63" t="n">
        <v>4626</v>
      </c>
      <c r="E26" s="63" t="n">
        <v>4525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983</v>
      </c>
      <c r="D27" s="63" t="n">
        <v>1025</v>
      </c>
      <c r="E27" s="63" t="n">
        <v>958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956</v>
      </c>
      <c r="D28" s="63" t="n">
        <v>954</v>
      </c>
      <c r="E28" s="63" t="n">
        <v>1002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2042</v>
      </c>
      <c r="D29" s="63" t="n">
        <v>1042</v>
      </c>
      <c r="E29" s="63" t="n">
        <v>1000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894</v>
      </c>
      <c r="D30" s="63" t="n">
        <v>963</v>
      </c>
      <c r="E30" s="63" t="n">
        <v>931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061</v>
      </c>
      <c r="D31" s="63" t="n">
        <v>1000</v>
      </c>
      <c r="E31" s="63" t="n">
        <v>1061</v>
      </c>
    </row>
    <row r="32" customFormat="false" ht="12" hidden="false" customHeight="false" outlineLevel="0" collapsed="false">
      <c r="A32" s="64" t="s">
        <v>81</v>
      </c>
      <c r="C32" s="63" t="n">
        <v>9936</v>
      </c>
      <c r="D32" s="63" t="n">
        <v>4984</v>
      </c>
      <c r="E32" s="63" t="n">
        <v>4952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248</v>
      </c>
      <c r="D33" s="63" t="n">
        <v>1042</v>
      </c>
      <c r="E33" s="63" t="n">
        <v>1206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2486</v>
      </c>
      <c r="D34" s="63" t="n">
        <v>1131</v>
      </c>
      <c r="E34" s="63" t="n">
        <v>1355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2725</v>
      </c>
      <c r="D35" s="63" t="n">
        <v>1285</v>
      </c>
      <c r="E35" s="63" t="n">
        <v>1440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3114</v>
      </c>
      <c r="D36" s="63" t="n">
        <v>1408</v>
      </c>
      <c r="E36" s="63" t="n">
        <v>1706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3463</v>
      </c>
      <c r="D37" s="63" t="n">
        <v>1546</v>
      </c>
      <c r="E37" s="63" t="n">
        <v>1917</v>
      </c>
    </row>
    <row r="38" customFormat="false" ht="12" hidden="false" customHeight="false" outlineLevel="0" collapsed="false">
      <c r="A38" s="64" t="s">
        <v>81</v>
      </c>
      <c r="C38" s="63" t="n">
        <v>14036</v>
      </c>
      <c r="D38" s="63" t="n">
        <v>6412</v>
      </c>
      <c r="E38" s="63" t="n">
        <v>7624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3667</v>
      </c>
      <c r="D39" s="63" t="n">
        <v>1695</v>
      </c>
      <c r="E39" s="63" t="n">
        <v>1972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3727</v>
      </c>
      <c r="D40" s="63" t="n">
        <v>1704</v>
      </c>
      <c r="E40" s="63" t="n">
        <v>2023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3965</v>
      </c>
      <c r="D41" s="63" t="n">
        <v>1813</v>
      </c>
      <c r="E41" s="63" t="n">
        <v>2152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4001</v>
      </c>
      <c r="D42" s="63" t="n">
        <v>1851</v>
      </c>
      <c r="E42" s="63" t="n">
        <v>2150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4147</v>
      </c>
      <c r="D43" s="63" t="n">
        <v>1941</v>
      </c>
      <c r="E43" s="63" t="n">
        <v>2206</v>
      </c>
    </row>
    <row r="44" customFormat="false" ht="12" hidden="false" customHeight="false" outlineLevel="0" collapsed="false">
      <c r="A44" s="64" t="s">
        <v>81</v>
      </c>
      <c r="C44" s="63" t="n">
        <v>19507</v>
      </c>
      <c r="D44" s="63" t="n">
        <v>9004</v>
      </c>
      <c r="E44" s="63" t="n">
        <v>10503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4182</v>
      </c>
      <c r="D45" s="63" t="n">
        <v>1996</v>
      </c>
      <c r="E45" s="63" t="n">
        <v>2186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4197</v>
      </c>
      <c r="D46" s="63" t="n">
        <v>2079</v>
      </c>
      <c r="E46" s="63" t="n">
        <v>2118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4127</v>
      </c>
      <c r="D47" s="63" t="n">
        <v>1972</v>
      </c>
      <c r="E47" s="63" t="n">
        <v>2155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4384</v>
      </c>
      <c r="D48" s="63" t="n">
        <v>2198</v>
      </c>
      <c r="E48" s="63" t="n">
        <v>2186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4626</v>
      </c>
      <c r="D49" s="63" t="n">
        <v>2252</v>
      </c>
      <c r="E49" s="63" t="n">
        <v>2374</v>
      </c>
    </row>
    <row r="50" customFormat="false" ht="12" hidden="false" customHeight="false" outlineLevel="0" collapsed="false">
      <c r="A50" s="64" t="s">
        <v>81</v>
      </c>
      <c r="C50" s="63" t="n">
        <v>21516</v>
      </c>
      <c r="D50" s="63" t="n">
        <v>10497</v>
      </c>
      <c r="E50" s="63" t="n">
        <v>11019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4788</v>
      </c>
      <c r="D51" s="63" t="n">
        <v>2499</v>
      </c>
      <c r="E51" s="63" t="n">
        <v>2289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5035</v>
      </c>
      <c r="D52" s="63" t="n">
        <v>2576</v>
      </c>
      <c r="E52" s="63" t="n">
        <v>2459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5204</v>
      </c>
      <c r="D53" s="63" t="n">
        <v>2698</v>
      </c>
      <c r="E53" s="63" t="n">
        <v>2506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140</v>
      </c>
      <c r="D54" s="63" t="n">
        <v>2556</v>
      </c>
      <c r="E54" s="63" t="n">
        <v>2584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104</v>
      </c>
      <c r="D55" s="63" t="n">
        <v>2617</v>
      </c>
      <c r="E55" s="63" t="n">
        <v>2487</v>
      </c>
    </row>
    <row r="56" customFormat="false" ht="12" hidden="false" customHeight="false" outlineLevel="0" collapsed="false">
      <c r="A56" s="64" t="s">
        <v>81</v>
      </c>
      <c r="C56" s="63" t="n">
        <v>25271</v>
      </c>
      <c r="D56" s="63" t="n">
        <v>12946</v>
      </c>
      <c r="E56" s="63" t="n">
        <v>12325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4916</v>
      </c>
      <c r="D57" s="63" t="n">
        <v>2544</v>
      </c>
      <c r="E57" s="63" t="n">
        <v>2372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4695</v>
      </c>
      <c r="D58" s="63" t="n">
        <v>2455</v>
      </c>
      <c r="E58" s="63" t="n">
        <v>2240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4482</v>
      </c>
      <c r="D59" s="63" t="n">
        <v>2319</v>
      </c>
      <c r="E59" s="63" t="n">
        <v>2163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097</v>
      </c>
      <c r="D60" s="63" t="n">
        <v>1971</v>
      </c>
      <c r="E60" s="63" t="n">
        <v>2126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3875</v>
      </c>
      <c r="D61" s="63" t="n">
        <v>1909</v>
      </c>
      <c r="E61" s="63" t="n">
        <v>1966</v>
      </c>
    </row>
    <row r="62" customFormat="false" ht="12" hidden="false" customHeight="false" outlineLevel="0" collapsed="false">
      <c r="A62" s="64" t="s">
        <v>81</v>
      </c>
      <c r="C62" s="63" t="n">
        <v>22065</v>
      </c>
      <c r="D62" s="63" t="n">
        <v>11198</v>
      </c>
      <c r="E62" s="63" t="n">
        <v>1086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3941</v>
      </c>
      <c r="D65" s="63" t="n">
        <v>1996</v>
      </c>
      <c r="E65" s="63" t="n">
        <v>1945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582</v>
      </c>
      <c r="D66" s="63" t="n">
        <v>1797</v>
      </c>
      <c r="E66" s="63" t="n">
        <v>1785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417</v>
      </c>
      <c r="D67" s="63" t="n">
        <v>1675</v>
      </c>
      <c r="E67" s="63" t="n">
        <v>1742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349</v>
      </c>
      <c r="D68" s="63" t="n">
        <v>1581</v>
      </c>
      <c r="E68" s="63" t="n">
        <v>176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153</v>
      </c>
      <c r="D69" s="63" t="n">
        <v>1489</v>
      </c>
      <c r="E69" s="63" t="n">
        <v>1664</v>
      </c>
    </row>
    <row r="70" customFormat="false" ht="12" hidden="false" customHeight="false" outlineLevel="0" collapsed="false">
      <c r="A70" s="64" t="s">
        <v>81</v>
      </c>
      <c r="C70" s="63" t="n">
        <v>17442</v>
      </c>
      <c r="D70" s="63" t="n">
        <v>8538</v>
      </c>
      <c r="E70" s="63" t="n">
        <v>8904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021</v>
      </c>
      <c r="D71" s="63" t="n">
        <v>1442</v>
      </c>
      <c r="E71" s="63" t="n">
        <v>1579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2840</v>
      </c>
      <c r="D72" s="63" t="n">
        <v>1369</v>
      </c>
      <c r="E72" s="63" t="n">
        <v>1471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2931</v>
      </c>
      <c r="D73" s="63" t="n">
        <v>1399</v>
      </c>
      <c r="E73" s="63" t="n">
        <v>1532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014</v>
      </c>
      <c r="D74" s="63" t="n">
        <v>1393</v>
      </c>
      <c r="E74" s="63" t="n">
        <v>1621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2968</v>
      </c>
      <c r="D75" s="63" t="n">
        <v>1412</v>
      </c>
      <c r="E75" s="63" t="n">
        <v>1556</v>
      </c>
    </row>
    <row r="76" customFormat="false" ht="12" hidden="false" customHeight="false" outlineLevel="0" collapsed="false">
      <c r="A76" s="64" t="s">
        <v>81</v>
      </c>
      <c r="C76" s="63" t="n">
        <v>14774</v>
      </c>
      <c r="D76" s="63" t="n">
        <v>7015</v>
      </c>
      <c r="E76" s="63" t="n">
        <v>7759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126</v>
      </c>
      <c r="D77" s="63" t="n">
        <v>1460</v>
      </c>
      <c r="E77" s="63" t="n">
        <v>1666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169</v>
      </c>
      <c r="D78" s="63" t="n">
        <v>1511</v>
      </c>
      <c r="E78" s="63" t="n">
        <v>1658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070</v>
      </c>
      <c r="D79" s="63" t="n">
        <v>1470</v>
      </c>
      <c r="E79" s="63" t="n">
        <v>1600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026</v>
      </c>
      <c r="D80" s="63" t="n">
        <v>1500</v>
      </c>
      <c r="E80" s="63" t="n">
        <v>1526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883</v>
      </c>
      <c r="D81" s="63" t="n">
        <v>1380</v>
      </c>
      <c r="E81" s="63" t="n">
        <v>1503</v>
      </c>
    </row>
    <row r="82" customFormat="false" ht="12" hidden="false" customHeight="false" outlineLevel="0" collapsed="false">
      <c r="A82" s="64" t="s">
        <v>81</v>
      </c>
      <c r="C82" s="63" t="n">
        <v>15274</v>
      </c>
      <c r="D82" s="63" t="n">
        <v>7321</v>
      </c>
      <c r="E82" s="63" t="n">
        <v>7953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565</v>
      </c>
      <c r="D83" s="63" t="n">
        <v>1209</v>
      </c>
      <c r="E83" s="63" t="n">
        <v>1356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134</v>
      </c>
      <c r="D84" s="63" t="n">
        <v>1524</v>
      </c>
      <c r="E84" s="63" t="n">
        <v>1610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130</v>
      </c>
      <c r="D85" s="63" t="n">
        <v>1536</v>
      </c>
      <c r="E85" s="63" t="n">
        <v>1594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130</v>
      </c>
      <c r="D86" s="63" t="n">
        <v>1519</v>
      </c>
      <c r="E86" s="63" t="n">
        <v>1611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509</v>
      </c>
      <c r="D87" s="63" t="n">
        <v>1715</v>
      </c>
      <c r="E87" s="63" t="n">
        <v>1794</v>
      </c>
    </row>
    <row r="88" customFormat="false" ht="12" hidden="false" customHeight="false" outlineLevel="0" collapsed="false">
      <c r="A88" s="64" t="s">
        <v>81</v>
      </c>
      <c r="C88" s="63" t="n">
        <v>15468</v>
      </c>
      <c r="D88" s="63" t="n">
        <v>7503</v>
      </c>
      <c r="E88" s="63" t="n">
        <v>7965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452</v>
      </c>
      <c r="D89" s="63" t="n">
        <v>1672</v>
      </c>
      <c r="E89" s="63" t="n">
        <v>1780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361</v>
      </c>
      <c r="D90" s="63" t="n">
        <v>1632</v>
      </c>
      <c r="E90" s="63" t="n">
        <v>1729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3090</v>
      </c>
      <c r="D91" s="63" t="n">
        <v>1504</v>
      </c>
      <c r="E91" s="63" t="n">
        <v>1586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809</v>
      </c>
      <c r="D92" s="63" t="n">
        <v>1325</v>
      </c>
      <c r="E92" s="63" t="n">
        <v>1484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725</v>
      </c>
      <c r="D93" s="63" t="n">
        <v>1241</v>
      </c>
      <c r="E93" s="63" t="n">
        <v>1484</v>
      </c>
    </row>
    <row r="94" customFormat="false" ht="12" hidden="false" customHeight="false" outlineLevel="0" collapsed="false">
      <c r="A94" s="64" t="s">
        <v>81</v>
      </c>
      <c r="C94" s="63" t="n">
        <v>15437</v>
      </c>
      <c r="D94" s="63" t="n">
        <v>7374</v>
      </c>
      <c r="E94" s="63" t="n">
        <v>8063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663</v>
      </c>
      <c r="D95" s="63" t="n">
        <v>1222</v>
      </c>
      <c r="E95" s="63" t="n">
        <v>1441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225</v>
      </c>
      <c r="D96" s="63" t="n">
        <v>960</v>
      </c>
      <c r="E96" s="63" t="n">
        <v>1265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647</v>
      </c>
      <c r="D97" s="63" t="n">
        <v>744</v>
      </c>
      <c r="E97" s="63" t="n">
        <v>903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599</v>
      </c>
      <c r="D98" s="63" t="n">
        <v>664</v>
      </c>
      <c r="E98" s="63" t="n">
        <v>935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614</v>
      </c>
      <c r="D99" s="63" t="n">
        <v>653</v>
      </c>
      <c r="E99" s="63" t="n">
        <v>961</v>
      </c>
    </row>
    <row r="100" customFormat="false" ht="12" hidden="false" customHeight="false" outlineLevel="0" collapsed="false">
      <c r="A100" s="64" t="s">
        <v>81</v>
      </c>
      <c r="C100" s="63" t="n">
        <v>9748</v>
      </c>
      <c r="D100" s="63" t="n">
        <v>4243</v>
      </c>
      <c r="E100" s="63" t="n">
        <v>5505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710</v>
      </c>
      <c r="D101" s="63" t="n">
        <v>687</v>
      </c>
      <c r="E101" s="63" t="n">
        <v>1023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574</v>
      </c>
      <c r="D102" s="63" t="n">
        <v>632</v>
      </c>
      <c r="E102" s="63" t="n">
        <v>942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1553</v>
      </c>
      <c r="D103" s="63" t="n">
        <v>603</v>
      </c>
      <c r="E103" s="63" t="n">
        <v>950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446</v>
      </c>
      <c r="D104" s="63" t="n">
        <v>527</v>
      </c>
      <c r="E104" s="63" t="n">
        <v>919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477</v>
      </c>
      <c r="D105" s="63" t="n">
        <v>504</v>
      </c>
      <c r="E105" s="63" t="n">
        <v>973</v>
      </c>
    </row>
    <row r="106" customFormat="false" ht="12" hidden="false" customHeight="false" outlineLevel="0" collapsed="false">
      <c r="A106" s="64" t="s">
        <v>81</v>
      </c>
      <c r="C106" s="63" t="n">
        <v>7760</v>
      </c>
      <c r="D106" s="63" t="n">
        <v>2953</v>
      </c>
      <c r="E106" s="63" t="n">
        <v>4807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397</v>
      </c>
      <c r="D107" s="63" t="n">
        <v>423</v>
      </c>
      <c r="E107" s="63" t="n">
        <v>974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305</v>
      </c>
      <c r="D108" s="63" t="n">
        <v>384</v>
      </c>
      <c r="E108" s="63" t="n">
        <v>921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161</v>
      </c>
      <c r="D109" s="63" t="n">
        <v>348</v>
      </c>
      <c r="E109" s="63" t="n">
        <v>813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171</v>
      </c>
      <c r="D110" s="63" t="n">
        <v>354</v>
      </c>
      <c r="E110" s="63" t="n">
        <v>817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162</v>
      </c>
      <c r="D111" s="63" t="n">
        <v>320</v>
      </c>
      <c r="E111" s="63" t="n">
        <v>842</v>
      </c>
    </row>
    <row r="112" customFormat="false" ht="12" hidden="false" customHeight="false" outlineLevel="0" collapsed="false">
      <c r="A112" s="64" t="s">
        <v>81</v>
      </c>
      <c r="C112" s="63" t="n">
        <v>6196</v>
      </c>
      <c r="D112" s="63" t="n">
        <v>1829</v>
      </c>
      <c r="E112" s="63" t="n">
        <v>436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089</v>
      </c>
      <c r="D113" s="63" t="n">
        <v>322</v>
      </c>
      <c r="E113" s="63" t="n">
        <v>76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806</v>
      </c>
      <c r="D114" s="63" t="n">
        <v>204</v>
      </c>
      <c r="E114" s="63" t="n">
        <v>602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426</v>
      </c>
      <c r="D115" s="63" t="n">
        <v>124</v>
      </c>
      <c r="E115" s="63" t="n">
        <v>302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360</v>
      </c>
      <c r="D116" s="63" t="n">
        <v>81</v>
      </c>
      <c r="E116" s="63" t="n">
        <v>279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387</v>
      </c>
      <c r="D117" s="63" t="n">
        <v>91</v>
      </c>
      <c r="E117" s="63" t="n">
        <v>296</v>
      </c>
    </row>
    <row r="118" customFormat="false" ht="12" hidden="false" customHeight="false" outlineLevel="0" collapsed="false">
      <c r="A118" s="64" t="s">
        <v>81</v>
      </c>
      <c r="C118" s="63" t="n">
        <v>3068</v>
      </c>
      <c r="D118" s="63" t="n">
        <v>822</v>
      </c>
      <c r="E118" s="63" t="n">
        <v>2246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2279</v>
      </c>
      <c r="D119" s="63" t="n">
        <v>549</v>
      </c>
      <c r="E119" s="63" t="n">
        <v>1730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48233</v>
      </c>
      <c r="D121" s="69" t="n">
        <v>117616</v>
      </c>
      <c r="E121" s="69" t="n">
        <v>130617</v>
      </c>
    </row>
    <row r="123" customFormat="false" ht="12" hidden="false" customHeight="false" outlineLevel="0" collapsed="false">
      <c r="A123" s="70" t="s">
        <v>170</v>
      </c>
      <c r="B123" s="71"/>
      <c r="C123" s="72" t="n">
        <v>248233</v>
      </c>
      <c r="D123" s="72" t="n">
        <v>117616</v>
      </c>
      <c r="E123" s="72" t="n">
        <v>130617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2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2538</v>
      </c>
      <c r="D9" s="63" t="n">
        <v>1295</v>
      </c>
      <c r="E9" s="63" t="n">
        <v>124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2304</v>
      </c>
      <c r="D10" s="63" t="n">
        <v>1184</v>
      </c>
      <c r="E10" s="63" t="n">
        <v>1120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2062</v>
      </c>
      <c r="D11" s="63" t="n">
        <v>1121</v>
      </c>
      <c r="E11" s="63" t="n">
        <v>941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996</v>
      </c>
      <c r="D12" s="63" t="n">
        <v>1009</v>
      </c>
      <c r="E12" s="63" t="n">
        <v>987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906</v>
      </c>
      <c r="D13" s="63" t="n">
        <v>1008</v>
      </c>
      <c r="E13" s="63" t="n">
        <v>898</v>
      </c>
    </row>
    <row r="14" customFormat="false" ht="12" hidden="false" customHeight="false" outlineLevel="0" collapsed="false">
      <c r="A14" s="64" t="s">
        <v>81</v>
      </c>
      <c r="C14" s="63" t="n">
        <v>10806</v>
      </c>
      <c r="D14" s="63" t="n">
        <v>5617</v>
      </c>
      <c r="E14" s="63" t="n">
        <v>5189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789</v>
      </c>
      <c r="D15" s="63" t="n">
        <v>942</v>
      </c>
      <c r="E15" s="63" t="n">
        <v>847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835</v>
      </c>
      <c r="D16" s="63" t="n">
        <v>930</v>
      </c>
      <c r="E16" s="63" t="n">
        <v>905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787</v>
      </c>
      <c r="D17" s="63" t="n">
        <v>923</v>
      </c>
      <c r="E17" s="63" t="n">
        <v>864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812</v>
      </c>
      <c r="D18" s="63" t="n">
        <v>908</v>
      </c>
      <c r="E18" s="63" t="n">
        <v>904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800</v>
      </c>
      <c r="D19" s="63" t="n">
        <v>958</v>
      </c>
      <c r="E19" s="63" t="n">
        <v>842</v>
      </c>
    </row>
    <row r="20" customFormat="false" ht="12" hidden="false" customHeight="false" outlineLevel="0" collapsed="false">
      <c r="A20" s="64" t="s">
        <v>81</v>
      </c>
      <c r="C20" s="63" t="n">
        <v>9023</v>
      </c>
      <c r="D20" s="63" t="n">
        <v>4661</v>
      </c>
      <c r="E20" s="63" t="n">
        <v>436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652</v>
      </c>
      <c r="D21" s="63" t="n">
        <v>843</v>
      </c>
      <c r="E21" s="63" t="n">
        <v>809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698</v>
      </c>
      <c r="D22" s="63" t="n">
        <v>887</v>
      </c>
      <c r="E22" s="63" t="n">
        <v>811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727</v>
      </c>
      <c r="D23" s="63" t="n">
        <v>883</v>
      </c>
      <c r="E23" s="63" t="n">
        <v>844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741</v>
      </c>
      <c r="D24" s="63" t="n">
        <v>886</v>
      </c>
      <c r="E24" s="63" t="n">
        <v>855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779</v>
      </c>
      <c r="D25" s="63" t="n">
        <v>896</v>
      </c>
      <c r="E25" s="63" t="n">
        <v>883</v>
      </c>
    </row>
    <row r="26" customFormat="false" ht="12" hidden="false" customHeight="false" outlineLevel="0" collapsed="false">
      <c r="A26" s="64" t="s">
        <v>81</v>
      </c>
      <c r="C26" s="63" t="n">
        <v>8597</v>
      </c>
      <c r="D26" s="63" t="n">
        <v>4395</v>
      </c>
      <c r="E26" s="63" t="n">
        <v>4202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873</v>
      </c>
      <c r="D27" s="63" t="n">
        <v>959</v>
      </c>
      <c r="E27" s="63" t="n">
        <v>914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786</v>
      </c>
      <c r="D28" s="63" t="n">
        <v>939</v>
      </c>
      <c r="E28" s="63" t="n">
        <v>847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893</v>
      </c>
      <c r="D29" s="63" t="n">
        <v>943</v>
      </c>
      <c r="E29" s="63" t="n">
        <v>950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2010</v>
      </c>
      <c r="D30" s="63" t="n">
        <v>998</v>
      </c>
      <c r="E30" s="63" t="n">
        <v>1012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2144</v>
      </c>
      <c r="D31" s="63" t="n">
        <v>1025</v>
      </c>
      <c r="E31" s="63" t="n">
        <v>1119</v>
      </c>
    </row>
    <row r="32" customFormat="false" ht="12" hidden="false" customHeight="false" outlineLevel="0" collapsed="false">
      <c r="A32" s="64" t="s">
        <v>81</v>
      </c>
      <c r="C32" s="63" t="n">
        <v>9706</v>
      </c>
      <c r="D32" s="63" t="n">
        <v>4864</v>
      </c>
      <c r="E32" s="63" t="n">
        <v>4842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2782</v>
      </c>
      <c r="D33" s="63" t="n">
        <v>1178</v>
      </c>
      <c r="E33" s="63" t="n">
        <v>1604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3334</v>
      </c>
      <c r="D34" s="63" t="n">
        <v>1557</v>
      </c>
      <c r="E34" s="63" t="n">
        <v>1777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3943</v>
      </c>
      <c r="D35" s="63" t="n">
        <v>1723</v>
      </c>
      <c r="E35" s="63" t="n">
        <v>2220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4519</v>
      </c>
      <c r="D36" s="63" t="n">
        <v>1966</v>
      </c>
      <c r="E36" s="63" t="n">
        <v>2553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4923</v>
      </c>
      <c r="D37" s="63" t="n">
        <v>2113</v>
      </c>
      <c r="E37" s="63" t="n">
        <v>2810</v>
      </c>
    </row>
    <row r="38" customFormat="false" ht="12" hidden="false" customHeight="false" outlineLevel="0" collapsed="false">
      <c r="A38" s="64" t="s">
        <v>81</v>
      </c>
      <c r="C38" s="63" t="n">
        <v>19501</v>
      </c>
      <c r="D38" s="63" t="n">
        <v>8537</v>
      </c>
      <c r="E38" s="63" t="n">
        <v>10964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5479</v>
      </c>
      <c r="D39" s="63" t="n">
        <v>2450</v>
      </c>
      <c r="E39" s="63" t="n">
        <v>3029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5355</v>
      </c>
      <c r="D40" s="63" t="n">
        <v>2433</v>
      </c>
      <c r="E40" s="63" t="n">
        <v>2922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5594</v>
      </c>
      <c r="D41" s="63" t="n">
        <v>2647</v>
      </c>
      <c r="E41" s="63" t="n">
        <v>2947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5502</v>
      </c>
      <c r="D42" s="63" t="n">
        <v>2688</v>
      </c>
      <c r="E42" s="63" t="n">
        <v>2814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5657</v>
      </c>
      <c r="D43" s="63" t="n">
        <v>2688</v>
      </c>
      <c r="E43" s="63" t="n">
        <v>2969</v>
      </c>
    </row>
    <row r="44" customFormat="false" ht="12" hidden="false" customHeight="false" outlineLevel="0" collapsed="false">
      <c r="A44" s="64" t="s">
        <v>81</v>
      </c>
      <c r="C44" s="63" t="n">
        <v>27587</v>
      </c>
      <c r="D44" s="63" t="n">
        <v>12906</v>
      </c>
      <c r="E44" s="63" t="n">
        <v>14681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5663</v>
      </c>
      <c r="D45" s="63" t="n">
        <v>2910</v>
      </c>
      <c r="E45" s="63" t="n">
        <v>2753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5442</v>
      </c>
      <c r="D46" s="63" t="n">
        <v>2723</v>
      </c>
      <c r="E46" s="63" t="n">
        <v>2719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5359</v>
      </c>
      <c r="D47" s="63" t="n">
        <v>2654</v>
      </c>
      <c r="E47" s="63" t="n">
        <v>2705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5485</v>
      </c>
      <c r="D48" s="63" t="n">
        <v>2709</v>
      </c>
      <c r="E48" s="63" t="n">
        <v>2776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5788</v>
      </c>
      <c r="D49" s="63" t="n">
        <v>3051</v>
      </c>
      <c r="E49" s="63" t="n">
        <v>2737</v>
      </c>
    </row>
    <row r="50" customFormat="false" ht="12" hidden="false" customHeight="false" outlineLevel="0" collapsed="false">
      <c r="A50" s="64" t="s">
        <v>81</v>
      </c>
      <c r="C50" s="63" t="n">
        <v>27737</v>
      </c>
      <c r="D50" s="63" t="n">
        <v>14047</v>
      </c>
      <c r="E50" s="63" t="n">
        <v>13690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5697</v>
      </c>
      <c r="D51" s="63" t="n">
        <v>2929</v>
      </c>
      <c r="E51" s="63" t="n">
        <v>2768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5989</v>
      </c>
      <c r="D52" s="63" t="n">
        <v>3137</v>
      </c>
      <c r="E52" s="63" t="n">
        <v>2852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6136</v>
      </c>
      <c r="D53" s="63" t="n">
        <v>3336</v>
      </c>
      <c r="E53" s="63" t="n">
        <v>2800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5966</v>
      </c>
      <c r="D54" s="63" t="n">
        <v>3131</v>
      </c>
      <c r="E54" s="63" t="n">
        <v>2835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5800</v>
      </c>
      <c r="D55" s="63" t="n">
        <v>3054</v>
      </c>
      <c r="E55" s="63" t="n">
        <v>2746</v>
      </c>
    </row>
    <row r="56" customFormat="false" ht="12" hidden="false" customHeight="false" outlineLevel="0" collapsed="false">
      <c r="A56" s="64" t="s">
        <v>81</v>
      </c>
      <c r="C56" s="63" t="n">
        <v>29588</v>
      </c>
      <c r="D56" s="63" t="n">
        <v>15587</v>
      </c>
      <c r="E56" s="63" t="n">
        <v>14001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5493</v>
      </c>
      <c r="D57" s="63" t="n">
        <v>3003</v>
      </c>
      <c r="E57" s="63" t="n">
        <v>2490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5506</v>
      </c>
      <c r="D58" s="63" t="n">
        <v>2922</v>
      </c>
      <c r="E58" s="63" t="n">
        <v>2584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5130</v>
      </c>
      <c r="D59" s="63" t="n">
        <v>2705</v>
      </c>
      <c r="E59" s="63" t="n">
        <v>2425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4646</v>
      </c>
      <c r="D60" s="63" t="n">
        <v>2447</v>
      </c>
      <c r="E60" s="63" t="n">
        <v>2199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4391</v>
      </c>
      <c r="D61" s="63" t="n">
        <v>2219</v>
      </c>
      <c r="E61" s="63" t="n">
        <v>2172</v>
      </c>
    </row>
    <row r="62" customFormat="false" ht="12" hidden="false" customHeight="false" outlineLevel="0" collapsed="false">
      <c r="A62" s="64" t="s">
        <v>81</v>
      </c>
      <c r="C62" s="63" t="n">
        <v>25166</v>
      </c>
      <c r="D62" s="63" t="n">
        <v>13296</v>
      </c>
      <c r="E62" s="63" t="n">
        <v>11870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4307</v>
      </c>
      <c r="D65" s="63" t="n">
        <v>2247</v>
      </c>
      <c r="E65" s="63" t="n">
        <v>2060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3913</v>
      </c>
      <c r="D66" s="63" t="n">
        <v>1905</v>
      </c>
      <c r="E66" s="63" t="n">
        <v>2008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3715</v>
      </c>
      <c r="D67" s="63" t="n">
        <v>1873</v>
      </c>
      <c r="E67" s="63" t="n">
        <v>1842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3593</v>
      </c>
      <c r="D68" s="63" t="n">
        <v>1766</v>
      </c>
      <c r="E68" s="63" t="n">
        <v>1827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3358</v>
      </c>
      <c r="D69" s="63" t="n">
        <v>1649</v>
      </c>
      <c r="E69" s="63" t="n">
        <v>1709</v>
      </c>
    </row>
    <row r="70" customFormat="false" ht="12" hidden="false" customHeight="false" outlineLevel="0" collapsed="false">
      <c r="A70" s="64" t="s">
        <v>81</v>
      </c>
      <c r="C70" s="63" t="n">
        <v>18886</v>
      </c>
      <c r="D70" s="63" t="n">
        <v>9440</v>
      </c>
      <c r="E70" s="63" t="n">
        <v>9446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3315</v>
      </c>
      <c r="D71" s="63" t="n">
        <v>1593</v>
      </c>
      <c r="E71" s="63" t="n">
        <v>1722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3231</v>
      </c>
      <c r="D72" s="63" t="n">
        <v>1581</v>
      </c>
      <c r="E72" s="63" t="n">
        <v>1650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3035</v>
      </c>
      <c r="D73" s="63" t="n">
        <v>1435</v>
      </c>
      <c r="E73" s="63" t="n">
        <v>1600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3090</v>
      </c>
      <c r="D74" s="63" t="n">
        <v>1503</v>
      </c>
      <c r="E74" s="63" t="n">
        <v>1587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3124</v>
      </c>
      <c r="D75" s="63" t="n">
        <v>1429</v>
      </c>
      <c r="E75" s="63" t="n">
        <v>1695</v>
      </c>
    </row>
    <row r="76" customFormat="false" ht="12" hidden="false" customHeight="false" outlineLevel="0" collapsed="false">
      <c r="A76" s="64" t="s">
        <v>81</v>
      </c>
      <c r="C76" s="63" t="n">
        <v>15795</v>
      </c>
      <c r="D76" s="63" t="n">
        <v>7541</v>
      </c>
      <c r="E76" s="63" t="n">
        <v>8254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3326</v>
      </c>
      <c r="D77" s="63" t="n">
        <v>1560</v>
      </c>
      <c r="E77" s="63" t="n">
        <v>1766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3247</v>
      </c>
      <c r="D78" s="63" t="n">
        <v>1541</v>
      </c>
      <c r="E78" s="63" t="n">
        <v>1706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3173</v>
      </c>
      <c r="D79" s="63" t="n">
        <v>1500</v>
      </c>
      <c r="E79" s="63" t="n">
        <v>1673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3026</v>
      </c>
      <c r="D80" s="63" t="n">
        <v>1489</v>
      </c>
      <c r="E80" s="63" t="n">
        <v>1537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2867</v>
      </c>
      <c r="D81" s="63" t="n">
        <v>1399</v>
      </c>
      <c r="E81" s="63" t="n">
        <v>1468</v>
      </c>
    </row>
    <row r="82" customFormat="false" ht="12" hidden="false" customHeight="false" outlineLevel="0" collapsed="false">
      <c r="A82" s="64" t="s">
        <v>81</v>
      </c>
      <c r="C82" s="63" t="n">
        <v>15639</v>
      </c>
      <c r="D82" s="63" t="n">
        <v>7489</v>
      </c>
      <c r="E82" s="63" t="n">
        <v>8150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2675</v>
      </c>
      <c r="D83" s="63" t="n">
        <v>1272</v>
      </c>
      <c r="E83" s="63" t="n">
        <v>1403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3264</v>
      </c>
      <c r="D84" s="63" t="n">
        <v>1523</v>
      </c>
      <c r="E84" s="63" t="n">
        <v>1741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3275</v>
      </c>
      <c r="D85" s="63" t="n">
        <v>1640</v>
      </c>
      <c r="E85" s="63" t="n">
        <v>1635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3010</v>
      </c>
      <c r="D86" s="63" t="n">
        <v>1436</v>
      </c>
      <c r="E86" s="63" t="n">
        <v>157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3363</v>
      </c>
      <c r="D87" s="63" t="n">
        <v>1584</v>
      </c>
      <c r="E87" s="63" t="n">
        <v>1779</v>
      </c>
    </row>
    <row r="88" customFormat="false" ht="12" hidden="false" customHeight="false" outlineLevel="0" collapsed="false">
      <c r="A88" s="64" t="s">
        <v>81</v>
      </c>
      <c r="C88" s="63" t="n">
        <v>15587</v>
      </c>
      <c r="D88" s="63" t="n">
        <v>7455</v>
      </c>
      <c r="E88" s="63" t="n">
        <v>8132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3465</v>
      </c>
      <c r="D89" s="63" t="n">
        <v>1618</v>
      </c>
      <c r="E89" s="63" t="n">
        <v>1847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3202</v>
      </c>
      <c r="D90" s="63" t="n">
        <v>1478</v>
      </c>
      <c r="E90" s="63" t="n">
        <v>1724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2907</v>
      </c>
      <c r="D91" s="63" t="n">
        <v>1297</v>
      </c>
      <c r="E91" s="63" t="n">
        <v>1610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2785</v>
      </c>
      <c r="D92" s="63" t="n">
        <v>1294</v>
      </c>
      <c r="E92" s="63" t="n">
        <v>1491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2610</v>
      </c>
      <c r="D93" s="63" t="n">
        <v>1135</v>
      </c>
      <c r="E93" s="63" t="n">
        <v>1475</v>
      </c>
    </row>
    <row r="94" customFormat="false" ht="12" hidden="false" customHeight="false" outlineLevel="0" collapsed="false">
      <c r="A94" s="64" t="s">
        <v>81</v>
      </c>
      <c r="C94" s="63" t="n">
        <v>14969</v>
      </c>
      <c r="D94" s="63" t="n">
        <v>6822</v>
      </c>
      <c r="E94" s="63" t="n">
        <v>8147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2569</v>
      </c>
      <c r="D95" s="63" t="n">
        <v>1102</v>
      </c>
      <c r="E95" s="63" t="n">
        <v>1467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2299</v>
      </c>
      <c r="D96" s="63" t="n">
        <v>948</v>
      </c>
      <c r="E96" s="63" t="n">
        <v>1351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1733</v>
      </c>
      <c r="D97" s="63" t="n">
        <v>696</v>
      </c>
      <c r="E97" s="63" t="n">
        <v>1037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1675</v>
      </c>
      <c r="D98" s="63" t="n">
        <v>675</v>
      </c>
      <c r="E98" s="63" t="n">
        <v>1000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1792</v>
      </c>
      <c r="D99" s="63" t="n">
        <v>701</v>
      </c>
      <c r="E99" s="63" t="n">
        <v>1091</v>
      </c>
    </row>
    <row r="100" customFormat="false" ht="12" hidden="false" customHeight="false" outlineLevel="0" collapsed="false">
      <c r="A100" s="64" t="s">
        <v>81</v>
      </c>
      <c r="C100" s="63" t="n">
        <v>10068</v>
      </c>
      <c r="D100" s="63" t="n">
        <v>4122</v>
      </c>
      <c r="E100" s="63" t="n">
        <v>5946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1935</v>
      </c>
      <c r="D101" s="63" t="n">
        <v>734</v>
      </c>
      <c r="E101" s="63" t="n">
        <v>120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1902</v>
      </c>
      <c r="D102" s="63" t="n">
        <v>690</v>
      </c>
      <c r="E102" s="63" t="n">
        <v>1212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2004</v>
      </c>
      <c r="D103" s="63" t="n">
        <v>730</v>
      </c>
      <c r="E103" s="63" t="n">
        <v>1274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1781</v>
      </c>
      <c r="D104" s="63" t="n">
        <v>603</v>
      </c>
      <c r="E104" s="63" t="n">
        <v>1178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1800</v>
      </c>
      <c r="D105" s="63" t="n">
        <v>600</v>
      </c>
      <c r="E105" s="63" t="n">
        <v>1200</v>
      </c>
    </row>
    <row r="106" customFormat="false" ht="12" hidden="false" customHeight="false" outlineLevel="0" collapsed="false">
      <c r="A106" s="64" t="s">
        <v>81</v>
      </c>
      <c r="C106" s="63" t="n">
        <v>9422</v>
      </c>
      <c r="D106" s="63" t="n">
        <v>3357</v>
      </c>
      <c r="E106" s="63" t="n">
        <v>6065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1872</v>
      </c>
      <c r="D107" s="63" t="n">
        <v>583</v>
      </c>
      <c r="E107" s="63" t="n">
        <v>1289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1676</v>
      </c>
      <c r="D108" s="63" t="n">
        <v>472</v>
      </c>
      <c r="E108" s="63" t="n">
        <v>1204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1519</v>
      </c>
      <c r="D109" s="63" t="n">
        <v>427</v>
      </c>
      <c r="E109" s="63" t="n">
        <v>1092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1514</v>
      </c>
      <c r="D110" s="63" t="n">
        <v>415</v>
      </c>
      <c r="E110" s="63" t="n">
        <v>1099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1568</v>
      </c>
      <c r="D111" s="63" t="n">
        <v>383</v>
      </c>
      <c r="E111" s="63" t="n">
        <v>1185</v>
      </c>
    </row>
    <row r="112" customFormat="false" ht="12" hidden="false" customHeight="false" outlineLevel="0" collapsed="false">
      <c r="A112" s="64" t="s">
        <v>81</v>
      </c>
      <c r="C112" s="63" t="n">
        <v>8149</v>
      </c>
      <c r="D112" s="63" t="n">
        <v>2280</v>
      </c>
      <c r="E112" s="63" t="n">
        <v>5869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1420</v>
      </c>
      <c r="D113" s="63" t="n">
        <v>351</v>
      </c>
      <c r="E113" s="63" t="n">
        <v>1069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1012</v>
      </c>
      <c r="D114" s="63" t="n">
        <v>249</v>
      </c>
      <c r="E114" s="63" t="n">
        <v>763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603</v>
      </c>
      <c r="D115" s="63" t="n">
        <v>159</v>
      </c>
      <c r="E115" s="63" t="n">
        <v>444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490</v>
      </c>
      <c r="D116" s="63" t="n">
        <v>128</v>
      </c>
      <c r="E116" s="63" t="n">
        <v>362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466</v>
      </c>
      <c r="D117" s="63" t="n">
        <v>93</v>
      </c>
      <c r="E117" s="63" t="n">
        <v>373</v>
      </c>
    </row>
    <row r="118" customFormat="false" ht="12" hidden="false" customHeight="false" outlineLevel="0" collapsed="false">
      <c r="A118" s="64" t="s">
        <v>81</v>
      </c>
      <c r="C118" s="63" t="n">
        <v>3991</v>
      </c>
      <c r="D118" s="63" t="n">
        <v>980</v>
      </c>
      <c r="E118" s="63" t="n">
        <v>3011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3029</v>
      </c>
      <c r="D119" s="63" t="n">
        <v>662</v>
      </c>
      <c r="E119" s="63" t="n">
        <v>236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83246</v>
      </c>
      <c r="D121" s="69" t="n">
        <v>134058</v>
      </c>
      <c r="E121" s="69" t="n">
        <v>149188</v>
      </c>
    </row>
    <row r="123" customFormat="false" ht="12" hidden="false" customHeight="false" outlineLevel="0" collapsed="false">
      <c r="A123" s="70" t="s">
        <v>170</v>
      </c>
      <c r="B123" s="71"/>
      <c r="C123" s="72" t="n">
        <v>283246</v>
      </c>
      <c r="D123" s="72" t="n">
        <v>134058</v>
      </c>
      <c r="E123" s="72" t="n">
        <v>14918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3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3318</v>
      </c>
      <c r="D9" s="63" t="n">
        <v>1693</v>
      </c>
      <c r="E9" s="63" t="n">
        <v>1625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3442</v>
      </c>
      <c r="D10" s="63" t="n">
        <v>1762</v>
      </c>
      <c r="E10" s="63" t="n">
        <v>1680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3538</v>
      </c>
      <c r="D11" s="63" t="n">
        <v>1786</v>
      </c>
      <c r="E11" s="63" t="n">
        <v>1752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3478</v>
      </c>
      <c r="D12" s="63" t="n">
        <v>1800</v>
      </c>
      <c r="E12" s="63" t="n">
        <v>1678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3595</v>
      </c>
      <c r="D13" s="63" t="n">
        <v>1836</v>
      </c>
      <c r="E13" s="63" t="n">
        <v>1759</v>
      </c>
    </row>
    <row r="14" customFormat="false" ht="12" hidden="false" customHeight="false" outlineLevel="0" collapsed="false">
      <c r="A14" s="64" t="s">
        <v>81</v>
      </c>
      <c r="C14" s="63" t="n">
        <v>17371</v>
      </c>
      <c r="D14" s="63" t="n">
        <v>8877</v>
      </c>
      <c r="E14" s="63" t="n">
        <v>8494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3755</v>
      </c>
      <c r="D15" s="63" t="n">
        <v>1945</v>
      </c>
      <c r="E15" s="63" t="n">
        <v>1810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3702</v>
      </c>
      <c r="D16" s="63" t="n">
        <v>1966</v>
      </c>
      <c r="E16" s="63" t="n">
        <v>1736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3869</v>
      </c>
      <c r="D17" s="63" t="n">
        <v>1930</v>
      </c>
      <c r="E17" s="63" t="n">
        <v>1939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3898</v>
      </c>
      <c r="D18" s="63" t="n">
        <v>2001</v>
      </c>
      <c r="E18" s="63" t="n">
        <v>1897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3851</v>
      </c>
      <c r="D19" s="63" t="n">
        <v>1921</v>
      </c>
      <c r="E19" s="63" t="n">
        <v>1930</v>
      </c>
    </row>
    <row r="20" customFormat="false" ht="12" hidden="false" customHeight="false" outlineLevel="0" collapsed="false">
      <c r="A20" s="64" t="s">
        <v>81</v>
      </c>
      <c r="C20" s="63" t="n">
        <v>19075</v>
      </c>
      <c r="D20" s="63" t="n">
        <v>9763</v>
      </c>
      <c r="E20" s="63" t="n">
        <v>931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3758</v>
      </c>
      <c r="D21" s="63" t="n">
        <v>1936</v>
      </c>
      <c r="E21" s="63" t="n">
        <v>1822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3780</v>
      </c>
      <c r="D22" s="63" t="n">
        <v>1909</v>
      </c>
      <c r="E22" s="63" t="n">
        <v>1871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3759</v>
      </c>
      <c r="D23" s="63" t="n">
        <v>1921</v>
      </c>
      <c r="E23" s="63" t="n">
        <v>1838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3899</v>
      </c>
      <c r="D24" s="63" t="n">
        <v>2009</v>
      </c>
      <c r="E24" s="63" t="n">
        <v>1890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3999</v>
      </c>
      <c r="D25" s="63" t="n">
        <v>2047</v>
      </c>
      <c r="E25" s="63" t="n">
        <v>1952</v>
      </c>
    </row>
    <row r="26" customFormat="false" ht="12" hidden="false" customHeight="false" outlineLevel="0" collapsed="false">
      <c r="A26" s="64" t="s">
        <v>81</v>
      </c>
      <c r="C26" s="63" t="n">
        <v>19195</v>
      </c>
      <c r="D26" s="63" t="n">
        <v>9822</v>
      </c>
      <c r="E26" s="63" t="n">
        <v>9373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4220</v>
      </c>
      <c r="D27" s="63" t="n">
        <v>2240</v>
      </c>
      <c r="E27" s="63" t="n">
        <v>1980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4029</v>
      </c>
      <c r="D28" s="63" t="n">
        <v>2067</v>
      </c>
      <c r="E28" s="63" t="n">
        <v>1962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4359</v>
      </c>
      <c r="D29" s="63" t="n">
        <v>2257</v>
      </c>
      <c r="E29" s="63" t="n">
        <v>2102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4116</v>
      </c>
      <c r="D30" s="63" t="n">
        <v>2119</v>
      </c>
      <c r="E30" s="63" t="n">
        <v>1997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4339</v>
      </c>
      <c r="D31" s="63" t="n">
        <v>2142</v>
      </c>
      <c r="E31" s="63" t="n">
        <v>2197</v>
      </c>
    </row>
    <row r="32" customFormat="false" ht="12" hidden="false" customHeight="false" outlineLevel="0" collapsed="false">
      <c r="A32" s="64" t="s">
        <v>81</v>
      </c>
      <c r="C32" s="63" t="n">
        <v>21063</v>
      </c>
      <c r="D32" s="63" t="n">
        <v>10825</v>
      </c>
      <c r="E32" s="63" t="n">
        <v>10238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4438</v>
      </c>
      <c r="D33" s="63" t="n">
        <v>2173</v>
      </c>
      <c r="E33" s="63" t="n">
        <v>2265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4444</v>
      </c>
      <c r="D34" s="63" t="n">
        <v>2178</v>
      </c>
      <c r="E34" s="63" t="n">
        <v>2266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4561</v>
      </c>
      <c r="D35" s="63" t="n">
        <v>2280</v>
      </c>
      <c r="E35" s="63" t="n">
        <v>2281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4803</v>
      </c>
      <c r="D36" s="63" t="n">
        <v>2378</v>
      </c>
      <c r="E36" s="63" t="n">
        <v>2425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4978</v>
      </c>
      <c r="D37" s="63" t="n">
        <v>2358</v>
      </c>
      <c r="E37" s="63" t="n">
        <v>2620</v>
      </c>
    </row>
    <row r="38" customFormat="false" ht="12" hidden="false" customHeight="false" outlineLevel="0" collapsed="false">
      <c r="A38" s="64" t="s">
        <v>81</v>
      </c>
      <c r="C38" s="63" t="n">
        <v>23224</v>
      </c>
      <c r="D38" s="63" t="n">
        <v>11367</v>
      </c>
      <c r="E38" s="63" t="n">
        <v>11857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5001</v>
      </c>
      <c r="D39" s="63" t="n">
        <v>2393</v>
      </c>
      <c r="E39" s="63" t="n">
        <v>2608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4798</v>
      </c>
      <c r="D40" s="63" t="n">
        <v>2305</v>
      </c>
      <c r="E40" s="63" t="n">
        <v>2493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4782</v>
      </c>
      <c r="D41" s="63" t="n">
        <v>2342</v>
      </c>
      <c r="E41" s="63" t="n">
        <v>2440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4796</v>
      </c>
      <c r="D42" s="63" t="n">
        <v>2350</v>
      </c>
      <c r="E42" s="63" t="n">
        <v>2446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4926</v>
      </c>
      <c r="D43" s="63" t="n">
        <v>2527</v>
      </c>
      <c r="E43" s="63" t="n">
        <v>2399</v>
      </c>
    </row>
    <row r="44" customFormat="false" ht="12" hidden="false" customHeight="false" outlineLevel="0" collapsed="false">
      <c r="A44" s="64" t="s">
        <v>81</v>
      </c>
      <c r="C44" s="63" t="n">
        <v>24303</v>
      </c>
      <c r="D44" s="63" t="n">
        <v>11917</v>
      </c>
      <c r="E44" s="63" t="n">
        <v>12386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4602</v>
      </c>
      <c r="D45" s="63" t="n">
        <v>2340</v>
      </c>
      <c r="E45" s="63" t="n">
        <v>2262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4535</v>
      </c>
      <c r="D46" s="63" t="n">
        <v>2325</v>
      </c>
      <c r="E46" s="63" t="n">
        <v>2210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4603</v>
      </c>
      <c r="D47" s="63" t="n">
        <v>2289</v>
      </c>
      <c r="E47" s="63" t="n">
        <v>2314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5040</v>
      </c>
      <c r="D48" s="63" t="n">
        <v>2470</v>
      </c>
      <c r="E48" s="63" t="n">
        <v>2570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5406</v>
      </c>
      <c r="D49" s="63" t="n">
        <v>2701</v>
      </c>
      <c r="E49" s="63" t="n">
        <v>2705</v>
      </c>
    </row>
    <row r="50" customFormat="false" ht="12" hidden="false" customHeight="false" outlineLevel="0" collapsed="false">
      <c r="A50" s="64" t="s">
        <v>81</v>
      </c>
      <c r="C50" s="63" t="n">
        <v>24186</v>
      </c>
      <c r="D50" s="63" t="n">
        <v>12125</v>
      </c>
      <c r="E50" s="63" t="n">
        <v>12061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5659</v>
      </c>
      <c r="D51" s="63" t="n">
        <v>2842</v>
      </c>
      <c r="E51" s="63" t="n">
        <v>2817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5982</v>
      </c>
      <c r="D52" s="63" t="n">
        <v>3009</v>
      </c>
      <c r="E52" s="63" t="n">
        <v>2973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6897</v>
      </c>
      <c r="D53" s="63" t="n">
        <v>3515</v>
      </c>
      <c r="E53" s="63" t="n">
        <v>3382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7105</v>
      </c>
      <c r="D54" s="63" t="n">
        <v>3617</v>
      </c>
      <c r="E54" s="63" t="n">
        <v>3488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7270</v>
      </c>
      <c r="D55" s="63" t="n">
        <v>3653</v>
      </c>
      <c r="E55" s="63" t="n">
        <v>3617</v>
      </c>
    </row>
    <row r="56" customFormat="false" ht="12" hidden="false" customHeight="false" outlineLevel="0" collapsed="false">
      <c r="A56" s="64" t="s">
        <v>81</v>
      </c>
      <c r="C56" s="63" t="n">
        <v>32913</v>
      </c>
      <c r="D56" s="63" t="n">
        <v>16636</v>
      </c>
      <c r="E56" s="63" t="n">
        <v>16277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7095</v>
      </c>
      <c r="D57" s="63" t="n">
        <v>3559</v>
      </c>
      <c r="E57" s="63" t="n">
        <v>3536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7441</v>
      </c>
      <c r="D58" s="63" t="n">
        <v>3806</v>
      </c>
      <c r="E58" s="63" t="n">
        <v>3635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7069</v>
      </c>
      <c r="D59" s="63" t="n">
        <v>3555</v>
      </c>
      <c r="E59" s="63" t="n">
        <v>3514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6807</v>
      </c>
      <c r="D60" s="63" t="n">
        <v>3390</v>
      </c>
      <c r="E60" s="63" t="n">
        <v>3417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6433</v>
      </c>
      <c r="D61" s="63" t="n">
        <v>3110</v>
      </c>
      <c r="E61" s="63" t="n">
        <v>3323</v>
      </c>
    </row>
    <row r="62" customFormat="false" ht="12" hidden="false" customHeight="false" outlineLevel="0" collapsed="false">
      <c r="A62" s="64" t="s">
        <v>81</v>
      </c>
      <c r="C62" s="63" t="n">
        <v>34845</v>
      </c>
      <c r="D62" s="63" t="n">
        <v>17420</v>
      </c>
      <c r="E62" s="63" t="n">
        <v>1742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6427</v>
      </c>
      <c r="D65" s="63" t="n">
        <v>3196</v>
      </c>
      <c r="E65" s="63" t="n">
        <v>3231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6066</v>
      </c>
      <c r="D66" s="63" t="n">
        <v>2983</v>
      </c>
      <c r="E66" s="63" t="n">
        <v>3083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5916</v>
      </c>
      <c r="D67" s="63" t="n">
        <v>2900</v>
      </c>
      <c r="E67" s="63" t="n">
        <v>3016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5678</v>
      </c>
      <c r="D68" s="63" t="n">
        <v>2790</v>
      </c>
      <c r="E68" s="63" t="n">
        <v>2888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5321</v>
      </c>
      <c r="D69" s="63" t="n">
        <v>2634</v>
      </c>
      <c r="E69" s="63" t="n">
        <v>2687</v>
      </c>
    </row>
    <row r="70" customFormat="false" ht="12" hidden="false" customHeight="false" outlineLevel="0" collapsed="false">
      <c r="A70" s="64" t="s">
        <v>81</v>
      </c>
      <c r="C70" s="63" t="n">
        <v>29408</v>
      </c>
      <c r="D70" s="63" t="n">
        <v>14503</v>
      </c>
      <c r="E70" s="63" t="n">
        <v>14905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5087</v>
      </c>
      <c r="D71" s="63" t="n">
        <v>2473</v>
      </c>
      <c r="E71" s="63" t="n">
        <v>2614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5048</v>
      </c>
      <c r="D72" s="63" t="n">
        <v>2420</v>
      </c>
      <c r="E72" s="63" t="n">
        <v>2628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4789</v>
      </c>
      <c r="D73" s="63" t="n">
        <v>2280</v>
      </c>
      <c r="E73" s="63" t="n">
        <v>2509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4808</v>
      </c>
      <c r="D74" s="63" t="n">
        <v>2294</v>
      </c>
      <c r="E74" s="63" t="n">
        <v>2514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4893</v>
      </c>
      <c r="D75" s="63" t="n">
        <v>2304</v>
      </c>
      <c r="E75" s="63" t="n">
        <v>2589</v>
      </c>
    </row>
    <row r="76" customFormat="false" ht="12" hidden="false" customHeight="false" outlineLevel="0" collapsed="false">
      <c r="A76" s="64" t="s">
        <v>81</v>
      </c>
      <c r="C76" s="63" t="n">
        <v>24625</v>
      </c>
      <c r="D76" s="63" t="n">
        <v>11771</v>
      </c>
      <c r="E76" s="63" t="n">
        <v>12854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5055</v>
      </c>
      <c r="D77" s="63" t="n">
        <v>2378</v>
      </c>
      <c r="E77" s="63" t="n">
        <v>267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5137</v>
      </c>
      <c r="D78" s="63" t="n">
        <v>2438</v>
      </c>
      <c r="E78" s="63" t="n">
        <v>2699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5084</v>
      </c>
      <c r="D79" s="63" t="n">
        <v>2436</v>
      </c>
      <c r="E79" s="63" t="n">
        <v>2648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4857</v>
      </c>
      <c r="D80" s="63" t="n">
        <v>2351</v>
      </c>
      <c r="E80" s="63" t="n">
        <v>2506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4597</v>
      </c>
      <c r="D81" s="63" t="n">
        <v>2204</v>
      </c>
      <c r="E81" s="63" t="n">
        <v>2393</v>
      </c>
    </row>
    <row r="82" customFormat="false" ht="12" hidden="false" customHeight="false" outlineLevel="0" collapsed="false">
      <c r="A82" s="64" t="s">
        <v>81</v>
      </c>
      <c r="C82" s="63" t="n">
        <v>24730</v>
      </c>
      <c r="D82" s="63" t="n">
        <v>11807</v>
      </c>
      <c r="E82" s="63" t="n">
        <v>12923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4128</v>
      </c>
      <c r="D83" s="63" t="n">
        <v>1951</v>
      </c>
      <c r="E83" s="63" t="n">
        <v>2177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5465</v>
      </c>
      <c r="D84" s="63" t="n">
        <v>2631</v>
      </c>
      <c r="E84" s="63" t="n">
        <v>2834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5375</v>
      </c>
      <c r="D85" s="63" t="n">
        <v>2633</v>
      </c>
      <c r="E85" s="63" t="n">
        <v>2742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5355</v>
      </c>
      <c r="D86" s="63" t="n">
        <v>2591</v>
      </c>
      <c r="E86" s="63" t="n">
        <v>2764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6000</v>
      </c>
      <c r="D87" s="63" t="n">
        <v>2856</v>
      </c>
      <c r="E87" s="63" t="n">
        <v>3144</v>
      </c>
    </row>
    <row r="88" customFormat="false" ht="12" hidden="false" customHeight="false" outlineLevel="0" collapsed="false">
      <c r="A88" s="64" t="s">
        <v>81</v>
      </c>
      <c r="C88" s="63" t="n">
        <v>26323</v>
      </c>
      <c r="D88" s="63" t="n">
        <v>12662</v>
      </c>
      <c r="E88" s="63" t="n">
        <v>13661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6296</v>
      </c>
      <c r="D89" s="63" t="n">
        <v>2894</v>
      </c>
      <c r="E89" s="63" t="n">
        <v>3402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5969</v>
      </c>
      <c r="D90" s="63" t="n">
        <v>2699</v>
      </c>
      <c r="E90" s="63" t="n">
        <v>3270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5763</v>
      </c>
      <c r="D91" s="63" t="n">
        <v>2646</v>
      </c>
      <c r="E91" s="63" t="n">
        <v>3117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5501</v>
      </c>
      <c r="D92" s="63" t="n">
        <v>2517</v>
      </c>
      <c r="E92" s="63" t="n">
        <v>2984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5370</v>
      </c>
      <c r="D93" s="63" t="n">
        <v>2462</v>
      </c>
      <c r="E93" s="63" t="n">
        <v>2908</v>
      </c>
    </row>
    <row r="94" customFormat="false" ht="12" hidden="false" customHeight="false" outlineLevel="0" collapsed="false">
      <c r="A94" s="64" t="s">
        <v>81</v>
      </c>
      <c r="C94" s="63" t="n">
        <v>28899</v>
      </c>
      <c r="D94" s="63" t="n">
        <v>13218</v>
      </c>
      <c r="E94" s="63" t="n">
        <v>15681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5195</v>
      </c>
      <c r="D95" s="63" t="n">
        <v>2294</v>
      </c>
      <c r="E95" s="63" t="n">
        <v>2901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4422</v>
      </c>
      <c r="D96" s="63" t="n">
        <v>1922</v>
      </c>
      <c r="E96" s="63" t="n">
        <v>2500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3467</v>
      </c>
      <c r="D97" s="63" t="n">
        <v>1567</v>
      </c>
      <c r="E97" s="63" t="n">
        <v>1900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3317</v>
      </c>
      <c r="D98" s="63" t="n">
        <v>1474</v>
      </c>
      <c r="E98" s="63" t="n">
        <v>1843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3433</v>
      </c>
      <c r="D99" s="63" t="n">
        <v>1485</v>
      </c>
      <c r="E99" s="63" t="n">
        <v>1948</v>
      </c>
    </row>
    <row r="100" customFormat="false" ht="12" hidden="false" customHeight="false" outlineLevel="0" collapsed="false">
      <c r="A100" s="64" t="s">
        <v>81</v>
      </c>
      <c r="C100" s="63" t="n">
        <v>19834</v>
      </c>
      <c r="D100" s="63" t="n">
        <v>8742</v>
      </c>
      <c r="E100" s="63" t="n">
        <v>11092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3452</v>
      </c>
      <c r="D101" s="63" t="n">
        <v>1501</v>
      </c>
      <c r="E101" s="63" t="n">
        <v>1951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3422</v>
      </c>
      <c r="D102" s="63" t="n">
        <v>1390</v>
      </c>
      <c r="E102" s="63" t="n">
        <v>2032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3253</v>
      </c>
      <c r="D103" s="63" t="n">
        <v>1288</v>
      </c>
      <c r="E103" s="63" t="n">
        <v>1965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2992</v>
      </c>
      <c r="D104" s="63" t="n">
        <v>1134</v>
      </c>
      <c r="E104" s="63" t="n">
        <v>1858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2877</v>
      </c>
      <c r="D105" s="63" t="n">
        <v>1061</v>
      </c>
      <c r="E105" s="63" t="n">
        <v>1816</v>
      </c>
    </row>
    <row r="106" customFormat="false" ht="12" hidden="false" customHeight="false" outlineLevel="0" collapsed="false">
      <c r="A106" s="64" t="s">
        <v>81</v>
      </c>
      <c r="C106" s="63" t="n">
        <v>15996</v>
      </c>
      <c r="D106" s="63" t="n">
        <v>6374</v>
      </c>
      <c r="E106" s="63" t="n">
        <v>9622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2856</v>
      </c>
      <c r="D107" s="63" t="n">
        <v>984</v>
      </c>
      <c r="E107" s="63" t="n">
        <v>1872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2582</v>
      </c>
      <c r="D108" s="63" t="n">
        <v>839</v>
      </c>
      <c r="E108" s="63" t="n">
        <v>1743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2253</v>
      </c>
      <c r="D109" s="63" t="n">
        <v>730</v>
      </c>
      <c r="E109" s="63" t="n">
        <v>1523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2277</v>
      </c>
      <c r="D110" s="63" t="n">
        <v>725</v>
      </c>
      <c r="E110" s="63" t="n">
        <v>1552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2277</v>
      </c>
      <c r="D111" s="63" t="n">
        <v>737</v>
      </c>
      <c r="E111" s="63" t="n">
        <v>1540</v>
      </c>
    </row>
    <row r="112" customFormat="false" ht="12" hidden="false" customHeight="false" outlineLevel="0" collapsed="false">
      <c r="A112" s="64" t="s">
        <v>81</v>
      </c>
      <c r="C112" s="63" t="n">
        <v>12245</v>
      </c>
      <c r="D112" s="63" t="n">
        <v>4015</v>
      </c>
      <c r="E112" s="63" t="n">
        <v>8230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2112</v>
      </c>
      <c r="D113" s="63" t="n">
        <v>615</v>
      </c>
      <c r="E113" s="63" t="n">
        <v>1497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1417</v>
      </c>
      <c r="D114" s="63" t="n">
        <v>388</v>
      </c>
      <c r="E114" s="63" t="n">
        <v>1029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832</v>
      </c>
      <c r="D115" s="63" t="n">
        <v>226</v>
      </c>
      <c r="E115" s="63" t="n">
        <v>606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705</v>
      </c>
      <c r="D116" s="63" t="n">
        <v>187</v>
      </c>
      <c r="E116" s="63" t="n">
        <v>518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666</v>
      </c>
      <c r="D117" s="63" t="n">
        <v>182</v>
      </c>
      <c r="E117" s="63" t="n">
        <v>484</v>
      </c>
    </row>
    <row r="118" customFormat="false" ht="12" hidden="false" customHeight="false" outlineLevel="0" collapsed="false">
      <c r="A118" s="64" t="s">
        <v>81</v>
      </c>
      <c r="C118" s="63" t="n">
        <v>5732</v>
      </c>
      <c r="D118" s="63" t="n">
        <v>1598</v>
      </c>
      <c r="E118" s="63" t="n">
        <v>4134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4065</v>
      </c>
      <c r="D119" s="63" t="n">
        <v>963</v>
      </c>
      <c r="E119" s="63" t="n">
        <v>3102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408032</v>
      </c>
      <c r="D121" s="69" t="n">
        <v>194405</v>
      </c>
      <c r="E121" s="69" t="n">
        <v>213627</v>
      </c>
    </row>
    <row r="123" customFormat="false" ht="12" hidden="false" customHeight="false" outlineLevel="0" collapsed="false">
      <c r="A123" s="70" t="s">
        <v>170</v>
      </c>
      <c r="B123" s="71"/>
      <c r="C123" s="72" t="n">
        <v>408032</v>
      </c>
      <c r="D123" s="72" t="n">
        <v>194405</v>
      </c>
      <c r="E123" s="72" t="n">
        <v>213627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2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5</v>
      </c>
      <c r="C9" s="63" t="n">
        <v>1037</v>
      </c>
      <c r="D9" s="63" t="n">
        <v>534</v>
      </c>
      <c r="E9" s="63" t="n">
        <v>503</v>
      </c>
    </row>
    <row r="10" customFormat="false" ht="12" hidden="false" customHeight="false" outlineLevel="0" collapsed="false">
      <c r="A10" s="64" t="s">
        <v>77</v>
      </c>
      <c r="B10" s="52" t="n">
        <v>2004</v>
      </c>
      <c r="C10" s="63" t="n">
        <v>1099</v>
      </c>
      <c r="D10" s="63" t="n">
        <v>555</v>
      </c>
      <c r="E10" s="63" t="n">
        <v>544</v>
      </c>
    </row>
    <row r="11" customFormat="false" ht="12" hidden="false" customHeight="false" outlineLevel="0" collapsed="false">
      <c r="A11" s="64" t="s">
        <v>78</v>
      </c>
      <c r="B11" s="52" t="n">
        <v>2003</v>
      </c>
      <c r="C11" s="63" t="n">
        <v>1133</v>
      </c>
      <c r="D11" s="63" t="n">
        <v>585</v>
      </c>
      <c r="E11" s="63" t="n">
        <v>548</v>
      </c>
    </row>
    <row r="12" customFormat="false" ht="12" hidden="false" customHeight="false" outlineLevel="0" collapsed="false">
      <c r="A12" s="64" t="s">
        <v>79</v>
      </c>
      <c r="B12" s="52" t="n">
        <v>2002</v>
      </c>
      <c r="C12" s="63" t="n">
        <v>1193</v>
      </c>
      <c r="D12" s="63" t="n">
        <v>603</v>
      </c>
      <c r="E12" s="63" t="n">
        <v>590</v>
      </c>
    </row>
    <row r="13" customFormat="false" ht="12" hidden="false" customHeight="false" outlineLevel="0" collapsed="false">
      <c r="A13" s="64" t="s">
        <v>80</v>
      </c>
      <c r="B13" s="52" t="n">
        <v>2001</v>
      </c>
      <c r="C13" s="63" t="n">
        <v>1171</v>
      </c>
      <c r="D13" s="63" t="n">
        <v>601</v>
      </c>
      <c r="E13" s="63" t="n">
        <v>570</v>
      </c>
    </row>
    <row r="14" customFormat="false" ht="12" hidden="false" customHeight="false" outlineLevel="0" collapsed="false">
      <c r="A14" s="64" t="s">
        <v>81</v>
      </c>
      <c r="C14" s="63" t="n">
        <v>5633</v>
      </c>
      <c r="D14" s="63" t="n">
        <v>2878</v>
      </c>
      <c r="E14" s="63" t="n">
        <v>2755</v>
      </c>
    </row>
    <row r="15" customFormat="false" ht="12" hidden="false" customHeight="false" outlineLevel="0" collapsed="false">
      <c r="A15" s="64" t="s">
        <v>82</v>
      </c>
      <c r="B15" s="52" t="n">
        <v>2000</v>
      </c>
      <c r="C15" s="63" t="n">
        <v>1158</v>
      </c>
      <c r="D15" s="63" t="n">
        <v>581</v>
      </c>
      <c r="E15" s="63" t="n">
        <v>577</v>
      </c>
    </row>
    <row r="16" customFormat="false" ht="12" hidden="false" customHeight="false" outlineLevel="0" collapsed="false">
      <c r="A16" s="64" t="s">
        <v>83</v>
      </c>
      <c r="B16" s="52" t="n">
        <v>1999</v>
      </c>
      <c r="C16" s="63" t="n">
        <v>1229</v>
      </c>
      <c r="D16" s="63" t="n">
        <v>658</v>
      </c>
      <c r="E16" s="63" t="n">
        <v>571</v>
      </c>
    </row>
    <row r="17" customFormat="false" ht="12" hidden="false" customHeight="false" outlineLevel="0" collapsed="false">
      <c r="A17" s="64" t="s">
        <v>84</v>
      </c>
      <c r="B17" s="52" t="n">
        <v>1998</v>
      </c>
      <c r="C17" s="63" t="n">
        <v>1250</v>
      </c>
      <c r="D17" s="63" t="n">
        <v>666</v>
      </c>
      <c r="E17" s="63" t="n">
        <v>584</v>
      </c>
    </row>
    <row r="18" customFormat="false" ht="12" hidden="false" customHeight="false" outlineLevel="0" collapsed="false">
      <c r="A18" s="64" t="s">
        <v>85</v>
      </c>
      <c r="B18" s="52" t="n">
        <v>1997</v>
      </c>
      <c r="C18" s="63" t="n">
        <v>1328</v>
      </c>
      <c r="D18" s="63" t="n">
        <v>696</v>
      </c>
      <c r="E18" s="63" t="n">
        <v>632</v>
      </c>
    </row>
    <row r="19" customFormat="false" ht="12" hidden="false" customHeight="false" outlineLevel="0" collapsed="false">
      <c r="A19" s="64" t="s">
        <v>86</v>
      </c>
      <c r="B19" s="52" t="n">
        <v>1996</v>
      </c>
      <c r="C19" s="63" t="n">
        <v>1382</v>
      </c>
      <c r="D19" s="63" t="n">
        <v>734</v>
      </c>
      <c r="E19" s="63" t="n">
        <v>648</v>
      </c>
    </row>
    <row r="20" customFormat="false" ht="12" hidden="false" customHeight="false" outlineLevel="0" collapsed="false">
      <c r="A20" s="64" t="s">
        <v>81</v>
      </c>
      <c r="C20" s="63" t="n">
        <v>6347</v>
      </c>
      <c r="D20" s="63" t="n">
        <v>3335</v>
      </c>
      <c r="E20" s="63" t="n">
        <v>3012</v>
      </c>
    </row>
    <row r="21" customFormat="false" ht="12" hidden="false" customHeight="false" outlineLevel="0" collapsed="false">
      <c r="A21" s="64" t="s">
        <v>87</v>
      </c>
      <c r="B21" s="52" t="n">
        <v>1995</v>
      </c>
      <c r="C21" s="63" t="n">
        <v>1311</v>
      </c>
      <c r="D21" s="63" t="n">
        <v>696</v>
      </c>
      <c r="E21" s="63" t="n">
        <v>615</v>
      </c>
    </row>
    <row r="22" customFormat="false" ht="12" hidden="false" customHeight="false" outlineLevel="0" collapsed="false">
      <c r="A22" s="64" t="s">
        <v>88</v>
      </c>
      <c r="B22" s="52" t="n">
        <v>1994</v>
      </c>
      <c r="C22" s="63" t="n">
        <v>1225</v>
      </c>
      <c r="D22" s="63" t="n">
        <v>636</v>
      </c>
      <c r="E22" s="63" t="n">
        <v>589</v>
      </c>
    </row>
    <row r="23" customFormat="false" ht="12" hidden="false" customHeight="false" outlineLevel="0" collapsed="false">
      <c r="A23" s="64" t="s">
        <v>89</v>
      </c>
      <c r="B23" s="52" t="n">
        <v>1993</v>
      </c>
      <c r="C23" s="63" t="n">
        <v>1398</v>
      </c>
      <c r="D23" s="63" t="n">
        <v>720</v>
      </c>
      <c r="E23" s="63" t="n">
        <v>678</v>
      </c>
    </row>
    <row r="24" customFormat="false" ht="12" hidden="false" customHeight="false" outlineLevel="0" collapsed="false">
      <c r="A24" s="64" t="s">
        <v>90</v>
      </c>
      <c r="B24" s="52" t="n">
        <v>1992</v>
      </c>
      <c r="C24" s="63" t="n">
        <v>1365</v>
      </c>
      <c r="D24" s="63" t="n">
        <v>713</v>
      </c>
      <c r="E24" s="63" t="n">
        <v>652</v>
      </c>
    </row>
    <row r="25" customFormat="false" ht="12" hidden="false" customHeight="false" outlineLevel="0" collapsed="false">
      <c r="A25" s="64" t="s">
        <v>91</v>
      </c>
      <c r="B25" s="52" t="n">
        <v>1991</v>
      </c>
      <c r="C25" s="63" t="n">
        <v>1470</v>
      </c>
      <c r="D25" s="63" t="n">
        <v>762</v>
      </c>
      <c r="E25" s="63" t="n">
        <v>708</v>
      </c>
    </row>
    <row r="26" customFormat="false" ht="12" hidden="false" customHeight="false" outlineLevel="0" collapsed="false">
      <c r="A26" s="64" t="s">
        <v>81</v>
      </c>
      <c r="C26" s="63" t="n">
        <v>6769</v>
      </c>
      <c r="D26" s="63" t="n">
        <v>3527</v>
      </c>
      <c r="E26" s="63" t="n">
        <v>3242</v>
      </c>
    </row>
    <row r="27" customFormat="false" ht="12" hidden="false" customHeight="false" outlineLevel="0" collapsed="false">
      <c r="A27" s="64" t="s">
        <v>92</v>
      </c>
      <c r="B27" s="52" t="n">
        <v>1990</v>
      </c>
      <c r="C27" s="63" t="n">
        <v>1491</v>
      </c>
      <c r="D27" s="63" t="n">
        <v>761</v>
      </c>
      <c r="E27" s="63" t="n">
        <v>730</v>
      </c>
    </row>
    <row r="28" customFormat="false" ht="12" hidden="false" customHeight="false" outlineLevel="0" collapsed="false">
      <c r="A28" s="64" t="s">
        <v>93</v>
      </c>
      <c r="B28" s="52" t="n">
        <v>1989</v>
      </c>
      <c r="C28" s="63" t="n">
        <v>1501</v>
      </c>
      <c r="D28" s="63" t="n">
        <v>769</v>
      </c>
      <c r="E28" s="63" t="n">
        <v>732</v>
      </c>
    </row>
    <row r="29" customFormat="false" ht="12" hidden="false" customHeight="false" outlineLevel="0" collapsed="false">
      <c r="A29" s="64" t="s">
        <v>94</v>
      </c>
      <c r="B29" s="52" t="n">
        <v>1988</v>
      </c>
      <c r="C29" s="63" t="n">
        <v>1489</v>
      </c>
      <c r="D29" s="63" t="n">
        <v>762</v>
      </c>
      <c r="E29" s="63" t="n">
        <v>727</v>
      </c>
    </row>
    <row r="30" customFormat="false" ht="12" hidden="false" customHeight="false" outlineLevel="0" collapsed="false">
      <c r="A30" s="64" t="s">
        <v>95</v>
      </c>
      <c r="B30" s="52" t="n">
        <v>1987</v>
      </c>
      <c r="C30" s="63" t="n">
        <v>1459</v>
      </c>
      <c r="D30" s="63" t="n">
        <v>749</v>
      </c>
      <c r="E30" s="63" t="n">
        <v>710</v>
      </c>
    </row>
    <row r="31" customFormat="false" ht="12" hidden="false" customHeight="false" outlineLevel="0" collapsed="false">
      <c r="A31" s="64" t="s">
        <v>96</v>
      </c>
      <c r="B31" s="52" t="n">
        <v>1986</v>
      </c>
      <c r="C31" s="63" t="n">
        <v>1496</v>
      </c>
      <c r="D31" s="63" t="n">
        <v>770</v>
      </c>
      <c r="E31" s="63" t="n">
        <v>726</v>
      </c>
    </row>
    <row r="32" customFormat="false" ht="12" hidden="false" customHeight="false" outlineLevel="0" collapsed="false">
      <c r="A32" s="64" t="s">
        <v>81</v>
      </c>
      <c r="C32" s="63" t="n">
        <v>7436</v>
      </c>
      <c r="D32" s="63" t="n">
        <v>3811</v>
      </c>
      <c r="E32" s="63" t="n">
        <v>3625</v>
      </c>
    </row>
    <row r="33" customFormat="false" ht="12" hidden="false" customHeight="false" outlineLevel="0" collapsed="false">
      <c r="A33" s="64" t="s">
        <v>97</v>
      </c>
      <c r="B33" s="52" t="n">
        <v>1985</v>
      </c>
      <c r="C33" s="63" t="n">
        <v>1498</v>
      </c>
      <c r="D33" s="63" t="n">
        <v>746</v>
      </c>
      <c r="E33" s="63" t="n">
        <v>752</v>
      </c>
    </row>
    <row r="34" customFormat="false" ht="12" hidden="false" customHeight="false" outlineLevel="0" collapsed="false">
      <c r="A34" s="64" t="s">
        <v>98</v>
      </c>
      <c r="B34" s="52" t="n">
        <v>1984</v>
      </c>
      <c r="C34" s="63" t="n">
        <v>1424</v>
      </c>
      <c r="D34" s="63" t="n">
        <v>711</v>
      </c>
      <c r="E34" s="63" t="n">
        <v>713</v>
      </c>
    </row>
    <row r="35" customFormat="false" ht="12" hidden="false" customHeight="false" outlineLevel="0" collapsed="false">
      <c r="A35" s="64" t="s">
        <v>99</v>
      </c>
      <c r="B35" s="52" t="n">
        <v>1983</v>
      </c>
      <c r="C35" s="63" t="n">
        <v>1440</v>
      </c>
      <c r="D35" s="63" t="n">
        <v>712</v>
      </c>
      <c r="E35" s="63" t="n">
        <v>728</v>
      </c>
    </row>
    <row r="36" customFormat="false" ht="12" hidden="false" customHeight="false" outlineLevel="0" collapsed="false">
      <c r="A36" s="64" t="s">
        <v>100</v>
      </c>
      <c r="B36" s="52" t="n">
        <v>1982</v>
      </c>
      <c r="C36" s="63" t="n">
        <v>1557</v>
      </c>
      <c r="D36" s="63" t="n">
        <v>790</v>
      </c>
      <c r="E36" s="63" t="n">
        <v>767</v>
      </c>
    </row>
    <row r="37" customFormat="false" ht="12" hidden="false" customHeight="false" outlineLevel="0" collapsed="false">
      <c r="A37" s="64" t="s">
        <v>101</v>
      </c>
      <c r="B37" s="52" t="n">
        <v>1981</v>
      </c>
      <c r="C37" s="63" t="n">
        <v>1524</v>
      </c>
      <c r="D37" s="63" t="n">
        <v>708</v>
      </c>
      <c r="E37" s="63" t="n">
        <v>816</v>
      </c>
    </row>
    <row r="38" customFormat="false" ht="12" hidden="false" customHeight="false" outlineLevel="0" collapsed="false">
      <c r="A38" s="64" t="s">
        <v>81</v>
      </c>
      <c r="C38" s="63" t="n">
        <v>7443</v>
      </c>
      <c r="D38" s="63" t="n">
        <v>3667</v>
      </c>
      <c r="E38" s="63" t="n">
        <v>3776</v>
      </c>
    </row>
    <row r="39" customFormat="false" ht="12" hidden="false" customHeight="false" outlineLevel="0" collapsed="false">
      <c r="A39" s="64" t="s">
        <v>102</v>
      </c>
      <c r="B39" s="52" t="n">
        <v>1980</v>
      </c>
      <c r="C39" s="63" t="n">
        <v>1488</v>
      </c>
      <c r="D39" s="63" t="n">
        <v>733</v>
      </c>
      <c r="E39" s="63" t="n">
        <v>755</v>
      </c>
    </row>
    <row r="40" customFormat="false" ht="12" hidden="false" customHeight="false" outlineLevel="0" collapsed="false">
      <c r="A40" s="64" t="s">
        <v>103</v>
      </c>
      <c r="B40" s="52" t="n">
        <v>1979</v>
      </c>
      <c r="C40" s="63" t="n">
        <v>1517</v>
      </c>
      <c r="D40" s="63" t="n">
        <v>760</v>
      </c>
      <c r="E40" s="63" t="n">
        <v>757</v>
      </c>
    </row>
    <row r="41" customFormat="false" ht="12" hidden="false" customHeight="false" outlineLevel="0" collapsed="false">
      <c r="A41" s="64" t="s">
        <v>104</v>
      </c>
      <c r="B41" s="52" t="n">
        <v>1978</v>
      </c>
      <c r="C41" s="63" t="n">
        <v>1345</v>
      </c>
      <c r="D41" s="63" t="n">
        <v>705</v>
      </c>
      <c r="E41" s="63" t="n">
        <v>640</v>
      </c>
    </row>
    <row r="42" customFormat="false" ht="12" hidden="false" customHeight="false" outlineLevel="0" collapsed="false">
      <c r="A42" s="64" t="s">
        <v>105</v>
      </c>
      <c r="B42" s="52" t="n">
        <v>1977</v>
      </c>
      <c r="C42" s="63" t="n">
        <v>1425</v>
      </c>
      <c r="D42" s="63" t="n">
        <v>722</v>
      </c>
      <c r="E42" s="63" t="n">
        <v>703</v>
      </c>
    </row>
    <row r="43" customFormat="false" ht="12" hidden="false" customHeight="false" outlineLevel="0" collapsed="false">
      <c r="A43" s="64" t="s">
        <v>106</v>
      </c>
      <c r="B43" s="52" t="n">
        <v>1976</v>
      </c>
      <c r="C43" s="63" t="n">
        <v>1530</v>
      </c>
      <c r="D43" s="63" t="n">
        <v>792</v>
      </c>
      <c r="E43" s="63" t="n">
        <v>738</v>
      </c>
    </row>
    <row r="44" customFormat="false" ht="12" hidden="false" customHeight="false" outlineLevel="0" collapsed="false">
      <c r="A44" s="64" t="s">
        <v>81</v>
      </c>
      <c r="C44" s="63" t="n">
        <v>7305</v>
      </c>
      <c r="D44" s="63" t="n">
        <v>3712</v>
      </c>
      <c r="E44" s="63" t="n">
        <v>3593</v>
      </c>
    </row>
    <row r="45" customFormat="false" ht="12" hidden="false" customHeight="false" outlineLevel="0" collapsed="false">
      <c r="A45" s="64" t="s">
        <v>107</v>
      </c>
      <c r="B45" s="52" t="n">
        <v>1975</v>
      </c>
      <c r="C45" s="63" t="n">
        <v>1516</v>
      </c>
      <c r="D45" s="63" t="n">
        <v>749</v>
      </c>
      <c r="E45" s="63" t="n">
        <v>767</v>
      </c>
    </row>
    <row r="46" customFormat="false" ht="12" hidden="false" customHeight="false" outlineLevel="0" collapsed="false">
      <c r="A46" s="64" t="s">
        <v>108</v>
      </c>
      <c r="B46" s="52" t="n">
        <v>1974</v>
      </c>
      <c r="C46" s="63" t="n">
        <v>1453</v>
      </c>
      <c r="D46" s="63" t="n">
        <v>743</v>
      </c>
      <c r="E46" s="63" t="n">
        <v>710</v>
      </c>
    </row>
    <row r="47" customFormat="false" ht="12" hidden="false" customHeight="false" outlineLevel="0" collapsed="false">
      <c r="A47" s="64" t="s">
        <v>109</v>
      </c>
      <c r="B47" s="52" t="n">
        <v>1973</v>
      </c>
      <c r="C47" s="63" t="n">
        <v>1398</v>
      </c>
      <c r="D47" s="63" t="n">
        <v>711</v>
      </c>
      <c r="E47" s="63" t="n">
        <v>687</v>
      </c>
    </row>
    <row r="48" customFormat="false" ht="12" hidden="false" customHeight="false" outlineLevel="0" collapsed="false">
      <c r="A48" s="64" t="s">
        <v>110</v>
      </c>
      <c r="B48" s="52" t="n">
        <v>1972</v>
      </c>
      <c r="C48" s="63" t="n">
        <v>1545</v>
      </c>
      <c r="D48" s="63" t="n">
        <v>763</v>
      </c>
      <c r="E48" s="63" t="n">
        <v>782</v>
      </c>
    </row>
    <row r="49" customFormat="false" ht="12" hidden="false" customHeight="false" outlineLevel="0" collapsed="false">
      <c r="A49" s="64" t="s">
        <v>111</v>
      </c>
      <c r="B49" s="52" t="n">
        <v>1971</v>
      </c>
      <c r="C49" s="63" t="n">
        <v>1672</v>
      </c>
      <c r="D49" s="63" t="n">
        <v>833</v>
      </c>
      <c r="E49" s="63" t="n">
        <v>839</v>
      </c>
    </row>
    <row r="50" customFormat="false" ht="12" hidden="false" customHeight="false" outlineLevel="0" collapsed="false">
      <c r="A50" s="64" t="s">
        <v>81</v>
      </c>
      <c r="C50" s="63" t="n">
        <v>7584</v>
      </c>
      <c r="D50" s="63" t="n">
        <v>3799</v>
      </c>
      <c r="E50" s="63" t="n">
        <v>3785</v>
      </c>
    </row>
    <row r="51" customFormat="false" ht="12" hidden="false" customHeight="false" outlineLevel="0" collapsed="false">
      <c r="A51" s="64" t="s">
        <v>112</v>
      </c>
      <c r="B51" s="52" t="n">
        <v>1970</v>
      </c>
      <c r="C51" s="63" t="n">
        <v>1699</v>
      </c>
      <c r="D51" s="63" t="n">
        <v>869</v>
      </c>
      <c r="E51" s="63" t="n">
        <v>830</v>
      </c>
    </row>
    <row r="52" customFormat="false" ht="12" hidden="false" customHeight="false" outlineLevel="0" collapsed="false">
      <c r="A52" s="64" t="s">
        <v>113</v>
      </c>
      <c r="B52" s="52" t="n">
        <v>1969</v>
      </c>
      <c r="C52" s="63" t="n">
        <v>1774</v>
      </c>
      <c r="D52" s="63" t="n">
        <v>942</v>
      </c>
      <c r="E52" s="63" t="n">
        <v>832</v>
      </c>
    </row>
    <row r="53" customFormat="false" ht="12" hidden="false" customHeight="false" outlineLevel="0" collapsed="false">
      <c r="A53" s="64" t="s">
        <v>114</v>
      </c>
      <c r="B53" s="52" t="n">
        <v>1968</v>
      </c>
      <c r="C53" s="63" t="n">
        <v>1976</v>
      </c>
      <c r="D53" s="63" t="n">
        <v>1011</v>
      </c>
      <c r="E53" s="63" t="n">
        <v>965</v>
      </c>
    </row>
    <row r="54" customFormat="false" ht="12" hidden="false" customHeight="false" outlineLevel="0" collapsed="false">
      <c r="A54" s="64" t="s">
        <v>115</v>
      </c>
      <c r="B54" s="52" t="n">
        <v>1967</v>
      </c>
      <c r="C54" s="63" t="n">
        <v>2047</v>
      </c>
      <c r="D54" s="63" t="n">
        <v>1033</v>
      </c>
      <c r="E54" s="63" t="n">
        <v>1014</v>
      </c>
    </row>
    <row r="55" customFormat="false" ht="12" hidden="false" customHeight="false" outlineLevel="0" collapsed="false">
      <c r="A55" s="64" t="s">
        <v>116</v>
      </c>
      <c r="B55" s="52" t="n">
        <v>1966</v>
      </c>
      <c r="C55" s="63" t="n">
        <v>2272</v>
      </c>
      <c r="D55" s="63" t="n">
        <v>1137</v>
      </c>
      <c r="E55" s="63" t="n">
        <v>1135</v>
      </c>
    </row>
    <row r="56" customFormat="false" ht="12" hidden="false" customHeight="false" outlineLevel="0" collapsed="false">
      <c r="A56" s="64" t="s">
        <v>81</v>
      </c>
      <c r="C56" s="63" t="n">
        <v>9768</v>
      </c>
      <c r="D56" s="63" t="n">
        <v>4992</v>
      </c>
      <c r="E56" s="63" t="n">
        <v>4776</v>
      </c>
    </row>
    <row r="57" customFormat="false" ht="12" hidden="false" customHeight="false" outlineLevel="0" collapsed="false">
      <c r="A57" s="64" t="s">
        <v>117</v>
      </c>
      <c r="B57" s="52" t="n">
        <v>1965</v>
      </c>
      <c r="C57" s="63" t="n">
        <v>2084</v>
      </c>
      <c r="D57" s="63" t="n">
        <v>1017</v>
      </c>
      <c r="E57" s="63" t="n">
        <v>1067</v>
      </c>
    </row>
    <row r="58" customFormat="false" ht="12" hidden="false" customHeight="false" outlineLevel="0" collapsed="false">
      <c r="A58" s="64" t="s">
        <v>118</v>
      </c>
      <c r="B58" s="52" t="n">
        <v>1964</v>
      </c>
      <c r="C58" s="63" t="n">
        <v>2138</v>
      </c>
      <c r="D58" s="63" t="n">
        <v>1018</v>
      </c>
      <c r="E58" s="63" t="n">
        <v>1120</v>
      </c>
    </row>
    <row r="59" customFormat="false" ht="12" hidden="false" customHeight="false" outlineLevel="0" collapsed="false">
      <c r="A59" s="64" t="s">
        <v>119</v>
      </c>
      <c r="B59" s="52" t="n">
        <v>1963</v>
      </c>
      <c r="C59" s="63" t="n">
        <v>2226</v>
      </c>
      <c r="D59" s="63" t="n">
        <v>1157</v>
      </c>
      <c r="E59" s="63" t="n">
        <v>1069</v>
      </c>
    </row>
    <row r="60" customFormat="false" ht="12" hidden="false" customHeight="false" outlineLevel="0" collapsed="false">
      <c r="A60" s="64" t="s">
        <v>120</v>
      </c>
      <c r="B60" s="52" t="n">
        <v>1962</v>
      </c>
      <c r="C60" s="63" t="n">
        <v>2129</v>
      </c>
      <c r="D60" s="63" t="n">
        <v>1084</v>
      </c>
      <c r="E60" s="63" t="n">
        <v>1045</v>
      </c>
    </row>
    <row r="61" customFormat="false" ht="12" hidden="false" customHeight="false" outlineLevel="0" collapsed="false">
      <c r="A61" s="64" t="s">
        <v>121</v>
      </c>
      <c r="B61" s="52" t="n">
        <v>1961</v>
      </c>
      <c r="C61" s="63" t="n">
        <v>1991</v>
      </c>
      <c r="D61" s="63" t="n">
        <v>1007</v>
      </c>
      <c r="E61" s="63" t="n">
        <v>984</v>
      </c>
    </row>
    <row r="62" customFormat="false" ht="12" hidden="false" customHeight="false" outlineLevel="0" collapsed="false">
      <c r="A62" s="64" t="s">
        <v>81</v>
      </c>
      <c r="C62" s="63" t="n">
        <v>10568</v>
      </c>
      <c r="D62" s="63" t="n">
        <v>5283</v>
      </c>
      <c r="E62" s="63" t="n">
        <v>528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60</v>
      </c>
      <c r="C65" s="63" t="n">
        <v>2080</v>
      </c>
      <c r="D65" s="63" t="n">
        <v>1083</v>
      </c>
      <c r="E65" s="63" t="n">
        <v>997</v>
      </c>
    </row>
    <row r="66" customFormat="false" ht="12" hidden="false" customHeight="false" outlineLevel="0" collapsed="false">
      <c r="A66" s="64" t="s">
        <v>123</v>
      </c>
      <c r="B66" s="52" t="n">
        <v>1959</v>
      </c>
      <c r="C66" s="63" t="n">
        <v>1878</v>
      </c>
      <c r="D66" s="63" t="n">
        <v>938</v>
      </c>
      <c r="E66" s="63" t="n">
        <v>940</v>
      </c>
    </row>
    <row r="67" customFormat="false" ht="12" hidden="false" customHeight="false" outlineLevel="0" collapsed="false">
      <c r="A67" s="64" t="s">
        <v>124</v>
      </c>
      <c r="B67" s="52" t="n">
        <v>1958</v>
      </c>
      <c r="C67" s="63" t="n">
        <v>1779</v>
      </c>
      <c r="D67" s="63" t="n">
        <v>903</v>
      </c>
      <c r="E67" s="63" t="n">
        <v>876</v>
      </c>
    </row>
    <row r="68" customFormat="false" ht="12" hidden="false" customHeight="false" outlineLevel="0" collapsed="false">
      <c r="A68" s="64" t="s">
        <v>125</v>
      </c>
      <c r="B68" s="52" t="n">
        <v>1957</v>
      </c>
      <c r="C68" s="63" t="n">
        <v>1604</v>
      </c>
      <c r="D68" s="63" t="n">
        <v>783</v>
      </c>
      <c r="E68" s="63" t="n">
        <v>821</v>
      </c>
    </row>
    <row r="69" customFormat="false" ht="12" hidden="false" customHeight="false" outlineLevel="0" collapsed="false">
      <c r="A69" s="64" t="s">
        <v>126</v>
      </c>
      <c r="B69" s="52" t="n">
        <v>1956</v>
      </c>
      <c r="C69" s="63" t="n">
        <v>1580</v>
      </c>
      <c r="D69" s="63" t="n">
        <v>734</v>
      </c>
      <c r="E69" s="63" t="n">
        <v>846</v>
      </c>
    </row>
    <row r="70" customFormat="false" ht="12" hidden="false" customHeight="false" outlineLevel="0" collapsed="false">
      <c r="A70" s="64" t="s">
        <v>81</v>
      </c>
      <c r="C70" s="63" t="n">
        <v>8921</v>
      </c>
      <c r="D70" s="63" t="n">
        <v>4441</v>
      </c>
      <c r="E70" s="63" t="n">
        <v>4480</v>
      </c>
    </row>
    <row r="71" customFormat="false" ht="12" hidden="false" customHeight="false" outlineLevel="0" collapsed="false">
      <c r="A71" s="64" t="s">
        <v>127</v>
      </c>
      <c r="B71" s="52" t="n">
        <v>1955</v>
      </c>
      <c r="C71" s="63" t="n">
        <v>1504</v>
      </c>
      <c r="D71" s="63" t="n">
        <v>720</v>
      </c>
      <c r="E71" s="63" t="n">
        <v>784</v>
      </c>
    </row>
    <row r="72" customFormat="false" ht="12" hidden="false" customHeight="false" outlineLevel="0" collapsed="false">
      <c r="A72" s="64" t="s">
        <v>128</v>
      </c>
      <c r="B72" s="52" t="n">
        <v>1954</v>
      </c>
      <c r="C72" s="63" t="n">
        <v>1459</v>
      </c>
      <c r="D72" s="63" t="n">
        <v>687</v>
      </c>
      <c r="E72" s="63" t="n">
        <v>772</v>
      </c>
    </row>
    <row r="73" customFormat="false" ht="12" hidden="false" customHeight="false" outlineLevel="0" collapsed="false">
      <c r="A73" s="64" t="s">
        <v>129</v>
      </c>
      <c r="B73" s="52" t="n">
        <v>1953</v>
      </c>
      <c r="C73" s="63" t="n">
        <v>1327</v>
      </c>
      <c r="D73" s="63" t="n">
        <v>635</v>
      </c>
      <c r="E73" s="63" t="n">
        <v>692</v>
      </c>
    </row>
    <row r="74" customFormat="false" ht="12" hidden="false" customHeight="false" outlineLevel="0" collapsed="false">
      <c r="A74" s="64" t="s">
        <v>130</v>
      </c>
      <c r="B74" s="52" t="n">
        <v>1952</v>
      </c>
      <c r="C74" s="63" t="n">
        <v>1327</v>
      </c>
      <c r="D74" s="63" t="n">
        <v>644</v>
      </c>
      <c r="E74" s="63" t="n">
        <v>683</v>
      </c>
    </row>
    <row r="75" customFormat="false" ht="12" hidden="false" customHeight="false" outlineLevel="0" collapsed="false">
      <c r="A75" s="64" t="s">
        <v>131</v>
      </c>
      <c r="B75" s="52" t="n">
        <v>1951</v>
      </c>
      <c r="C75" s="63" t="n">
        <v>1332</v>
      </c>
      <c r="D75" s="63" t="n">
        <v>656</v>
      </c>
      <c r="E75" s="63" t="n">
        <v>676</v>
      </c>
    </row>
    <row r="76" customFormat="false" ht="12" hidden="false" customHeight="false" outlineLevel="0" collapsed="false">
      <c r="A76" s="64" t="s">
        <v>81</v>
      </c>
      <c r="C76" s="63" t="n">
        <v>6949</v>
      </c>
      <c r="D76" s="63" t="n">
        <v>3342</v>
      </c>
      <c r="E76" s="63" t="n">
        <v>3607</v>
      </c>
    </row>
    <row r="77" customFormat="false" ht="12" hidden="false" customHeight="false" outlineLevel="0" collapsed="false">
      <c r="A77" s="64" t="s">
        <v>132</v>
      </c>
      <c r="B77" s="52" t="n">
        <v>1950</v>
      </c>
      <c r="C77" s="63" t="n">
        <v>1441</v>
      </c>
      <c r="D77" s="63" t="n">
        <v>704</v>
      </c>
      <c r="E77" s="63" t="n">
        <v>737</v>
      </c>
    </row>
    <row r="78" customFormat="false" ht="12" hidden="false" customHeight="false" outlineLevel="0" collapsed="false">
      <c r="A78" s="64" t="s">
        <v>133</v>
      </c>
      <c r="B78" s="52" t="n">
        <v>1949</v>
      </c>
      <c r="C78" s="63" t="n">
        <v>1386</v>
      </c>
      <c r="D78" s="63" t="n">
        <v>690</v>
      </c>
      <c r="E78" s="63" t="n">
        <v>696</v>
      </c>
    </row>
    <row r="79" customFormat="false" ht="12" hidden="false" customHeight="false" outlineLevel="0" collapsed="false">
      <c r="A79" s="64" t="s">
        <v>134</v>
      </c>
      <c r="B79" s="52" t="n">
        <v>1948</v>
      </c>
      <c r="C79" s="63" t="n">
        <v>1333</v>
      </c>
      <c r="D79" s="63" t="n">
        <v>653</v>
      </c>
      <c r="E79" s="63" t="n">
        <v>680</v>
      </c>
    </row>
    <row r="80" customFormat="false" ht="12" hidden="false" customHeight="false" outlineLevel="0" collapsed="false">
      <c r="A80" s="64" t="s">
        <v>135</v>
      </c>
      <c r="B80" s="52" t="n">
        <v>1947</v>
      </c>
      <c r="C80" s="63" t="n">
        <v>1170</v>
      </c>
      <c r="D80" s="63" t="n">
        <v>569</v>
      </c>
      <c r="E80" s="63" t="n">
        <v>601</v>
      </c>
    </row>
    <row r="81" customFormat="false" ht="12" hidden="false" customHeight="false" outlineLevel="0" collapsed="false">
      <c r="A81" s="64" t="s">
        <v>136</v>
      </c>
      <c r="B81" s="52" t="n">
        <v>1946</v>
      </c>
      <c r="C81" s="63" t="n">
        <v>1160</v>
      </c>
      <c r="D81" s="63" t="n">
        <v>587</v>
      </c>
      <c r="E81" s="63" t="n">
        <v>573</v>
      </c>
    </row>
    <row r="82" customFormat="false" ht="12" hidden="false" customHeight="false" outlineLevel="0" collapsed="false">
      <c r="A82" s="64" t="s">
        <v>81</v>
      </c>
      <c r="C82" s="63" t="n">
        <v>6490</v>
      </c>
      <c r="D82" s="63" t="n">
        <v>3203</v>
      </c>
      <c r="E82" s="63" t="n">
        <v>3287</v>
      </c>
    </row>
    <row r="83" customFormat="false" ht="12" hidden="false" customHeight="false" outlineLevel="0" collapsed="false">
      <c r="A83" s="64" t="s">
        <v>137</v>
      </c>
      <c r="B83" s="52" t="n">
        <v>1945</v>
      </c>
      <c r="C83" s="63" t="n">
        <v>992</v>
      </c>
      <c r="D83" s="63" t="n">
        <v>480</v>
      </c>
      <c r="E83" s="63" t="n">
        <v>512</v>
      </c>
    </row>
    <row r="84" customFormat="false" ht="12" hidden="false" customHeight="false" outlineLevel="0" collapsed="false">
      <c r="A84" s="64" t="s">
        <v>138</v>
      </c>
      <c r="B84" s="52" t="n">
        <v>1944</v>
      </c>
      <c r="C84" s="63" t="n">
        <v>1282</v>
      </c>
      <c r="D84" s="63" t="n">
        <v>615</v>
      </c>
      <c r="E84" s="63" t="n">
        <v>667</v>
      </c>
    </row>
    <row r="85" customFormat="false" ht="12" hidden="false" customHeight="false" outlineLevel="0" collapsed="false">
      <c r="A85" s="64" t="s">
        <v>139</v>
      </c>
      <c r="B85" s="52" t="n">
        <v>1943</v>
      </c>
      <c r="C85" s="63" t="n">
        <v>1431</v>
      </c>
      <c r="D85" s="63" t="n">
        <v>696</v>
      </c>
      <c r="E85" s="63" t="n">
        <v>735</v>
      </c>
    </row>
    <row r="86" customFormat="false" ht="12" hidden="false" customHeight="false" outlineLevel="0" collapsed="false">
      <c r="A86" s="64" t="s">
        <v>140</v>
      </c>
      <c r="B86" s="52" t="n">
        <v>1942</v>
      </c>
      <c r="C86" s="63" t="n">
        <v>1289</v>
      </c>
      <c r="D86" s="63" t="n">
        <v>634</v>
      </c>
      <c r="E86" s="63" t="n">
        <v>655</v>
      </c>
    </row>
    <row r="87" customFormat="false" ht="12" hidden="false" customHeight="false" outlineLevel="0" collapsed="false">
      <c r="A87" s="64" t="s">
        <v>141</v>
      </c>
      <c r="B87" s="52" t="n">
        <v>1941</v>
      </c>
      <c r="C87" s="63" t="n">
        <v>1578</v>
      </c>
      <c r="D87" s="63" t="n">
        <v>781</v>
      </c>
      <c r="E87" s="63" t="n">
        <v>797</v>
      </c>
    </row>
    <row r="88" customFormat="false" ht="12" hidden="false" customHeight="false" outlineLevel="0" collapsed="false">
      <c r="A88" s="64" t="s">
        <v>81</v>
      </c>
      <c r="C88" s="63" t="n">
        <v>6572</v>
      </c>
      <c r="D88" s="63" t="n">
        <v>3206</v>
      </c>
      <c r="E88" s="63" t="n">
        <v>3366</v>
      </c>
    </row>
    <row r="89" customFormat="false" ht="12" hidden="false" customHeight="false" outlineLevel="0" collapsed="false">
      <c r="A89" s="64" t="s">
        <v>142</v>
      </c>
      <c r="B89" s="52" t="n">
        <v>1940</v>
      </c>
      <c r="C89" s="63" t="n">
        <v>1605</v>
      </c>
      <c r="D89" s="63" t="n">
        <v>773</v>
      </c>
      <c r="E89" s="63" t="n">
        <v>832</v>
      </c>
    </row>
    <row r="90" customFormat="false" ht="12" hidden="false" customHeight="false" outlineLevel="0" collapsed="false">
      <c r="A90" s="64" t="s">
        <v>143</v>
      </c>
      <c r="B90" s="52" t="n">
        <v>1939</v>
      </c>
      <c r="C90" s="63" t="n">
        <v>1536</v>
      </c>
      <c r="D90" s="63" t="n">
        <v>725</v>
      </c>
      <c r="E90" s="63" t="n">
        <v>811</v>
      </c>
    </row>
    <row r="91" customFormat="false" ht="12" hidden="false" customHeight="false" outlineLevel="0" collapsed="false">
      <c r="A91" s="64" t="s">
        <v>144</v>
      </c>
      <c r="B91" s="52" t="n">
        <v>1938</v>
      </c>
      <c r="C91" s="63" t="n">
        <v>1505</v>
      </c>
      <c r="D91" s="63" t="n">
        <v>703</v>
      </c>
      <c r="E91" s="63" t="n">
        <v>802</v>
      </c>
    </row>
    <row r="92" customFormat="false" ht="12" hidden="false" customHeight="false" outlineLevel="0" collapsed="false">
      <c r="A92" s="64" t="s">
        <v>145</v>
      </c>
      <c r="B92" s="52" t="n">
        <v>1937</v>
      </c>
      <c r="C92" s="63" t="n">
        <v>1425</v>
      </c>
      <c r="D92" s="63" t="n">
        <v>675</v>
      </c>
      <c r="E92" s="63" t="n">
        <v>750</v>
      </c>
    </row>
    <row r="93" customFormat="false" ht="12" hidden="false" customHeight="false" outlineLevel="0" collapsed="false">
      <c r="A93" s="64" t="s">
        <v>146</v>
      </c>
      <c r="B93" s="52" t="n">
        <v>1936</v>
      </c>
      <c r="C93" s="63" t="n">
        <v>1351</v>
      </c>
      <c r="D93" s="63" t="n">
        <v>627</v>
      </c>
      <c r="E93" s="63" t="n">
        <v>724</v>
      </c>
    </row>
    <row r="94" customFormat="false" ht="12" hidden="false" customHeight="false" outlineLevel="0" collapsed="false">
      <c r="A94" s="64" t="s">
        <v>81</v>
      </c>
      <c r="C94" s="63" t="n">
        <v>7422</v>
      </c>
      <c r="D94" s="63" t="n">
        <v>3503</v>
      </c>
      <c r="E94" s="63" t="n">
        <v>3919</v>
      </c>
    </row>
    <row r="95" customFormat="false" ht="12" hidden="false" customHeight="false" outlineLevel="0" collapsed="false">
      <c r="A95" s="64" t="s">
        <v>147</v>
      </c>
      <c r="B95" s="52" t="n">
        <v>1935</v>
      </c>
      <c r="C95" s="63" t="n">
        <v>1297</v>
      </c>
      <c r="D95" s="63" t="n">
        <v>598</v>
      </c>
      <c r="E95" s="63" t="n">
        <v>699</v>
      </c>
    </row>
    <row r="96" customFormat="false" ht="12" hidden="false" customHeight="false" outlineLevel="0" collapsed="false">
      <c r="A96" s="64" t="s">
        <v>148</v>
      </c>
      <c r="B96" s="52" t="n">
        <v>1934</v>
      </c>
      <c r="C96" s="63" t="n">
        <v>1136</v>
      </c>
      <c r="D96" s="63" t="n">
        <v>490</v>
      </c>
      <c r="E96" s="63" t="n">
        <v>646</v>
      </c>
    </row>
    <row r="97" customFormat="false" ht="12" hidden="false" customHeight="false" outlineLevel="0" collapsed="false">
      <c r="A97" s="64" t="s">
        <v>149</v>
      </c>
      <c r="B97" s="52" t="n">
        <v>1933</v>
      </c>
      <c r="C97" s="63" t="n">
        <v>869</v>
      </c>
      <c r="D97" s="63" t="n">
        <v>377</v>
      </c>
      <c r="E97" s="63" t="n">
        <v>492</v>
      </c>
    </row>
    <row r="98" customFormat="false" ht="12" hidden="false" customHeight="false" outlineLevel="0" collapsed="false">
      <c r="A98" s="64" t="s">
        <v>150</v>
      </c>
      <c r="B98" s="52" t="n">
        <v>1932</v>
      </c>
      <c r="C98" s="63" t="n">
        <v>779</v>
      </c>
      <c r="D98" s="63" t="n">
        <v>311</v>
      </c>
      <c r="E98" s="63" t="n">
        <v>468</v>
      </c>
    </row>
    <row r="99" customFormat="false" ht="12" hidden="false" customHeight="false" outlineLevel="0" collapsed="false">
      <c r="A99" s="64" t="s">
        <v>151</v>
      </c>
      <c r="B99" s="52" t="n">
        <v>1931</v>
      </c>
      <c r="C99" s="63" t="n">
        <v>786</v>
      </c>
      <c r="D99" s="63" t="n">
        <v>350</v>
      </c>
      <c r="E99" s="63" t="n">
        <v>436</v>
      </c>
    </row>
    <row r="100" customFormat="false" ht="12" hidden="false" customHeight="false" outlineLevel="0" collapsed="false">
      <c r="A100" s="64" t="s">
        <v>81</v>
      </c>
      <c r="C100" s="63" t="n">
        <v>4867</v>
      </c>
      <c r="D100" s="63" t="n">
        <v>2126</v>
      </c>
      <c r="E100" s="63" t="n">
        <v>2741</v>
      </c>
    </row>
    <row r="101" customFormat="false" ht="12" hidden="false" customHeight="false" outlineLevel="0" collapsed="false">
      <c r="A101" s="64" t="s">
        <v>152</v>
      </c>
      <c r="B101" s="52" t="n">
        <v>1930</v>
      </c>
      <c r="C101" s="63" t="n">
        <v>848</v>
      </c>
      <c r="D101" s="63" t="n">
        <v>336</v>
      </c>
      <c r="E101" s="63" t="n">
        <v>512</v>
      </c>
    </row>
    <row r="102" customFormat="false" ht="12" hidden="false" customHeight="false" outlineLevel="0" collapsed="false">
      <c r="A102" s="64" t="s">
        <v>153</v>
      </c>
      <c r="B102" s="52" t="n">
        <v>1929</v>
      </c>
      <c r="C102" s="63" t="n">
        <v>836</v>
      </c>
      <c r="D102" s="63" t="n">
        <v>390</v>
      </c>
      <c r="E102" s="63" t="n">
        <v>446</v>
      </c>
    </row>
    <row r="103" customFormat="false" ht="12" hidden="false" customHeight="false" outlineLevel="0" collapsed="false">
      <c r="A103" s="64" t="s">
        <v>154</v>
      </c>
      <c r="B103" s="52" t="n">
        <v>1928</v>
      </c>
      <c r="C103" s="63" t="n">
        <v>827</v>
      </c>
      <c r="D103" s="63" t="n">
        <v>364</v>
      </c>
      <c r="E103" s="63" t="n">
        <v>463</v>
      </c>
    </row>
    <row r="104" customFormat="false" ht="12" hidden="false" customHeight="false" outlineLevel="0" collapsed="false">
      <c r="A104" s="64" t="s">
        <v>155</v>
      </c>
      <c r="B104" s="52" t="n">
        <v>1927</v>
      </c>
      <c r="C104" s="63" t="n">
        <v>735</v>
      </c>
      <c r="D104" s="63" t="n">
        <v>286</v>
      </c>
      <c r="E104" s="63" t="n">
        <v>449</v>
      </c>
    </row>
    <row r="105" customFormat="false" ht="12" hidden="false" customHeight="false" outlineLevel="0" collapsed="false">
      <c r="A105" s="64" t="s">
        <v>156</v>
      </c>
      <c r="B105" s="52" t="n">
        <v>1926</v>
      </c>
      <c r="C105" s="63" t="n">
        <v>694</v>
      </c>
      <c r="D105" s="63" t="n">
        <v>236</v>
      </c>
      <c r="E105" s="63" t="n">
        <v>458</v>
      </c>
    </row>
    <row r="106" customFormat="false" ht="12" hidden="false" customHeight="false" outlineLevel="0" collapsed="false">
      <c r="A106" s="64" t="s">
        <v>81</v>
      </c>
      <c r="C106" s="63" t="n">
        <v>3940</v>
      </c>
      <c r="D106" s="63" t="n">
        <v>1612</v>
      </c>
      <c r="E106" s="63" t="n">
        <v>2328</v>
      </c>
    </row>
    <row r="107" customFormat="false" ht="12" hidden="false" customHeight="false" outlineLevel="0" collapsed="false">
      <c r="A107" s="64" t="s">
        <v>157</v>
      </c>
      <c r="B107" s="52" t="n">
        <v>1925</v>
      </c>
      <c r="C107" s="63" t="n">
        <v>655</v>
      </c>
      <c r="D107" s="63" t="n">
        <v>237</v>
      </c>
      <c r="E107" s="63" t="n">
        <v>418</v>
      </c>
    </row>
    <row r="108" customFormat="false" ht="12" hidden="false" customHeight="false" outlineLevel="0" collapsed="false">
      <c r="A108" s="64" t="s">
        <v>158</v>
      </c>
      <c r="B108" s="52" t="n">
        <v>1924</v>
      </c>
      <c r="C108" s="63" t="n">
        <v>575</v>
      </c>
      <c r="D108" s="63" t="n">
        <v>169</v>
      </c>
      <c r="E108" s="63" t="n">
        <v>406</v>
      </c>
    </row>
    <row r="109" customFormat="false" ht="12" hidden="false" customHeight="false" outlineLevel="0" collapsed="false">
      <c r="A109" s="64" t="s">
        <v>159</v>
      </c>
      <c r="B109" s="52" t="n">
        <v>1923</v>
      </c>
      <c r="C109" s="63" t="n">
        <v>532</v>
      </c>
      <c r="D109" s="63" t="n">
        <v>163</v>
      </c>
      <c r="E109" s="63" t="n">
        <v>369</v>
      </c>
    </row>
    <row r="110" customFormat="false" ht="12" hidden="false" customHeight="false" outlineLevel="0" collapsed="false">
      <c r="A110" s="64" t="s">
        <v>160</v>
      </c>
      <c r="B110" s="52" t="n">
        <v>1922</v>
      </c>
      <c r="C110" s="63" t="n">
        <v>488</v>
      </c>
      <c r="D110" s="63" t="n">
        <v>186</v>
      </c>
      <c r="E110" s="63" t="n">
        <v>302</v>
      </c>
    </row>
    <row r="111" customFormat="false" ht="12" hidden="false" customHeight="false" outlineLevel="0" collapsed="false">
      <c r="A111" s="64" t="s">
        <v>161</v>
      </c>
      <c r="B111" s="52" t="n">
        <v>1921</v>
      </c>
      <c r="C111" s="63" t="n">
        <v>484</v>
      </c>
      <c r="D111" s="63" t="n">
        <v>142</v>
      </c>
      <c r="E111" s="63" t="n">
        <v>342</v>
      </c>
    </row>
    <row r="112" customFormat="false" ht="12" hidden="false" customHeight="false" outlineLevel="0" collapsed="false">
      <c r="A112" s="64" t="s">
        <v>81</v>
      </c>
      <c r="C112" s="63" t="n">
        <v>2734</v>
      </c>
      <c r="D112" s="63" t="n">
        <v>897</v>
      </c>
      <c r="E112" s="63" t="n">
        <v>1837</v>
      </c>
    </row>
    <row r="113" customFormat="false" ht="12" hidden="false" customHeight="false" outlineLevel="0" collapsed="false">
      <c r="A113" s="64" t="s">
        <v>162</v>
      </c>
      <c r="B113" s="52" t="n">
        <v>1920</v>
      </c>
      <c r="C113" s="63" t="n">
        <v>489</v>
      </c>
      <c r="D113" s="63" t="n">
        <v>131</v>
      </c>
      <c r="E113" s="63" t="n">
        <v>358</v>
      </c>
    </row>
    <row r="114" customFormat="false" ht="12" hidden="false" customHeight="false" outlineLevel="0" collapsed="false">
      <c r="A114" s="64" t="s">
        <v>163</v>
      </c>
      <c r="B114" s="52" t="n">
        <v>1919</v>
      </c>
      <c r="C114" s="63" t="n">
        <v>301</v>
      </c>
      <c r="D114" s="63" t="n">
        <v>79</v>
      </c>
      <c r="E114" s="63" t="n">
        <v>222</v>
      </c>
    </row>
    <row r="115" customFormat="false" ht="12" hidden="false" customHeight="false" outlineLevel="0" collapsed="false">
      <c r="A115" s="64" t="s">
        <v>164</v>
      </c>
      <c r="B115" s="52" t="n">
        <v>1918</v>
      </c>
      <c r="C115" s="63" t="n">
        <v>160</v>
      </c>
      <c r="D115" s="63" t="n">
        <v>46</v>
      </c>
      <c r="E115" s="63" t="n">
        <v>114</v>
      </c>
    </row>
    <row r="116" customFormat="false" ht="12" hidden="false" customHeight="false" outlineLevel="0" collapsed="false">
      <c r="A116" s="64" t="s">
        <v>165</v>
      </c>
      <c r="B116" s="52" t="n">
        <v>1917</v>
      </c>
      <c r="C116" s="63" t="n">
        <v>138</v>
      </c>
      <c r="D116" s="63" t="n">
        <v>33</v>
      </c>
      <c r="E116" s="63" t="n">
        <v>105</v>
      </c>
    </row>
    <row r="117" customFormat="false" ht="12" hidden="false" customHeight="false" outlineLevel="0" collapsed="false">
      <c r="A117" s="64" t="s">
        <v>166</v>
      </c>
      <c r="B117" s="52" t="n">
        <v>1916</v>
      </c>
      <c r="C117" s="63" t="n">
        <v>147</v>
      </c>
      <c r="D117" s="63" t="n">
        <v>37</v>
      </c>
      <c r="E117" s="63" t="n">
        <v>110</v>
      </c>
    </row>
    <row r="118" customFormat="false" ht="12" hidden="false" customHeight="false" outlineLevel="0" collapsed="false">
      <c r="A118" s="64" t="s">
        <v>81</v>
      </c>
      <c r="C118" s="63" t="n">
        <v>1235</v>
      </c>
      <c r="D118" s="63" t="n">
        <v>326</v>
      </c>
      <c r="E118" s="63" t="n">
        <v>909</v>
      </c>
    </row>
    <row r="119" customFormat="false" ht="12" hidden="false" customHeight="false" outlineLevel="0" collapsed="false">
      <c r="A119" s="65" t="s">
        <v>167</v>
      </c>
      <c r="B119" s="52" t="n">
        <v>1915</v>
      </c>
      <c r="C119" s="63" t="n">
        <v>806</v>
      </c>
      <c r="D119" s="63" t="n">
        <v>191</v>
      </c>
      <c r="E119" s="63" t="n">
        <v>61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18789</v>
      </c>
      <c r="D121" s="69" t="n">
        <v>57851</v>
      </c>
      <c r="E121" s="69" t="n">
        <v>60938</v>
      </c>
    </row>
    <row r="123" customFormat="false" ht="12" hidden="false" customHeight="false" outlineLevel="0" collapsed="false">
      <c r="A123" s="70" t="s">
        <v>170</v>
      </c>
      <c r="B123" s="71"/>
      <c r="C123" s="72" t="n">
        <v>118789</v>
      </c>
      <c r="D123" s="72" t="n">
        <v>57851</v>
      </c>
      <c r="E123" s="72" t="n">
        <v>60938</v>
      </c>
    </row>
    <row r="124" customFormat="false" ht="12" hidden="false" customHeight="false" outlineLevel="0" collapsed="false">
      <c r="A124" s="70" t="s">
        <v>171</v>
      </c>
      <c r="B124" s="71"/>
      <c r="C124" s="73" t="s">
        <v>171</v>
      </c>
      <c r="D124" s="73" t="s">
        <v>171</v>
      </c>
      <c r="E124" s="73" t="s">
        <v>17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/>
  <dc:description/>
  <dc:language>en-US</dc:language>
  <cp:lastModifiedBy>jaehnere</cp:lastModifiedBy>
  <cp:lastPrinted>2006-07-17T06:42:12Z</cp:lastPrinted>
  <dcterms:modified xsi:type="dcterms:W3CDTF">2007-07-16T09:34:28Z</dcterms:modified>
  <cp:revision>0</cp:revision>
  <dc:subject/>
  <dc:title/>
</cp:coreProperties>
</file>