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3_j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name="Jahr" vbProcedure="false">A_I_3_j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19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 in Hamburg und Schleswig-Holstein</t>
  </si>
  <si>
    <t xml:space="preserve">nach Alter und Geschlecht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Rechtsgrundlage:</t>
  </si>
  <si>
    <t xml:space="preserve">Gesetz über die Statistik der Bevölkerungsbewegung und die Fortschreibung des Bevölkerungsstandes
in der Fassung vom 14.3.1980, zuletzt geändert durch Gesetz zur Änderung des Melderechtsrahmengesetzes und anderer Gesetze vom 25.3.2002</t>
  </si>
  <si>
    <t xml:space="preserve">Bevölkerungszahlen nach dem 25.05.1987 werden durch Fortschreibung des festgestellten Volkszählungsergebnisses vom 25.05.1987 mit den Zu- und Fortzügen (Wanderungsstatistik) und den Geburten und Sterbefällen (Statistik der natürlichen Bevölkerungsbewegung) gemeindeweise ermittelt. Für die Statistik der natürlichen Bevölke­rungsbewegung werden Zählblätter der Standesbeamten über beurkundete Geburten und Sterbefälle ausgewertet; Grundlage der Wanderungsstatistik sind die bei den Meldebehörden anfallenden Meldescheine und Erklärungen über die Aufgabe bzw. Änderung der Hauptwohnung.</t>
  </si>
  <si>
    <t xml:space="preserve">1. Bevölkerung in Hamburg nach Bezirken</t>
  </si>
  <si>
    <t xml:space="preserve">Bezirk</t>
  </si>
  <si>
    <t xml:space="preserve">Bevölkerung am 31.12.2004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b val="true"/>
        <sz val="10"/>
        <rFont val="Arial"/>
        <family val="2"/>
      </rPr>
      <t xml:space="preserve">1 736 200 </t>
    </r>
    <r>
      <rPr>
        <b val="true"/>
        <vertAlign val="superscript"/>
        <sz val="10"/>
        <rFont val="Arial"/>
        <family val="2"/>
      </rPr>
      <t xml:space="preserve">a</t>
    </r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r>
      <rPr>
        <b val="true"/>
        <sz val="10"/>
        <rFont val="Arial"/>
        <family val="2"/>
      </rPr>
      <t xml:space="preserve">2 825 970 </t>
    </r>
    <r>
      <rPr>
        <b val="true"/>
        <vertAlign val="superscript"/>
        <sz val="10"/>
        <rFont val="Arial"/>
        <family val="2"/>
      </rPr>
      <t xml:space="preserve">a</t>
    </r>
  </si>
  <si>
    <t xml:space="preserve">a  Abweichungen zur Summe der Kreisergebnisse entstehen durch Rundungen</t>
  </si>
  <si>
    <t xml:space="preserve">3. Bevölkerung in den Bezirken am 31.12.2004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Noch: 3. Bevölkerung in den Bezirken am 31.12.2004 nach Alters- und Geburtsjahren</t>
  </si>
  <si>
    <t xml:space="preserve">4. Bevölkerung am 31.12.2004 nach Alters- und Geburtsjahren</t>
  </si>
  <si>
    <t xml:space="preserve">Land Hamburg</t>
  </si>
  <si>
    <t xml:space="preserve">5. Bevölkerung in den kreisfreien Städten und Kreisen am 31.12.2004 nach Alters- und Geburtsjahren</t>
  </si>
  <si>
    <t xml:space="preserve">01 FLENSBURG</t>
  </si>
  <si>
    <t xml:space="preserve">Noch: 5. Bevölkerung in den kreisfreien Städten und Kreisen am 31.12.2004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04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\ mmmm\ yyyy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3 - j/"&amp;RIGHT(TEXT(Jahr,"00"),2)</f>
        <v>A I 3 - j/04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2" t="n">
        <v>2004</v>
      </c>
      <c r="G12" s="20"/>
      <c r="H12" s="12"/>
    </row>
    <row r="13" customFormat="false" ht="16.5" hidden="false" customHeight="false" outlineLevel="0" collapsed="false">
      <c r="A13" s="21" t="s">
        <v>21</v>
      </c>
      <c r="B13" s="23"/>
      <c r="C13" s="23"/>
      <c r="D13" s="23"/>
      <c r="E13" s="23"/>
      <c r="F13" s="23"/>
      <c r="G13" s="23"/>
      <c r="H13" s="12"/>
    </row>
    <row r="14" customFormat="false" ht="12.75" hidden="false" customHeight="false" outlineLevel="0" collapsed="false">
      <c r="A14" s="24" t="s">
        <v>22</v>
      </c>
      <c r="B14" s="23"/>
      <c r="C14" s="23"/>
      <c r="D14" s="23"/>
      <c r="E14" s="23"/>
      <c r="F14" s="23"/>
      <c r="G14" s="23"/>
      <c r="H14" s="12"/>
    </row>
    <row r="15" customFormat="false" ht="12.75" hidden="false" customHeight="false" outlineLevel="0" collapsed="false">
      <c r="A15" s="10"/>
      <c r="B15" s="23"/>
      <c r="C15" s="23"/>
      <c r="D15" s="23"/>
      <c r="E15" s="23"/>
      <c r="F15" s="23"/>
      <c r="G15" s="23"/>
      <c r="H15" s="12"/>
    </row>
    <row r="16" customFormat="false" ht="12.75" hidden="false" customHeight="false" outlineLevel="0" collapsed="false">
      <c r="A16" s="10" t="s">
        <v>23</v>
      </c>
      <c r="B16" s="23"/>
      <c r="C16" s="4"/>
      <c r="D16" s="4"/>
      <c r="E16" s="4"/>
      <c r="F16" s="4"/>
      <c r="G16" s="23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38575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3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3"/>
      <c r="G19" s="23"/>
      <c r="H19" s="12"/>
    </row>
    <row r="20" customFormat="false" ht="12.75" hidden="false" customHeight="false" outlineLevel="0" collapsed="false">
      <c r="A20" s="10"/>
      <c r="B20" s="11"/>
      <c r="C20" s="23"/>
      <c r="D20" s="23"/>
      <c r="E20" s="23"/>
      <c r="F20" s="23"/>
      <c r="G20" s="23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  <row r="23" customFormat="false" ht="12.75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</row>
    <row r="24" customFormat="false" ht="42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</row>
    <row r="25" customFormat="false" ht="86.25" hidden="false" customHeight="true" outlineLevel="0" collapsed="false">
      <c r="A25" s="32" t="s">
        <v>31</v>
      </c>
      <c r="B25" s="32"/>
      <c r="C25" s="32"/>
      <c r="D25" s="32"/>
      <c r="E25" s="32"/>
      <c r="F25" s="32"/>
      <c r="G25" s="32"/>
      <c r="H25" s="32"/>
    </row>
  </sheetData>
  <sheetProtection sheet="true" password="c8d1" objects="true" scenarios="true"/>
  <mergeCells count="8">
    <mergeCell ref="B17:E17"/>
    <mergeCell ref="G17:H17"/>
    <mergeCell ref="B18:E18"/>
    <mergeCell ref="B19:E19"/>
    <mergeCell ref="A21:H21"/>
    <mergeCell ref="A23:H23"/>
    <mergeCell ref="A24:H24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9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5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061</v>
      </c>
      <c r="D9" s="63" t="n">
        <v>1060</v>
      </c>
      <c r="E9" s="63" t="n">
        <v>1001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001</v>
      </c>
      <c r="D10" s="63" t="n">
        <v>1017</v>
      </c>
      <c r="E10" s="63" t="n">
        <v>984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087</v>
      </c>
      <c r="D11" s="63" t="n">
        <v>1052</v>
      </c>
      <c r="E11" s="63" t="n">
        <v>1035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036</v>
      </c>
      <c r="D12" s="63" t="n">
        <v>1034</v>
      </c>
      <c r="E12" s="63" t="n">
        <v>1002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157</v>
      </c>
      <c r="D13" s="63" t="n">
        <v>1100</v>
      </c>
      <c r="E13" s="63" t="n">
        <v>1057</v>
      </c>
    </row>
    <row r="14" customFormat="false" ht="12" hidden="false" customHeight="false" outlineLevel="0" collapsed="false">
      <c r="A14" s="64" t="s">
        <v>81</v>
      </c>
      <c r="C14" s="63" t="n">
        <v>10342</v>
      </c>
      <c r="D14" s="63" t="n">
        <v>5263</v>
      </c>
      <c r="E14" s="63" t="n">
        <v>5079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065</v>
      </c>
      <c r="D15" s="63" t="n">
        <v>1044</v>
      </c>
      <c r="E15" s="63" t="n">
        <v>1021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058</v>
      </c>
      <c r="D16" s="63" t="n">
        <v>1023</v>
      </c>
      <c r="E16" s="63" t="n">
        <v>1035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126</v>
      </c>
      <c r="D17" s="63" t="n">
        <v>1073</v>
      </c>
      <c r="E17" s="63" t="n">
        <v>1053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018</v>
      </c>
      <c r="D18" s="63" t="n">
        <v>979</v>
      </c>
      <c r="E18" s="63" t="n">
        <v>1039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971</v>
      </c>
      <c r="D19" s="63" t="n">
        <v>1019</v>
      </c>
      <c r="E19" s="63" t="n">
        <v>952</v>
      </c>
    </row>
    <row r="20" customFormat="false" ht="12" hidden="false" customHeight="false" outlineLevel="0" collapsed="false">
      <c r="A20" s="64" t="s">
        <v>81</v>
      </c>
      <c r="C20" s="63" t="n">
        <v>10238</v>
      </c>
      <c r="D20" s="63" t="n">
        <v>5138</v>
      </c>
      <c r="E20" s="63" t="n">
        <v>5100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137</v>
      </c>
      <c r="D21" s="63" t="n">
        <v>1128</v>
      </c>
      <c r="E21" s="63" t="n">
        <v>1009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097</v>
      </c>
      <c r="D22" s="63" t="n">
        <v>1050</v>
      </c>
      <c r="E22" s="63" t="n">
        <v>1047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220</v>
      </c>
      <c r="D23" s="63" t="n">
        <v>1131</v>
      </c>
      <c r="E23" s="63" t="n">
        <v>1089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195</v>
      </c>
      <c r="D24" s="63" t="n">
        <v>1121</v>
      </c>
      <c r="E24" s="63" t="n">
        <v>1074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279</v>
      </c>
      <c r="D25" s="63" t="n">
        <v>1191</v>
      </c>
      <c r="E25" s="63" t="n">
        <v>1088</v>
      </c>
    </row>
    <row r="26" customFormat="false" ht="12" hidden="false" customHeight="false" outlineLevel="0" collapsed="false">
      <c r="A26" s="64" t="s">
        <v>81</v>
      </c>
      <c r="C26" s="63" t="n">
        <v>10928</v>
      </c>
      <c r="D26" s="63" t="n">
        <v>5621</v>
      </c>
      <c r="E26" s="63" t="n">
        <v>5307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261</v>
      </c>
      <c r="D27" s="63" t="n">
        <v>1161</v>
      </c>
      <c r="E27" s="63" t="n">
        <v>1100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389</v>
      </c>
      <c r="D28" s="63" t="n">
        <v>1215</v>
      </c>
      <c r="E28" s="63" t="n">
        <v>1174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324</v>
      </c>
      <c r="D29" s="63" t="n">
        <v>1175</v>
      </c>
      <c r="E29" s="63" t="n">
        <v>1149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252</v>
      </c>
      <c r="D30" s="63" t="n">
        <v>1161</v>
      </c>
      <c r="E30" s="63" t="n">
        <v>1091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421</v>
      </c>
      <c r="D31" s="63" t="n">
        <v>1241</v>
      </c>
      <c r="E31" s="63" t="n">
        <v>1180</v>
      </c>
    </row>
    <row r="32" customFormat="false" ht="12" hidden="false" customHeight="false" outlineLevel="0" collapsed="false">
      <c r="A32" s="64" t="s">
        <v>81</v>
      </c>
      <c r="C32" s="63" t="n">
        <v>11647</v>
      </c>
      <c r="D32" s="63" t="n">
        <v>5953</v>
      </c>
      <c r="E32" s="63" t="n">
        <v>5694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578</v>
      </c>
      <c r="D33" s="63" t="n">
        <v>1285</v>
      </c>
      <c r="E33" s="63" t="n">
        <v>1293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705</v>
      </c>
      <c r="D34" s="63" t="n">
        <v>1437</v>
      </c>
      <c r="E34" s="63" t="n">
        <v>1268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872</v>
      </c>
      <c r="D35" s="63" t="n">
        <v>1542</v>
      </c>
      <c r="E35" s="63" t="n">
        <v>1330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2949</v>
      </c>
      <c r="D36" s="63" t="n">
        <v>1545</v>
      </c>
      <c r="E36" s="63" t="n">
        <v>1404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902</v>
      </c>
      <c r="D37" s="63" t="n">
        <v>1524</v>
      </c>
      <c r="E37" s="63" t="n">
        <v>1378</v>
      </c>
    </row>
    <row r="38" customFormat="false" ht="12" hidden="false" customHeight="false" outlineLevel="0" collapsed="false">
      <c r="A38" s="64" t="s">
        <v>81</v>
      </c>
      <c r="C38" s="63" t="n">
        <v>14006</v>
      </c>
      <c r="D38" s="63" t="n">
        <v>7333</v>
      </c>
      <c r="E38" s="63" t="n">
        <v>6673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915</v>
      </c>
      <c r="D39" s="63" t="n">
        <v>1533</v>
      </c>
      <c r="E39" s="63" t="n">
        <v>1382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777</v>
      </c>
      <c r="D40" s="63" t="n">
        <v>1488</v>
      </c>
      <c r="E40" s="63" t="n">
        <v>1289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764</v>
      </c>
      <c r="D41" s="63" t="n">
        <v>1461</v>
      </c>
      <c r="E41" s="63" t="n">
        <v>1303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824</v>
      </c>
      <c r="D42" s="63" t="n">
        <v>1497</v>
      </c>
      <c r="E42" s="63" t="n">
        <v>1327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770</v>
      </c>
      <c r="D43" s="63" t="n">
        <v>1521</v>
      </c>
      <c r="E43" s="63" t="n">
        <v>1249</v>
      </c>
    </row>
    <row r="44" customFormat="false" ht="12" hidden="false" customHeight="false" outlineLevel="0" collapsed="false">
      <c r="A44" s="64" t="s">
        <v>81</v>
      </c>
      <c r="C44" s="63" t="n">
        <v>14050</v>
      </c>
      <c r="D44" s="63" t="n">
        <v>7500</v>
      </c>
      <c r="E44" s="63" t="n">
        <v>6550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601</v>
      </c>
      <c r="D45" s="63" t="n">
        <v>1390</v>
      </c>
      <c r="E45" s="63" t="n">
        <v>1211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614</v>
      </c>
      <c r="D46" s="63" t="n">
        <v>1382</v>
      </c>
      <c r="E46" s="63" t="n">
        <v>1232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612</v>
      </c>
      <c r="D47" s="63" t="n">
        <v>1380</v>
      </c>
      <c r="E47" s="63" t="n">
        <v>1232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810</v>
      </c>
      <c r="D48" s="63" t="n">
        <v>1534</v>
      </c>
      <c r="E48" s="63" t="n">
        <v>1276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962</v>
      </c>
      <c r="D49" s="63" t="n">
        <v>1576</v>
      </c>
      <c r="E49" s="63" t="n">
        <v>1386</v>
      </c>
    </row>
    <row r="50" customFormat="false" ht="12" hidden="false" customHeight="false" outlineLevel="0" collapsed="false">
      <c r="A50" s="64" t="s">
        <v>81</v>
      </c>
      <c r="C50" s="63" t="n">
        <v>13599</v>
      </c>
      <c r="D50" s="63" t="n">
        <v>7262</v>
      </c>
      <c r="E50" s="63" t="n">
        <v>6337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080</v>
      </c>
      <c r="D51" s="63" t="n">
        <v>1667</v>
      </c>
      <c r="E51" s="63" t="n">
        <v>1413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3195</v>
      </c>
      <c r="D52" s="63" t="n">
        <v>1750</v>
      </c>
      <c r="E52" s="63" t="n">
        <v>1445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3331</v>
      </c>
      <c r="D53" s="63" t="n">
        <v>1826</v>
      </c>
      <c r="E53" s="63" t="n">
        <v>1505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3386</v>
      </c>
      <c r="D54" s="63" t="n">
        <v>1852</v>
      </c>
      <c r="E54" s="63" t="n">
        <v>1534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3403</v>
      </c>
      <c r="D55" s="63" t="n">
        <v>1819</v>
      </c>
      <c r="E55" s="63" t="n">
        <v>1584</v>
      </c>
    </row>
    <row r="56" customFormat="false" ht="12" hidden="false" customHeight="false" outlineLevel="0" collapsed="false">
      <c r="A56" s="64" t="s">
        <v>81</v>
      </c>
      <c r="C56" s="63" t="n">
        <v>16395</v>
      </c>
      <c r="D56" s="63" t="n">
        <v>8914</v>
      </c>
      <c r="E56" s="63" t="n">
        <v>7481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3523</v>
      </c>
      <c r="D57" s="63" t="n">
        <v>1919</v>
      </c>
      <c r="E57" s="63" t="n">
        <v>1604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3467</v>
      </c>
      <c r="D58" s="63" t="n">
        <v>1842</v>
      </c>
      <c r="E58" s="63" t="n">
        <v>1625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207</v>
      </c>
      <c r="D59" s="63" t="n">
        <v>1705</v>
      </c>
      <c r="E59" s="63" t="n">
        <v>1502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170</v>
      </c>
      <c r="D60" s="63" t="n">
        <v>1699</v>
      </c>
      <c r="E60" s="63" t="n">
        <v>1471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996</v>
      </c>
      <c r="D61" s="63" t="n">
        <v>1634</v>
      </c>
      <c r="E61" s="63" t="n">
        <v>1362</v>
      </c>
    </row>
    <row r="62" customFormat="false" ht="12" hidden="false" customHeight="false" outlineLevel="0" collapsed="false">
      <c r="A62" s="64" t="s">
        <v>81</v>
      </c>
      <c r="C62" s="63" t="n">
        <v>16363</v>
      </c>
      <c r="D62" s="63" t="n">
        <v>8799</v>
      </c>
      <c r="E62" s="63" t="n">
        <v>7564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777</v>
      </c>
      <c r="D65" s="63" t="n">
        <v>1454</v>
      </c>
      <c r="E65" s="63" t="n">
        <v>132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630</v>
      </c>
      <c r="D66" s="63" t="n">
        <v>1309</v>
      </c>
      <c r="E66" s="63" t="n">
        <v>1321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2643</v>
      </c>
      <c r="D67" s="63" t="n">
        <v>1364</v>
      </c>
      <c r="E67" s="63" t="n">
        <v>1279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484</v>
      </c>
      <c r="D68" s="63" t="n">
        <v>1278</v>
      </c>
      <c r="E68" s="63" t="n">
        <v>1206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352</v>
      </c>
      <c r="D69" s="63" t="n">
        <v>1227</v>
      </c>
      <c r="E69" s="63" t="n">
        <v>1125</v>
      </c>
    </row>
    <row r="70" customFormat="false" ht="12" hidden="false" customHeight="false" outlineLevel="0" collapsed="false">
      <c r="A70" s="64" t="s">
        <v>81</v>
      </c>
      <c r="C70" s="63" t="n">
        <v>12886</v>
      </c>
      <c r="D70" s="63" t="n">
        <v>6632</v>
      </c>
      <c r="E70" s="63" t="n">
        <v>6254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277</v>
      </c>
      <c r="D71" s="63" t="n">
        <v>1141</v>
      </c>
      <c r="E71" s="63" t="n">
        <v>1136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252</v>
      </c>
      <c r="D72" s="63" t="n">
        <v>1169</v>
      </c>
      <c r="E72" s="63" t="n">
        <v>1083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311</v>
      </c>
      <c r="D73" s="63" t="n">
        <v>1102</v>
      </c>
      <c r="E73" s="63" t="n">
        <v>1209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182</v>
      </c>
      <c r="D74" s="63" t="n">
        <v>1081</v>
      </c>
      <c r="E74" s="63" t="n">
        <v>1101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222</v>
      </c>
      <c r="D75" s="63" t="n">
        <v>1065</v>
      </c>
      <c r="E75" s="63" t="n">
        <v>1157</v>
      </c>
    </row>
    <row r="76" customFormat="false" ht="12" hidden="false" customHeight="false" outlineLevel="0" collapsed="false">
      <c r="A76" s="64" t="s">
        <v>81</v>
      </c>
      <c r="C76" s="63" t="n">
        <v>11244</v>
      </c>
      <c r="D76" s="63" t="n">
        <v>5558</v>
      </c>
      <c r="E76" s="63" t="n">
        <v>5686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238</v>
      </c>
      <c r="D77" s="63" t="n">
        <v>1102</v>
      </c>
      <c r="E77" s="63" t="n">
        <v>1136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328</v>
      </c>
      <c r="D78" s="63" t="n">
        <v>1179</v>
      </c>
      <c r="E78" s="63" t="n">
        <v>1149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134</v>
      </c>
      <c r="D79" s="63" t="n">
        <v>1058</v>
      </c>
      <c r="E79" s="63" t="n">
        <v>1076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885</v>
      </c>
      <c r="D80" s="63" t="n">
        <v>930</v>
      </c>
      <c r="E80" s="63" t="n">
        <v>955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752</v>
      </c>
      <c r="D81" s="63" t="n">
        <v>889</v>
      </c>
      <c r="E81" s="63" t="n">
        <v>863</v>
      </c>
    </row>
    <row r="82" customFormat="false" ht="12" hidden="false" customHeight="false" outlineLevel="0" collapsed="false">
      <c r="A82" s="64" t="s">
        <v>81</v>
      </c>
      <c r="C82" s="63" t="n">
        <v>10337</v>
      </c>
      <c r="D82" s="63" t="n">
        <v>5158</v>
      </c>
      <c r="E82" s="63" t="n">
        <v>5179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208</v>
      </c>
      <c r="D83" s="63" t="n">
        <v>1117</v>
      </c>
      <c r="E83" s="63" t="n">
        <v>1091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228</v>
      </c>
      <c r="D84" s="63" t="n">
        <v>1114</v>
      </c>
      <c r="E84" s="63" t="n">
        <v>1114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344</v>
      </c>
      <c r="D85" s="63" t="n">
        <v>1156</v>
      </c>
      <c r="E85" s="63" t="n">
        <v>1188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628</v>
      </c>
      <c r="D86" s="63" t="n">
        <v>1344</v>
      </c>
      <c r="E86" s="63" t="n">
        <v>1284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714</v>
      </c>
      <c r="D87" s="63" t="n">
        <v>1363</v>
      </c>
      <c r="E87" s="63" t="n">
        <v>1351</v>
      </c>
    </row>
    <row r="88" customFormat="false" ht="12" hidden="false" customHeight="false" outlineLevel="0" collapsed="false">
      <c r="A88" s="64" t="s">
        <v>81</v>
      </c>
      <c r="C88" s="63" t="n">
        <v>12122</v>
      </c>
      <c r="D88" s="63" t="n">
        <v>6094</v>
      </c>
      <c r="E88" s="63" t="n">
        <v>6028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620</v>
      </c>
      <c r="D89" s="63" t="n">
        <v>1225</v>
      </c>
      <c r="E89" s="63" t="n">
        <v>1395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483</v>
      </c>
      <c r="D90" s="63" t="n">
        <v>1200</v>
      </c>
      <c r="E90" s="63" t="n">
        <v>1283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356</v>
      </c>
      <c r="D91" s="63" t="n">
        <v>1195</v>
      </c>
      <c r="E91" s="63" t="n">
        <v>1161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288</v>
      </c>
      <c r="D92" s="63" t="n">
        <v>1118</v>
      </c>
      <c r="E92" s="63" t="n">
        <v>117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141</v>
      </c>
      <c r="D93" s="63" t="n">
        <v>984</v>
      </c>
      <c r="E93" s="63" t="n">
        <v>1157</v>
      </c>
    </row>
    <row r="94" customFormat="false" ht="12" hidden="false" customHeight="false" outlineLevel="0" collapsed="false">
      <c r="A94" s="64" t="s">
        <v>81</v>
      </c>
      <c r="C94" s="63" t="n">
        <v>11888</v>
      </c>
      <c r="D94" s="63" t="n">
        <v>5722</v>
      </c>
      <c r="E94" s="63" t="n">
        <v>6166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903</v>
      </c>
      <c r="D95" s="63" t="n">
        <v>839</v>
      </c>
      <c r="E95" s="63" t="n">
        <v>106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525</v>
      </c>
      <c r="D96" s="63" t="n">
        <v>659</v>
      </c>
      <c r="E96" s="63" t="n">
        <v>866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397</v>
      </c>
      <c r="D97" s="63" t="n">
        <v>605</v>
      </c>
      <c r="E97" s="63" t="n">
        <v>792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449</v>
      </c>
      <c r="D98" s="63" t="n">
        <v>637</v>
      </c>
      <c r="E98" s="63" t="n">
        <v>812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633</v>
      </c>
      <c r="D99" s="63" t="n">
        <v>696</v>
      </c>
      <c r="E99" s="63" t="n">
        <v>937</v>
      </c>
    </row>
    <row r="100" customFormat="false" ht="12" hidden="false" customHeight="false" outlineLevel="0" collapsed="false">
      <c r="A100" s="64" t="s">
        <v>81</v>
      </c>
      <c r="C100" s="63" t="n">
        <v>7907</v>
      </c>
      <c r="D100" s="63" t="n">
        <v>3436</v>
      </c>
      <c r="E100" s="63" t="n">
        <v>4471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591</v>
      </c>
      <c r="D101" s="63" t="n">
        <v>653</v>
      </c>
      <c r="E101" s="63" t="n">
        <v>938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529</v>
      </c>
      <c r="D102" s="63" t="n">
        <v>610</v>
      </c>
      <c r="E102" s="63" t="n">
        <v>919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372</v>
      </c>
      <c r="D103" s="63" t="n">
        <v>556</v>
      </c>
      <c r="E103" s="63" t="n">
        <v>816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318</v>
      </c>
      <c r="D104" s="63" t="n">
        <v>498</v>
      </c>
      <c r="E104" s="63" t="n">
        <v>820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230</v>
      </c>
      <c r="D105" s="63" t="n">
        <v>435</v>
      </c>
      <c r="E105" s="63" t="n">
        <v>795</v>
      </c>
    </row>
    <row r="106" customFormat="false" ht="12" hidden="false" customHeight="false" outlineLevel="0" collapsed="false">
      <c r="A106" s="64" t="s">
        <v>81</v>
      </c>
      <c r="C106" s="63" t="n">
        <v>7040</v>
      </c>
      <c r="D106" s="63" t="n">
        <v>2752</v>
      </c>
      <c r="E106" s="63" t="n">
        <v>4288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116</v>
      </c>
      <c r="D107" s="63" t="n">
        <v>375</v>
      </c>
      <c r="E107" s="63" t="n">
        <v>741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999</v>
      </c>
      <c r="D108" s="63" t="n">
        <v>339</v>
      </c>
      <c r="E108" s="63" t="n">
        <v>660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993</v>
      </c>
      <c r="D109" s="63" t="n">
        <v>327</v>
      </c>
      <c r="E109" s="63" t="n">
        <v>666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923</v>
      </c>
      <c r="D110" s="63" t="n">
        <v>282</v>
      </c>
      <c r="E110" s="63" t="n">
        <v>641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925</v>
      </c>
      <c r="D111" s="63" t="n">
        <v>269</v>
      </c>
      <c r="E111" s="63" t="n">
        <v>656</v>
      </c>
    </row>
    <row r="112" customFormat="false" ht="12" hidden="false" customHeight="false" outlineLevel="0" collapsed="false">
      <c r="A112" s="64" t="s">
        <v>81</v>
      </c>
      <c r="C112" s="63" t="n">
        <v>4956</v>
      </c>
      <c r="D112" s="63" t="n">
        <v>1592</v>
      </c>
      <c r="E112" s="63" t="n">
        <v>3364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644</v>
      </c>
      <c r="D113" s="63" t="n">
        <v>172</v>
      </c>
      <c r="E113" s="63" t="n">
        <v>472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57</v>
      </c>
      <c r="D114" s="63" t="n">
        <v>90</v>
      </c>
      <c r="E114" s="63" t="n">
        <v>26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301</v>
      </c>
      <c r="D115" s="63" t="n">
        <v>72</v>
      </c>
      <c r="E115" s="63" t="n">
        <v>229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313</v>
      </c>
      <c r="D116" s="63" t="n">
        <v>93</v>
      </c>
      <c r="E116" s="63" t="n">
        <v>220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58</v>
      </c>
      <c r="D117" s="63" t="n">
        <v>91</v>
      </c>
      <c r="E117" s="63" t="n">
        <v>267</v>
      </c>
    </row>
    <row r="118" customFormat="false" ht="12" hidden="false" customHeight="false" outlineLevel="0" collapsed="false">
      <c r="A118" s="64" t="s">
        <v>81</v>
      </c>
      <c r="C118" s="63" t="n">
        <v>1973</v>
      </c>
      <c r="D118" s="63" t="n">
        <v>518</v>
      </c>
      <c r="E118" s="63" t="n">
        <v>1455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532</v>
      </c>
      <c r="D119" s="63" t="n">
        <v>377</v>
      </c>
      <c r="E119" s="63" t="n">
        <v>115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99453</v>
      </c>
      <c r="D121" s="69" t="n">
        <v>99622</v>
      </c>
      <c r="E121" s="69" t="n">
        <v>9983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70"/>
    </row>
    <row r="3" s="1" customFormat="true" ht="25.5" hidden="false" customHeight="true" outlineLevel="0" collapsed="false">
      <c r="A3" s="54" t="s">
        <v>171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2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5731</v>
      </c>
      <c r="D9" s="63" t="n">
        <v>8071</v>
      </c>
      <c r="E9" s="63" t="n">
        <v>7660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5306</v>
      </c>
      <c r="D10" s="63" t="n">
        <v>7873</v>
      </c>
      <c r="E10" s="63" t="n">
        <v>7433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5035</v>
      </c>
      <c r="D11" s="63" t="n">
        <v>7697</v>
      </c>
      <c r="E11" s="63" t="n">
        <v>7338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4885</v>
      </c>
      <c r="D12" s="63" t="n">
        <v>7574</v>
      </c>
      <c r="E12" s="63" t="n">
        <v>7311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4961</v>
      </c>
      <c r="D13" s="63" t="n">
        <v>7763</v>
      </c>
      <c r="E13" s="63" t="n">
        <v>7198</v>
      </c>
    </row>
    <row r="14" customFormat="false" ht="12" hidden="false" customHeight="false" outlineLevel="0" collapsed="false">
      <c r="A14" s="64" t="s">
        <v>81</v>
      </c>
      <c r="C14" s="63" t="n">
        <v>75918</v>
      </c>
      <c r="D14" s="63" t="n">
        <v>38978</v>
      </c>
      <c r="E14" s="63" t="n">
        <v>36940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5005</v>
      </c>
      <c r="D15" s="63" t="n">
        <v>7767</v>
      </c>
      <c r="E15" s="63" t="n">
        <v>7238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5080</v>
      </c>
      <c r="D16" s="63" t="n">
        <v>7651</v>
      </c>
      <c r="E16" s="63" t="n">
        <v>7429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5374</v>
      </c>
      <c r="D17" s="63" t="n">
        <v>7869</v>
      </c>
      <c r="E17" s="63" t="n">
        <v>7505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5184</v>
      </c>
      <c r="D18" s="63" t="n">
        <v>7758</v>
      </c>
      <c r="E18" s="63" t="n">
        <v>7426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4392</v>
      </c>
      <c r="D19" s="63" t="n">
        <v>7462</v>
      </c>
      <c r="E19" s="63" t="n">
        <v>6930</v>
      </c>
    </row>
    <row r="20" customFormat="false" ht="12" hidden="false" customHeight="false" outlineLevel="0" collapsed="false">
      <c r="A20" s="64" t="s">
        <v>81</v>
      </c>
      <c r="C20" s="63" t="n">
        <v>75035</v>
      </c>
      <c r="D20" s="63" t="n">
        <v>38507</v>
      </c>
      <c r="E20" s="63" t="n">
        <v>36528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4694</v>
      </c>
      <c r="D21" s="63" t="n">
        <v>7638</v>
      </c>
      <c r="E21" s="63" t="n">
        <v>7056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4685</v>
      </c>
      <c r="D22" s="63" t="n">
        <v>7450</v>
      </c>
      <c r="E22" s="63" t="n">
        <v>7235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5141</v>
      </c>
      <c r="D23" s="63" t="n">
        <v>7735</v>
      </c>
      <c r="E23" s="63" t="n">
        <v>7406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5652</v>
      </c>
      <c r="D24" s="63" t="n">
        <v>8010</v>
      </c>
      <c r="E24" s="63" t="n">
        <v>7642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6214</v>
      </c>
      <c r="D25" s="63" t="n">
        <v>8446</v>
      </c>
      <c r="E25" s="63" t="n">
        <v>7768</v>
      </c>
    </row>
    <row r="26" customFormat="false" ht="12" hidden="false" customHeight="false" outlineLevel="0" collapsed="false">
      <c r="A26" s="64" t="s">
        <v>81</v>
      </c>
      <c r="C26" s="63" t="n">
        <v>76386</v>
      </c>
      <c r="D26" s="63" t="n">
        <v>39279</v>
      </c>
      <c r="E26" s="63" t="n">
        <v>37107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5675</v>
      </c>
      <c r="D27" s="63" t="n">
        <v>8041</v>
      </c>
      <c r="E27" s="63" t="n">
        <v>7634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6427</v>
      </c>
      <c r="D28" s="63" t="n">
        <v>8484</v>
      </c>
      <c r="E28" s="63" t="n">
        <v>7943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5804</v>
      </c>
      <c r="D29" s="63" t="n">
        <v>8119</v>
      </c>
      <c r="E29" s="63" t="n">
        <v>7685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6113</v>
      </c>
      <c r="D30" s="63" t="n">
        <v>8318</v>
      </c>
      <c r="E30" s="63" t="n">
        <v>7795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7043</v>
      </c>
      <c r="D31" s="63" t="n">
        <v>8378</v>
      </c>
      <c r="E31" s="63" t="n">
        <v>8665</v>
      </c>
    </row>
    <row r="32" customFormat="false" ht="12" hidden="false" customHeight="false" outlineLevel="0" collapsed="false">
      <c r="A32" s="64" t="s">
        <v>81</v>
      </c>
      <c r="C32" s="63" t="n">
        <v>81062</v>
      </c>
      <c r="D32" s="63" t="n">
        <v>41340</v>
      </c>
      <c r="E32" s="63" t="n">
        <v>39722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8383</v>
      </c>
      <c r="D33" s="63" t="n">
        <v>8942</v>
      </c>
      <c r="E33" s="63" t="n">
        <v>9441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0341</v>
      </c>
      <c r="D34" s="63" t="n">
        <v>9952</v>
      </c>
      <c r="E34" s="63" t="n">
        <v>10389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2512</v>
      </c>
      <c r="D35" s="63" t="n">
        <v>10891</v>
      </c>
      <c r="E35" s="63" t="n">
        <v>11621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24282</v>
      </c>
      <c r="D36" s="63" t="n">
        <v>11399</v>
      </c>
      <c r="E36" s="63" t="n">
        <v>12883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5566</v>
      </c>
      <c r="D37" s="63" t="n">
        <v>12222</v>
      </c>
      <c r="E37" s="63" t="n">
        <v>13344</v>
      </c>
    </row>
    <row r="38" customFormat="false" ht="12" hidden="false" customHeight="false" outlineLevel="0" collapsed="false">
      <c r="A38" s="64" t="s">
        <v>81</v>
      </c>
      <c r="C38" s="63" t="n">
        <v>111084</v>
      </c>
      <c r="D38" s="63" t="n">
        <v>53406</v>
      </c>
      <c r="E38" s="63" t="n">
        <v>57678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5430</v>
      </c>
      <c r="D39" s="63" t="n">
        <v>12287</v>
      </c>
      <c r="E39" s="63" t="n">
        <v>13143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5905</v>
      </c>
      <c r="D40" s="63" t="n">
        <v>12759</v>
      </c>
      <c r="E40" s="63" t="n">
        <v>13146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6110</v>
      </c>
      <c r="D41" s="63" t="n">
        <v>12891</v>
      </c>
      <c r="E41" s="63" t="n">
        <v>13219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7158</v>
      </c>
      <c r="D42" s="63" t="n">
        <v>13667</v>
      </c>
      <c r="E42" s="63" t="n">
        <v>13491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6670</v>
      </c>
      <c r="D43" s="63" t="n">
        <v>13626</v>
      </c>
      <c r="E43" s="63" t="n">
        <v>13044</v>
      </c>
    </row>
    <row r="44" customFormat="false" ht="12" hidden="false" customHeight="false" outlineLevel="0" collapsed="false">
      <c r="A44" s="64" t="s">
        <v>81</v>
      </c>
      <c r="C44" s="63" t="n">
        <v>131273</v>
      </c>
      <c r="D44" s="63" t="n">
        <v>65230</v>
      </c>
      <c r="E44" s="63" t="n">
        <v>66043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6339</v>
      </c>
      <c r="D45" s="63" t="n">
        <v>13667</v>
      </c>
      <c r="E45" s="63" t="n">
        <v>12672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5855</v>
      </c>
      <c r="D46" s="63" t="n">
        <v>13089</v>
      </c>
      <c r="E46" s="63" t="n">
        <v>12766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7610</v>
      </c>
      <c r="D47" s="63" t="n">
        <v>14122</v>
      </c>
      <c r="E47" s="63" t="n">
        <v>13488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9127</v>
      </c>
      <c r="D48" s="63" t="n">
        <v>15165</v>
      </c>
      <c r="E48" s="63" t="n">
        <v>13962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9558</v>
      </c>
      <c r="D49" s="63" t="n">
        <v>15480</v>
      </c>
      <c r="E49" s="63" t="n">
        <v>14078</v>
      </c>
    </row>
    <row r="50" customFormat="false" ht="12" hidden="false" customHeight="false" outlineLevel="0" collapsed="false">
      <c r="A50" s="64" t="s">
        <v>81</v>
      </c>
      <c r="C50" s="63" t="n">
        <v>138489</v>
      </c>
      <c r="D50" s="63" t="n">
        <v>71523</v>
      </c>
      <c r="E50" s="63" t="n">
        <v>66966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1037</v>
      </c>
      <c r="D51" s="63" t="n">
        <v>16395</v>
      </c>
      <c r="E51" s="63" t="n">
        <v>14642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33221</v>
      </c>
      <c r="D52" s="63" t="n">
        <v>17700</v>
      </c>
      <c r="E52" s="63" t="n">
        <v>15521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33140</v>
      </c>
      <c r="D53" s="63" t="n">
        <v>17452</v>
      </c>
      <c r="E53" s="63" t="n">
        <v>15688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33326</v>
      </c>
      <c r="D54" s="63" t="n">
        <v>17534</v>
      </c>
      <c r="E54" s="63" t="n">
        <v>15792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32216</v>
      </c>
      <c r="D55" s="63" t="n">
        <v>17005</v>
      </c>
      <c r="E55" s="63" t="n">
        <v>15211</v>
      </c>
    </row>
    <row r="56" customFormat="false" ht="12" hidden="false" customHeight="false" outlineLevel="0" collapsed="false">
      <c r="A56" s="64" t="s">
        <v>81</v>
      </c>
      <c r="C56" s="63" t="n">
        <v>162940</v>
      </c>
      <c r="D56" s="63" t="n">
        <v>86086</v>
      </c>
      <c r="E56" s="63" t="n">
        <v>76854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32618</v>
      </c>
      <c r="D57" s="63" t="n">
        <v>17123</v>
      </c>
      <c r="E57" s="63" t="n">
        <v>15495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31114</v>
      </c>
      <c r="D58" s="63" t="n">
        <v>16349</v>
      </c>
      <c r="E58" s="63" t="n">
        <v>14765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28936</v>
      </c>
      <c r="D59" s="63" t="n">
        <v>14984</v>
      </c>
      <c r="E59" s="63" t="n">
        <v>13952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27475</v>
      </c>
      <c r="D60" s="63" t="n">
        <v>14064</v>
      </c>
      <c r="E60" s="63" t="n">
        <v>13411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7422</v>
      </c>
      <c r="D61" s="63" t="n">
        <v>14318</v>
      </c>
      <c r="E61" s="63" t="n">
        <v>13104</v>
      </c>
    </row>
    <row r="62" customFormat="false" ht="12" hidden="false" customHeight="false" outlineLevel="0" collapsed="false">
      <c r="A62" s="64" t="s">
        <v>81</v>
      </c>
      <c r="C62" s="63" t="n">
        <v>147565</v>
      </c>
      <c r="D62" s="63" t="n">
        <v>76838</v>
      </c>
      <c r="E62" s="63" t="n">
        <v>70727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5311</v>
      </c>
      <c r="D65" s="63" t="n">
        <v>12915</v>
      </c>
      <c r="E65" s="63" t="n">
        <v>12396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4264</v>
      </c>
      <c r="D66" s="63" t="n">
        <v>12244</v>
      </c>
      <c r="E66" s="63" t="n">
        <v>12020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23289</v>
      </c>
      <c r="D67" s="63" t="n">
        <v>11691</v>
      </c>
      <c r="E67" s="63" t="n">
        <v>11598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2173</v>
      </c>
      <c r="D68" s="63" t="n">
        <v>11091</v>
      </c>
      <c r="E68" s="63" t="n">
        <v>11082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1359</v>
      </c>
      <c r="D69" s="63" t="n">
        <v>10680</v>
      </c>
      <c r="E69" s="63" t="n">
        <v>10679</v>
      </c>
    </row>
    <row r="70" customFormat="false" ht="12" hidden="false" customHeight="false" outlineLevel="0" collapsed="false">
      <c r="A70" s="64" t="s">
        <v>81</v>
      </c>
      <c r="C70" s="63" t="n">
        <v>116396</v>
      </c>
      <c r="D70" s="63" t="n">
        <v>58621</v>
      </c>
      <c r="E70" s="63" t="n">
        <v>57775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0645</v>
      </c>
      <c r="D71" s="63" t="n">
        <v>10225</v>
      </c>
      <c r="E71" s="63" t="n">
        <v>10420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19789</v>
      </c>
      <c r="D72" s="63" t="n">
        <v>9745</v>
      </c>
      <c r="E72" s="63" t="n">
        <v>10044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0260</v>
      </c>
      <c r="D73" s="63" t="n">
        <v>9914</v>
      </c>
      <c r="E73" s="63" t="n">
        <v>10346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19909</v>
      </c>
      <c r="D74" s="63" t="n">
        <v>9650</v>
      </c>
      <c r="E74" s="63" t="n">
        <v>10259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0922</v>
      </c>
      <c r="D75" s="63" t="n">
        <v>10065</v>
      </c>
      <c r="E75" s="63" t="n">
        <v>10857</v>
      </c>
    </row>
    <row r="76" customFormat="false" ht="12" hidden="false" customHeight="false" outlineLevel="0" collapsed="false">
      <c r="A76" s="64" t="s">
        <v>81</v>
      </c>
      <c r="C76" s="63" t="n">
        <v>101525</v>
      </c>
      <c r="D76" s="63" t="n">
        <v>49599</v>
      </c>
      <c r="E76" s="63" t="n">
        <v>51926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0874</v>
      </c>
      <c r="D77" s="63" t="n">
        <v>10204</v>
      </c>
      <c r="E77" s="63" t="n">
        <v>10670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0599</v>
      </c>
      <c r="D78" s="63" t="n">
        <v>10133</v>
      </c>
      <c r="E78" s="63" t="n">
        <v>10466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19706</v>
      </c>
      <c r="D79" s="63" t="n">
        <v>9809</v>
      </c>
      <c r="E79" s="63" t="n">
        <v>9897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8559</v>
      </c>
      <c r="D80" s="63" t="n">
        <v>9232</v>
      </c>
      <c r="E80" s="63" t="n">
        <v>9327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6749</v>
      </c>
      <c r="D81" s="63" t="n">
        <v>8228</v>
      </c>
      <c r="E81" s="63" t="n">
        <v>8521</v>
      </c>
    </row>
    <row r="82" customFormat="false" ht="12" hidden="false" customHeight="false" outlineLevel="0" collapsed="false">
      <c r="A82" s="64" t="s">
        <v>81</v>
      </c>
      <c r="C82" s="63" t="n">
        <v>96487</v>
      </c>
      <c r="D82" s="63" t="n">
        <v>47606</v>
      </c>
      <c r="E82" s="63" t="n">
        <v>48881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0873</v>
      </c>
      <c r="D83" s="63" t="n">
        <v>10246</v>
      </c>
      <c r="E83" s="63" t="n">
        <v>10627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1040</v>
      </c>
      <c r="D84" s="63" t="n">
        <v>10464</v>
      </c>
      <c r="E84" s="63" t="n">
        <v>10576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0658</v>
      </c>
      <c r="D85" s="63" t="n">
        <v>10231</v>
      </c>
      <c r="E85" s="63" t="n">
        <v>10427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3329</v>
      </c>
      <c r="D86" s="63" t="n">
        <v>11565</v>
      </c>
      <c r="E86" s="63" t="n">
        <v>11764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3855</v>
      </c>
      <c r="D87" s="63" t="n">
        <v>11577</v>
      </c>
      <c r="E87" s="63" t="n">
        <v>12278</v>
      </c>
    </row>
    <row r="88" customFormat="false" ht="12" hidden="false" customHeight="false" outlineLevel="0" collapsed="false">
      <c r="A88" s="64" t="s">
        <v>81</v>
      </c>
      <c r="C88" s="63" t="n">
        <v>109755</v>
      </c>
      <c r="D88" s="63" t="n">
        <v>54083</v>
      </c>
      <c r="E88" s="63" t="n">
        <v>55672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2513</v>
      </c>
      <c r="D89" s="63" t="n">
        <v>10668</v>
      </c>
      <c r="E89" s="63" t="n">
        <v>11845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1557</v>
      </c>
      <c r="D90" s="63" t="n">
        <v>10210</v>
      </c>
      <c r="E90" s="63" t="n">
        <v>11347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0166</v>
      </c>
      <c r="D91" s="63" t="n">
        <v>9712</v>
      </c>
      <c r="E91" s="63" t="n">
        <v>10454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19546</v>
      </c>
      <c r="D92" s="63" t="n">
        <v>9054</v>
      </c>
      <c r="E92" s="63" t="n">
        <v>10492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18914</v>
      </c>
      <c r="D93" s="63" t="n">
        <v>8591</v>
      </c>
      <c r="E93" s="63" t="n">
        <v>10323</v>
      </c>
    </row>
    <row r="94" customFormat="false" ht="12" hidden="false" customHeight="false" outlineLevel="0" collapsed="false">
      <c r="A94" s="64" t="s">
        <v>81</v>
      </c>
      <c r="C94" s="63" t="n">
        <v>102696</v>
      </c>
      <c r="D94" s="63" t="n">
        <v>48235</v>
      </c>
      <c r="E94" s="63" t="n">
        <v>54461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6440</v>
      </c>
      <c r="D95" s="63" t="n">
        <v>7226</v>
      </c>
      <c r="E95" s="63" t="n">
        <v>921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2776</v>
      </c>
      <c r="D96" s="63" t="n">
        <v>5639</v>
      </c>
      <c r="E96" s="63" t="n">
        <v>7137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2125</v>
      </c>
      <c r="D97" s="63" t="n">
        <v>5230</v>
      </c>
      <c r="E97" s="63" t="n">
        <v>6895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2539</v>
      </c>
      <c r="D98" s="63" t="n">
        <v>5292</v>
      </c>
      <c r="E98" s="63" t="n">
        <v>7247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3264</v>
      </c>
      <c r="D99" s="63" t="n">
        <v>5549</v>
      </c>
      <c r="E99" s="63" t="n">
        <v>7715</v>
      </c>
    </row>
    <row r="100" customFormat="false" ht="12" hidden="false" customHeight="false" outlineLevel="0" collapsed="false">
      <c r="A100" s="64" t="s">
        <v>81</v>
      </c>
      <c r="C100" s="63" t="n">
        <v>67144</v>
      </c>
      <c r="D100" s="63" t="n">
        <v>28936</v>
      </c>
      <c r="E100" s="63" t="n">
        <v>38208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2826</v>
      </c>
      <c r="D101" s="63" t="n">
        <v>5270</v>
      </c>
      <c r="E101" s="63" t="n">
        <v>7556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2649</v>
      </c>
      <c r="D102" s="63" t="n">
        <v>4963</v>
      </c>
      <c r="E102" s="63" t="n">
        <v>7686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1616</v>
      </c>
      <c r="D103" s="63" t="n">
        <v>4443</v>
      </c>
      <c r="E103" s="63" t="n">
        <v>7173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1291</v>
      </c>
      <c r="D104" s="63" t="n">
        <v>4027</v>
      </c>
      <c r="E104" s="63" t="n">
        <v>7264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1141</v>
      </c>
      <c r="D105" s="63" t="n">
        <v>3753</v>
      </c>
      <c r="E105" s="63" t="n">
        <v>7388</v>
      </c>
    </row>
    <row r="106" customFormat="false" ht="12" hidden="false" customHeight="false" outlineLevel="0" collapsed="false">
      <c r="A106" s="64" t="s">
        <v>81</v>
      </c>
      <c r="C106" s="63" t="n">
        <v>59523</v>
      </c>
      <c r="D106" s="63" t="n">
        <v>22456</v>
      </c>
      <c r="E106" s="63" t="n">
        <v>37067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0126</v>
      </c>
      <c r="D107" s="63" t="n">
        <v>3155</v>
      </c>
      <c r="E107" s="63" t="n">
        <v>6971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9210</v>
      </c>
      <c r="D108" s="63" t="n">
        <v>2897</v>
      </c>
      <c r="E108" s="63" t="n">
        <v>6313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9224</v>
      </c>
      <c r="D109" s="63" t="n">
        <v>2910</v>
      </c>
      <c r="E109" s="63" t="n">
        <v>6314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9161</v>
      </c>
      <c r="D110" s="63" t="n">
        <v>2652</v>
      </c>
      <c r="E110" s="63" t="n">
        <v>6509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8782</v>
      </c>
      <c r="D111" s="63" t="n">
        <v>2501</v>
      </c>
      <c r="E111" s="63" t="n">
        <v>6281</v>
      </c>
    </row>
    <row r="112" customFormat="false" ht="12" hidden="false" customHeight="false" outlineLevel="0" collapsed="false">
      <c r="A112" s="64" t="s">
        <v>81</v>
      </c>
      <c r="C112" s="63" t="n">
        <v>46503</v>
      </c>
      <c r="D112" s="63" t="n">
        <v>14115</v>
      </c>
      <c r="E112" s="63" t="n">
        <v>32388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6163</v>
      </c>
      <c r="D113" s="63" t="n">
        <v>1634</v>
      </c>
      <c r="E113" s="63" t="n">
        <v>4529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581</v>
      </c>
      <c r="D114" s="63" t="n">
        <v>988</v>
      </c>
      <c r="E114" s="63" t="n">
        <v>2593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2972</v>
      </c>
      <c r="D115" s="63" t="n">
        <v>783</v>
      </c>
      <c r="E115" s="63" t="n">
        <v>2189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3010</v>
      </c>
      <c r="D116" s="63" t="n">
        <v>783</v>
      </c>
      <c r="E116" s="63" t="n">
        <v>2227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470</v>
      </c>
      <c r="D117" s="63" t="n">
        <v>878</v>
      </c>
      <c r="E117" s="63" t="n">
        <v>2592</v>
      </c>
    </row>
    <row r="118" customFormat="false" ht="12" hidden="false" customHeight="false" outlineLevel="0" collapsed="false">
      <c r="A118" s="64" t="s">
        <v>81</v>
      </c>
      <c r="C118" s="63" t="n">
        <v>19196</v>
      </c>
      <c r="D118" s="63" t="n">
        <v>5066</v>
      </c>
      <c r="E118" s="63" t="n">
        <v>14130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5853</v>
      </c>
      <c r="D119" s="63" t="n">
        <v>3676</v>
      </c>
      <c r="E119" s="63" t="n">
        <v>1217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734830</v>
      </c>
      <c r="D121" s="69" t="n">
        <v>843580</v>
      </c>
      <c r="E121" s="69" t="n">
        <v>89125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3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4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752</v>
      </c>
      <c r="D9" s="63" t="n">
        <v>383</v>
      </c>
      <c r="E9" s="63" t="n">
        <v>369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684</v>
      </c>
      <c r="D10" s="63" t="n">
        <v>359</v>
      </c>
      <c r="E10" s="63" t="n">
        <v>325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723</v>
      </c>
      <c r="D11" s="63" t="n">
        <v>378</v>
      </c>
      <c r="E11" s="63" t="n">
        <v>345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751</v>
      </c>
      <c r="D12" s="63" t="n">
        <v>388</v>
      </c>
      <c r="E12" s="63" t="n">
        <v>363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773</v>
      </c>
      <c r="D13" s="63" t="n">
        <v>390</v>
      </c>
      <c r="E13" s="63" t="n">
        <v>383</v>
      </c>
    </row>
    <row r="14" customFormat="false" ht="12" hidden="false" customHeight="false" outlineLevel="0" collapsed="false">
      <c r="A14" s="64" t="s">
        <v>81</v>
      </c>
      <c r="C14" s="63" t="n">
        <v>3683</v>
      </c>
      <c r="D14" s="63" t="n">
        <v>1898</v>
      </c>
      <c r="E14" s="63" t="n">
        <v>1785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704</v>
      </c>
      <c r="D15" s="63" t="n">
        <v>362</v>
      </c>
      <c r="E15" s="63" t="n">
        <v>342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768</v>
      </c>
      <c r="D16" s="63" t="n">
        <v>374</v>
      </c>
      <c r="E16" s="63" t="n">
        <v>394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806</v>
      </c>
      <c r="D17" s="63" t="n">
        <v>411</v>
      </c>
      <c r="E17" s="63" t="n">
        <v>395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810</v>
      </c>
      <c r="D18" s="63" t="n">
        <v>421</v>
      </c>
      <c r="E18" s="63" t="n">
        <v>389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702</v>
      </c>
      <c r="D19" s="63" t="n">
        <v>356</v>
      </c>
      <c r="E19" s="63" t="n">
        <v>346</v>
      </c>
    </row>
    <row r="20" customFormat="false" ht="12" hidden="false" customHeight="false" outlineLevel="0" collapsed="false">
      <c r="A20" s="64" t="s">
        <v>81</v>
      </c>
      <c r="C20" s="63" t="n">
        <v>3790</v>
      </c>
      <c r="D20" s="63" t="n">
        <v>1924</v>
      </c>
      <c r="E20" s="63" t="n">
        <v>1866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760</v>
      </c>
      <c r="D21" s="63" t="n">
        <v>367</v>
      </c>
      <c r="E21" s="63" t="n">
        <v>393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740</v>
      </c>
      <c r="D22" s="63" t="n">
        <v>360</v>
      </c>
      <c r="E22" s="63" t="n">
        <v>380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852</v>
      </c>
      <c r="D23" s="63" t="n">
        <v>422</v>
      </c>
      <c r="E23" s="63" t="n">
        <v>430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884</v>
      </c>
      <c r="D24" s="63" t="n">
        <v>477</v>
      </c>
      <c r="E24" s="63" t="n">
        <v>407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856</v>
      </c>
      <c r="D25" s="63" t="n">
        <v>448</v>
      </c>
      <c r="E25" s="63" t="n">
        <v>408</v>
      </c>
    </row>
    <row r="26" customFormat="false" ht="12" hidden="false" customHeight="false" outlineLevel="0" collapsed="false">
      <c r="A26" s="64" t="s">
        <v>81</v>
      </c>
      <c r="C26" s="63" t="n">
        <v>4092</v>
      </c>
      <c r="D26" s="63" t="n">
        <v>2074</v>
      </c>
      <c r="E26" s="63" t="n">
        <v>2018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951</v>
      </c>
      <c r="D27" s="63" t="n">
        <v>480</v>
      </c>
      <c r="E27" s="63" t="n">
        <v>471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917</v>
      </c>
      <c r="D28" s="63" t="n">
        <v>453</v>
      </c>
      <c r="E28" s="63" t="n">
        <v>464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908</v>
      </c>
      <c r="D29" s="63" t="n">
        <v>441</v>
      </c>
      <c r="E29" s="63" t="n">
        <v>467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938</v>
      </c>
      <c r="D30" s="63" t="n">
        <v>451</v>
      </c>
      <c r="E30" s="63" t="n">
        <v>487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069</v>
      </c>
      <c r="D31" s="63" t="n">
        <v>488</v>
      </c>
      <c r="E31" s="63" t="n">
        <v>581</v>
      </c>
    </row>
    <row r="32" customFormat="false" ht="12" hidden="false" customHeight="false" outlineLevel="0" collapsed="false">
      <c r="A32" s="64" t="s">
        <v>81</v>
      </c>
      <c r="C32" s="63" t="n">
        <v>4783</v>
      </c>
      <c r="D32" s="63" t="n">
        <v>2313</v>
      </c>
      <c r="E32" s="63" t="n">
        <v>2470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291</v>
      </c>
      <c r="D33" s="63" t="n">
        <v>602</v>
      </c>
      <c r="E33" s="63" t="n">
        <v>689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512</v>
      </c>
      <c r="D34" s="63" t="n">
        <v>680</v>
      </c>
      <c r="E34" s="63" t="n">
        <v>832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546</v>
      </c>
      <c r="D35" s="63" t="n">
        <v>726</v>
      </c>
      <c r="E35" s="63" t="n">
        <v>820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656</v>
      </c>
      <c r="D36" s="63" t="n">
        <v>792</v>
      </c>
      <c r="E36" s="63" t="n">
        <v>864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523</v>
      </c>
      <c r="D37" s="63" t="n">
        <v>762</v>
      </c>
      <c r="E37" s="63" t="n">
        <v>761</v>
      </c>
    </row>
    <row r="38" customFormat="false" ht="12" hidden="false" customHeight="false" outlineLevel="0" collapsed="false">
      <c r="A38" s="64" t="s">
        <v>81</v>
      </c>
      <c r="C38" s="63" t="n">
        <v>7528</v>
      </c>
      <c r="D38" s="63" t="n">
        <v>3562</v>
      </c>
      <c r="E38" s="63" t="n">
        <v>3966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390</v>
      </c>
      <c r="D39" s="63" t="n">
        <v>748</v>
      </c>
      <c r="E39" s="63" t="n">
        <v>642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330</v>
      </c>
      <c r="D40" s="63" t="n">
        <v>725</v>
      </c>
      <c r="E40" s="63" t="n">
        <v>605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288</v>
      </c>
      <c r="D41" s="63" t="n">
        <v>726</v>
      </c>
      <c r="E41" s="63" t="n">
        <v>562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228</v>
      </c>
      <c r="D42" s="63" t="n">
        <v>638</v>
      </c>
      <c r="E42" s="63" t="n">
        <v>590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154</v>
      </c>
      <c r="D43" s="63" t="n">
        <v>621</v>
      </c>
      <c r="E43" s="63" t="n">
        <v>533</v>
      </c>
    </row>
    <row r="44" customFormat="false" ht="12" hidden="false" customHeight="false" outlineLevel="0" collapsed="false">
      <c r="A44" s="64" t="s">
        <v>81</v>
      </c>
      <c r="C44" s="63" t="n">
        <v>6390</v>
      </c>
      <c r="D44" s="63" t="n">
        <v>3458</v>
      </c>
      <c r="E44" s="63" t="n">
        <v>2932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095</v>
      </c>
      <c r="D45" s="63" t="n">
        <v>588</v>
      </c>
      <c r="E45" s="63" t="n">
        <v>507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096</v>
      </c>
      <c r="D46" s="63" t="n">
        <v>600</v>
      </c>
      <c r="E46" s="63" t="n">
        <v>496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1130</v>
      </c>
      <c r="D47" s="63" t="n">
        <v>655</v>
      </c>
      <c r="E47" s="63" t="n">
        <v>475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1242</v>
      </c>
      <c r="D48" s="63" t="n">
        <v>668</v>
      </c>
      <c r="E48" s="63" t="n">
        <v>574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1211</v>
      </c>
      <c r="D49" s="63" t="n">
        <v>647</v>
      </c>
      <c r="E49" s="63" t="n">
        <v>564</v>
      </c>
    </row>
    <row r="50" customFormat="false" ht="12" hidden="false" customHeight="false" outlineLevel="0" collapsed="false">
      <c r="A50" s="64" t="s">
        <v>81</v>
      </c>
      <c r="C50" s="63" t="n">
        <v>5774</v>
      </c>
      <c r="D50" s="63" t="n">
        <v>3158</v>
      </c>
      <c r="E50" s="63" t="n">
        <v>2616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1359</v>
      </c>
      <c r="D51" s="63" t="n">
        <v>739</v>
      </c>
      <c r="E51" s="63" t="n">
        <v>620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1378</v>
      </c>
      <c r="D52" s="63" t="n">
        <v>740</v>
      </c>
      <c r="E52" s="63" t="n">
        <v>638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1369</v>
      </c>
      <c r="D53" s="63" t="n">
        <v>740</v>
      </c>
      <c r="E53" s="63" t="n">
        <v>629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1414</v>
      </c>
      <c r="D54" s="63" t="n">
        <v>801</v>
      </c>
      <c r="E54" s="63" t="n">
        <v>613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1373</v>
      </c>
      <c r="D55" s="63" t="n">
        <v>734</v>
      </c>
      <c r="E55" s="63" t="n">
        <v>639</v>
      </c>
    </row>
    <row r="56" customFormat="false" ht="12" hidden="false" customHeight="false" outlineLevel="0" collapsed="false">
      <c r="A56" s="64" t="s">
        <v>81</v>
      </c>
      <c r="C56" s="63" t="n">
        <v>6893</v>
      </c>
      <c r="D56" s="63" t="n">
        <v>3754</v>
      </c>
      <c r="E56" s="63" t="n">
        <v>3139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1272</v>
      </c>
      <c r="D57" s="63" t="n">
        <v>651</v>
      </c>
      <c r="E57" s="63" t="n">
        <v>621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1203</v>
      </c>
      <c r="D58" s="63" t="n">
        <v>634</v>
      </c>
      <c r="E58" s="63" t="n">
        <v>569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1244</v>
      </c>
      <c r="D59" s="63" t="n">
        <v>667</v>
      </c>
      <c r="E59" s="63" t="n">
        <v>577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1239</v>
      </c>
      <c r="D60" s="63" t="n">
        <v>659</v>
      </c>
      <c r="E60" s="63" t="n">
        <v>580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1203</v>
      </c>
      <c r="D61" s="63" t="n">
        <v>568</v>
      </c>
      <c r="E61" s="63" t="n">
        <v>635</v>
      </c>
    </row>
    <row r="62" customFormat="false" ht="12" hidden="false" customHeight="false" outlineLevel="0" collapsed="false">
      <c r="A62" s="64" t="s">
        <v>81</v>
      </c>
      <c r="C62" s="63" t="n">
        <v>6161</v>
      </c>
      <c r="D62" s="63" t="n">
        <v>3179</v>
      </c>
      <c r="E62" s="63" t="n">
        <v>2982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1153</v>
      </c>
      <c r="D65" s="63" t="n">
        <v>591</v>
      </c>
      <c r="E65" s="63" t="n">
        <v>562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1087</v>
      </c>
      <c r="D66" s="63" t="n">
        <v>545</v>
      </c>
      <c r="E66" s="63" t="n">
        <v>542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1045</v>
      </c>
      <c r="D67" s="63" t="n">
        <v>486</v>
      </c>
      <c r="E67" s="63" t="n">
        <v>559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1065</v>
      </c>
      <c r="D68" s="63" t="n">
        <v>554</v>
      </c>
      <c r="E68" s="63" t="n">
        <v>511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1052</v>
      </c>
      <c r="D69" s="63" t="n">
        <v>533</v>
      </c>
      <c r="E69" s="63" t="n">
        <v>519</v>
      </c>
    </row>
    <row r="70" customFormat="false" ht="12" hidden="false" customHeight="false" outlineLevel="0" collapsed="false">
      <c r="A70" s="64" t="s">
        <v>81</v>
      </c>
      <c r="C70" s="63" t="n">
        <v>5402</v>
      </c>
      <c r="D70" s="63" t="n">
        <v>2709</v>
      </c>
      <c r="E70" s="63" t="n">
        <v>2693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1047</v>
      </c>
      <c r="D71" s="63" t="n">
        <v>516</v>
      </c>
      <c r="E71" s="63" t="n">
        <v>531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975</v>
      </c>
      <c r="D72" s="63" t="n">
        <v>460</v>
      </c>
      <c r="E72" s="63" t="n">
        <v>515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1052</v>
      </c>
      <c r="D73" s="63" t="n">
        <v>525</v>
      </c>
      <c r="E73" s="63" t="n">
        <v>527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998</v>
      </c>
      <c r="D74" s="63" t="n">
        <v>503</v>
      </c>
      <c r="E74" s="63" t="n">
        <v>495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1056</v>
      </c>
      <c r="D75" s="63" t="n">
        <v>520</v>
      </c>
      <c r="E75" s="63" t="n">
        <v>536</v>
      </c>
    </row>
    <row r="76" customFormat="false" ht="12" hidden="false" customHeight="false" outlineLevel="0" collapsed="false">
      <c r="A76" s="64" t="s">
        <v>81</v>
      </c>
      <c r="C76" s="63" t="n">
        <v>5128</v>
      </c>
      <c r="D76" s="63" t="n">
        <v>2524</v>
      </c>
      <c r="E76" s="63" t="n">
        <v>2604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991</v>
      </c>
      <c r="D77" s="63" t="n">
        <v>494</v>
      </c>
      <c r="E77" s="63" t="n">
        <v>497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1025</v>
      </c>
      <c r="D78" s="63" t="n">
        <v>492</v>
      </c>
      <c r="E78" s="63" t="n">
        <v>533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960</v>
      </c>
      <c r="D79" s="63" t="n">
        <v>472</v>
      </c>
      <c r="E79" s="63" t="n">
        <v>488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964</v>
      </c>
      <c r="D80" s="63" t="n">
        <v>489</v>
      </c>
      <c r="E80" s="63" t="n">
        <v>475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820</v>
      </c>
      <c r="D81" s="63" t="n">
        <v>412</v>
      </c>
      <c r="E81" s="63" t="n">
        <v>408</v>
      </c>
    </row>
    <row r="82" customFormat="false" ht="12" hidden="false" customHeight="false" outlineLevel="0" collapsed="false">
      <c r="A82" s="64" t="s">
        <v>81</v>
      </c>
      <c r="C82" s="63" t="n">
        <v>4760</v>
      </c>
      <c r="D82" s="63" t="n">
        <v>2359</v>
      </c>
      <c r="E82" s="63" t="n">
        <v>2401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961</v>
      </c>
      <c r="D83" s="63" t="n">
        <v>475</v>
      </c>
      <c r="E83" s="63" t="n">
        <v>486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1000</v>
      </c>
      <c r="D84" s="63" t="n">
        <v>489</v>
      </c>
      <c r="E84" s="63" t="n">
        <v>511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977</v>
      </c>
      <c r="D85" s="63" t="n">
        <v>462</v>
      </c>
      <c r="E85" s="63" t="n">
        <v>515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1171</v>
      </c>
      <c r="D86" s="63" t="n">
        <v>589</v>
      </c>
      <c r="E86" s="63" t="n">
        <v>582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1179</v>
      </c>
      <c r="D87" s="63" t="n">
        <v>568</v>
      </c>
      <c r="E87" s="63" t="n">
        <v>611</v>
      </c>
    </row>
    <row r="88" customFormat="false" ht="12" hidden="false" customHeight="false" outlineLevel="0" collapsed="false">
      <c r="A88" s="64" t="s">
        <v>81</v>
      </c>
      <c r="C88" s="63" t="n">
        <v>5288</v>
      </c>
      <c r="D88" s="63" t="n">
        <v>2583</v>
      </c>
      <c r="E88" s="63" t="n">
        <v>2705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1210</v>
      </c>
      <c r="D89" s="63" t="n">
        <v>588</v>
      </c>
      <c r="E89" s="63" t="n">
        <v>622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1157</v>
      </c>
      <c r="D90" s="63" t="n">
        <v>563</v>
      </c>
      <c r="E90" s="63" t="n">
        <v>594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1107</v>
      </c>
      <c r="D91" s="63" t="n">
        <v>555</v>
      </c>
      <c r="E91" s="63" t="n">
        <v>552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1024</v>
      </c>
      <c r="D92" s="63" t="n">
        <v>463</v>
      </c>
      <c r="E92" s="63" t="n">
        <v>561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893</v>
      </c>
      <c r="D93" s="63" t="n">
        <v>393</v>
      </c>
      <c r="E93" s="63" t="n">
        <v>500</v>
      </c>
    </row>
    <row r="94" customFormat="false" ht="12" hidden="false" customHeight="false" outlineLevel="0" collapsed="false">
      <c r="A94" s="64" t="s">
        <v>81</v>
      </c>
      <c r="C94" s="63" t="n">
        <v>5391</v>
      </c>
      <c r="D94" s="63" t="n">
        <v>2562</v>
      </c>
      <c r="E94" s="63" t="n">
        <v>2829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823</v>
      </c>
      <c r="D95" s="63" t="n">
        <v>394</v>
      </c>
      <c r="E95" s="63" t="n">
        <v>429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627</v>
      </c>
      <c r="D96" s="63" t="n">
        <v>264</v>
      </c>
      <c r="E96" s="63" t="n">
        <v>363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599</v>
      </c>
      <c r="D97" s="63" t="n">
        <v>264</v>
      </c>
      <c r="E97" s="63" t="n">
        <v>335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658</v>
      </c>
      <c r="D98" s="63" t="n">
        <v>273</v>
      </c>
      <c r="E98" s="63" t="n">
        <v>385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636</v>
      </c>
      <c r="D99" s="63" t="n">
        <v>278</v>
      </c>
      <c r="E99" s="63" t="n">
        <v>358</v>
      </c>
    </row>
    <row r="100" customFormat="false" ht="12" hidden="false" customHeight="false" outlineLevel="0" collapsed="false">
      <c r="A100" s="64" t="s">
        <v>81</v>
      </c>
      <c r="C100" s="63" t="n">
        <v>3343</v>
      </c>
      <c r="D100" s="63" t="n">
        <v>1473</v>
      </c>
      <c r="E100" s="63" t="n">
        <v>1870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649</v>
      </c>
      <c r="D101" s="63" t="n">
        <v>259</v>
      </c>
      <c r="E101" s="63" t="n">
        <v>390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609</v>
      </c>
      <c r="D102" s="63" t="n">
        <v>213</v>
      </c>
      <c r="E102" s="63" t="n">
        <v>396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608</v>
      </c>
      <c r="D103" s="63" t="n">
        <v>215</v>
      </c>
      <c r="E103" s="63" t="n">
        <v>393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582</v>
      </c>
      <c r="D104" s="63" t="n">
        <v>189</v>
      </c>
      <c r="E104" s="63" t="n">
        <v>393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572</v>
      </c>
      <c r="D105" s="63" t="n">
        <v>170</v>
      </c>
      <c r="E105" s="63" t="n">
        <v>402</v>
      </c>
    </row>
    <row r="106" customFormat="false" ht="12" hidden="false" customHeight="false" outlineLevel="0" collapsed="false">
      <c r="A106" s="64" t="s">
        <v>81</v>
      </c>
      <c r="C106" s="63" t="n">
        <v>3020</v>
      </c>
      <c r="D106" s="63" t="n">
        <v>1046</v>
      </c>
      <c r="E106" s="63" t="n">
        <v>1974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547</v>
      </c>
      <c r="D107" s="63" t="n">
        <v>172</v>
      </c>
      <c r="E107" s="63" t="n">
        <v>375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524</v>
      </c>
      <c r="D108" s="63" t="n">
        <v>169</v>
      </c>
      <c r="E108" s="63" t="n">
        <v>355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460</v>
      </c>
      <c r="D109" s="63" t="n">
        <v>129</v>
      </c>
      <c r="E109" s="63" t="n">
        <v>331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494</v>
      </c>
      <c r="D110" s="63" t="n">
        <v>148</v>
      </c>
      <c r="E110" s="63" t="n">
        <v>346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466</v>
      </c>
      <c r="D111" s="63" t="n">
        <v>128</v>
      </c>
      <c r="E111" s="63" t="n">
        <v>338</v>
      </c>
    </row>
    <row r="112" customFormat="false" ht="12" hidden="false" customHeight="false" outlineLevel="0" collapsed="false">
      <c r="A112" s="64" t="s">
        <v>81</v>
      </c>
      <c r="C112" s="63" t="n">
        <v>2491</v>
      </c>
      <c r="D112" s="63" t="n">
        <v>746</v>
      </c>
      <c r="E112" s="63" t="n">
        <v>1745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343</v>
      </c>
      <c r="D113" s="63" t="n">
        <v>89</v>
      </c>
      <c r="E113" s="63" t="n">
        <v>254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198</v>
      </c>
      <c r="D114" s="63" t="n">
        <v>60</v>
      </c>
      <c r="E114" s="63" t="n">
        <v>138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169</v>
      </c>
      <c r="D115" s="63" t="n">
        <v>54</v>
      </c>
      <c r="E115" s="63" t="n">
        <v>115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154</v>
      </c>
      <c r="D116" s="63" t="n">
        <v>48</v>
      </c>
      <c r="E116" s="63" t="n">
        <v>106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197</v>
      </c>
      <c r="D117" s="63" t="n">
        <v>54</v>
      </c>
      <c r="E117" s="63" t="n">
        <v>143</v>
      </c>
    </row>
    <row r="118" customFormat="false" ht="12" hidden="false" customHeight="false" outlineLevel="0" collapsed="false">
      <c r="A118" s="64" t="s">
        <v>81</v>
      </c>
      <c r="C118" s="63" t="n">
        <v>1061</v>
      </c>
      <c r="D118" s="63" t="n">
        <v>305</v>
      </c>
      <c r="E118" s="63" t="n">
        <v>756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784</v>
      </c>
      <c r="D119" s="63" t="n">
        <v>189</v>
      </c>
      <c r="E119" s="63" t="n">
        <v>59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85762</v>
      </c>
      <c r="D121" s="69" t="n">
        <v>41816</v>
      </c>
      <c r="E121" s="69" t="n">
        <v>4394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6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026</v>
      </c>
      <c r="D9" s="63" t="n">
        <v>1070</v>
      </c>
      <c r="E9" s="63" t="n">
        <v>956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865</v>
      </c>
      <c r="D10" s="63" t="n">
        <v>998</v>
      </c>
      <c r="E10" s="63" t="n">
        <v>867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977</v>
      </c>
      <c r="D11" s="63" t="n">
        <v>1052</v>
      </c>
      <c r="E11" s="63" t="n">
        <v>925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838</v>
      </c>
      <c r="D12" s="63" t="n">
        <v>936</v>
      </c>
      <c r="E12" s="63" t="n">
        <v>902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955</v>
      </c>
      <c r="D13" s="63" t="n">
        <v>988</v>
      </c>
      <c r="E13" s="63" t="n">
        <v>967</v>
      </c>
    </row>
    <row r="14" customFormat="false" ht="12" hidden="false" customHeight="false" outlineLevel="0" collapsed="false">
      <c r="A14" s="64" t="s">
        <v>81</v>
      </c>
      <c r="C14" s="63" t="n">
        <v>9661</v>
      </c>
      <c r="D14" s="63" t="n">
        <v>5044</v>
      </c>
      <c r="E14" s="63" t="n">
        <v>4617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892</v>
      </c>
      <c r="D15" s="63" t="n">
        <v>969</v>
      </c>
      <c r="E15" s="63" t="n">
        <v>923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866</v>
      </c>
      <c r="D16" s="63" t="n">
        <v>963</v>
      </c>
      <c r="E16" s="63" t="n">
        <v>903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860</v>
      </c>
      <c r="D17" s="63" t="n">
        <v>951</v>
      </c>
      <c r="E17" s="63" t="n">
        <v>909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948</v>
      </c>
      <c r="D18" s="63" t="n">
        <v>962</v>
      </c>
      <c r="E18" s="63" t="n">
        <v>986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814</v>
      </c>
      <c r="D19" s="63" t="n">
        <v>931</v>
      </c>
      <c r="E19" s="63" t="n">
        <v>883</v>
      </c>
    </row>
    <row r="20" customFormat="false" ht="12" hidden="false" customHeight="false" outlineLevel="0" collapsed="false">
      <c r="A20" s="64" t="s">
        <v>81</v>
      </c>
      <c r="C20" s="63" t="n">
        <v>9380</v>
      </c>
      <c r="D20" s="63" t="n">
        <v>4776</v>
      </c>
      <c r="E20" s="63" t="n">
        <v>4604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885</v>
      </c>
      <c r="D21" s="63" t="n">
        <v>974</v>
      </c>
      <c r="E21" s="63" t="n">
        <v>911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991</v>
      </c>
      <c r="D22" s="63" t="n">
        <v>1042</v>
      </c>
      <c r="E22" s="63" t="n">
        <v>949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086</v>
      </c>
      <c r="D23" s="63" t="n">
        <v>1078</v>
      </c>
      <c r="E23" s="63" t="n">
        <v>1008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133</v>
      </c>
      <c r="D24" s="63" t="n">
        <v>1090</v>
      </c>
      <c r="E24" s="63" t="n">
        <v>1043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144</v>
      </c>
      <c r="D25" s="63" t="n">
        <v>1070</v>
      </c>
      <c r="E25" s="63" t="n">
        <v>1074</v>
      </c>
    </row>
    <row r="26" customFormat="false" ht="12" hidden="false" customHeight="false" outlineLevel="0" collapsed="false">
      <c r="A26" s="64" t="s">
        <v>81</v>
      </c>
      <c r="C26" s="63" t="n">
        <v>10239</v>
      </c>
      <c r="D26" s="63" t="n">
        <v>5254</v>
      </c>
      <c r="E26" s="63" t="n">
        <v>4985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204</v>
      </c>
      <c r="D27" s="63" t="n">
        <v>1129</v>
      </c>
      <c r="E27" s="63" t="n">
        <v>1075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137</v>
      </c>
      <c r="D28" s="63" t="n">
        <v>1060</v>
      </c>
      <c r="E28" s="63" t="n">
        <v>1077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083</v>
      </c>
      <c r="D29" s="63" t="n">
        <v>1048</v>
      </c>
      <c r="E29" s="63" t="n">
        <v>1035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087</v>
      </c>
      <c r="D30" s="63" t="n">
        <v>1030</v>
      </c>
      <c r="E30" s="63" t="n">
        <v>1057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393</v>
      </c>
      <c r="D31" s="63" t="n">
        <v>1124</v>
      </c>
      <c r="E31" s="63" t="n">
        <v>1269</v>
      </c>
    </row>
    <row r="32" customFormat="false" ht="12" hidden="false" customHeight="false" outlineLevel="0" collapsed="false">
      <c r="A32" s="64" t="s">
        <v>81</v>
      </c>
      <c r="C32" s="63" t="n">
        <v>10904</v>
      </c>
      <c r="D32" s="63" t="n">
        <v>5391</v>
      </c>
      <c r="E32" s="63" t="n">
        <v>5513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911</v>
      </c>
      <c r="D33" s="63" t="n">
        <v>1263</v>
      </c>
      <c r="E33" s="63" t="n">
        <v>1648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3482</v>
      </c>
      <c r="D34" s="63" t="n">
        <v>1528</v>
      </c>
      <c r="E34" s="63" t="n">
        <v>1954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3896</v>
      </c>
      <c r="D35" s="63" t="n">
        <v>1766</v>
      </c>
      <c r="E35" s="63" t="n">
        <v>2130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4136</v>
      </c>
      <c r="D36" s="63" t="n">
        <v>1880</v>
      </c>
      <c r="E36" s="63" t="n">
        <v>2256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4221</v>
      </c>
      <c r="D37" s="63" t="n">
        <v>1974</v>
      </c>
      <c r="E37" s="63" t="n">
        <v>2247</v>
      </c>
    </row>
    <row r="38" customFormat="false" ht="12" hidden="false" customHeight="false" outlineLevel="0" collapsed="false">
      <c r="A38" s="64" t="s">
        <v>81</v>
      </c>
      <c r="C38" s="63" t="n">
        <v>18646</v>
      </c>
      <c r="D38" s="63" t="n">
        <v>8411</v>
      </c>
      <c r="E38" s="63" t="n">
        <v>10235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3939</v>
      </c>
      <c r="D39" s="63" t="n">
        <v>1894</v>
      </c>
      <c r="E39" s="63" t="n">
        <v>2045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3948</v>
      </c>
      <c r="D40" s="63" t="n">
        <v>2032</v>
      </c>
      <c r="E40" s="63" t="n">
        <v>1916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3887</v>
      </c>
      <c r="D41" s="63" t="n">
        <v>1980</v>
      </c>
      <c r="E41" s="63" t="n">
        <v>1907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3777</v>
      </c>
      <c r="D42" s="63" t="n">
        <v>1872</v>
      </c>
      <c r="E42" s="63" t="n">
        <v>1905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3581</v>
      </c>
      <c r="D43" s="63" t="n">
        <v>1909</v>
      </c>
      <c r="E43" s="63" t="n">
        <v>1672</v>
      </c>
    </row>
    <row r="44" customFormat="false" ht="12" hidden="false" customHeight="false" outlineLevel="0" collapsed="false">
      <c r="A44" s="64" t="s">
        <v>81</v>
      </c>
      <c r="C44" s="63" t="n">
        <v>19132</v>
      </c>
      <c r="D44" s="63" t="n">
        <v>9687</v>
      </c>
      <c r="E44" s="63" t="n">
        <v>9445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3391</v>
      </c>
      <c r="D45" s="63" t="n">
        <v>1774</v>
      </c>
      <c r="E45" s="63" t="n">
        <v>1617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3232</v>
      </c>
      <c r="D46" s="63" t="n">
        <v>1632</v>
      </c>
      <c r="E46" s="63" t="n">
        <v>1600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3406</v>
      </c>
      <c r="D47" s="63" t="n">
        <v>1780</v>
      </c>
      <c r="E47" s="63" t="n">
        <v>1626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3664</v>
      </c>
      <c r="D48" s="63" t="n">
        <v>1899</v>
      </c>
      <c r="E48" s="63" t="n">
        <v>1765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3675</v>
      </c>
      <c r="D49" s="63" t="n">
        <v>2007</v>
      </c>
      <c r="E49" s="63" t="n">
        <v>1668</v>
      </c>
    </row>
    <row r="50" customFormat="false" ht="12" hidden="false" customHeight="false" outlineLevel="0" collapsed="false">
      <c r="A50" s="64" t="s">
        <v>81</v>
      </c>
      <c r="C50" s="63" t="n">
        <v>17368</v>
      </c>
      <c r="D50" s="63" t="n">
        <v>9092</v>
      </c>
      <c r="E50" s="63" t="n">
        <v>8276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985</v>
      </c>
      <c r="D51" s="63" t="n">
        <v>2194</v>
      </c>
      <c r="E51" s="63" t="n">
        <v>1791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4058</v>
      </c>
      <c r="D52" s="63" t="n">
        <v>2154</v>
      </c>
      <c r="E52" s="63" t="n">
        <v>1904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4094</v>
      </c>
      <c r="D53" s="63" t="n">
        <v>2161</v>
      </c>
      <c r="E53" s="63" t="n">
        <v>1933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4204</v>
      </c>
      <c r="D54" s="63" t="n">
        <v>2185</v>
      </c>
      <c r="E54" s="63" t="n">
        <v>2019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4222</v>
      </c>
      <c r="D55" s="63" t="n">
        <v>2230</v>
      </c>
      <c r="E55" s="63" t="n">
        <v>1992</v>
      </c>
    </row>
    <row r="56" customFormat="false" ht="12" hidden="false" customHeight="false" outlineLevel="0" collapsed="false">
      <c r="A56" s="64" t="s">
        <v>81</v>
      </c>
      <c r="C56" s="63" t="n">
        <v>20563</v>
      </c>
      <c r="D56" s="63" t="n">
        <v>10924</v>
      </c>
      <c r="E56" s="63" t="n">
        <v>9639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214</v>
      </c>
      <c r="D57" s="63" t="n">
        <v>2210</v>
      </c>
      <c r="E57" s="63" t="n">
        <v>2004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252</v>
      </c>
      <c r="D58" s="63" t="n">
        <v>2256</v>
      </c>
      <c r="E58" s="63" t="n">
        <v>1996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958</v>
      </c>
      <c r="D59" s="63" t="n">
        <v>2104</v>
      </c>
      <c r="E59" s="63" t="n">
        <v>1854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740</v>
      </c>
      <c r="D60" s="63" t="n">
        <v>1932</v>
      </c>
      <c r="E60" s="63" t="n">
        <v>1808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795</v>
      </c>
      <c r="D61" s="63" t="n">
        <v>2016</v>
      </c>
      <c r="E61" s="63" t="n">
        <v>1779</v>
      </c>
    </row>
    <row r="62" customFormat="false" ht="12" hidden="false" customHeight="false" outlineLevel="0" collapsed="false">
      <c r="A62" s="64" t="s">
        <v>81</v>
      </c>
      <c r="C62" s="63" t="n">
        <v>19959</v>
      </c>
      <c r="D62" s="63" t="n">
        <v>10518</v>
      </c>
      <c r="E62" s="63" t="n">
        <v>9441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543</v>
      </c>
      <c r="D65" s="63" t="n">
        <v>1899</v>
      </c>
      <c r="E65" s="63" t="n">
        <v>1644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367</v>
      </c>
      <c r="D66" s="63" t="n">
        <v>1746</v>
      </c>
      <c r="E66" s="63" t="n">
        <v>1621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124</v>
      </c>
      <c r="D67" s="63" t="n">
        <v>1640</v>
      </c>
      <c r="E67" s="63" t="n">
        <v>1484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081</v>
      </c>
      <c r="D68" s="63" t="n">
        <v>1592</v>
      </c>
      <c r="E68" s="63" t="n">
        <v>1489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003</v>
      </c>
      <c r="D69" s="63" t="n">
        <v>1544</v>
      </c>
      <c r="E69" s="63" t="n">
        <v>1459</v>
      </c>
    </row>
    <row r="70" customFormat="false" ht="12" hidden="false" customHeight="false" outlineLevel="0" collapsed="false">
      <c r="A70" s="64" t="s">
        <v>81</v>
      </c>
      <c r="C70" s="63" t="n">
        <v>16118</v>
      </c>
      <c r="D70" s="63" t="n">
        <v>8421</v>
      </c>
      <c r="E70" s="63" t="n">
        <v>7697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961</v>
      </c>
      <c r="D71" s="63" t="n">
        <v>1479</v>
      </c>
      <c r="E71" s="63" t="n">
        <v>1482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749</v>
      </c>
      <c r="D72" s="63" t="n">
        <v>1361</v>
      </c>
      <c r="E72" s="63" t="n">
        <v>1388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865</v>
      </c>
      <c r="D73" s="63" t="n">
        <v>1470</v>
      </c>
      <c r="E73" s="63" t="n">
        <v>1395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652</v>
      </c>
      <c r="D74" s="63" t="n">
        <v>1327</v>
      </c>
      <c r="E74" s="63" t="n">
        <v>1325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803</v>
      </c>
      <c r="D75" s="63" t="n">
        <v>1396</v>
      </c>
      <c r="E75" s="63" t="n">
        <v>1407</v>
      </c>
    </row>
    <row r="76" customFormat="false" ht="12" hidden="false" customHeight="false" outlineLevel="0" collapsed="false">
      <c r="A76" s="64" t="s">
        <v>81</v>
      </c>
      <c r="C76" s="63" t="n">
        <v>14030</v>
      </c>
      <c r="D76" s="63" t="n">
        <v>7033</v>
      </c>
      <c r="E76" s="63" t="n">
        <v>6997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527</v>
      </c>
      <c r="D77" s="63" t="n">
        <v>1298</v>
      </c>
      <c r="E77" s="63" t="n">
        <v>1229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856</v>
      </c>
      <c r="D78" s="63" t="n">
        <v>1431</v>
      </c>
      <c r="E78" s="63" t="n">
        <v>1425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533</v>
      </c>
      <c r="D79" s="63" t="n">
        <v>1309</v>
      </c>
      <c r="E79" s="63" t="n">
        <v>1224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361</v>
      </c>
      <c r="D80" s="63" t="n">
        <v>1135</v>
      </c>
      <c r="E80" s="63" t="n">
        <v>1226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082</v>
      </c>
      <c r="D81" s="63" t="n">
        <v>1004</v>
      </c>
      <c r="E81" s="63" t="n">
        <v>1078</v>
      </c>
    </row>
    <row r="82" customFormat="false" ht="12" hidden="false" customHeight="false" outlineLevel="0" collapsed="false">
      <c r="A82" s="64" t="s">
        <v>81</v>
      </c>
      <c r="C82" s="63" t="n">
        <v>12359</v>
      </c>
      <c r="D82" s="63" t="n">
        <v>6177</v>
      </c>
      <c r="E82" s="63" t="n">
        <v>6182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604</v>
      </c>
      <c r="D83" s="63" t="n">
        <v>1297</v>
      </c>
      <c r="E83" s="63" t="n">
        <v>1307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635</v>
      </c>
      <c r="D84" s="63" t="n">
        <v>1356</v>
      </c>
      <c r="E84" s="63" t="n">
        <v>1279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729</v>
      </c>
      <c r="D85" s="63" t="n">
        <v>1361</v>
      </c>
      <c r="E85" s="63" t="n">
        <v>1368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155</v>
      </c>
      <c r="D86" s="63" t="n">
        <v>1572</v>
      </c>
      <c r="E86" s="63" t="n">
        <v>1583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080</v>
      </c>
      <c r="D87" s="63" t="n">
        <v>1534</v>
      </c>
      <c r="E87" s="63" t="n">
        <v>1546</v>
      </c>
    </row>
    <row r="88" customFormat="false" ht="12" hidden="false" customHeight="false" outlineLevel="0" collapsed="false">
      <c r="A88" s="64" t="s">
        <v>81</v>
      </c>
      <c r="C88" s="63" t="n">
        <v>14203</v>
      </c>
      <c r="D88" s="63" t="n">
        <v>7120</v>
      </c>
      <c r="E88" s="63" t="n">
        <v>7083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952</v>
      </c>
      <c r="D89" s="63" t="n">
        <v>1423</v>
      </c>
      <c r="E89" s="63" t="n">
        <v>1529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873</v>
      </c>
      <c r="D90" s="63" t="n">
        <v>1322</v>
      </c>
      <c r="E90" s="63" t="n">
        <v>1551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679</v>
      </c>
      <c r="D91" s="63" t="n">
        <v>1271</v>
      </c>
      <c r="E91" s="63" t="n">
        <v>1408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465</v>
      </c>
      <c r="D92" s="63" t="n">
        <v>1151</v>
      </c>
      <c r="E92" s="63" t="n">
        <v>1314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410</v>
      </c>
      <c r="D93" s="63" t="n">
        <v>1061</v>
      </c>
      <c r="E93" s="63" t="n">
        <v>1349</v>
      </c>
    </row>
    <row r="94" customFormat="false" ht="12" hidden="false" customHeight="false" outlineLevel="0" collapsed="false">
      <c r="A94" s="64" t="s">
        <v>81</v>
      </c>
      <c r="C94" s="63" t="n">
        <v>13379</v>
      </c>
      <c r="D94" s="63" t="n">
        <v>6228</v>
      </c>
      <c r="E94" s="63" t="n">
        <v>7151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175</v>
      </c>
      <c r="D95" s="63" t="n">
        <v>971</v>
      </c>
      <c r="E95" s="63" t="n">
        <v>120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593</v>
      </c>
      <c r="D96" s="63" t="n">
        <v>714</v>
      </c>
      <c r="E96" s="63" t="n">
        <v>879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478</v>
      </c>
      <c r="D97" s="63" t="n">
        <v>583</v>
      </c>
      <c r="E97" s="63" t="n">
        <v>895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590</v>
      </c>
      <c r="D98" s="63" t="n">
        <v>637</v>
      </c>
      <c r="E98" s="63" t="n">
        <v>953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655</v>
      </c>
      <c r="D99" s="63" t="n">
        <v>670</v>
      </c>
      <c r="E99" s="63" t="n">
        <v>985</v>
      </c>
    </row>
    <row r="100" customFormat="false" ht="12" hidden="false" customHeight="false" outlineLevel="0" collapsed="false">
      <c r="A100" s="64" t="s">
        <v>81</v>
      </c>
      <c r="C100" s="63" t="n">
        <v>8491</v>
      </c>
      <c r="D100" s="63" t="n">
        <v>3575</v>
      </c>
      <c r="E100" s="63" t="n">
        <v>4916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587</v>
      </c>
      <c r="D101" s="63" t="n">
        <v>627</v>
      </c>
      <c r="E101" s="63" t="n">
        <v>960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568</v>
      </c>
      <c r="D102" s="63" t="n">
        <v>596</v>
      </c>
      <c r="E102" s="63" t="n">
        <v>972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463</v>
      </c>
      <c r="D103" s="63" t="n">
        <v>514</v>
      </c>
      <c r="E103" s="63" t="n">
        <v>949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468</v>
      </c>
      <c r="D104" s="63" t="n">
        <v>484</v>
      </c>
      <c r="E104" s="63" t="n">
        <v>984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526</v>
      </c>
      <c r="D105" s="63" t="n">
        <v>495</v>
      </c>
      <c r="E105" s="63" t="n">
        <v>1031</v>
      </c>
    </row>
    <row r="106" customFormat="false" ht="12" hidden="false" customHeight="false" outlineLevel="0" collapsed="false">
      <c r="A106" s="64" t="s">
        <v>81</v>
      </c>
      <c r="C106" s="63" t="n">
        <v>7612</v>
      </c>
      <c r="D106" s="63" t="n">
        <v>2716</v>
      </c>
      <c r="E106" s="63" t="n">
        <v>4896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279</v>
      </c>
      <c r="D107" s="63" t="n">
        <v>396</v>
      </c>
      <c r="E107" s="63" t="n">
        <v>883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265</v>
      </c>
      <c r="D108" s="63" t="n">
        <v>367</v>
      </c>
      <c r="E108" s="63" t="n">
        <v>898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234</v>
      </c>
      <c r="D109" s="63" t="n">
        <v>354</v>
      </c>
      <c r="E109" s="63" t="n">
        <v>880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287</v>
      </c>
      <c r="D110" s="63" t="n">
        <v>350</v>
      </c>
      <c r="E110" s="63" t="n">
        <v>937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256</v>
      </c>
      <c r="D111" s="63" t="n">
        <v>379</v>
      </c>
      <c r="E111" s="63" t="n">
        <v>877</v>
      </c>
    </row>
    <row r="112" customFormat="false" ht="12" hidden="false" customHeight="false" outlineLevel="0" collapsed="false">
      <c r="A112" s="64" t="s">
        <v>81</v>
      </c>
      <c r="C112" s="63" t="n">
        <v>6321</v>
      </c>
      <c r="D112" s="63" t="n">
        <v>1846</v>
      </c>
      <c r="E112" s="63" t="n">
        <v>4475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863</v>
      </c>
      <c r="D113" s="63" t="n">
        <v>215</v>
      </c>
      <c r="E113" s="63" t="n">
        <v>648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529</v>
      </c>
      <c r="D114" s="63" t="n">
        <v>136</v>
      </c>
      <c r="E114" s="63" t="n">
        <v>393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56</v>
      </c>
      <c r="D115" s="63" t="n">
        <v>120</v>
      </c>
      <c r="E115" s="63" t="n">
        <v>336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82</v>
      </c>
      <c r="D116" s="63" t="n">
        <v>141</v>
      </c>
      <c r="E116" s="63" t="n">
        <v>341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480</v>
      </c>
      <c r="D117" s="63" t="n">
        <v>133</v>
      </c>
      <c r="E117" s="63" t="n">
        <v>347</v>
      </c>
    </row>
    <row r="118" customFormat="false" ht="12" hidden="false" customHeight="false" outlineLevel="0" collapsed="false">
      <c r="A118" s="64" t="s">
        <v>81</v>
      </c>
      <c r="C118" s="63" t="n">
        <v>2810</v>
      </c>
      <c r="D118" s="63" t="n">
        <v>745</v>
      </c>
      <c r="E118" s="63" t="n">
        <v>2065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154</v>
      </c>
      <c r="D119" s="63" t="n">
        <v>489</v>
      </c>
      <c r="E119" s="63" t="n">
        <v>166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33329</v>
      </c>
      <c r="D121" s="69" t="n">
        <v>113447</v>
      </c>
      <c r="E121" s="69" t="n">
        <v>119882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7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821</v>
      </c>
      <c r="D9" s="63" t="n">
        <v>903</v>
      </c>
      <c r="E9" s="63" t="n">
        <v>918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752</v>
      </c>
      <c r="D10" s="63" t="n">
        <v>917</v>
      </c>
      <c r="E10" s="63" t="n">
        <v>835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758</v>
      </c>
      <c r="D11" s="63" t="n">
        <v>863</v>
      </c>
      <c r="E11" s="63" t="n">
        <v>895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807</v>
      </c>
      <c r="D12" s="63" t="n">
        <v>908</v>
      </c>
      <c r="E12" s="63" t="n">
        <v>899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945</v>
      </c>
      <c r="D13" s="63" t="n">
        <v>1001</v>
      </c>
      <c r="E13" s="63" t="n">
        <v>944</v>
      </c>
    </row>
    <row r="14" customFormat="false" ht="12" hidden="false" customHeight="false" outlineLevel="0" collapsed="false">
      <c r="A14" s="64" t="s">
        <v>81</v>
      </c>
      <c r="C14" s="63" t="n">
        <v>9083</v>
      </c>
      <c r="D14" s="63" t="n">
        <v>4592</v>
      </c>
      <c r="E14" s="63" t="n">
        <v>4491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780</v>
      </c>
      <c r="D15" s="63" t="n">
        <v>903</v>
      </c>
      <c r="E15" s="63" t="n">
        <v>877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899</v>
      </c>
      <c r="D16" s="63" t="n">
        <v>963</v>
      </c>
      <c r="E16" s="63" t="n">
        <v>936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906</v>
      </c>
      <c r="D17" s="63" t="n">
        <v>940</v>
      </c>
      <c r="E17" s="63" t="n">
        <v>966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933</v>
      </c>
      <c r="D18" s="63" t="n">
        <v>986</v>
      </c>
      <c r="E18" s="63" t="n">
        <v>947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847</v>
      </c>
      <c r="D19" s="63" t="n">
        <v>931</v>
      </c>
      <c r="E19" s="63" t="n">
        <v>916</v>
      </c>
    </row>
    <row r="20" customFormat="false" ht="12" hidden="false" customHeight="false" outlineLevel="0" collapsed="false">
      <c r="A20" s="64" t="s">
        <v>81</v>
      </c>
      <c r="C20" s="63" t="n">
        <v>9365</v>
      </c>
      <c r="D20" s="63" t="n">
        <v>4723</v>
      </c>
      <c r="E20" s="63" t="n">
        <v>4642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899</v>
      </c>
      <c r="D21" s="63" t="n">
        <v>1003</v>
      </c>
      <c r="E21" s="63" t="n">
        <v>896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999</v>
      </c>
      <c r="D22" s="63" t="n">
        <v>1047</v>
      </c>
      <c r="E22" s="63" t="n">
        <v>952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034</v>
      </c>
      <c r="D23" s="63" t="n">
        <v>965</v>
      </c>
      <c r="E23" s="63" t="n">
        <v>1069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049</v>
      </c>
      <c r="D24" s="63" t="n">
        <v>1044</v>
      </c>
      <c r="E24" s="63" t="n">
        <v>1005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149</v>
      </c>
      <c r="D25" s="63" t="n">
        <v>1083</v>
      </c>
      <c r="E25" s="63" t="n">
        <v>1066</v>
      </c>
    </row>
    <row r="26" customFormat="false" ht="12" hidden="false" customHeight="false" outlineLevel="0" collapsed="false">
      <c r="A26" s="64" t="s">
        <v>81</v>
      </c>
      <c r="C26" s="63" t="n">
        <v>10130</v>
      </c>
      <c r="D26" s="63" t="n">
        <v>5142</v>
      </c>
      <c r="E26" s="63" t="n">
        <v>4988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101</v>
      </c>
      <c r="D27" s="63" t="n">
        <v>1065</v>
      </c>
      <c r="E27" s="63" t="n">
        <v>1036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154</v>
      </c>
      <c r="D28" s="63" t="n">
        <v>1138</v>
      </c>
      <c r="E28" s="63" t="n">
        <v>1016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082</v>
      </c>
      <c r="D29" s="63" t="n">
        <v>1041</v>
      </c>
      <c r="E29" s="63" t="n">
        <v>1041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097</v>
      </c>
      <c r="D30" s="63" t="n">
        <v>1023</v>
      </c>
      <c r="E30" s="63" t="n">
        <v>1074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196</v>
      </c>
      <c r="D31" s="63" t="n">
        <v>1048</v>
      </c>
      <c r="E31" s="63" t="n">
        <v>1148</v>
      </c>
    </row>
    <row r="32" customFormat="false" ht="12" hidden="false" customHeight="false" outlineLevel="0" collapsed="false">
      <c r="A32" s="64" t="s">
        <v>81</v>
      </c>
      <c r="C32" s="63" t="n">
        <v>10630</v>
      </c>
      <c r="D32" s="63" t="n">
        <v>5315</v>
      </c>
      <c r="E32" s="63" t="n">
        <v>5315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364</v>
      </c>
      <c r="D33" s="63" t="n">
        <v>1173</v>
      </c>
      <c r="E33" s="63" t="n">
        <v>1191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455</v>
      </c>
      <c r="D34" s="63" t="n">
        <v>1197</v>
      </c>
      <c r="E34" s="63" t="n">
        <v>1258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763</v>
      </c>
      <c r="D35" s="63" t="n">
        <v>1345</v>
      </c>
      <c r="E35" s="63" t="n">
        <v>1418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2717</v>
      </c>
      <c r="D36" s="63" t="n">
        <v>1297</v>
      </c>
      <c r="E36" s="63" t="n">
        <v>1420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840</v>
      </c>
      <c r="D37" s="63" t="n">
        <v>1328</v>
      </c>
      <c r="E37" s="63" t="n">
        <v>1512</v>
      </c>
    </row>
    <row r="38" customFormat="false" ht="12" hidden="false" customHeight="false" outlineLevel="0" collapsed="false">
      <c r="A38" s="64" t="s">
        <v>81</v>
      </c>
      <c r="C38" s="63" t="n">
        <v>13139</v>
      </c>
      <c r="D38" s="63" t="n">
        <v>6340</v>
      </c>
      <c r="E38" s="63" t="n">
        <v>6799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661</v>
      </c>
      <c r="D39" s="63" t="n">
        <v>1267</v>
      </c>
      <c r="E39" s="63" t="n">
        <v>1394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619</v>
      </c>
      <c r="D40" s="63" t="n">
        <v>1280</v>
      </c>
      <c r="E40" s="63" t="n">
        <v>1339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575</v>
      </c>
      <c r="D41" s="63" t="n">
        <v>1286</v>
      </c>
      <c r="E41" s="63" t="n">
        <v>1289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628</v>
      </c>
      <c r="D42" s="63" t="n">
        <v>1335</v>
      </c>
      <c r="E42" s="63" t="n">
        <v>1293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566</v>
      </c>
      <c r="D43" s="63" t="n">
        <v>1329</v>
      </c>
      <c r="E43" s="63" t="n">
        <v>1237</v>
      </c>
    </row>
    <row r="44" customFormat="false" ht="12" hidden="false" customHeight="false" outlineLevel="0" collapsed="false">
      <c r="A44" s="64" t="s">
        <v>81</v>
      </c>
      <c r="C44" s="63" t="n">
        <v>13049</v>
      </c>
      <c r="D44" s="63" t="n">
        <v>6497</v>
      </c>
      <c r="E44" s="63" t="n">
        <v>6552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461</v>
      </c>
      <c r="D45" s="63" t="n">
        <v>1275</v>
      </c>
      <c r="E45" s="63" t="n">
        <v>1186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525</v>
      </c>
      <c r="D46" s="63" t="n">
        <v>1303</v>
      </c>
      <c r="E46" s="63" t="n">
        <v>1222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732</v>
      </c>
      <c r="D47" s="63" t="n">
        <v>1381</v>
      </c>
      <c r="E47" s="63" t="n">
        <v>1351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3079</v>
      </c>
      <c r="D48" s="63" t="n">
        <v>1606</v>
      </c>
      <c r="E48" s="63" t="n">
        <v>1473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3180</v>
      </c>
      <c r="D49" s="63" t="n">
        <v>1680</v>
      </c>
      <c r="E49" s="63" t="n">
        <v>1500</v>
      </c>
    </row>
    <row r="50" customFormat="false" ht="12" hidden="false" customHeight="false" outlineLevel="0" collapsed="false">
      <c r="A50" s="64" t="s">
        <v>81</v>
      </c>
      <c r="C50" s="63" t="n">
        <v>13977</v>
      </c>
      <c r="D50" s="63" t="n">
        <v>7245</v>
      </c>
      <c r="E50" s="63" t="n">
        <v>6732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267</v>
      </c>
      <c r="D51" s="63" t="n">
        <v>1700</v>
      </c>
      <c r="E51" s="63" t="n">
        <v>1567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3525</v>
      </c>
      <c r="D52" s="63" t="n">
        <v>1776</v>
      </c>
      <c r="E52" s="63" t="n">
        <v>1749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3569</v>
      </c>
      <c r="D53" s="63" t="n">
        <v>1843</v>
      </c>
      <c r="E53" s="63" t="n">
        <v>1726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3444</v>
      </c>
      <c r="D54" s="63" t="n">
        <v>1793</v>
      </c>
      <c r="E54" s="63" t="n">
        <v>1651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3541</v>
      </c>
      <c r="D55" s="63" t="n">
        <v>1798</v>
      </c>
      <c r="E55" s="63" t="n">
        <v>1743</v>
      </c>
    </row>
    <row r="56" customFormat="false" ht="12" hidden="false" customHeight="false" outlineLevel="0" collapsed="false">
      <c r="A56" s="64" t="s">
        <v>81</v>
      </c>
      <c r="C56" s="63" t="n">
        <v>17346</v>
      </c>
      <c r="D56" s="63" t="n">
        <v>8910</v>
      </c>
      <c r="E56" s="63" t="n">
        <v>8436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3510</v>
      </c>
      <c r="D57" s="63" t="n">
        <v>1815</v>
      </c>
      <c r="E57" s="63" t="n">
        <v>1695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3267</v>
      </c>
      <c r="D58" s="63" t="n">
        <v>1702</v>
      </c>
      <c r="E58" s="63" t="n">
        <v>1565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399</v>
      </c>
      <c r="D59" s="63" t="n">
        <v>1732</v>
      </c>
      <c r="E59" s="63" t="n">
        <v>1667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190</v>
      </c>
      <c r="D60" s="63" t="n">
        <v>1572</v>
      </c>
      <c r="E60" s="63" t="n">
        <v>1618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112</v>
      </c>
      <c r="D61" s="63" t="n">
        <v>1584</v>
      </c>
      <c r="E61" s="63" t="n">
        <v>1528</v>
      </c>
    </row>
    <row r="62" customFormat="false" ht="12" hidden="false" customHeight="false" outlineLevel="0" collapsed="false">
      <c r="A62" s="64" t="s">
        <v>81</v>
      </c>
      <c r="C62" s="63" t="n">
        <v>16478</v>
      </c>
      <c r="D62" s="63" t="n">
        <v>8405</v>
      </c>
      <c r="E62" s="63" t="n">
        <v>807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046</v>
      </c>
      <c r="D65" s="63" t="n">
        <v>1503</v>
      </c>
      <c r="E65" s="63" t="n">
        <v>154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876</v>
      </c>
      <c r="D66" s="63" t="n">
        <v>1429</v>
      </c>
      <c r="E66" s="63" t="n">
        <v>1447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2770</v>
      </c>
      <c r="D67" s="63" t="n">
        <v>1387</v>
      </c>
      <c r="E67" s="63" t="n">
        <v>1383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727</v>
      </c>
      <c r="D68" s="63" t="n">
        <v>1329</v>
      </c>
      <c r="E68" s="63" t="n">
        <v>1398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609</v>
      </c>
      <c r="D69" s="63" t="n">
        <v>1274</v>
      </c>
      <c r="E69" s="63" t="n">
        <v>1335</v>
      </c>
    </row>
    <row r="70" customFormat="false" ht="12" hidden="false" customHeight="false" outlineLevel="0" collapsed="false">
      <c r="A70" s="64" t="s">
        <v>81</v>
      </c>
      <c r="C70" s="63" t="n">
        <v>14028</v>
      </c>
      <c r="D70" s="63" t="n">
        <v>6922</v>
      </c>
      <c r="E70" s="63" t="n">
        <v>7106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680</v>
      </c>
      <c r="D71" s="63" t="n">
        <v>1282</v>
      </c>
      <c r="E71" s="63" t="n">
        <v>1398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510</v>
      </c>
      <c r="D72" s="63" t="n">
        <v>1251</v>
      </c>
      <c r="E72" s="63" t="n">
        <v>1259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500</v>
      </c>
      <c r="D73" s="63" t="n">
        <v>1247</v>
      </c>
      <c r="E73" s="63" t="n">
        <v>1253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518</v>
      </c>
      <c r="D74" s="63" t="n">
        <v>1215</v>
      </c>
      <c r="E74" s="63" t="n">
        <v>1303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646</v>
      </c>
      <c r="D75" s="63" t="n">
        <v>1288</v>
      </c>
      <c r="E75" s="63" t="n">
        <v>1358</v>
      </c>
    </row>
    <row r="76" customFormat="false" ht="12" hidden="false" customHeight="false" outlineLevel="0" collapsed="false">
      <c r="A76" s="64" t="s">
        <v>81</v>
      </c>
      <c r="C76" s="63" t="n">
        <v>12854</v>
      </c>
      <c r="D76" s="63" t="n">
        <v>6283</v>
      </c>
      <c r="E76" s="63" t="n">
        <v>6571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723</v>
      </c>
      <c r="D77" s="63" t="n">
        <v>1364</v>
      </c>
      <c r="E77" s="63" t="n">
        <v>1359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568</v>
      </c>
      <c r="D78" s="63" t="n">
        <v>1266</v>
      </c>
      <c r="E78" s="63" t="n">
        <v>1302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441</v>
      </c>
      <c r="D79" s="63" t="n">
        <v>1189</v>
      </c>
      <c r="E79" s="63" t="n">
        <v>1252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393</v>
      </c>
      <c r="D80" s="63" t="n">
        <v>1156</v>
      </c>
      <c r="E80" s="63" t="n">
        <v>1237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027</v>
      </c>
      <c r="D81" s="63" t="n">
        <v>978</v>
      </c>
      <c r="E81" s="63" t="n">
        <v>1049</v>
      </c>
    </row>
    <row r="82" customFormat="false" ht="12" hidden="false" customHeight="false" outlineLevel="0" collapsed="false">
      <c r="A82" s="64" t="s">
        <v>81</v>
      </c>
      <c r="C82" s="63" t="n">
        <v>12152</v>
      </c>
      <c r="D82" s="63" t="n">
        <v>5953</v>
      </c>
      <c r="E82" s="63" t="n">
        <v>6199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583</v>
      </c>
      <c r="D83" s="63" t="n">
        <v>1220</v>
      </c>
      <c r="E83" s="63" t="n">
        <v>1363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644</v>
      </c>
      <c r="D84" s="63" t="n">
        <v>1238</v>
      </c>
      <c r="E84" s="63" t="n">
        <v>1406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708</v>
      </c>
      <c r="D85" s="63" t="n">
        <v>1275</v>
      </c>
      <c r="E85" s="63" t="n">
        <v>1433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146</v>
      </c>
      <c r="D86" s="63" t="n">
        <v>1518</v>
      </c>
      <c r="E86" s="63" t="n">
        <v>1628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317</v>
      </c>
      <c r="D87" s="63" t="n">
        <v>1587</v>
      </c>
      <c r="E87" s="63" t="n">
        <v>1730</v>
      </c>
    </row>
    <row r="88" customFormat="false" ht="12" hidden="false" customHeight="false" outlineLevel="0" collapsed="false">
      <c r="A88" s="64" t="s">
        <v>81</v>
      </c>
      <c r="C88" s="63" t="n">
        <v>14398</v>
      </c>
      <c r="D88" s="63" t="n">
        <v>6838</v>
      </c>
      <c r="E88" s="63" t="n">
        <v>7560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161</v>
      </c>
      <c r="D89" s="63" t="n">
        <v>1474</v>
      </c>
      <c r="E89" s="63" t="n">
        <v>1687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028</v>
      </c>
      <c r="D90" s="63" t="n">
        <v>1477</v>
      </c>
      <c r="E90" s="63" t="n">
        <v>1551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866</v>
      </c>
      <c r="D91" s="63" t="n">
        <v>1328</v>
      </c>
      <c r="E91" s="63" t="n">
        <v>1538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801</v>
      </c>
      <c r="D92" s="63" t="n">
        <v>1293</v>
      </c>
      <c r="E92" s="63" t="n">
        <v>1508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654</v>
      </c>
      <c r="D93" s="63" t="n">
        <v>1210</v>
      </c>
      <c r="E93" s="63" t="n">
        <v>1444</v>
      </c>
    </row>
    <row r="94" customFormat="false" ht="12" hidden="false" customHeight="false" outlineLevel="0" collapsed="false">
      <c r="A94" s="64" t="s">
        <v>81</v>
      </c>
      <c r="C94" s="63" t="n">
        <v>14510</v>
      </c>
      <c r="D94" s="63" t="n">
        <v>6782</v>
      </c>
      <c r="E94" s="63" t="n">
        <v>7728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428</v>
      </c>
      <c r="D95" s="63" t="n">
        <v>1119</v>
      </c>
      <c r="E95" s="63" t="n">
        <v>1309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803</v>
      </c>
      <c r="D96" s="63" t="n">
        <v>782</v>
      </c>
      <c r="E96" s="63" t="n">
        <v>1021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739</v>
      </c>
      <c r="D97" s="63" t="n">
        <v>777</v>
      </c>
      <c r="E97" s="63" t="n">
        <v>962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760</v>
      </c>
      <c r="D98" s="63" t="n">
        <v>734</v>
      </c>
      <c r="E98" s="63" t="n">
        <v>1026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803</v>
      </c>
      <c r="D99" s="63" t="n">
        <v>741</v>
      </c>
      <c r="E99" s="63" t="n">
        <v>1062</v>
      </c>
    </row>
    <row r="100" customFormat="false" ht="12" hidden="false" customHeight="false" outlineLevel="0" collapsed="false">
      <c r="A100" s="64" t="s">
        <v>81</v>
      </c>
      <c r="C100" s="63" t="n">
        <v>9533</v>
      </c>
      <c r="D100" s="63" t="n">
        <v>4153</v>
      </c>
      <c r="E100" s="63" t="n">
        <v>5380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814</v>
      </c>
      <c r="D101" s="63" t="n">
        <v>758</v>
      </c>
      <c r="E101" s="63" t="n">
        <v>1056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876</v>
      </c>
      <c r="D102" s="63" t="n">
        <v>739</v>
      </c>
      <c r="E102" s="63" t="n">
        <v>1137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707</v>
      </c>
      <c r="D103" s="63" t="n">
        <v>587</v>
      </c>
      <c r="E103" s="63" t="n">
        <v>1120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760</v>
      </c>
      <c r="D104" s="63" t="n">
        <v>579</v>
      </c>
      <c r="E104" s="63" t="n">
        <v>1181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709</v>
      </c>
      <c r="D105" s="63" t="n">
        <v>561</v>
      </c>
      <c r="E105" s="63" t="n">
        <v>1148</v>
      </c>
    </row>
    <row r="106" customFormat="false" ht="12" hidden="false" customHeight="false" outlineLevel="0" collapsed="false">
      <c r="A106" s="64" t="s">
        <v>81</v>
      </c>
      <c r="C106" s="63" t="n">
        <v>8866</v>
      </c>
      <c r="D106" s="63" t="n">
        <v>3224</v>
      </c>
      <c r="E106" s="63" t="n">
        <v>5642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519</v>
      </c>
      <c r="D107" s="63" t="n">
        <v>445</v>
      </c>
      <c r="E107" s="63" t="n">
        <v>1074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466</v>
      </c>
      <c r="D108" s="63" t="n">
        <v>440</v>
      </c>
      <c r="E108" s="63" t="n">
        <v>1026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432</v>
      </c>
      <c r="D109" s="63" t="n">
        <v>414</v>
      </c>
      <c r="E109" s="63" t="n">
        <v>1018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385</v>
      </c>
      <c r="D110" s="63" t="n">
        <v>408</v>
      </c>
      <c r="E110" s="63" t="n">
        <v>977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351</v>
      </c>
      <c r="D111" s="63" t="n">
        <v>346</v>
      </c>
      <c r="E111" s="63" t="n">
        <v>1005</v>
      </c>
    </row>
    <row r="112" customFormat="false" ht="12" hidden="false" customHeight="false" outlineLevel="0" collapsed="false">
      <c r="A112" s="64" t="s">
        <v>81</v>
      </c>
      <c r="C112" s="63" t="n">
        <v>7153</v>
      </c>
      <c r="D112" s="63" t="n">
        <v>2053</v>
      </c>
      <c r="E112" s="63" t="n">
        <v>5100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959</v>
      </c>
      <c r="D113" s="63" t="n">
        <v>262</v>
      </c>
      <c r="E113" s="63" t="n">
        <v>697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549</v>
      </c>
      <c r="D114" s="63" t="n">
        <v>136</v>
      </c>
      <c r="E114" s="63" t="n">
        <v>413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93</v>
      </c>
      <c r="D115" s="63" t="n">
        <v>140</v>
      </c>
      <c r="E115" s="63" t="n">
        <v>353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50</v>
      </c>
      <c r="D116" s="63" t="n">
        <v>114</v>
      </c>
      <c r="E116" s="63" t="n">
        <v>336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515</v>
      </c>
      <c r="D117" s="63" t="n">
        <v>123</v>
      </c>
      <c r="E117" s="63" t="n">
        <v>392</v>
      </c>
    </row>
    <row r="118" customFormat="false" ht="12" hidden="false" customHeight="false" outlineLevel="0" collapsed="false">
      <c r="A118" s="64" t="s">
        <v>81</v>
      </c>
      <c r="C118" s="63" t="n">
        <v>2966</v>
      </c>
      <c r="D118" s="63" t="n">
        <v>775</v>
      </c>
      <c r="E118" s="63" t="n">
        <v>2191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217</v>
      </c>
      <c r="D119" s="63" t="n">
        <v>473</v>
      </c>
      <c r="E119" s="63" t="n">
        <v>1744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11874</v>
      </c>
      <c r="D121" s="69" t="n">
        <v>100625</v>
      </c>
      <c r="E121" s="69" t="n">
        <v>11124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8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703</v>
      </c>
      <c r="D9" s="63" t="n">
        <v>358</v>
      </c>
      <c r="E9" s="63" t="n">
        <v>345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662</v>
      </c>
      <c r="D10" s="63" t="n">
        <v>339</v>
      </c>
      <c r="E10" s="63" t="n">
        <v>323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670</v>
      </c>
      <c r="D11" s="63" t="n">
        <v>355</v>
      </c>
      <c r="E11" s="63" t="n">
        <v>315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782</v>
      </c>
      <c r="D12" s="63" t="n">
        <v>394</v>
      </c>
      <c r="E12" s="63" t="n">
        <v>388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831</v>
      </c>
      <c r="D13" s="63" t="n">
        <v>417</v>
      </c>
      <c r="E13" s="63" t="n">
        <v>414</v>
      </c>
    </row>
    <row r="14" customFormat="false" ht="12" hidden="false" customHeight="false" outlineLevel="0" collapsed="false">
      <c r="A14" s="64" t="s">
        <v>81</v>
      </c>
      <c r="C14" s="63" t="n">
        <v>3648</v>
      </c>
      <c r="D14" s="63" t="n">
        <v>1863</v>
      </c>
      <c r="E14" s="63" t="n">
        <v>1785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767</v>
      </c>
      <c r="D15" s="63" t="n">
        <v>362</v>
      </c>
      <c r="E15" s="63" t="n">
        <v>405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847</v>
      </c>
      <c r="D16" s="63" t="n">
        <v>441</v>
      </c>
      <c r="E16" s="63" t="n">
        <v>406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844</v>
      </c>
      <c r="D17" s="63" t="n">
        <v>432</v>
      </c>
      <c r="E17" s="63" t="n">
        <v>412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794</v>
      </c>
      <c r="D18" s="63" t="n">
        <v>403</v>
      </c>
      <c r="E18" s="63" t="n">
        <v>391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770</v>
      </c>
      <c r="D19" s="63" t="n">
        <v>411</v>
      </c>
      <c r="E19" s="63" t="n">
        <v>359</v>
      </c>
    </row>
    <row r="20" customFormat="false" ht="12" hidden="false" customHeight="false" outlineLevel="0" collapsed="false">
      <c r="A20" s="64" t="s">
        <v>81</v>
      </c>
      <c r="C20" s="63" t="n">
        <v>4022</v>
      </c>
      <c r="D20" s="63" t="n">
        <v>2049</v>
      </c>
      <c r="E20" s="63" t="n">
        <v>1973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831</v>
      </c>
      <c r="D21" s="63" t="n">
        <v>418</v>
      </c>
      <c r="E21" s="63" t="n">
        <v>413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868</v>
      </c>
      <c r="D22" s="63" t="n">
        <v>434</v>
      </c>
      <c r="E22" s="63" t="n">
        <v>434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900</v>
      </c>
      <c r="D23" s="63" t="n">
        <v>476</v>
      </c>
      <c r="E23" s="63" t="n">
        <v>424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904</v>
      </c>
      <c r="D24" s="63" t="n">
        <v>483</v>
      </c>
      <c r="E24" s="63" t="n">
        <v>421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960</v>
      </c>
      <c r="D25" s="63" t="n">
        <v>524</v>
      </c>
      <c r="E25" s="63" t="n">
        <v>436</v>
      </c>
    </row>
    <row r="26" customFormat="false" ht="12" hidden="false" customHeight="false" outlineLevel="0" collapsed="false">
      <c r="A26" s="64" t="s">
        <v>81</v>
      </c>
      <c r="C26" s="63" t="n">
        <v>4463</v>
      </c>
      <c r="D26" s="63" t="n">
        <v>2335</v>
      </c>
      <c r="E26" s="63" t="n">
        <v>2128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971</v>
      </c>
      <c r="D27" s="63" t="n">
        <v>478</v>
      </c>
      <c r="E27" s="63" t="n">
        <v>493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976</v>
      </c>
      <c r="D28" s="63" t="n">
        <v>514</v>
      </c>
      <c r="E28" s="63" t="n">
        <v>462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963</v>
      </c>
      <c r="D29" s="63" t="n">
        <v>480</v>
      </c>
      <c r="E29" s="63" t="n">
        <v>483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878</v>
      </c>
      <c r="D30" s="63" t="n">
        <v>444</v>
      </c>
      <c r="E30" s="63" t="n">
        <v>434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861</v>
      </c>
      <c r="D31" s="63" t="n">
        <v>393</v>
      </c>
      <c r="E31" s="63" t="n">
        <v>468</v>
      </c>
    </row>
    <row r="32" customFormat="false" ht="12" hidden="false" customHeight="false" outlineLevel="0" collapsed="false">
      <c r="A32" s="64" t="s">
        <v>81</v>
      </c>
      <c r="C32" s="63" t="n">
        <v>4649</v>
      </c>
      <c r="D32" s="63" t="n">
        <v>2309</v>
      </c>
      <c r="E32" s="63" t="n">
        <v>2340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883</v>
      </c>
      <c r="D33" s="63" t="n">
        <v>463</v>
      </c>
      <c r="E33" s="63" t="n">
        <v>420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836</v>
      </c>
      <c r="D34" s="63" t="n">
        <v>420</v>
      </c>
      <c r="E34" s="63" t="n">
        <v>416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887</v>
      </c>
      <c r="D35" s="63" t="n">
        <v>473</v>
      </c>
      <c r="E35" s="63" t="n">
        <v>414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896</v>
      </c>
      <c r="D36" s="63" t="n">
        <v>478</v>
      </c>
      <c r="E36" s="63" t="n">
        <v>418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920</v>
      </c>
      <c r="D37" s="63" t="n">
        <v>467</v>
      </c>
      <c r="E37" s="63" t="n">
        <v>453</v>
      </c>
    </row>
    <row r="38" customFormat="false" ht="12" hidden="false" customHeight="false" outlineLevel="0" collapsed="false">
      <c r="A38" s="64" t="s">
        <v>81</v>
      </c>
      <c r="C38" s="63" t="n">
        <v>4422</v>
      </c>
      <c r="D38" s="63" t="n">
        <v>2301</v>
      </c>
      <c r="E38" s="63" t="n">
        <v>2121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855</v>
      </c>
      <c r="D39" s="63" t="n">
        <v>459</v>
      </c>
      <c r="E39" s="63" t="n">
        <v>396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864</v>
      </c>
      <c r="D40" s="63" t="n">
        <v>438</v>
      </c>
      <c r="E40" s="63" t="n">
        <v>426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870</v>
      </c>
      <c r="D41" s="63" t="n">
        <v>444</v>
      </c>
      <c r="E41" s="63" t="n">
        <v>426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870</v>
      </c>
      <c r="D42" s="63" t="n">
        <v>444</v>
      </c>
      <c r="E42" s="63" t="n">
        <v>426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920</v>
      </c>
      <c r="D43" s="63" t="n">
        <v>473</v>
      </c>
      <c r="E43" s="63" t="n">
        <v>447</v>
      </c>
    </row>
    <row r="44" customFormat="false" ht="12" hidden="false" customHeight="false" outlineLevel="0" collapsed="false">
      <c r="A44" s="64" t="s">
        <v>81</v>
      </c>
      <c r="C44" s="63" t="n">
        <v>4379</v>
      </c>
      <c r="D44" s="63" t="n">
        <v>2258</v>
      </c>
      <c r="E44" s="63" t="n">
        <v>2121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871</v>
      </c>
      <c r="D45" s="63" t="n">
        <v>458</v>
      </c>
      <c r="E45" s="63" t="n">
        <v>413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922</v>
      </c>
      <c r="D46" s="63" t="n">
        <v>474</v>
      </c>
      <c r="E46" s="63" t="n">
        <v>448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1009</v>
      </c>
      <c r="D47" s="63" t="n">
        <v>517</v>
      </c>
      <c r="E47" s="63" t="n">
        <v>492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1035</v>
      </c>
      <c r="D48" s="63" t="n">
        <v>559</v>
      </c>
      <c r="E48" s="63" t="n">
        <v>476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1096</v>
      </c>
      <c r="D49" s="63" t="n">
        <v>551</v>
      </c>
      <c r="E49" s="63" t="n">
        <v>545</v>
      </c>
    </row>
    <row r="50" customFormat="false" ht="12" hidden="false" customHeight="false" outlineLevel="0" collapsed="false">
      <c r="A50" s="64" t="s">
        <v>81</v>
      </c>
      <c r="C50" s="63" t="n">
        <v>4933</v>
      </c>
      <c r="D50" s="63" t="n">
        <v>2559</v>
      </c>
      <c r="E50" s="63" t="n">
        <v>2374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1273</v>
      </c>
      <c r="D51" s="63" t="n">
        <v>663</v>
      </c>
      <c r="E51" s="63" t="n">
        <v>610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1229</v>
      </c>
      <c r="D52" s="63" t="n">
        <v>635</v>
      </c>
      <c r="E52" s="63" t="n">
        <v>594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1301</v>
      </c>
      <c r="D53" s="63" t="n">
        <v>673</v>
      </c>
      <c r="E53" s="63" t="n">
        <v>628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1198</v>
      </c>
      <c r="D54" s="63" t="n">
        <v>621</v>
      </c>
      <c r="E54" s="63" t="n">
        <v>577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1308</v>
      </c>
      <c r="D55" s="63" t="n">
        <v>706</v>
      </c>
      <c r="E55" s="63" t="n">
        <v>602</v>
      </c>
    </row>
    <row r="56" customFormat="false" ht="12" hidden="false" customHeight="false" outlineLevel="0" collapsed="false">
      <c r="A56" s="64" t="s">
        <v>81</v>
      </c>
      <c r="C56" s="63" t="n">
        <v>6309</v>
      </c>
      <c r="D56" s="63" t="n">
        <v>3298</v>
      </c>
      <c r="E56" s="63" t="n">
        <v>3011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1319</v>
      </c>
      <c r="D57" s="63" t="n">
        <v>670</v>
      </c>
      <c r="E57" s="63" t="n">
        <v>649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1262</v>
      </c>
      <c r="D58" s="63" t="n">
        <v>649</v>
      </c>
      <c r="E58" s="63" t="n">
        <v>613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1211</v>
      </c>
      <c r="D59" s="63" t="n">
        <v>652</v>
      </c>
      <c r="E59" s="63" t="n">
        <v>559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1282</v>
      </c>
      <c r="D60" s="63" t="n">
        <v>634</v>
      </c>
      <c r="E60" s="63" t="n">
        <v>648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1212</v>
      </c>
      <c r="D61" s="63" t="n">
        <v>605</v>
      </c>
      <c r="E61" s="63" t="n">
        <v>607</v>
      </c>
    </row>
    <row r="62" customFormat="false" ht="12" hidden="false" customHeight="false" outlineLevel="0" collapsed="false">
      <c r="A62" s="64" t="s">
        <v>81</v>
      </c>
      <c r="C62" s="63" t="n">
        <v>6286</v>
      </c>
      <c r="D62" s="63" t="n">
        <v>3210</v>
      </c>
      <c r="E62" s="63" t="n">
        <v>307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1134</v>
      </c>
      <c r="D65" s="63" t="n">
        <v>581</v>
      </c>
      <c r="E65" s="63" t="n">
        <v>55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1057</v>
      </c>
      <c r="D66" s="63" t="n">
        <v>544</v>
      </c>
      <c r="E66" s="63" t="n">
        <v>513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1059</v>
      </c>
      <c r="D67" s="63" t="n">
        <v>534</v>
      </c>
      <c r="E67" s="63" t="n">
        <v>525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1004</v>
      </c>
      <c r="D68" s="63" t="n">
        <v>498</v>
      </c>
      <c r="E68" s="63" t="n">
        <v>506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976</v>
      </c>
      <c r="D69" s="63" t="n">
        <v>485</v>
      </c>
      <c r="E69" s="63" t="n">
        <v>491</v>
      </c>
    </row>
    <row r="70" customFormat="false" ht="12" hidden="false" customHeight="false" outlineLevel="0" collapsed="false">
      <c r="A70" s="64" t="s">
        <v>81</v>
      </c>
      <c r="C70" s="63" t="n">
        <v>5230</v>
      </c>
      <c r="D70" s="63" t="n">
        <v>2642</v>
      </c>
      <c r="E70" s="63" t="n">
        <v>2588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959</v>
      </c>
      <c r="D71" s="63" t="n">
        <v>463</v>
      </c>
      <c r="E71" s="63" t="n">
        <v>496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994</v>
      </c>
      <c r="D72" s="63" t="n">
        <v>488</v>
      </c>
      <c r="E72" s="63" t="n">
        <v>506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970</v>
      </c>
      <c r="D73" s="63" t="n">
        <v>499</v>
      </c>
      <c r="E73" s="63" t="n">
        <v>471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924</v>
      </c>
      <c r="D74" s="63" t="n">
        <v>450</v>
      </c>
      <c r="E74" s="63" t="n">
        <v>474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1009</v>
      </c>
      <c r="D75" s="63" t="n">
        <v>499</v>
      </c>
      <c r="E75" s="63" t="n">
        <v>510</v>
      </c>
    </row>
    <row r="76" customFormat="false" ht="12" hidden="false" customHeight="false" outlineLevel="0" collapsed="false">
      <c r="A76" s="64" t="s">
        <v>81</v>
      </c>
      <c r="C76" s="63" t="n">
        <v>4856</v>
      </c>
      <c r="D76" s="63" t="n">
        <v>2399</v>
      </c>
      <c r="E76" s="63" t="n">
        <v>2457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1058</v>
      </c>
      <c r="D77" s="63" t="n">
        <v>538</v>
      </c>
      <c r="E77" s="63" t="n">
        <v>520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908</v>
      </c>
      <c r="D78" s="63" t="n">
        <v>452</v>
      </c>
      <c r="E78" s="63" t="n">
        <v>456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843</v>
      </c>
      <c r="D79" s="63" t="n">
        <v>396</v>
      </c>
      <c r="E79" s="63" t="n">
        <v>447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833</v>
      </c>
      <c r="D80" s="63" t="n">
        <v>422</v>
      </c>
      <c r="E80" s="63" t="n">
        <v>411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750</v>
      </c>
      <c r="D81" s="63" t="n">
        <v>361</v>
      </c>
      <c r="E81" s="63" t="n">
        <v>389</v>
      </c>
    </row>
    <row r="82" customFormat="false" ht="12" hidden="false" customHeight="false" outlineLevel="0" collapsed="false">
      <c r="A82" s="64" t="s">
        <v>81</v>
      </c>
      <c r="C82" s="63" t="n">
        <v>4392</v>
      </c>
      <c r="D82" s="63" t="n">
        <v>2169</v>
      </c>
      <c r="E82" s="63" t="n">
        <v>2223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955</v>
      </c>
      <c r="D83" s="63" t="n">
        <v>458</v>
      </c>
      <c r="E83" s="63" t="n">
        <v>497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1010</v>
      </c>
      <c r="D84" s="63" t="n">
        <v>489</v>
      </c>
      <c r="E84" s="63" t="n">
        <v>521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960</v>
      </c>
      <c r="D85" s="63" t="n">
        <v>491</v>
      </c>
      <c r="E85" s="63" t="n">
        <v>469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1229</v>
      </c>
      <c r="D86" s="63" t="n">
        <v>609</v>
      </c>
      <c r="E86" s="63" t="n">
        <v>620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1237</v>
      </c>
      <c r="D87" s="63" t="n">
        <v>604</v>
      </c>
      <c r="E87" s="63" t="n">
        <v>633</v>
      </c>
    </row>
    <row r="88" customFormat="false" ht="12" hidden="false" customHeight="false" outlineLevel="0" collapsed="false">
      <c r="A88" s="64" t="s">
        <v>81</v>
      </c>
      <c r="C88" s="63" t="n">
        <v>5391</v>
      </c>
      <c r="D88" s="63" t="n">
        <v>2651</v>
      </c>
      <c r="E88" s="63" t="n">
        <v>2740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1180</v>
      </c>
      <c r="D89" s="63" t="n">
        <v>597</v>
      </c>
      <c r="E89" s="63" t="n">
        <v>583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1191</v>
      </c>
      <c r="D90" s="63" t="n">
        <v>612</v>
      </c>
      <c r="E90" s="63" t="n">
        <v>579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1029</v>
      </c>
      <c r="D91" s="63" t="n">
        <v>490</v>
      </c>
      <c r="E91" s="63" t="n">
        <v>539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930</v>
      </c>
      <c r="D92" s="63" t="n">
        <v>434</v>
      </c>
      <c r="E92" s="63" t="n">
        <v>496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941</v>
      </c>
      <c r="D93" s="63" t="n">
        <v>410</v>
      </c>
      <c r="E93" s="63" t="n">
        <v>531</v>
      </c>
    </row>
    <row r="94" customFormat="false" ht="12" hidden="false" customHeight="false" outlineLevel="0" collapsed="false">
      <c r="A94" s="64" t="s">
        <v>81</v>
      </c>
      <c r="C94" s="63" t="n">
        <v>5271</v>
      </c>
      <c r="D94" s="63" t="n">
        <v>2543</v>
      </c>
      <c r="E94" s="63" t="n">
        <v>2728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799</v>
      </c>
      <c r="D95" s="63" t="n">
        <v>355</v>
      </c>
      <c r="E95" s="63" t="n">
        <v>44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637</v>
      </c>
      <c r="D96" s="63" t="n">
        <v>282</v>
      </c>
      <c r="E96" s="63" t="n">
        <v>355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586</v>
      </c>
      <c r="D97" s="63" t="n">
        <v>237</v>
      </c>
      <c r="E97" s="63" t="n">
        <v>349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668</v>
      </c>
      <c r="D98" s="63" t="n">
        <v>283</v>
      </c>
      <c r="E98" s="63" t="n">
        <v>385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662</v>
      </c>
      <c r="D99" s="63" t="n">
        <v>261</v>
      </c>
      <c r="E99" s="63" t="n">
        <v>401</v>
      </c>
    </row>
    <row r="100" customFormat="false" ht="12" hidden="false" customHeight="false" outlineLevel="0" collapsed="false">
      <c r="A100" s="64" t="s">
        <v>81</v>
      </c>
      <c r="C100" s="63" t="n">
        <v>3352</v>
      </c>
      <c r="D100" s="63" t="n">
        <v>1418</v>
      </c>
      <c r="E100" s="63" t="n">
        <v>1934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639</v>
      </c>
      <c r="D101" s="63" t="n">
        <v>245</v>
      </c>
      <c r="E101" s="63" t="n">
        <v>394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686</v>
      </c>
      <c r="D102" s="63" t="n">
        <v>290</v>
      </c>
      <c r="E102" s="63" t="n">
        <v>396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585</v>
      </c>
      <c r="D103" s="63" t="n">
        <v>239</v>
      </c>
      <c r="E103" s="63" t="n">
        <v>346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535</v>
      </c>
      <c r="D104" s="63" t="n">
        <v>183</v>
      </c>
      <c r="E104" s="63" t="n">
        <v>352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573</v>
      </c>
      <c r="D105" s="63" t="n">
        <v>208</v>
      </c>
      <c r="E105" s="63" t="n">
        <v>365</v>
      </c>
    </row>
    <row r="106" customFormat="false" ht="12" hidden="false" customHeight="false" outlineLevel="0" collapsed="false">
      <c r="A106" s="64" t="s">
        <v>81</v>
      </c>
      <c r="C106" s="63" t="n">
        <v>3018</v>
      </c>
      <c r="D106" s="63" t="n">
        <v>1165</v>
      </c>
      <c r="E106" s="63" t="n">
        <v>1853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529</v>
      </c>
      <c r="D107" s="63" t="n">
        <v>170</v>
      </c>
      <c r="E107" s="63" t="n">
        <v>359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476</v>
      </c>
      <c r="D108" s="63" t="n">
        <v>171</v>
      </c>
      <c r="E108" s="63" t="n">
        <v>305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440</v>
      </c>
      <c r="D109" s="63" t="n">
        <v>136</v>
      </c>
      <c r="E109" s="63" t="n">
        <v>304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474</v>
      </c>
      <c r="D110" s="63" t="n">
        <v>144</v>
      </c>
      <c r="E110" s="63" t="n">
        <v>330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395</v>
      </c>
      <c r="D111" s="63" t="n">
        <v>106</v>
      </c>
      <c r="E111" s="63" t="n">
        <v>289</v>
      </c>
    </row>
    <row r="112" customFormat="false" ht="12" hidden="false" customHeight="false" outlineLevel="0" collapsed="false">
      <c r="A112" s="64" t="s">
        <v>81</v>
      </c>
      <c r="C112" s="63" t="n">
        <v>2314</v>
      </c>
      <c r="D112" s="63" t="n">
        <v>727</v>
      </c>
      <c r="E112" s="63" t="n">
        <v>1587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276</v>
      </c>
      <c r="D113" s="63" t="n">
        <v>92</v>
      </c>
      <c r="E113" s="63" t="n">
        <v>184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183</v>
      </c>
      <c r="D114" s="63" t="n">
        <v>46</v>
      </c>
      <c r="E114" s="63" t="n">
        <v>13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133</v>
      </c>
      <c r="D115" s="63" t="n">
        <v>26</v>
      </c>
      <c r="E115" s="63" t="n">
        <v>107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146</v>
      </c>
      <c r="D116" s="63" t="n">
        <v>42</v>
      </c>
      <c r="E116" s="63" t="n">
        <v>104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170</v>
      </c>
      <c r="D117" s="63" t="n">
        <v>36</v>
      </c>
      <c r="E117" s="63" t="n">
        <v>134</v>
      </c>
    </row>
    <row r="118" customFormat="false" ht="12" hidden="false" customHeight="false" outlineLevel="0" collapsed="false">
      <c r="A118" s="64" t="s">
        <v>81</v>
      </c>
      <c r="C118" s="63" t="n">
        <v>908</v>
      </c>
      <c r="D118" s="63" t="n">
        <v>242</v>
      </c>
      <c r="E118" s="63" t="n">
        <v>666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712</v>
      </c>
      <c r="D119" s="63" t="n">
        <v>157</v>
      </c>
      <c r="E119" s="63" t="n">
        <v>55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78555</v>
      </c>
      <c r="D121" s="69" t="n">
        <v>38295</v>
      </c>
      <c r="E121" s="69" t="n">
        <v>4026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79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134</v>
      </c>
      <c r="D9" s="63" t="n">
        <v>582</v>
      </c>
      <c r="E9" s="63" t="n">
        <v>552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293</v>
      </c>
      <c r="D10" s="63" t="n">
        <v>641</v>
      </c>
      <c r="E10" s="63" t="n">
        <v>652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260</v>
      </c>
      <c r="D11" s="63" t="n">
        <v>630</v>
      </c>
      <c r="E11" s="63" t="n">
        <v>630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286</v>
      </c>
      <c r="D12" s="63" t="n">
        <v>667</v>
      </c>
      <c r="E12" s="63" t="n">
        <v>619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454</v>
      </c>
      <c r="D13" s="63" t="n">
        <v>734</v>
      </c>
      <c r="E13" s="63" t="n">
        <v>720</v>
      </c>
    </row>
    <row r="14" customFormat="false" ht="12" hidden="false" customHeight="false" outlineLevel="0" collapsed="false">
      <c r="A14" s="64" t="s">
        <v>81</v>
      </c>
      <c r="C14" s="63" t="n">
        <v>6427</v>
      </c>
      <c r="D14" s="63" t="n">
        <v>3254</v>
      </c>
      <c r="E14" s="63" t="n">
        <v>317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461</v>
      </c>
      <c r="D15" s="63" t="n">
        <v>777</v>
      </c>
      <c r="E15" s="63" t="n">
        <v>684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502</v>
      </c>
      <c r="D16" s="63" t="n">
        <v>717</v>
      </c>
      <c r="E16" s="63" t="n">
        <v>785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632</v>
      </c>
      <c r="D17" s="63" t="n">
        <v>807</v>
      </c>
      <c r="E17" s="63" t="n">
        <v>825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629</v>
      </c>
      <c r="D18" s="63" t="n">
        <v>845</v>
      </c>
      <c r="E18" s="63" t="n">
        <v>784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552</v>
      </c>
      <c r="D19" s="63" t="n">
        <v>804</v>
      </c>
      <c r="E19" s="63" t="n">
        <v>748</v>
      </c>
    </row>
    <row r="20" customFormat="false" ht="12" hidden="false" customHeight="false" outlineLevel="0" collapsed="false">
      <c r="A20" s="64" t="s">
        <v>81</v>
      </c>
      <c r="C20" s="63" t="n">
        <v>7776</v>
      </c>
      <c r="D20" s="63" t="n">
        <v>3950</v>
      </c>
      <c r="E20" s="63" t="n">
        <v>3826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519</v>
      </c>
      <c r="D21" s="63" t="n">
        <v>795</v>
      </c>
      <c r="E21" s="63" t="n">
        <v>724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653</v>
      </c>
      <c r="D22" s="63" t="n">
        <v>865</v>
      </c>
      <c r="E22" s="63" t="n">
        <v>788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615</v>
      </c>
      <c r="D23" s="63" t="n">
        <v>844</v>
      </c>
      <c r="E23" s="63" t="n">
        <v>771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685</v>
      </c>
      <c r="D24" s="63" t="n">
        <v>854</v>
      </c>
      <c r="E24" s="63" t="n">
        <v>831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718</v>
      </c>
      <c r="D25" s="63" t="n">
        <v>887</v>
      </c>
      <c r="E25" s="63" t="n">
        <v>831</v>
      </c>
    </row>
    <row r="26" customFormat="false" ht="12" hidden="false" customHeight="false" outlineLevel="0" collapsed="false">
      <c r="A26" s="64" t="s">
        <v>81</v>
      </c>
      <c r="C26" s="63" t="n">
        <v>8190</v>
      </c>
      <c r="D26" s="63" t="n">
        <v>4245</v>
      </c>
      <c r="E26" s="63" t="n">
        <v>3945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648</v>
      </c>
      <c r="D27" s="63" t="n">
        <v>876</v>
      </c>
      <c r="E27" s="63" t="n">
        <v>772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758</v>
      </c>
      <c r="D28" s="63" t="n">
        <v>890</v>
      </c>
      <c r="E28" s="63" t="n">
        <v>868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660</v>
      </c>
      <c r="D29" s="63" t="n">
        <v>858</v>
      </c>
      <c r="E29" s="63" t="n">
        <v>802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633</v>
      </c>
      <c r="D30" s="63" t="n">
        <v>848</v>
      </c>
      <c r="E30" s="63" t="n">
        <v>785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441</v>
      </c>
      <c r="D31" s="63" t="n">
        <v>744</v>
      </c>
      <c r="E31" s="63" t="n">
        <v>697</v>
      </c>
    </row>
    <row r="32" customFormat="false" ht="12" hidden="false" customHeight="false" outlineLevel="0" collapsed="false">
      <c r="A32" s="64" t="s">
        <v>81</v>
      </c>
      <c r="C32" s="63" t="n">
        <v>8140</v>
      </c>
      <c r="D32" s="63" t="n">
        <v>4216</v>
      </c>
      <c r="E32" s="63" t="n">
        <v>3924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408</v>
      </c>
      <c r="D33" s="63" t="n">
        <v>707</v>
      </c>
      <c r="E33" s="63" t="n">
        <v>701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352</v>
      </c>
      <c r="D34" s="63" t="n">
        <v>728</v>
      </c>
      <c r="E34" s="63" t="n">
        <v>624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359</v>
      </c>
      <c r="D35" s="63" t="n">
        <v>747</v>
      </c>
      <c r="E35" s="63" t="n">
        <v>612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319</v>
      </c>
      <c r="D36" s="63" t="n">
        <v>671</v>
      </c>
      <c r="E36" s="63" t="n">
        <v>648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318</v>
      </c>
      <c r="D37" s="63" t="n">
        <v>648</v>
      </c>
      <c r="E37" s="63" t="n">
        <v>670</v>
      </c>
    </row>
    <row r="38" customFormat="false" ht="12" hidden="false" customHeight="false" outlineLevel="0" collapsed="false">
      <c r="A38" s="64" t="s">
        <v>81</v>
      </c>
      <c r="C38" s="63" t="n">
        <v>6756</v>
      </c>
      <c r="D38" s="63" t="n">
        <v>3501</v>
      </c>
      <c r="E38" s="63" t="n">
        <v>3255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272</v>
      </c>
      <c r="D39" s="63" t="n">
        <v>640</v>
      </c>
      <c r="E39" s="63" t="n">
        <v>632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271</v>
      </c>
      <c r="D40" s="63" t="n">
        <v>665</v>
      </c>
      <c r="E40" s="63" t="n">
        <v>606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330</v>
      </c>
      <c r="D41" s="63" t="n">
        <v>678</v>
      </c>
      <c r="E41" s="63" t="n">
        <v>652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293</v>
      </c>
      <c r="D42" s="63" t="n">
        <v>647</v>
      </c>
      <c r="E42" s="63" t="n">
        <v>646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320</v>
      </c>
      <c r="D43" s="63" t="n">
        <v>676</v>
      </c>
      <c r="E43" s="63" t="n">
        <v>644</v>
      </c>
    </row>
    <row r="44" customFormat="false" ht="12" hidden="false" customHeight="false" outlineLevel="0" collapsed="false">
      <c r="A44" s="64" t="s">
        <v>81</v>
      </c>
      <c r="C44" s="63" t="n">
        <v>6486</v>
      </c>
      <c r="D44" s="63" t="n">
        <v>3306</v>
      </c>
      <c r="E44" s="63" t="n">
        <v>3180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289</v>
      </c>
      <c r="D45" s="63" t="n">
        <v>668</v>
      </c>
      <c r="E45" s="63" t="n">
        <v>621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412</v>
      </c>
      <c r="D46" s="63" t="n">
        <v>734</v>
      </c>
      <c r="E46" s="63" t="n">
        <v>678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1590</v>
      </c>
      <c r="D47" s="63" t="n">
        <v>822</v>
      </c>
      <c r="E47" s="63" t="n">
        <v>768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1800</v>
      </c>
      <c r="D48" s="63" t="n">
        <v>959</v>
      </c>
      <c r="E48" s="63" t="n">
        <v>841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1968</v>
      </c>
      <c r="D49" s="63" t="n">
        <v>991</v>
      </c>
      <c r="E49" s="63" t="n">
        <v>977</v>
      </c>
    </row>
    <row r="50" customFormat="false" ht="12" hidden="false" customHeight="false" outlineLevel="0" collapsed="false">
      <c r="A50" s="64" t="s">
        <v>81</v>
      </c>
      <c r="C50" s="63" t="n">
        <v>8059</v>
      </c>
      <c r="D50" s="63" t="n">
        <v>4174</v>
      </c>
      <c r="E50" s="63" t="n">
        <v>3885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2182</v>
      </c>
      <c r="D51" s="63" t="n">
        <v>1066</v>
      </c>
      <c r="E51" s="63" t="n">
        <v>1116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2247</v>
      </c>
      <c r="D52" s="63" t="n">
        <v>1165</v>
      </c>
      <c r="E52" s="63" t="n">
        <v>1082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2308</v>
      </c>
      <c r="D53" s="63" t="n">
        <v>1182</v>
      </c>
      <c r="E53" s="63" t="n">
        <v>1126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2225</v>
      </c>
      <c r="D54" s="63" t="n">
        <v>1133</v>
      </c>
      <c r="E54" s="63" t="n">
        <v>1092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2195</v>
      </c>
      <c r="D55" s="63" t="n">
        <v>1142</v>
      </c>
      <c r="E55" s="63" t="n">
        <v>1053</v>
      </c>
    </row>
    <row r="56" customFormat="false" ht="12" hidden="false" customHeight="false" outlineLevel="0" collapsed="false">
      <c r="A56" s="64" t="s">
        <v>81</v>
      </c>
      <c r="C56" s="63" t="n">
        <v>11157</v>
      </c>
      <c r="D56" s="63" t="n">
        <v>5688</v>
      </c>
      <c r="E56" s="63" t="n">
        <v>5469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2222</v>
      </c>
      <c r="D57" s="63" t="n">
        <v>1141</v>
      </c>
      <c r="E57" s="63" t="n">
        <v>1081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2191</v>
      </c>
      <c r="D58" s="63" t="n">
        <v>1150</v>
      </c>
      <c r="E58" s="63" t="n">
        <v>1041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2147</v>
      </c>
      <c r="D59" s="63" t="n">
        <v>1083</v>
      </c>
      <c r="E59" s="63" t="n">
        <v>1064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2088</v>
      </c>
      <c r="D60" s="63" t="n">
        <v>1052</v>
      </c>
      <c r="E60" s="63" t="n">
        <v>103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096</v>
      </c>
      <c r="D61" s="63" t="n">
        <v>1052</v>
      </c>
      <c r="E61" s="63" t="n">
        <v>1044</v>
      </c>
    </row>
    <row r="62" customFormat="false" ht="12" hidden="false" customHeight="false" outlineLevel="0" collapsed="false">
      <c r="A62" s="64" t="s">
        <v>81</v>
      </c>
      <c r="C62" s="63" t="n">
        <v>10744</v>
      </c>
      <c r="D62" s="63" t="n">
        <v>5478</v>
      </c>
      <c r="E62" s="63" t="n">
        <v>526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078</v>
      </c>
      <c r="D65" s="63" t="n">
        <v>997</v>
      </c>
      <c r="E65" s="63" t="n">
        <v>1081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1973</v>
      </c>
      <c r="D66" s="63" t="n">
        <v>989</v>
      </c>
      <c r="E66" s="63" t="n">
        <v>984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1928</v>
      </c>
      <c r="D67" s="63" t="n">
        <v>967</v>
      </c>
      <c r="E67" s="63" t="n">
        <v>961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1798</v>
      </c>
      <c r="D68" s="63" t="n">
        <v>883</v>
      </c>
      <c r="E68" s="63" t="n">
        <v>915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1791</v>
      </c>
      <c r="D69" s="63" t="n">
        <v>920</v>
      </c>
      <c r="E69" s="63" t="n">
        <v>871</v>
      </c>
    </row>
    <row r="70" customFormat="false" ht="12" hidden="false" customHeight="false" outlineLevel="0" collapsed="false">
      <c r="A70" s="64" t="s">
        <v>81</v>
      </c>
      <c r="C70" s="63" t="n">
        <v>9568</v>
      </c>
      <c r="D70" s="63" t="n">
        <v>4756</v>
      </c>
      <c r="E70" s="63" t="n">
        <v>4812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1804</v>
      </c>
      <c r="D71" s="63" t="n">
        <v>885</v>
      </c>
      <c r="E71" s="63" t="n">
        <v>919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1698</v>
      </c>
      <c r="D72" s="63" t="n">
        <v>878</v>
      </c>
      <c r="E72" s="63" t="n">
        <v>820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1738</v>
      </c>
      <c r="D73" s="63" t="n">
        <v>890</v>
      </c>
      <c r="E73" s="63" t="n">
        <v>848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1755</v>
      </c>
      <c r="D74" s="63" t="n">
        <v>885</v>
      </c>
      <c r="E74" s="63" t="n">
        <v>870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1714</v>
      </c>
      <c r="D75" s="63" t="n">
        <v>878</v>
      </c>
      <c r="E75" s="63" t="n">
        <v>836</v>
      </c>
    </row>
    <row r="76" customFormat="false" ht="12" hidden="false" customHeight="false" outlineLevel="0" collapsed="false">
      <c r="A76" s="64" t="s">
        <v>81</v>
      </c>
      <c r="C76" s="63" t="n">
        <v>8709</v>
      </c>
      <c r="D76" s="63" t="n">
        <v>4416</v>
      </c>
      <c r="E76" s="63" t="n">
        <v>4293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1818</v>
      </c>
      <c r="D77" s="63" t="n">
        <v>922</v>
      </c>
      <c r="E77" s="63" t="n">
        <v>896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1744</v>
      </c>
      <c r="D78" s="63" t="n">
        <v>847</v>
      </c>
      <c r="E78" s="63" t="n">
        <v>897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1570</v>
      </c>
      <c r="D79" s="63" t="n">
        <v>792</v>
      </c>
      <c r="E79" s="63" t="n">
        <v>778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549</v>
      </c>
      <c r="D80" s="63" t="n">
        <v>774</v>
      </c>
      <c r="E80" s="63" t="n">
        <v>775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209</v>
      </c>
      <c r="D81" s="63" t="n">
        <v>643</v>
      </c>
      <c r="E81" s="63" t="n">
        <v>566</v>
      </c>
    </row>
    <row r="82" customFormat="false" ht="12" hidden="false" customHeight="false" outlineLevel="0" collapsed="false">
      <c r="A82" s="64" t="s">
        <v>81</v>
      </c>
      <c r="C82" s="63" t="n">
        <v>7890</v>
      </c>
      <c r="D82" s="63" t="n">
        <v>3978</v>
      </c>
      <c r="E82" s="63" t="n">
        <v>3912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1621</v>
      </c>
      <c r="D83" s="63" t="n">
        <v>805</v>
      </c>
      <c r="E83" s="63" t="n">
        <v>816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1725</v>
      </c>
      <c r="D84" s="63" t="n">
        <v>860</v>
      </c>
      <c r="E84" s="63" t="n">
        <v>865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1674</v>
      </c>
      <c r="D85" s="63" t="n">
        <v>843</v>
      </c>
      <c r="E85" s="63" t="n">
        <v>831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020</v>
      </c>
      <c r="D86" s="63" t="n">
        <v>1006</v>
      </c>
      <c r="E86" s="63" t="n">
        <v>1014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160</v>
      </c>
      <c r="D87" s="63" t="n">
        <v>1075</v>
      </c>
      <c r="E87" s="63" t="n">
        <v>1085</v>
      </c>
    </row>
    <row r="88" customFormat="false" ht="12" hidden="false" customHeight="false" outlineLevel="0" collapsed="false">
      <c r="A88" s="64" t="s">
        <v>81</v>
      </c>
      <c r="C88" s="63" t="n">
        <v>9200</v>
      </c>
      <c r="D88" s="63" t="n">
        <v>4589</v>
      </c>
      <c r="E88" s="63" t="n">
        <v>4611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274</v>
      </c>
      <c r="D89" s="63" t="n">
        <v>1130</v>
      </c>
      <c r="E89" s="63" t="n">
        <v>1144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1996</v>
      </c>
      <c r="D90" s="63" t="n">
        <v>995</v>
      </c>
      <c r="E90" s="63" t="n">
        <v>1001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1906</v>
      </c>
      <c r="D91" s="63" t="n">
        <v>971</v>
      </c>
      <c r="E91" s="63" t="n">
        <v>935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1825</v>
      </c>
      <c r="D92" s="63" t="n">
        <v>885</v>
      </c>
      <c r="E92" s="63" t="n">
        <v>94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1637</v>
      </c>
      <c r="D93" s="63" t="n">
        <v>764</v>
      </c>
      <c r="E93" s="63" t="n">
        <v>873</v>
      </c>
    </row>
    <row r="94" customFormat="false" ht="12" hidden="false" customHeight="false" outlineLevel="0" collapsed="false">
      <c r="A94" s="64" t="s">
        <v>81</v>
      </c>
      <c r="C94" s="63" t="n">
        <v>9638</v>
      </c>
      <c r="D94" s="63" t="n">
        <v>4745</v>
      </c>
      <c r="E94" s="63" t="n">
        <v>4893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679</v>
      </c>
      <c r="D95" s="63" t="n">
        <v>805</v>
      </c>
      <c r="E95" s="63" t="n">
        <v>87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235</v>
      </c>
      <c r="D96" s="63" t="n">
        <v>574</v>
      </c>
      <c r="E96" s="63" t="n">
        <v>661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208</v>
      </c>
      <c r="D97" s="63" t="n">
        <v>535</v>
      </c>
      <c r="E97" s="63" t="n">
        <v>673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191</v>
      </c>
      <c r="D98" s="63" t="n">
        <v>532</v>
      </c>
      <c r="E98" s="63" t="n">
        <v>659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208</v>
      </c>
      <c r="D99" s="63" t="n">
        <v>548</v>
      </c>
      <c r="E99" s="63" t="n">
        <v>660</v>
      </c>
    </row>
    <row r="100" customFormat="false" ht="12" hidden="false" customHeight="false" outlineLevel="0" collapsed="false">
      <c r="A100" s="64" t="s">
        <v>81</v>
      </c>
      <c r="C100" s="63" t="n">
        <v>6521</v>
      </c>
      <c r="D100" s="63" t="n">
        <v>2994</v>
      </c>
      <c r="E100" s="63" t="n">
        <v>3527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174</v>
      </c>
      <c r="D101" s="63" t="n">
        <v>534</v>
      </c>
      <c r="E101" s="63" t="n">
        <v>640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130</v>
      </c>
      <c r="D102" s="63" t="n">
        <v>495</v>
      </c>
      <c r="E102" s="63" t="n">
        <v>635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054</v>
      </c>
      <c r="D103" s="63" t="n">
        <v>442</v>
      </c>
      <c r="E103" s="63" t="n">
        <v>612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004</v>
      </c>
      <c r="D104" s="63" t="n">
        <v>376</v>
      </c>
      <c r="E104" s="63" t="n">
        <v>628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926</v>
      </c>
      <c r="D105" s="63" t="n">
        <v>323</v>
      </c>
      <c r="E105" s="63" t="n">
        <v>603</v>
      </c>
    </row>
    <row r="106" customFormat="false" ht="12" hidden="false" customHeight="false" outlineLevel="0" collapsed="false">
      <c r="A106" s="64" t="s">
        <v>81</v>
      </c>
      <c r="C106" s="63" t="n">
        <v>5288</v>
      </c>
      <c r="D106" s="63" t="n">
        <v>2170</v>
      </c>
      <c r="E106" s="63" t="n">
        <v>3118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881</v>
      </c>
      <c r="D107" s="63" t="n">
        <v>289</v>
      </c>
      <c r="E107" s="63" t="n">
        <v>592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841</v>
      </c>
      <c r="D108" s="63" t="n">
        <v>282</v>
      </c>
      <c r="E108" s="63" t="n">
        <v>559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875</v>
      </c>
      <c r="D109" s="63" t="n">
        <v>282</v>
      </c>
      <c r="E109" s="63" t="n">
        <v>593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844</v>
      </c>
      <c r="D110" s="63" t="n">
        <v>266</v>
      </c>
      <c r="E110" s="63" t="n">
        <v>578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748</v>
      </c>
      <c r="D111" s="63" t="n">
        <v>238</v>
      </c>
      <c r="E111" s="63" t="n">
        <v>510</v>
      </c>
    </row>
    <row r="112" customFormat="false" ht="12" hidden="false" customHeight="false" outlineLevel="0" collapsed="false">
      <c r="A112" s="64" t="s">
        <v>81</v>
      </c>
      <c r="C112" s="63" t="n">
        <v>4189</v>
      </c>
      <c r="D112" s="63" t="n">
        <v>1357</v>
      </c>
      <c r="E112" s="63" t="n">
        <v>2832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495</v>
      </c>
      <c r="D113" s="63" t="n">
        <v>126</v>
      </c>
      <c r="E113" s="63" t="n">
        <v>369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253</v>
      </c>
      <c r="D114" s="63" t="n">
        <v>76</v>
      </c>
      <c r="E114" s="63" t="n">
        <v>17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230</v>
      </c>
      <c r="D115" s="63" t="n">
        <v>70</v>
      </c>
      <c r="E115" s="63" t="n">
        <v>160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218</v>
      </c>
      <c r="D116" s="63" t="n">
        <v>45</v>
      </c>
      <c r="E116" s="63" t="n">
        <v>173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253</v>
      </c>
      <c r="D117" s="63" t="n">
        <v>71</v>
      </c>
      <c r="E117" s="63" t="n">
        <v>182</v>
      </c>
    </row>
    <row r="118" customFormat="false" ht="12" hidden="false" customHeight="false" outlineLevel="0" collapsed="false">
      <c r="A118" s="64" t="s">
        <v>81</v>
      </c>
      <c r="C118" s="63" t="n">
        <v>1449</v>
      </c>
      <c r="D118" s="63" t="n">
        <v>388</v>
      </c>
      <c r="E118" s="63" t="n">
        <v>1061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211</v>
      </c>
      <c r="D119" s="63" t="n">
        <v>297</v>
      </c>
      <c r="E119" s="63" t="n">
        <v>914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37398</v>
      </c>
      <c r="D121" s="69" t="n">
        <v>67502</v>
      </c>
      <c r="E121" s="69" t="n">
        <v>6989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0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689</v>
      </c>
      <c r="D9" s="63" t="n">
        <v>874</v>
      </c>
      <c r="E9" s="63" t="n">
        <v>815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706</v>
      </c>
      <c r="D10" s="63" t="n">
        <v>840</v>
      </c>
      <c r="E10" s="63" t="n">
        <v>866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820</v>
      </c>
      <c r="D11" s="63" t="n">
        <v>927</v>
      </c>
      <c r="E11" s="63" t="n">
        <v>893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938</v>
      </c>
      <c r="D12" s="63" t="n">
        <v>1028</v>
      </c>
      <c r="E12" s="63" t="n">
        <v>910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947</v>
      </c>
      <c r="D13" s="63" t="n">
        <v>968</v>
      </c>
      <c r="E13" s="63" t="n">
        <v>979</v>
      </c>
    </row>
    <row r="14" customFormat="false" ht="12" hidden="false" customHeight="false" outlineLevel="0" collapsed="false">
      <c r="A14" s="64" t="s">
        <v>81</v>
      </c>
      <c r="C14" s="63" t="n">
        <v>9100</v>
      </c>
      <c r="D14" s="63" t="n">
        <v>4637</v>
      </c>
      <c r="E14" s="63" t="n">
        <v>446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139</v>
      </c>
      <c r="D15" s="63" t="n">
        <v>1080</v>
      </c>
      <c r="E15" s="63" t="n">
        <v>1059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019</v>
      </c>
      <c r="D16" s="63" t="n">
        <v>1041</v>
      </c>
      <c r="E16" s="63" t="n">
        <v>978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237</v>
      </c>
      <c r="D17" s="63" t="n">
        <v>1188</v>
      </c>
      <c r="E17" s="63" t="n">
        <v>1049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095</v>
      </c>
      <c r="D18" s="63" t="n">
        <v>1091</v>
      </c>
      <c r="E18" s="63" t="n">
        <v>1004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040</v>
      </c>
      <c r="D19" s="63" t="n">
        <v>1062</v>
      </c>
      <c r="E19" s="63" t="n">
        <v>978</v>
      </c>
    </row>
    <row r="20" customFormat="false" ht="12" hidden="false" customHeight="false" outlineLevel="0" collapsed="false">
      <c r="A20" s="64" t="s">
        <v>81</v>
      </c>
      <c r="C20" s="63" t="n">
        <v>10530</v>
      </c>
      <c r="D20" s="63" t="n">
        <v>5462</v>
      </c>
      <c r="E20" s="63" t="n">
        <v>5068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023</v>
      </c>
      <c r="D21" s="63" t="n">
        <v>1054</v>
      </c>
      <c r="E21" s="63" t="n">
        <v>969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183</v>
      </c>
      <c r="D22" s="63" t="n">
        <v>1133</v>
      </c>
      <c r="E22" s="63" t="n">
        <v>1050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234</v>
      </c>
      <c r="D23" s="63" t="n">
        <v>1147</v>
      </c>
      <c r="E23" s="63" t="n">
        <v>1087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265</v>
      </c>
      <c r="D24" s="63" t="n">
        <v>1160</v>
      </c>
      <c r="E24" s="63" t="n">
        <v>1105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335</v>
      </c>
      <c r="D25" s="63" t="n">
        <v>1172</v>
      </c>
      <c r="E25" s="63" t="n">
        <v>1163</v>
      </c>
    </row>
    <row r="26" customFormat="false" ht="12" hidden="false" customHeight="false" outlineLevel="0" collapsed="false">
      <c r="A26" s="64" t="s">
        <v>81</v>
      </c>
      <c r="C26" s="63" t="n">
        <v>11040</v>
      </c>
      <c r="D26" s="63" t="n">
        <v>5666</v>
      </c>
      <c r="E26" s="63" t="n">
        <v>5374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208</v>
      </c>
      <c r="D27" s="63" t="n">
        <v>1108</v>
      </c>
      <c r="E27" s="63" t="n">
        <v>1100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228</v>
      </c>
      <c r="D28" s="63" t="n">
        <v>1148</v>
      </c>
      <c r="E28" s="63" t="n">
        <v>1080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080</v>
      </c>
      <c r="D29" s="63" t="n">
        <v>1061</v>
      </c>
      <c r="E29" s="63" t="n">
        <v>1019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053</v>
      </c>
      <c r="D30" s="63" t="n">
        <v>1056</v>
      </c>
      <c r="E30" s="63" t="n">
        <v>997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798</v>
      </c>
      <c r="D31" s="63" t="n">
        <v>900</v>
      </c>
      <c r="E31" s="63" t="n">
        <v>898</v>
      </c>
    </row>
    <row r="32" customFormat="false" ht="12" hidden="false" customHeight="false" outlineLevel="0" collapsed="false">
      <c r="A32" s="64" t="s">
        <v>81</v>
      </c>
      <c r="C32" s="63" t="n">
        <v>10367</v>
      </c>
      <c r="D32" s="63" t="n">
        <v>5273</v>
      </c>
      <c r="E32" s="63" t="n">
        <v>5094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738</v>
      </c>
      <c r="D33" s="63" t="n">
        <v>896</v>
      </c>
      <c r="E33" s="63" t="n">
        <v>842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729</v>
      </c>
      <c r="D34" s="63" t="n">
        <v>906</v>
      </c>
      <c r="E34" s="63" t="n">
        <v>823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745</v>
      </c>
      <c r="D35" s="63" t="n">
        <v>900</v>
      </c>
      <c r="E35" s="63" t="n">
        <v>845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750</v>
      </c>
      <c r="D36" s="63" t="n">
        <v>871</v>
      </c>
      <c r="E36" s="63" t="n">
        <v>879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741</v>
      </c>
      <c r="D37" s="63" t="n">
        <v>870</v>
      </c>
      <c r="E37" s="63" t="n">
        <v>871</v>
      </c>
    </row>
    <row r="38" customFormat="false" ht="12" hidden="false" customHeight="false" outlineLevel="0" collapsed="false">
      <c r="A38" s="64" t="s">
        <v>81</v>
      </c>
      <c r="C38" s="63" t="n">
        <v>8703</v>
      </c>
      <c r="D38" s="63" t="n">
        <v>4443</v>
      </c>
      <c r="E38" s="63" t="n">
        <v>4260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582</v>
      </c>
      <c r="D39" s="63" t="n">
        <v>722</v>
      </c>
      <c r="E39" s="63" t="n">
        <v>860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686</v>
      </c>
      <c r="D40" s="63" t="n">
        <v>836</v>
      </c>
      <c r="E40" s="63" t="n">
        <v>850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756</v>
      </c>
      <c r="D41" s="63" t="n">
        <v>831</v>
      </c>
      <c r="E41" s="63" t="n">
        <v>925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768</v>
      </c>
      <c r="D42" s="63" t="n">
        <v>837</v>
      </c>
      <c r="E42" s="63" t="n">
        <v>931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753</v>
      </c>
      <c r="D43" s="63" t="n">
        <v>837</v>
      </c>
      <c r="E43" s="63" t="n">
        <v>916</v>
      </c>
    </row>
    <row r="44" customFormat="false" ht="12" hidden="false" customHeight="false" outlineLevel="0" collapsed="false">
      <c r="A44" s="64" t="s">
        <v>81</v>
      </c>
      <c r="C44" s="63" t="n">
        <v>8545</v>
      </c>
      <c r="D44" s="63" t="n">
        <v>4063</v>
      </c>
      <c r="E44" s="63" t="n">
        <v>4482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859</v>
      </c>
      <c r="D45" s="63" t="n">
        <v>875</v>
      </c>
      <c r="E45" s="63" t="n">
        <v>984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919</v>
      </c>
      <c r="D46" s="63" t="n">
        <v>908</v>
      </c>
      <c r="E46" s="63" t="n">
        <v>1011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185</v>
      </c>
      <c r="D47" s="63" t="n">
        <v>1105</v>
      </c>
      <c r="E47" s="63" t="n">
        <v>1080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596</v>
      </c>
      <c r="D48" s="63" t="n">
        <v>1199</v>
      </c>
      <c r="E48" s="63" t="n">
        <v>1397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831</v>
      </c>
      <c r="D49" s="63" t="n">
        <v>1413</v>
      </c>
      <c r="E49" s="63" t="n">
        <v>1418</v>
      </c>
    </row>
    <row r="50" customFormat="false" ht="12" hidden="false" customHeight="false" outlineLevel="0" collapsed="false">
      <c r="A50" s="64" t="s">
        <v>81</v>
      </c>
      <c r="C50" s="63" t="n">
        <v>11390</v>
      </c>
      <c r="D50" s="63" t="n">
        <v>5500</v>
      </c>
      <c r="E50" s="63" t="n">
        <v>5890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2954</v>
      </c>
      <c r="D51" s="63" t="n">
        <v>1475</v>
      </c>
      <c r="E51" s="63" t="n">
        <v>1479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3293</v>
      </c>
      <c r="D52" s="63" t="n">
        <v>1600</v>
      </c>
      <c r="E52" s="63" t="n">
        <v>1693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3478</v>
      </c>
      <c r="D53" s="63" t="n">
        <v>1760</v>
      </c>
      <c r="E53" s="63" t="n">
        <v>1718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3418</v>
      </c>
      <c r="D54" s="63" t="n">
        <v>1714</v>
      </c>
      <c r="E54" s="63" t="n">
        <v>1704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3510</v>
      </c>
      <c r="D55" s="63" t="n">
        <v>1776</v>
      </c>
      <c r="E55" s="63" t="n">
        <v>1734</v>
      </c>
    </row>
    <row r="56" customFormat="false" ht="12" hidden="false" customHeight="false" outlineLevel="0" collapsed="false">
      <c r="A56" s="64" t="s">
        <v>81</v>
      </c>
      <c r="C56" s="63" t="n">
        <v>16653</v>
      </c>
      <c r="D56" s="63" t="n">
        <v>8325</v>
      </c>
      <c r="E56" s="63" t="n">
        <v>8328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3523</v>
      </c>
      <c r="D57" s="63" t="n">
        <v>1792</v>
      </c>
      <c r="E57" s="63" t="n">
        <v>1731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3326</v>
      </c>
      <c r="D58" s="63" t="n">
        <v>1678</v>
      </c>
      <c r="E58" s="63" t="n">
        <v>1648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218</v>
      </c>
      <c r="D59" s="63" t="n">
        <v>1624</v>
      </c>
      <c r="E59" s="63" t="n">
        <v>1594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225</v>
      </c>
      <c r="D60" s="63" t="n">
        <v>1579</v>
      </c>
      <c r="E60" s="63" t="n">
        <v>164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970</v>
      </c>
      <c r="D61" s="63" t="n">
        <v>1468</v>
      </c>
      <c r="E61" s="63" t="n">
        <v>1502</v>
      </c>
    </row>
    <row r="62" customFormat="false" ht="12" hidden="false" customHeight="false" outlineLevel="0" collapsed="false">
      <c r="A62" s="64" t="s">
        <v>81</v>
      </c>
      <c r="C62" s="63" t="n">
        <v>16262</v>
      </c>
      <c r="D62" s="63" t="n">
        <v>8141</v>
      </c>
      <c r="E62" s="63" t="n">
        <v>8121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942</v>
      </c>
      <c r="D65" s="63" t="n">
        <v>1505</v>
      </c>
      <c r="E65" s="63" t="n">
        <v>1437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743</v>
      </c>
      <c r="D66" s="63" t="n">
        <v>1359</v>
      </c>
      <c r="E66" s="63" t="n">
        <v>1384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2730</v>
      </c>
      <c r="D67" s="63" t="n">
        <v>1376</v>
      </c>
      <c r="E67" s="63" t="n">
        <v>1354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519</v>
      </c>
      <c r="D68" s="63" t="n">
        <v>1272</v>
      </c>
      <c r="E68" s="63" t="n">
        <v>1247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487</v>
      </c>
      <c r="D69" s="63" t="n">
        <v>1246</v>
      </c>
      <c r="E69" s="63" t="n">
        <v>1241</v>
      </c>
    </row>
    <row r="70" customFormat="false" ht="12" hidden="false" customHeight="false" outlineLevel="0" collapsed="false">
      <c r="A70" s="64" t="s">
        <v>81</v>
      </c>
      <c r="C70" s="63" t="n">
        <v>13421</v>
      </c>
      <c r="D70" s="63" t="n">
        <v>6758</v>
      </c>
      <c r="E70" s="63" t="n">
        <v>6663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321</v>
      </c>
      <c r="D71" s="63" t="n">
        <v>1143</v>
      </c>
      <c r="E71" s="63" t="n">
        <v>1178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358</v>
      </c>
      <c r="D72" s="63" t="n">
        <v>1237</v>
      </c>
      <c r="E72" s="63" t="n">
        <v>1121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367</v>
      </c>
      <c r="D73" s="63" t="n">
        <v>1187</v>
      </c>
      <c r="E73" s="63" t="n">
        <v>1180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369</v>
      </c>
      <c r="D74" s="63" t="n">
        <v>1222</v>
      </c>
      <c r="E74" s="63" t="n">
        <v>1147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319</v>
      </c>
      <c r="D75" s="63" t="n">
        <v>1163</v>
      </c>
      <c r="E75" s="63" t="n">
        <v>1156</v>
      </c>
    </row>
    <row r="76" customFormat="false" ht="12" hidden="false" customHeight="false" outlineLevel="0" collapsed="false">
      <c r="A76" s="64" t="s">
        <v>81</v>
      </c>
      <c r="C76" s="63" t="n">
        <v>11734</v>
      </c>
      <c r="D76" s="63" t="n">
        <v>5952</v>
      </c>
      <c r="E76" s="63" t="n">
        <v>5782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386</v>
      </c>
      <c r="D77" s="63" t="n">
        <v>1196</v>
      </c>
      <c r="E77" s="63" t="n">
        <v>1190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392</v>
      </c>
      <c r="D78" s="63" t="n">
        <v>1179</v>
      </c>
      <c r="E78" s="63" t="n">
        <v>1213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142</v>
      </c>
      <c r="D79" s="63" t="n">
        <v>1031</v>
      </c>
      <c r="E79" s="63" t="n">
        <v>1111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945</v>
      </c>
      <c r="D80" s="63" t="n">
        <v>1006</v>
      </c>
      <c r="E80" s="63" t="n">
        <v>939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636</v>
      </c>
      <c r="D81" s="63" t="n">
        <v>745</v>
      </c>
      <c r="E81" s="63" t="n">
        <v>891</v>
      </c>
    </row>
    <row r="82" customFormat="false" ht="12" hidden="false" customHeight="false" outlineLevel="0" collapsed="false">
      <c r="A82" s="64" t="s">
        <v>81</v>
      </c>
      <c r="C82" s="63" t="n">
        <v>10501</v>
      </c>
      <c r="D82" s="63" t="n">
        <v>5157</v>
      </c>
      <c r="E82" s="63" t="n">
        <v>5344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158</v>
      </c>
      <c r="D83" s="63" t="n">
        <v>1084</v>
      </c>
      <c r="E83" s="63" t="n">
        <v>1074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422</v>
      </c>
      <c r="D84" s="63" t="n">
        <v>1203</v>
      </c>
      <c r="E84" s="63" t="n">
        <v>1219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264</v>
      </c>
      <c r="D85" s="63" t="n">
        <v>1116</v>
      </c>
      <c r="E85" s="63" t="n">
        <v>1148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842</v>
      </c>
      <c r="D86" s="63" t="n">
        <v>1431</v>
      </c>
      <c r="E86" s="63" t="n">
        <v>1411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789</v>
      </c>
      <c r="D87" s="63" t="n">
        <v>1423</v>
      </c>
      <c r="E87" s="63" t="n">
        <v>1366</v>
      </c>
    </row>
    <row r="88" customFormat="false" ht="12" hidden="false" customHeight="false" outlineLevel="0" collapsed="false">
      <c r="A88" s="64" t="s">
        <v>81</v>
      </c>
      <c r="C88" s="63" t="n">
        <v>12475</v>
      </c>
      <c r="D88" s="63" t="n">
        <v>6257</v>
      </c>
      <c r="E88" s="63" t="n">
        <v>6218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857</v>
      </c>
      <c r="D89" s="63" t="n">
        <v>1453</v>
      </c>
      <c r="E89" s="63" t="n">
        <v>1404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662</v>
      </c>
      <c r="D90" s="63" t="n">
        <v>1300</v>
      </c>
      <c r="E90" s="63" t="n">
        <v>1362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466</v>
      </c>
      <c r="D91" s="63" t="n">
        <v>1191</v>
      </c>
      <c r="E91" s="63" t="n">
        <v>1275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316</v>
      </c>
      <c r="D92" s="63" t="n">
        <v>1128</v>
      </c>
      <c r="E92" s="63" t="n">
        <v>1188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273</v>
      </c>
      <c r="D93" s="63" t="n">
        <v>1132</v>
      </c>
      <c r="E93" s="63" t="n">
        <v>1141</v>
      </c>
    </row>
    <row r="94" customFormat="false" ht="12" hidden="false" customHeight="false" outlineLevel="0" collapsed="false">
      <c r="A94" s="64" t="s">
        <v>81</v>
      </c>
      <c r="C94" s="63" t="n">
        <v>12574</v>
      </c>
      <c r="D94" s="63" t="n">
        <v>6204</v>
      </c>
      <c r="E94" s="63" t="n">
        <v>6370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044</v>
      </c>
      <c r="D95" s="63" t="n">
        <v>959</v>
      </c>
      <c r="E95" s="63" t="n">
        <v>1085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459</v>
      </c>
      <c r="D96" s="63" t="n">
        <v>663</v>
      </c>
      <c r="E96" s="63" t="n">
        <v>796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469</v>
      </c>
      <c r="D97" s="63" t="n">
        <v>688</v>
      </c>
      <c r="E97" s="63" t="n">
        <v>781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406</v>
      </c>
      <c r="D98" s="63" t="n">
        <v>626</v>
      </c>
      <c r="E98" s="63" t="n">
        <v>780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449</v>
      </c>
      <c r="D99" s="63" t="n">
        <v>656</v>
      </c>
      <c r="E99" s="63" t="n">
        <v>793</v>
      </c>
    </row>
    <row r="100" customFormat="false" ht="12" hidden="false" customHeight="false" outlineLevel="0" collapsed="false">
      <c r="A100" s="64" t="s">
        <v>81</v>
      </c>
      <c r="C100" s="63" t="n">
        <v>7827</v>
      </c>
      <c r="D100" s="63" t="n">
        <v>3592</v>
      </c>
      <c r="E100" s="63" t="n">
        <v>4235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440</v>
      </c>
      <c r="D101" s="63" t="n">
        <v>653</v>
      </c>
      <c r="E101" s="63" t="n">
        <v>787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458</v>
      </c>
      <c r="D102" s="63" t="n">
        <v>633</v>
      </c>
      <c r="E102" s="63" t="n">
        <v>825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251</v>
      </c>
      <c r="D103" s="63" t="n">
        <v>528</v>
      </c>
      <c r="E103" s="63" t="n">
        <v>723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174</v>
      </c>
      <c r="D104" s="63" t="n">
        <v>444</v>
      </c>
      <c r="E104" s="63" t="n">
        <v>730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215</v>
      </c>
      <c r="D105" s="63" t="n">
        <v>453</v>
      </c>
      <c r="E105" s="63" t="n">
        <v>762</v>
      </c>
    </row>
    <row r="106" customFormat="false" ht="12" hidden="false" customHeight="false" outlineLevel="0" collapsed="false">
      <c r="A106" s="64" t="s">
        <v>81</v>
      </c>
      <c r="C106" s="63" t="n">
        <v>6538</v>
      </c>
      <c r="D106" s="63" t="n">
        <v>2711</v>
      </c>
      <c r="E106" s="63" t="n">
        <v>3827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082</v>
      </c>
      <c r="D107" s="63" t="n">
        <v>350</v>
      </c>
      <c r="E107" s="63" t="n">
        <v>732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903</v>
      </c>
      <c r="D108" s="63" t="n">
        <v>294</v>
      </c>
      <c r="E108" s="63" t="n">
        <v>609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955</v>
      </c>
      <c r="D109" s="63" t="n">
        <v>301</v>
      </c>
      <c r="E109" s="63" t="n">
        <v>654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010</v>
      </c>
      <c r="D110" s="63" t="n">
        <v>296</v>
      </c>
      <c r="E110" s="63" t="n">
        <v>714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850</v>
      </c>
      <c r="D111" s="63" t="n">
        <v>228</v>
      </c>
      <c r="E111" s="63" t="n">
        <v>622</v>
      </c>
    </row>
    <row r="112" customFormat="false" ht="12" hidden="false" customHeight="false" outlineLevel="0" collapsed="false">
      <c r="A112" s="64" t="s">
        <v>81</v>
      </c>
      <c r="C112" s="63" t="n">
        <v>4800</v>
      </c>
      <c r="D112" s="63" t="n">
        <v>1469</v>
      </c>
      <c r="E112" s="63" t="n">
        <v>3331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584</v>
      </c>
      <c r="D113" s="63" t="n">
        <v>169</v>
      </c>
      <c r="E113" s="63" t="n">
        <v>415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72</v>
      </c>
      <c r="D114" s="63" t="n">
        <v>100</v>
      </c>
      <c r="E114" s="63" t="n">
        <v>272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316</v>
      </c>
      <c r="D115" s="63" t="n">
        <v>85</v>
      </c>
      <c r="E115" s="63" t="n">
        <v>231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292</v>
      </c>
      <c r="D116" s="63" t="n">
        <v>59</v>
      </c>
      <c r="E116" s="63" t="n">
        <v>233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30</v>
      </c>
      <c r="D117" s="63" t="n">
        <v>80</v>
      </c>
      <c r="E117" s="63" t="n">
        <v>250</v>
      </c>
    </row>
    <row r="118" customFormat="false" ht="12" hidden="false" customHeight="false" outlineLevel="0" collapsed="false">
      <c r="A118" s="64" t="s">
        <v>81</v>
      </c>
      <c r="C118" s="63" t="n">
        <v>1894</v>
      </c>
      <c r="D118" s="63" t="n">
        <v>493</v>
      </c>
      <c r="E118" s="63" t="n">
        <v>1401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604</v>
      </c>
      <c r="D119" s="63" t="n">
        <v>397</v>
      </c>
      <c r="E119" s="63" t="n">
        <v>120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85958</v>
      </c>
      <c r="D121" s="69" t="n">
        <v>90500</v>
      </c>
      <c r="E121" s="69" t="n">
        <v>95458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1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496</v>
      </c>
      <c r="D9" s="63" t="n">
        <v>744</v>
      </c>
      <c r="E9" s="63" t="n">
        <v>752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550</v>
      </c>
      <c r="D10" s="63" t="n">
        <v>802</v>
      </c>
      <c r="E10" s="63" t="n">
        <v>748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593</v>
      </c>
      <c r="D11" s="63" t="n">
        <v>775</v>
      </c>
      <c r="E11" s="63" t="n">
        <v>818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686</v>
      </c>
      <c r="D12" s="63" t="n">
        <v>827</v>
      </c>
      <c r="E12" s="63" t="n">
        <v>859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703</v>
      </c>
      <c r="D13" s="63" t="n">
        <v>864</v>
      </c>
      <c r="E13" s="63" t="n">
        <v>839</v>
      </c>
    </row>
    <row r="14" customFormat="false" ht="12" hidden="false" customHeight="false" outlineLevel="0" collapsed="false">
      <c r="A14" s="64" t="s">
        <v>81</v>
      </c>
      <c r="C14" s="63" t="n">
        <v>8028</v>
      </c>
      <c r="D14" s="63" t="n">
        <v>4012</v>
      </c>
      <c r="E14" s="63" t="n">
        <v>4016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858</v>
      </c>
      <c r="D15" s="63" t="n">
        <v>928</v>
      </c>
      <c r="E15" s="63" t="n">
        <v>930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856</v>
      </c>
      <c r="D16" s="63" t="n">
        <v>958</v>
      </c>
      <c r="E16" s="63" t="n">
        <v>898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895</v>
      </c>
      <c r="D17" s="63" t="n">
        <v>962</v>
      </c>
      <c r="E17" s="63" t="n">
        <v>933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904</v>
      </c>
      <c r="D18" s="63" t="n">
        <v>950</v>
      </c>
      <c r="E18" s="63" t="n">
        <v>954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958</v>
      </c>
      <c r="D19" s="63" t="n">
        <v>1021</v>
      </c>
      <c r="E19" s="63" t="n">
        <v>937</v>
      </c>
    </row>
    <row r="20" customFormat="false" ht="12" hidden="false" customHeight="false" outlineLevel="0" collapsed="false">
      <c r="A20" s="64" t="s">
        <v>81</v>
      </c>
      <c r="C20" s="63" t="n">
        <v>9471</v>
      </c>
      <c r="D20" s="63" t="n">
        <v>4819</v>
      </c>
      <c r="E20" s="63" t="n">
        <v>4652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826</v>
      </c>
      <c r="D21" s="63" t="n">
        <v>974</v>
      </c>
      <c r="E21" s="63" t="n">
        <v>852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004</v>
      </c>
      <c r="D22" s="63" t="n">
        <v>991</v>
      </c>
      <c r="E22" s="63" t="n">
        <v>1013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979</v>
      </c>
      <c r="D23" s="63" t="n">
        <v>1038</v>
      </c>
      <c r="E23" s="63" t="n">
        <v>941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039</v>
      </c>
      <c r="D24" s="63" t="n">
        <v>1070</v>
      </c>
      <c r="E24" s="63" t="n">
        <v>969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171</v>
      </c>
      <c r="D25" s="63" t="n">
        <v>1157</v>
      </c>
      <c r="E25" s="63" t="n">
        <v>1014</v>
      </c>
    </row>
    <row r="26" customFormat="false" ht="12" hidden="false" customHeight="false" outlineLevel="0" collapsed="false">
      <c r="A26" s="64" t="s">
        <v>81</v>
      </c>
      <c r="C26" s="63" t="n">
        <v>10019</v>
      </c>
      <c r="D26" s="63" t="n">
        <v>5230</v>
      </c>
      <c r="E26" s="63" t="n">
        <v>4789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053</v>
      </c>
      <c r="D27" s="63" t="n">
        <v>1067</v>
      </c>
      <c r="E27" s="63" t="n">
        <v>986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074</v>
      </c>
      <c r="D28" s="63" t="n">
        <v>1072</v>
      </c>
      <c r="E28" s="63" t="n">
        <v>1002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923</v>
      </c>
      <c r="D29" s="63" t="n">
        <v>991</v>
      </c>
      <c r="E29" s="63" t="n">
        <v>932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878</v>
      </c>
      <c r="D30" s="63" t="n">
        <v>968</v>
      </c>
      <c r="E30" s="63" t="n">
        <v>910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785</v>
      </c>
      <c r="D31" s="63" t="n">
        <v>897</v>
      </c>
      <c r="E31" s="63" t="n">
        <v>888</v>
      </c>
    </row>
    <row r="32" customFormat="false" ht="12" hidden="false" customHeight="false" outlineLevel="0" collapsed="false">
      <c r="A32" s="64" t="s">
        <v>81</v>
      </c>
      <c r="C32" s="63" t="n">
        <v>9713</v>
      </c>
      <c r="D32" s="63" t="n">
        <v>4995</v>
      </c>
      <c r="E32" s="63" t="n">
        <v>4718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751</v>
      </c>
      <c r="D33" s="63" t="n">
        <v>910</v>
      </c>
      <c r="E33" s="63" t="n">
        <v>841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669</v>
      </c>
      <c r="D34" s="63" t="n">
        <v>862</v>
      </c>
      <c r="E34" s="63" t="n">
        <v>807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617</v>
      </c>
      <c r="D35" s="63" t="n">
        <v>855</v>
      </c>
      <c r="E35" s="63" t="n">
        <v>762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731</v>
      </c>
      <c r="D36" s="63" t="n">
        <v>894</v>
      </c>
      <c r="E36" s="63" t="n">
        <v>837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677</v>
      </c>
      <c r="D37" s="63" t="n">
        <v>843</v>
      </c>
      <c r="E37" s="63" t="n">
        <v>834</v>
      </c>
    </row>
    <row r="38" customFormat="false" ht="12" hidden="false" customHeight="false" outlineLevel="0" collapsed="false">
      <c r="A38" s="64" t="s">
        <v>81</v>
      </c>
      <c r="C38" s="63" t="n">
        <v>8445</v>
      </c>
      <c r="D38" s="63" t="n">
        <v>4364</v>
      </c>
      <c r="E38" s="63" t="n">
        <v>4081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691</v>
      </c>
      <c r="D39" s="63" t="n">
        <v>827</v>
      </c>
      <c r="E39" s="63" t="n">
        <v>864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625</v>
      </c>
      <c r="D40" s="63" t="n">
        <v>811</v>
      </c>
      <c r="E40" s="63" t="n">
        <v>814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670</v>
      </c>
      <c r="D41" s="63" t="n">
        <v>861</v>
      </c>
      <c r="E41" s="63" t="n">
        <v>809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678</v>
      </c>
      <c r="D42" s="63" t="n">
        <v>840</v>
      </c>
      <c r="E42" s="63" t="n">
        <v>838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733</v>
      </c>
      <c r="D43" s="63" t="n">
        <v>916</v>
      </c>
      <c r="E43" s="63" t="n">
        <v>817</v>
      </c>
    </row>
    <row r="44" customFormat="false" ht="12" hidden="false" customHeight="false" outlineLevel="0" collapsed="false">
      <c r="A44" s="64" t="s">
        <v>81</v>
      </c>
      <c r="C44" s="63" t="n">
        <v>8397</v>
      </c>
      <c r="D44" s="63" t="n">
        <v>4255</v>
      </c>
      <c r="E44" s="63" t="n">
        <v>4142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829</v>
      </c>
      <c r="D45" s="63" t="n">
        <v>969</v>
      </c>
      <c r="E45" s="63" t="n">
        <v>860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786</v>
      </c>
      <c r="D46" s="63" t="n">
        <v>909</v>
      </c>
      <c r="E46" s="63" t="n">
        <v>877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082</v>
      </c>
      <c r="D47" s="63" t="n">
        <v>1044</v>
      </c>
      <c r="E47" s="63" t="n">
        <v>1038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304</v>
      </c>
      <c r="D48" s="63" t="n">
        <v>1171</v>
      </c>
      <c r="E48" s="63" t="n">
        <v>1133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439</v>
      </c>
      <c r="D49" s="63" t="n">
        <v>1297</v>
      </c>
      <c r="E49" s="63" t="n">
        <v>1142</v>
      </c>
    </row>
    <row r="50" customFormat="false" ht="12" hidden="false" customHeight="false" outlineLevel="0" collapsed="false">
      <c r="A50" s="64" t="s">
        <v>81</v>
      </c>
      <c r="C50" s="63" t="n">
        <v>10440</v>
      </c>
      <c r="D50" s="63" t="n">
        <v>5390</v>
      </c>
      <c r="E50" s="63" t="n">
        <v>5050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2785</v>
      </c>
      <c r="D51" s="63" t="n">
        <v>1458</v>
      </c>
      <c r="E51" s="63" t="n">
        <v>1327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2769</v>
      </c>
      <c r="D52" s="63" t="n">
        <v>1438</v>
      </c>
      <c r="E52" s="63" t="n">
        <v>1331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2823</v>
      </c>
      <c r="D53" s="63" t="n">
        <v>1506</v>
      </c>
      <c r="E53" s="63" t="n">
        <v>1317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2911</v>
      </c>
      <c r="D54" s="63" t="n">
        <v>1528</v>
      </c>
      <c r="E54" s="63" t="n">
        <v>1383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2859</v>
      </c>
      <c r="D55" s="63" t="n">
        <v>1475</v>
      </c>
      <c r="E55" s="63" t="n">
        <v>1384</v>
      </c>
    </row>
    <row r="56" customFormat="false" ht="12" hidden="false" customHeight="false" outlineLevel="0" collapsed="false">
      <c r="A56" s="64" t="s">
        <v>81</v>
      </c>
      <c r="C56" s="63" t="n">
        <v>14147</v>
      </c>
      <c r="D56" s="63" t="n">
        <v>7405</v>
      </c>
      <c r="E56" s="63" t="n">
        <v>6742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2791</v>
      </c>
      <c r="D57" s="63" t="n">
        <v>1426</v>
      </c>
      <c r="E57" s="63" t="n">
        <v>1365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2821</v>
      </c>
      <c r="D58" s="63" t="n">
        <v>1428</v>
      </c>
      <c r="E58" s="63" t="n">
        <v>1393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2634</v>
      </c>
      <c r="D59" s="63" t="n">
        <v>1311</v>
      </c>
      <c r="E59" s="63" t="n">
        <v>1323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2533</v>
      </c>
      <c r="D60" s="63" t="n">
        <v>1221</v>
      </c>
      <c r="E60" s="63" t="n">
        <v>1312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395</v>
      </c>
      <c r="D61" s="63" t="n">
        <v>1194</v>
      </c>
      <c r="E61" s="63" t="n">
        <v>1201</v>
      </c>
    </row>
    <row r="62" customFormat="false" ht="12" hidden="false" customHeight="false" outlineLevel="0" collapsed="false">
      <c r="A62" s="64" t="s">
        <v>81</v>
      </c>
      <c r="C62" s="63" t="n">
        <v>13174</v>
      </c>
      <c r="D62" s="63" t="n">
        <v>6580</v>
      </c>
      <c r="E62" s="63" t="n">
        <v>6594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402</v>
      </c>
      <c r="D65" s="63" t="n">
        <v>1192</v>
      </c>
      <c r="E65" s="63" t="n">
        <v>1210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256</v>
      </c>
      <c r="D66" s="63" t="n">
        <v>1090</v>
      </c>
      <c r="E66" s="63" t="n">
        <v>1166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2226</v>
      </c>
      <c r="D67" s="63" t="n">
        <v>1082</v>
      </c>
      <c r="E67" s="63" t="n">
        <v>1144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170</v>
      </c>
      <c r="D68" s="63" t="n">
        <v>1058</v>
      </c>
      <c r="E68" s="63" t="n">
        <v>1112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090</v>
      </c>
      <c r="D69" s="63" t="n">
        <v>1035</v>
      </c>
      <c r="E69" s="63" t="n">
        <v>1055</v>
      </c>
    </row>
    <row r="70" customFormat="false" ht="12" hidden="false" customHeight="false" outlineLevel="0" collapsed="false">
      <c r="A70" s="64" t="s">
        <v>81</v>
      </c>
      <c r="C70" s="63" t="n">
        <v>11144</v>
      </c>
      <c r="D70" s="63" t="n">
        <v>5457</v>
      </c>
      <c r="E70" s="63" t="n">
        <v>5687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091</v>
      </c>
      <c r="D71" s="63" t="n">
        <v>1068</v>
      </c>
      <c r="E71" s="63" t="n">
        <v>1023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004</v>
      </c>
      <c r="D72" s="63" t="n">
        <v>971</v>
      </c>
      <c r="E72" s="63" t="n">
        <v>1033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117</v>
      </c>
      <c r="D73" s="63" t="n">
        <v>1072</v>
      </c>
      <c r="E73" s="63" t="n">
        <v>1045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096</v>
      </c>
      <c r="D74" s="63" t="n">
        <v>1026</v>
      </c>
      <c r="E74" s="63" t="n">
        <v>1070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079</v>
      </c>
      <c r="D75" s="63" t="n">
        <v>1003</v>
      </c>
      <c r="E75" s="63" t="n">
        <v>1076</v>
      </c>
    </row>
    <row r="76" customFormat="false" ht="12" hidden="false" customHeight="false" outlineLevel="0" collapsed="false">
      <c r="A76" s="64" t="s">
        <v>81</v>
      </c>
      <c r="C76" s="63" t="n">
        <v>10387</v>
      </c>
      <c r="D76" s="63" t="n">
        <v>5140</v>
      </c>
      <c r="E76" s="63" t="n">
        <v>5247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093</v>
      </c>
      <c r="D77" s="63" t="n">
        <v>1022</v>
      </c>
      <c r="E77" s="63" t="n">
        <v>1071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019</v>
      </c>
      <c r="D78" s="63" t="n">
        <v>1006</v>
      </c>
      <c r="E78" s="63" t="n">
        <v>1013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004</v>
      </c>
      <c r="D79" s="63" t="n">
        <v>973</v>
      </c>
      <c r="E79" s="63" t="n">
        <v>1031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822</v>
      </c>
      <c r="D80" s="63" t="n">
        <v>892</v>
      </c>
      <c r="E80" s="63" t="n">
        <v>930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413</v>
      </c>
      <c r="D81" s="63" t="n">
        <v>682</v>
      </c>
      <c r="E81" s="63" t="n">
        <v>731</v>
      </c>
    </row>
    <row r="82" customFormat="false" ht="12" hidden="false" customHeight="false" outlineLevel="0" collapsed="false">
      <c r="A82" s="64" t="s">
        <v>81</v>
      </c>
      <c r="C82" s="63" t="n">
        <v>9351</v>
      </c>
      <c r="D82" s="63" t="n">
        <v>4575</v>
      </c>
      <c r="E82" s="63" t="n">
        <v>4776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1988</v>
      </c>
      <c r="D83" s="63" t="n">
        <v>967</v>
      </c>
      <c r="E83" s="63" t="n">
        <v>1021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101</v>
      </c>
      <c r="D84" s="63" t="n">
        <v>1048</v>
      </c>
      <c r="E84" s="63" t="n">
        <v>1053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1993</v>
      </c>
      <c r="D85" s="63" t="n">
        <v>983</v>
      </c>
      <c r="E85" s="63" t="n">
        <v>1010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522</v>
      </c>
      <c r="D86" s="63" t="n">
        <v>1243</v>
      </c>
      <c r="E86" s="63" t="n">
        <v>1279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577</v>
      </c>
      <c r="D87" s="63" t="n">
        <v>1246</v>
      </c>
      <c r="E87" s="63" t="n">
        <v>1331</v>
      </c>
    </row>
    <row r="88" customFormat="false" ht="12" hidden="false" customHeight="false" outlineLevel="0" collapsed="false">
      <c r="A88" s="64" t="s">
        <v>81</v>
      </c>
      <c r="C88" s="63" t="n">
        <v>11181</v>
      </c>
      <c r="D88" s="63" t="n">
        <v>5487</v>
      </c>
      <c r="E88" s="63" t="n">
        <v>5694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643</v>
      </c>
      <c r="D89" s="63" t="n">
        <v>1313</v>
      </c>
      <c r="E89" s="63" t="n">
        <v>1330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439</v>
      </c>
      <c r="D90" s="63" t="n">
        <v>1195</v>
      </c>
      <c r="E90" s="63" t="n">
        <v>1244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236</v>
      </c>
      <c r="D91" s="63" t="n">
        <v>1070</v>
      </c>
      <c r="E91" s="63" t="n">
        <v>1166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056</v>
      </c>
      <c r="D92" s="63" t="n">
        <v>996</v>
      </c>
      <c r="E92" s="63" t="n">
        <v>106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1878</v>
      </c>
      <c r="D93" s="63" t="n">
        <v>899</v>
      </c>
      <c r="E93" s="63" t="n">
        <v>979</v>
      </c>
    </row>
    <row r="94" customFormat="false" ht="12" hidden="false" customHeight="false" outlineLevel="0" collapsed="false">
      <c r="A94" s="64" t="s">
        <v>81</v>
      </c>
      <c r="C94" s="63" t="n">
        <v>11252</v>
      </c>
      <c r="D94" s="63" t="n">
        <v>5473</v>
      </c>
      <c r="E94" s="63" t="n">
        <v>5779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798</v>
      </c>
      <c r="D95" s="63" t="n">
        <v>821</v>
      </c>
      <c r="E95" s="63" t="n">
        <v>977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380</v>
      </c>
      <c r="D96" s="63" t="n">
        <v>614</v>
      </c>
      <c r="E96" s="63" t="n">
        <v>766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365</v>
      </c>
      <c r="D97" s="63" t="n">
        <v>655</v>
      </c>
      <c r="E97" s="63" t="n">
        <v>710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319</v>
      </c>
      <c r="D98" s="63" t="n">
        <v>594</v>
      </c>
      <c r="E98" s="63" t="n">
        <v>725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402</v>
      </c>
      <c r="D99" s="63" t="n">
        <v>615</v>
      </c>
      <c r="E99" s="63" t="n">
        <v>787</v>
      </c>
    </row>
    <row r="100" customFormat="false" ht="12" hidden="false" customHeight="false" outlineLevel="0" collapsed="false">
      <c r="A100" s="64" t="s">
        <v>81</v>
      </c>
      <c r="C100" s="63" t="n">
        <v>7264</v>
      </c>
      <c r="D100" s="63" t="n">
        <v>3299</v>
      </c>
      <c r="E100" s="63" t="n">
        <v>3965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339</v>
      </c>
      <c r="D101" s="63" t="n">
        <v>553</v>
      </c>
      <c r="E101" s="63" t="n">
        <v>786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379</v>
      </c>
      <c r="D102" s="63" t="n">
        <v>586</v>
      </c>
      <c r="E102" s="63" t="n">
        <v>793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287</v>
      </c>
      <c r="D103" s="63" t="n">
        <v>552</v>
      </c>
      <c r="E103" s="63" t="n">
        <v>735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106</v>
      </c>
      <c r="D104" s="63" t="n">
        <v>428</v>
      </c>
      <c r="E104" s="63" t="n">
        <v>678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153</v>
      </c>
      <c r="D105" s="63" t="n">
        <v>409</v>
      </c>
      <c r="E105" s="63" t="n">
        <v>744</v>
      </c>
    </row>
    <row r="106" customFormat="false" ht="12" hidden="false" customHeight="false" outlineLevel="0" collapsed="false">
      <c r="A106" s="64" t="s">
        <v>81</v>
      </c>
      <c r="C106" s="63" t="n">
        <v>6264</v>
      </c>
      <c r="D106" s="63" t="n">
        <v>2528</v>
      </c>
      <c r="E106" s="63" t="n">
        <v>3736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087</v>
      </c>
      <c r="D107" s="63" t="n">
        <v>383</v>
      </c>
      <c r="E107" s="63" t="n">
        <v>704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949</v>
      </c>
      <c r="D108" s="63" t="n">
        <v>339</v>
      </c>
      <c r="E108" s="63" t="n">
        <v>610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911</v>
      </c>
      <c r="D109" s="63" t="n">
        <v>290</v>
      </c>
      <c r="E109" s="63" t="n">
        <v>621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893</v>
      </c>
      <c r="D110" s="63" t="n">
        <v>276</v>
      </c>
      <c r="E110" s="63" t="n">
        <v>617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847</v>
      </c>
      <c r="D111" s="63" t="n">
        <v>232</v>
      </c>
      <c r="E111" s="63" t="n">
        <v>615</v>
      </c>
    </row>
    <row r="112" customFormat="false" ht="12" hidden="false" customHeight="false" outlineLevel="0" collapsed="false">
      <c r="A112" s="64" t="s">
        <v>81</v>
      </c>
      <c r="C112" s="63" t="n">
        <v>4687</v>
      </c>
      <c r="D112" s="63" t="n">
        <v>1520</v>
      </c>
      <c r="E112" s="63" t="n">
        <v>3167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555</v>
      </c>
      <c r="D113" s="63" t="n">
        <v>140</v>
      </c>
      <c r="E113" s="63" t="n">
        <v>415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21</v>
      </c>
      <c r="D114" s="63" t="n">
        <v>94</v>
      </c>
      <c r="E114" s="63" t="n">
        <v>22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301</v>
      </c>
      <c r="D115" s="63" t="n">
        <v>85</v>
      </c>
      <c r="E115" s="63" t="n">
        <v>216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271</v>
      </c>
      <c r="D116" s="63" t="n">
        <v>71</v>
      </c>
      <c r="E116" s="63" t="n">
        <v>200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55</v>
      </c>
      <c r="D117" s="63" t="n">
        <v>89</v>
      </c>
      <c r="E117" s="63" t="n">
        <v>266</v>
      </c>
    </row>
    <row r="118" customFormat="false" ht="12" hidden="false" customHeight="false" outlineLevel="0" collapsed="false">
      <c r="A118" s="64" t="s">
        <v>81</v>
      </c>
      <c r="C118" s="63" t="n">
        <v>1803</v>
      </c>
      <c r="D118" s="63" t="n">
        <v>479</v>
      </c>
      <c r="E118" s="63" t="n">
        <v>1324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443</v>
      </c>
      <c r="D119" s="63" t="n">
        <v>403</v>
      </c>
      <c r="E119" s="63" t="n">
        <v>1040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66610</v>
      </c>
      <c r="D121" s="69" t="n">
        <v>81411</v>
      </c>
      <c r="E121" s="69" t="n">
        <v>8519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2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552</v>
      </c>
      <c r="D9" s="63" t="n">
        <v>821</v>
      </c>
      <c r="E9" s="63" t="n">
        <v>731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599</v>
      </c>
      <c r="D10" s="63" t="n">
        <v>816</v>
      </c>
      <c r="E10" s="63" t="n">
        <v>783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659</v>
      </c>
      <c r="D11" s="63" t="n">
        <v>810</v>
      </c>
      <c r="E11" s="63" t="n">
        <v>849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662</v>
      </c>
      <c r="D12" s="63" t="n">
        <v>851</v>
      </c>
      <c r="E12" s="63" t="n">
        <v>811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827</v>
      </c>
      <c r="D13" s="63" t="n">
        <v>928</v>
      </c>
      <c r="E13" s="63" t="n">
        <v>899</v>
      </c>
    </row>
    <row r="14" customFormat="false" ht="12" hidden="false" customHeight="false" outlineLevel="0" collapsed="false">
      <c r="A14" s="64" t="s">
        <v>81</v>
      </c>
      <c r="C14" s="63" t="n">
        <v>8299</v>
      </c>
      <c r="D14" s="63" t="n">
        <v>4226</v>
      </c>
      <c r="E14" s="63" t="n">
        <v>407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854</v>
      </c>
      <c r="D15" s="63" t="n">
        <v>1001</v>
      </c>
      <c r="E15" s="63" t="n">
        <v>853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855</v>
      </c>
      <c r="D16" s="63" t="n">
        <v>913</v>
      </c>
      <c r="E16" s="63" t="n">
        <v>942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013</v>
      </c>
      <c r="D17" s="63" t="n">
        <v>1064</v>
      </c>
      <c r="E17" s="63" t="n">
        <v>949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063</v>
      </c>
      <c r="D18" s="63" t="n">
        <v>1085</v>
      </c>
      <c r="E18" s="63" t="n">
        <v>978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009</v>
      </c>
      <c r="D19" s="63" t="n">
        <v>1017</v>
      </c>
      <c r="E19" s="63" t="n">
        <v>992</v>
      </c>
    </row>
    <row r="20" customFormat="false" ht="12" hidden="false" customHeight="false" outlineLevel="0" collapsed="false">
      <c r="A20" s="64" t="s">
        <v>81</v>
      </c>
      <c r="C20" s="63" t="n">
        <v>9794</v>
      </c>
      <c r="D20" s="63" t="n">
        <v>5080</v>
      </c>
      <c r="E20" s="63" t="n">
        <v>4714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048</v>
      </c>
      <c r="D21" s="63" t="n">
        <v>1039</v>
      </c>
      <c r="E21" s="63" t="n">
        <v>1009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118</v>
      </c>
      <c r="D22" s="63" t="n">
        <v>1134</v>
      </c>
      <c r="E22" s="63" t="n">
        <v>984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155</v>
      </c>
      <c r="D23" s="63" t="n">
        <v>1107</v>
      </c>
      <c r="E23" s="63" t="n">
        <v>1048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312</v>
      </c>
      <c r="D24" s="63" t="n">
        <v>1167</v>
      </c>
      <c r="E24" s="63" t="n">
        <v>1145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310</v>
      </c>
      <c r="D25" s="63" t="n">
        <v>1192</v>
      </c>
      <c r="E25" s="63" t="n">
        <v>1118</v>
      </c>
    </row>
    <row r="26" customFormat="false" ht="12" hidden="false" customHeight="false" outlineLevel="0" collapsed="false">
      <c r="A26" s="64" t="s">
        <v>81</v>
      </c>
      <c r="C26" s="63" t="n">
        <v>10943</v>
      </c>
      <c r="D26" s="63" t="n">
        <v>5639</v>
      </c>
      <c r="E26" s="63" t="n">
        <v>5304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254</v>
      </c>
      <c r="D27" s="63" t="n">
        <v>1111</v>
      </c>
      <c r="E27" s="63" t="n">
        <v>1143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278</v>
      </c>
      <c r="D28" s="63" t="n">
        <v>1136</v>
      </c>
      <c r="E28" s="63" t="n">
        <v>1142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147</v>
      </c>
      <c r="D29" s="63" t="n">
        <v>1128</v>
      </c>
      <c r="E29" s="63" t="n">
        <v>1019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172</v>
      </c>
      <c r="D30" s="63" t="n">
        <v>1092</v>
      </c>
      <c r="E30" s="63" t="n">
        <v>1080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009</v>
      </c>
      <c r="D31" s="63" t="n">
        <v>1008</v>
      </c>
      <c r="E31" s="63" t="n">
        <v>1001</v>
      </c>
    </row>
    <row r="32" customFormat="false" ht="12" hidden="false" customHeight="false" outlineLevel="0" collapsed="false">
      <c r="A32" s="64" t="s">
        <v>81</v>
      </c>
      <c r="C32" s="63" t="n">
        <v>10860</v>
      </c>
      <c r="D32" s="63" t="n">
        <v>5475</v>
      </c>
      <c r="E32" s="63" t="n">
        <v>5385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897</v>
      </c>
      <c r="D33" s="63" t="n">
        <v>1016</v>
      </c>
      <c r="E33" s="63" t="n">
        <v>881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864</v>
      </c>
      <c r="D34" s="63" t="n">
        <v>973</v>
      </c>
      <c r="E34" s="63" t="n">
        <v>891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918</v>
      </c>
      <c r="D35" s="63" t="n">
        <v>941</v>
      </c>
      <c r="E35" s="63" t="n">
        <v>977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864</v>
      </c>
      <c r="D36" s="63" t="n">
        <v>915</v>
      </c>
      <c r="E36" s="63" t="n">
        <v>949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938</v>
      </c>
      <c r="D37" s="63" t="n">
        <v>981</v>
      </c>
      <c r="E37" s="63" t="n">
        <v>957</v>
      </c>
    </row>
    <row r="38" customFormat="false" ht="12" hidden="false" customHeight="false" outlineLevel="0" collapsed="false">
      <c r="A38" s="64" t="s">
        <v>81</v>
      </c>
      <c r="C38" s="63" t="n">
        <v>9481</v>
      </c>
      <c r="D38" s="63" t="n">
        <v>4826</v>
      </c>
      <c r="E38" s="63" t="n">
        <v>4655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802</v>
      </c>
      <c r="D39" s="63" t="n">
        <v>889</v>
      </c>
      <c r="E39" s="63" t="n">
        <v>913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772</v>
      </c>
      <c r="D40" s="63" t="n">
        <v>824</v>
      </c>
      <c r="E40" s="63" t="n">
        <v>948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798</v>
      </c>
      <c r="D41" s="63" t="n">
        <v>882</v>
      </c>
      <c r="E41" s="63" t="n">
        <v>916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876</v>
      </c>
      <c r="D42" s="63" t="n">
        <v>884</v>
      </c>
      <c r="E42" s="63" t="n">
        <v>992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808</v>
      </c>
      <c r="D43" s="63" t="n">
        <v>879</v>
      </c>
      <c r="E43" s="63" t="n">
        <v>929</v>
      </c>
    </row>
    <row r="44" customFormat="false" ht="12" hidden="false" customHeight="false" outlineLevel="0" collapsed="false">
      <c r="A44" s="64" t="s">
        <v>81</v>
      </c>
      <c r="C44" s="63" t="n">
        <v>9056</v>
      </c>
      <c r="D44" s="63" t="n">
        <v>4358</v>
      </c>
      <c r="E44" s="63" t="n">
        <v>4698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964</v>
      </c>
      <c r="D45" s="63" t="n">
        <v>997</v>
      </c>
      <c r="E45" s="63" t="n">
        <v>967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030</v>
      </c>
      <c r="D46" s="63" t="n">
        <v>1000</v>
      </c>
      <c r="E46" s="63" t="n">
        <v>1030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253</v>
      </c>
      <c r="D47" s="63" t="n">
        <v>1093</v>
      </c>
      <c r="E47" s="63" t="n">
        <v>1160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688</v>
      </c>
      <c r="D48" s="63" t="n">
        <v>1293</v>
      </c>
      <c r="E48" s="63" t="n">
        <v>1395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775</v>
      </c>
      <c r="D49" s="63" t="n">
        <v>1417</v>
      </c>
      <c r="E49" s="63" t="n">
        <v>1358</v>
      </c>
    </row>
    <row r="50" customFormat="false" ht="12" hidden="false" customHeight="false" outlineLevel="0" collapsed="false">
      <c r="A50" s="64" t="s">
        <v>81</v>
      </c>
      <c r="C50" s="63" t="n">
        <v>11710</v>
      </c>
      <c r="D50" s="63" t="n">
        <v>5800</v>
      </c>
      <c r="E50" s="63" t="n">
        <v>5910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218</v>
      </c>
      <c r="D51" s="63" t="n">
        <v>1640</v>
      </c>
      <c r="E51" s="63" t="n">
        <v>1578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3404</v>
      </c>
      <c r="D52" s="63" t="n">
        <v>1668</v>
      </c>
      <c r="E52" s="63" t="n">
        <v>1736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3444</v>
      </c>
      <c r="D53" s="63" t="n">
        <v>1757</v>
      </c>
      <c r="E53" s="63" t="n">
        <v>1687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3495</v>
      </c>
      <c r="D54" s="63" t="n">
        <v>1796</v>
      </c>
      <c r="E54" s="63" t="n">
        <v>1699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3336</v>
      </c>
      <c r="D55" s="63" t="n">
        <v>1683</v>
      </c>
      <c r="E55" s="63" t="n">
        <v>1653</v>
      </c>
    </row>
    <row r="56" customFormat="false" ht="12" hidden="false" customHeight="false" outlineLevel="0" collapsed="false">
      <c r="A56" s="64" t="s">
        <v>81</v>
      </c>
      <c r="C56" s="63" t="n">
        <v>16897</v>
      </c>
      <c r="D56" s="63" t="n">
        <v>8544</v>
      </c>
      <c r="E56" s="63" t="n">
        <v>8353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3545</v>
      </c>
      <c r="D57" s="63" t="n">
        <v>1834</v>
      </c>
      <c r="E57" s="63" t="n">
        <v>1711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3494</v>
      </c>
      <c r="D58" s="63" t="n">
        <v>1715</v>
      </c>
      <c r="E58" s="63" t="n">
        <v>1779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322</v>
      </c>
      <c r="D59" s="63" t="n">
        <v>1627</v>
      </c>
      <c r="E59" s="63" t="n">
        <v>1695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312</v>
      </c>
      <c r="D60" s="63" t="n">
        <v>1691</v>
      </c>
      <c r="E60" s="63" t="n">
        <v>1621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156</v>
      </c>
      <c r="D61" s="63" t="n">
        <v>1521</v>
      </c>
      <c r="E61" s="63" t="n">
        <v>1635</v>
      </c>
    </row>
    <row r="62" customFormat="false" ht="12" hidden="false" customHeight="false" outlineLevel="0" collapsed="false">
      <c r="A62" s="64" t="s">
        <v>81</v>
      </c>
      <c r="C62" s="63" t="n">
        <v>16829</v>
      </c>
      <c r="D62" s="63" t="n">
        <v>8388</v>
      </c>
      <c r="E62" s="63" t="n">
        <v>8441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063</v>
      </c>
      <c r="D65" s="63" t="n">
        <v>1461</v>
      </c>
      <c r="E65" s="63" t="n">
        <v>1602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951</v>
      </c>
      <c r="D66" s="63" t="n">
        <v>1529</v>
      </c>
      <c r="E66" s="63" t="n">
        <v>1422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001</v>
      </c>
      <c r="D67" s="63" t="n">
        <v>1425</v>
      </c>
      <c r="E67" s="63" t="n">
        <v>1576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774</v>
      </c>
      <c r="D68" s="63" t="n">
        <v>1357</v>
      </c>
      <c r="E68" s="63" t="n">
        <v>1417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779</v>
      </c>
      <c r="D69" s="63" t="n">
        <v>1379</v>
      </c>
      <c r="E69" s="63" t="n">
        <v>1400</v>
      </c>
    </row>
    <row r="70" customFormat="false" ht="12" hidden="false" customHeight="false" outlineLevel="0" collapsed="false">
      <c r="A70" s="64" t="s">
        <v>81</v>
      </c>
      <c r="C70" s="63" t="n">
        <v>14568</v>
      </c>
      <c r="D70" s="63" t="n">
        <v>7151</v>
      </c>
      <c r="E70" s="63" t="n">
        <v>7417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820</v>
      </c>
      <c r="D71" s="63" t="n">
        <v>1362</v>
      </c>
      <c r="E71" s="63" t="n">
        <v>1458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736</v>
      </c>
      <c r="D72" s="63" t="n">
        <v>1346</v>
      </c>
      <c r="E72" s="63" t="n">
        <v>1390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728</v>
      </c>
      <c r="D73" s="63" t="n">
        <v>1346</v>
      </c>
      <c r="E73" s="63" t="n">
        <v>1382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839</v>
      </c>
      <c r="D74" s="63" t="n">
        <v>1431</v>
      </c>
      <c r="E74" s="63" t="n">
        <v>1408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748</v>
      </c>
      <c r="D75" s="63" t="n">
        <v>1442</v>
      </c>
      <c r="E75" s="63" t="n">
        <v>1306</v>
      </c>
    </row>
    <row r="76" customFormat="false" ht="12" hidden="false" customHeight="false" outlineLevel="0" collapsed="false">
      <c r="A76" s="64" t="s">
        <v>81</v>
      </c>
      <c r="C76" s="63" t="n">
        <v>13871</v>
      </c>
      <c r="D76" s="63" t="n">
        <v>6927</v>
      </c>
      <c r="E76" s="63" t="n">
        <v>6944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696</v>
      </c>
      <c r="D77" s="63" t="n">
        <v>1391</v>
      </c>
      <c r="E77" s="63" t="n">
        <v>1305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641</v>
      </c>
      <c r="D78" s="63" t="n">
        <v>1324</v>
      </c>
      <c r="E78" s="63" t="n">
        <v>1317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624</v>
      </c>
      <c r="D79" s="63" t="n">
        <v>1331</v>
      </c>
      <c r="E79" s="63" t="n">
        <v>1293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425</v>
      </c>
      <c r="D80" s="63" t="n">
        <v>1175</v>
      </c>
      <c r="E80" s="63" t="n">
        <v>1250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050</v>
      </c>
      <c r="D81" s="63" t="n">
        <v>998</v>
      </c>
      <c r="E81" s="63" t="n">
        <v>1052</v>
      </c>
    </row>
    <row r="82" customFormat="false" ht="12" hidden="false" customHeight="false" outlineLevel="0" collapsed="false">
      <c r="A82" s="64" t="s">
        <v>81</v>
      </c>
      <c r="C82" s="63" t="n">
        <v>12436</v>
      </c>
      <c r="D82" s="63" t="n">
        <v>6219</v>
      </c>
      <c r="E82" s="63" t="n">
        <v>6217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753</v>
      </c>
      <c r="D83" s="63" t="n">
        <v>1370</v>
      </c>
      <c r="E83" s="63" t="n">
        <v>1383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891</v>
      </c>
      <c r="D84" s="63" t="n">
        <v>1423</v>
      </c>
      <c r="E84" s="63" t="n">
        <v>1468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861</v>
      </c>
      <c r="D85" s="63" t="n">
        <v>1370</v>
      </c>
      <c r="E85" s="63" t="n">
        <v>1491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471</v>
      </c>
      <c r="D86" s="63" t="n">
        <v>1676</v>
      </c>
      <c r="E86" s="63" t="n">
        <v>1795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563</v>
      </c>
      <c r="D87" s="63" t="n">
        <v>1761</v>
      </c>
      <c r="E87" s="63" t="n">
        <v>1802</v>
      </c>
    </row>
    <row r="88" customFormat="false" ht="12" hidden="false" customHeight="false" outlineLevel="0" collapsed="false">
      <c r="A88" s="64" t="s">
        <v>81</v>
      </c>
      <c r="C88" s="63" t="n">
        <v>15539</v>
      </c>
      <c r="D88" s="63" t="n">
        <v>7600</v>
      </c>
      <c r="E88" s="63" t="n">
        <v>7939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535</v>
      </c>
      <c r="D89" s="63" t="n">
        <v>1764</v>
      </c>
      <c r="E89" s="63" t="n">
        <v>1771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346</v>
      </c>
      <c r="D90" s="63" t="n">
        <v>1624</v>
      </c>
      <c r="E90" s="63" t="n">
        <v>1722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963</v>
      </c>
      <c r="D91" s="63" t="n">
        <v>1488</v>
      </c>
      <c r="E91" s="63" t="n">
        <v>1475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839</v>
      </c>
      <c r="D92" s="63" t="n">
        <v>1362</v>
      </c>
      <c r="E92" s="63" t="n">
        <v>1477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725</v>
      </c>
      <c r="D93" s="63" t="n">
        <v>1344</v>
      </c>
      <c r="E93" s="63" t="n">
        <v>1381</v>
      </c>
    </row>
    <row r="94" customFormat="false" ht="12" hidden="false" customHeight="false" outlineLevel="0" collapsed="false">
      <c r="A94" s="64" t="s">
        <v>81</v>
      </c>
      <c r="C94" s="63" t="n">
        <v>15408</v>
      </c>
      <c r="D94" s="63" t="n">
        <v>7582</v>
      </c>
      <c r="E94" s="63" t="n">
        <v>7826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471</v>
      </c>
      <c r="D95" s="63" t="n">
        <v>1197</v>
      </c>
      <c r="E95" s="63" t="n">
        <v>127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829</v>
      </c>
      <c r="D96" s="63" t="n">
        <v>829</v>
      </c>
      <c r="E96" s="63" t="n">
        <v>1000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866</v>
      </c>
      <c r="D97" s="63" t="n">
        <v>892</v>
      </c>
      <c r="E97" s="63" t="n">
        <v>974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805</v>
      </c>
      <c r="D98" s="63" t="n">
        <v>807</v>
      </c>
      <c r="E98" s="63" t="n">
        <v>998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814</v>
      </c>
      <c r="D99" s="63" t="n">
        <v>822</v>
      </c>
      <c r="E99" s="63" t="n">
        <v>992</v>
      </c>
    </row>
    <row r="100" customFormat="false" ht="12" hidden="false" customHeight="false" outlineLevel="0" collapsed="false">
      <c r="A100" s="64" t="s">
        <v>81</v>
      </c>
      <c r="C100" s="63" t="n">
        <v>9785</v>
      </c>
      <c r="D100" s="63" t="n">
        <v>4547</v>
      </c>
      <c r="E100" s="63" t="n">
        <v>5238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840</v>
      </c>
      <c r="D101" s="63" t="n">
        <v>786</v>
      </c>
      <c r="E101" s="63" t="n">
        <v>1054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770</v>
      </c>
      <c r="D102" s="63" t="n">
        <v>753</v>
      </c>
      <c r="E102" s="63" t="n">
        <v>1017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667</v>
      </c>
      <c r="D103" s="63" t="n">
        <v>635</v>
      </c>
      <c r="E103" s="63" t="n">
        <v>1032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553</v>
      </c>
      <c r="D104" s="63" t="n">
        <v>579</v>
      </c>
      <c r="E104" s="63" t="n">
        <v>974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628</v>
      </c>
      <c r="D105" s="63" t="n">
        <v>581</v>
      </c>
      <c r="E105" s="63" t="n">
        <v>1047</v>
      </c>
    </row>
    <row r="106" customFormat="false" ht="12" hidden="false" customHeight="false" outlineLevel="0" collapsed="false">
      <c r="A106" s="64" t="s">
        <v>81</v>
      </c>
      <c r="C106" s="63" t="n">
        <v>8458</v>
      </c>
      <c r="D106" s="63" t="n">
        <v>3334</v>
      </c>
      <c r="E106" s="63" t="n">
        <v>5124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429</v>
      </c>
      <c r="D107" s="63" t="n">
        <v>455</v>
      </c>
      <c r="E107" s="63" t="n">
        <v>974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408</v>
      </c>
      <c r="D108" s="63" t="n">
        <v>434</v>
      </c>
      <c r="E108" s="63" t="n">
        <v>974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413</v>
      </c>
      <c r="D109" s="63" t="n">
        <v>469</v>
      </c>
      <c r="E109" s="63" t="n">
        <v>944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369</v>
      </c>
      <c r="D110" s="63" t="n">
        <v>405</v>
      </c>
      <c r="E110" s="63" t="n">
        <v>964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177</v>
      </c>
      <c r="D111" s="63" t="n">
        <v>374</v>
      </c>
      <c r="E111" s="63" t="n">
        <v>803</v>
      </c>
    </row>
    <row r="112" customFormat="false" ht="12" hidden="false" customHeight="false" outlineLevel="0" collapsed="false">
      <c r="A112" s="64" t="s">
        <v>81</v>
      </c>
      <c r="C112" s="63" t="n">
        <v>6796</v>
      </c>
      <c r="D112" s="63" t="n">
        <v>2137</v>
      </c>
      <c r="E112" s="63" t="n">
        <v>4659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860</v>
      </c>
      <c r="D113" s="63" t="n">
        <v>256</v>
      </c>
      <c r="E113" s="63" t="n">
        <v>604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521</v>
      </c>
      <c r="D114" s="63" t="n">
        <v>140</v>
      </c>
      <c r="E114" s="63" t="n">
        <v>381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25</v>
      </c>
      <c r="D115" s="63" t="n">
        <v>126</v>
      </c>
      <c r="E115" s="63" t="n">
        <v>299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04</v>
      </c>
      <c r="D116" s="63" t="n">
        <v>121</v>
      </c>
      <c r="E116" s="63" t="n">
        <v>283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458</v>
      </c>
      <c r="D117" s="63" t="n">
        <v>130</v>
      </c>
      <c r="E117" s="63" t="n">
        <v>328</v>
      </c>
    </row>
    <row r="118" customFormat="false" ht="12" hidden="false" customHeight="false" outlineLevel="0" collapsed="false">
      <c r="A118" s="64" t="s">
        <v>81</v>
      </c>
      <c r="C118" s="63" t="n">
        <v>2668</v>
      </c>
      <c r="D118" s="63" t="n">
        <v>773</v>
      </c>
      <c r="E118" s="63" t="n">
        <v>1895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191</v>
      </c>
      <c r="D119" s="63" t="n">
        <v>574</v>
      </c>
      <c r="E119" s="63" t="n">
        <v>161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05589</v>
      </c>
      <c r="D121" s="69" t="n">
        <v>99180</v>
      </c>
      <c r="E121" s="69" t="n">
        <v>10640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32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35" t="s">
        <v>33</v>
      </c>
      <c r="B5" s="36" t="s">
        <v>34</v>
      </c>
      <c r="C5" s="36"/>
      <c r="D5" s="36"/>
      <c r="E5" s="37" t="s">
        <v>35</v>
      </c>
    </row>
    <row r="6" s="35" customFormat="true" ht="22.15" hidden="false" customHeight="true" outlineLevel="0" collapsed="false">
      <c r="A6" s="38"/>
      <c r="B6" s="36" t="s">
        <v>36</v>
      </c>
      <c r="C6" s="36" t="s">
        <v>37</v>
      </c>
      <c r="D6" s="36" t="s">
        <v>38</v>
      </c>
      <c r="E6" s="38" t="n">
        <v>2004</v>
      </c>
    </row>
    <row r="7" customFormat="false" ht="12.75" hidden="false" customHeight="false" outlineLevel="0" collapsed="false">
      <c r="A7" s="39" t="s">
        <v>39</v>
      </c>
      <c r="B7" s="40" t="n">
        <v>234726</v>
      </c>
      <c r="C7" s="40" t="n">
        <v>122213</v>
      </c>
      <c r="D7" s="40" t="n">
        <v>112513</v>
      </c>
      <c r="E7" s="41" t="n">
        <v>235366</v>
      </c>
    </row>
    <row r="8" customFormat="false" ht="12.75" hidden="false" customHeight="false" outlineLevel="0" collapsed="false">
      <c r="A8" s="39" t="s">
        <v>40</v>
      </c>
      <c r="B8" s="40" t="n">
        <v>245139</v>
      </c>
      <c r="C8" s="40" t="n">
        <v>119306</v>
      </c>
      <c r="D8" s="40" t="n">
        <v>125833</v>
      </c>
      <c r="E8" s="41" t="n">
        <v>245530</v>
      </c>
    </row>
    <row r="9" customFormat="false" ht="12.75" hidden="false" customHeight="false" outlineLevel="0" collapsed="false">
      <c r="A9" s="39" t="s">
        <v>41</v>
      </c>
      <c r="B9" s="40" t="n">
        <v>247470</v>
      </c>
      <c r="C9" s="40" t="n">
        <v>117309</v>
      </c>
      <c r="D9" s="40" t="n">
        <v>130161</v>
      </c>
      <c r="E9" s="41" t="n">
        <v>247271</v>
      </c>
    </row>
    <row r="10" customFormat="false" ht="12.75" hidden="false" customHeight="false" outlineLevel="0" collapsed="false">
      <c r="A10" s="39" t="s">
        <v>42</v>
      </c>
      <c r="B10" s="40" t="n">
        <v>282139</v>
      </c>
      <c r="C10" s="40" t="n">
        <v>133229</v>
      </c>
      <c r="D10" s="40" t="n">
        <v>148910</v>
      </c>
      <c r="E10" s="41" t="n">
        <v>282401</v>
      </c>
    </row>
    <row r="11" customFormat="false" ht="12.75" hidden="false" customHeight="false" outlineLevel="0" collapsed="false">
      <c r="A11" s="39" t="s">
        <v>43</v>
      </c>
      <c r="B11" s="40" t="n">
        <v>407138</v>
      </c>
      <c r="C11" s="40" t="n">
        <v>194043</v>
      </c>
      <c r="D11" s="40" t="n">
        <v>213095</v>
      </c>
      <c r="E11" s="41" t="n">
        <v>407826</v>
      </c>
    </row>
    <row r="12" customFormat="false" ht="12.75" hidden="false" customHeight="false" outlineLevel="0" collapsed="false">
      <c r="A12" s="39" t="s">
        <v>44</v>
      </c>
      <c r="B12" s="40" t="n">
        <v>118765</v>
      </c>
      <c r="C12" s="40" t="n">
        <v>57858</v>
      </c>
      <c r="D12" s="40" t="n">
        <v>60907</v>
      </c>
      <c r="E12" s="41" t="n">
        <v>118392</v>
      </c>
    </row>
    <row r="13" customFormat="false" ht="12.75" hidden="false" customHeight="false" outlineLevel="0" collapsed="false">
      <c r="A13" s="39" t="s">
        <v>45</v>
      </c>
      <c r="B13" s="40" t="n">
        <v>199453</v>
      </c>
      <c r="C13" s="40" t="n">
        <v>99622</v>
      </c>
      <c r="D13" s="40" t="n">
        <v>99831</v>
      </c>
      <c r="E13" s="41" t="n">
        <v>199415</v>
      </c>
    </row>
    <row r="14" customFormat="false" ht="14.25" hidden="false" customHeight="false" outlineLevel="0" collapsed="false">
      <c r="A14" s="42" t="s">
        <v>46</v>
      </c>
      <c r="B14" s="43" t="n">
        <v>1734830</v>
      </c>
      <c r="C14" s="43" t="n">
        <v>843580</v>
      </c>
      <c r="D14" s="43" t="n">
        <v>891250</v>
      </c>
      <c r="E14" s="44" t="s">
        <v>47</v>
      </c>
    </row>
    <row r="15" s="45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3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592</v>
      </c>
      <c r="D9" s="63" t="n">
        <v>1348</v>
      </c>
      <c r="E9" s="63" t="n">
        <v>1244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681</v>
      </c>
      <c r="D10" s="63" t="n">
        <v>1358</v>
      </c>
      <c r="E10" s="63" t="n">
        <v>1323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746</v>
      </c>
      <c r="D11" s="63" t="n">
        <v>1411</v>
      </c>
      <c r="E11" s="63" t="n">
        <v>1335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892</v>
      </c>
      <c r="D12" s="63" t="n">
        <v>1427</v>
      </c>
      <c r="E12" s="63" t="n">
        <v>1465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985</v>
      </c>
      <c r="D13" s="63" t="n">
        <v>1531</v>
      </c>
      <c r="E13" s="63" t="n">
        <v>1454</v>
      </c>
    </row>
    <row r="14" customFormat="false" ht="12" hidden="false" customHeight="false" outlineLevel="0" collapsed="false">
      <c r="A14" s="64" t="s">
        <v>81</v>
      </c>
      <c r="C14" s="63" t="n">
        <v>13896</v>
      </c>
      <c r="D14" s="63" t="n">
        <v>7075</v>
      </c>
      <c r="E14" s="63" t="n">
        <v>6821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963</v>
      </c>
      <c r="D15" s="63" t="n">
        <v>1518</v>
      </c>
      <c r="E15" s="63" t="n">
        <v>1445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3195</v>
      </c>
      <c r="D16" s="63" t="n">
        <v>1645</v>
      </c>
      <c r="E16" s="63" t="n">
        <v>1550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3291</v>
      </c>
      <c r="D17" s="63" t="n">
        <v>1713</v>
      </c>
      <c r="E17" s="63" t="n">
        <v>1578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3307</v>
      </c>
      <c r="D18" s="63" t="n">
        <v>1713</v>
      </c>
      <c r="E18" s="63" t="n">
        <v>1594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3087</v>
      </c>
      <c r="D19" s="63" t="n">
        <v>1554</v>
      </c>
      <c r="E19" s="63" t="n">
        <v>1533</v>
      </c>
    </row>
    <row r="20" customFormat="false" ht="12" hidden="false" customHeight="false" outlineLevel="0" collapsed="false">
      <c r="A20" s="64" t="s">
        <v>81</v>
      </c>
      <c r="C20" s="63" t="n">
        <v>15843</v>
      </c>
      <c r="D20" s="63" t="n">
        <v>8143</v>
      </c>
      <c r="E20" s="63" t="n">
        <v>7700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3148</v>
      </c>
      <c r="D21" s="63" t="n">
        <v>1648</v>
      </c>
      <c r="E21" s="63" t="n">
        <v>1500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3181</v>
      </c>
      <c r="D22" s="63" t="n">
        <v>1682</v>
      </c>
      <c r="E22" s="63" t="n">
        <v>1499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3256</v>
      </c>
      <c r="D23" s="63" t="n">
        <v>1705</v>
      </c>
      <c r="E23" s="63" t="n">
        <v>1551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3272</v>
      </c>
      <c r="D24" s="63" t="n">
        <v>1704</v>
      </c>
      <c r="E24" s="63" t="n">
        <v>1568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3455</v>
      </c>
      <c r="D25" s="63" t="n">
        <v>1804</v>
      </c>
      <c r="E25" s="63" t="n">
        <v>1651</v>
      </c>
    </row>
    <row r="26" customFormat="false" ht="12" hidden="false" customHeight="false" outlineLevel="0" collapsed="false">
      <c r="A26" s="64" t="s">
        <v>81</v>
      </c>
      <c r="C26" s="63" t="n">
        <v>16312</v>
      </c>
      <c r="D26" s="63" t="n">
        <v>8543</v>
      </c>
      <c r="E26" s="63" t="n">
        <v>7769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3236</v>
      </c>
      <c r="D27" s="63" t="n">
        <v>1660</v>
      </c>
      <c r="E27" s="63" t="n">
        <v>1576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3238</v>
      </c>
      <c r="D28" s="63" t="n">
        <v>1692</v>
      </c>
      <c r="E28" s="63" t="n">
        <v>1546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3108</v>
      </c>
      <c r="D29" s="63" t="n">
        <v>1616</v>
      </c>
      <c r="E29" s="63" t="n">
        <v>1492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935</v>
      </c>
      <c r="D30" s="63" t="n">
        <v>1493</v>
      </c>
      <c r="E30" s="63" t="n">
        <v>1442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893</v>
      </c>
      <c r="D31" s="63" t="n">
        <v>1463</v>
      </c>
      <c r="E31" s="63" t="n">
        <v>1430</v>
      </c>
    </row>
    <row r="32" customFormat="false" ht="12" hidden="false" customHeight="false" outlineLevel="0" collapsed="false">
      <c r="A32" s="64" t="s">
        <v>81</v>
      </c>
      <c r="C32" s="63" t="n">
        <v>15410</v>
      </c>
      <c r="D32" s="63" t="n">
        <v>7924</v>
      </c>
      <c r="E32" s="63" t="n">
        <v>7486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744</v>
      </c>
      <c r="D33" s="63" t="n">
        <v>1350</v>
      </c>
      <c r="E33" s="63" t="n">
        <v>1394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776</v>
      </c>
      <c r="D34" s="63" t="n">
        <v>1418</v>
      </c>
      <c r="E34" s="63" t="n">
        <v>1358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878</v>
      </c>
      <c r="D35" s="63" t="n">
        <v>1441</v>
      </c>
      <c r="E35" s="63" t="n">
        <v>1437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2909</v>
      </c>
      <c r="D36" s="63" t="n">
        <v>1429</v>
      </c>
      <c r="E36" s="63" t="n">
        <v>1480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886</v>
      </c>
      <c r="D37" s="63" t="n">
        <v>1475</v>
      </c>
      <c r="E37" s="63" t="n">
        <v>1411</v>
      </c>
    </row>
    <row r="38" customFormat="false" ht="12" hidden="false" customHeight="false" outlineLevel="0" collapsed="false">
      <c r="A38" s="64" t="s">
        <v>81</v>
      </c>
      <c r="C38" s="63" t="n">
        <v>14193</v>
      </c>
      <c r="D38" s="63" t="n">
        <v>7113</v>
      </c>
      <c r="E38" s="63" t="n">
        <v>7080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876</v>
      </c>
      <c r="D39" s="63" t="n">
        <v>1431</v>
      </c>
      <c r="E39" s="63" t="n">
        <v>1445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784</v>
      </c>
      <c r="D40" s="63" t="n">
        <v>1350</v>
      </c>
      <c r="E40" s="63" t="n">
        <v>1434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854</v>
      </c>
      <c r="D41" s="63" t="n">
        <v>1418</v>
      </c>
      <c r="E41" s="63" t="n">
        <v>1436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916</v>
      </c>
      <c r="D42" s="63" t="n">
        <v>1466</v>
      </c>
      <c r="E42" s="63" t="n">
        <v>1450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831</v>
      </c>
      <c r="D43" s="63" t="n">
        <v>1403</v>
      </c>
      <c r="E43" s="63" t="n">
        <v>1428</v>
      </c>
    </row>
    <row r="44" customFormat="false" ht="12" hidden="false" customHeight="false" outlineLevel="0" collapsed="false">
      <c r="A44" s="64" t="s">
        <v>81</v>
      </c>
      <c r="C44" s="63" t="n">
        <v>14261</v>
      </c>
      <c r="D44" s="63" t="n">
        <v>7068</v>
      </c>
      <c r="E44" s="63" t="n">
        <v>7193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3045</v>
      </c>
      <c r="D45" s="63" t="n">
        <v>1546</v>
      </c>
      <c r="E45" s="63" t="n">
        <v>1499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3059</v>
      </c>
      <c r="D46" s="63" t="n">
        <v>1515</v>
      </c>
      <c r="E46" s="63" t="n">
        <v>1544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3538</v>
      </c>
      <c r="D47" s="63" t="n">
        <v>1718</v>
      </c>
      <c r="E47" s="63" t="n">
        <v>1820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4060</v>
      </c>
      <c r="D48" s="63" t="n">
        <v>2029</v>
      </c>
      <c r="E48" s="63" t="n">
        <v>2031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4454</v>
      </c>
      <c r="D49" s="63" t="n">
        <v>2259</v>
      </c>
      <c r="E49" s="63" t="n">
        <v>2195</v>
      </c>
    </row>
    <row r="50" customFormat="false" ht="12" hidden="false" customHeight="false" outlineLevel="0" collapsed="false">
      <c r="A50" s="64" t="s">
        <v>81</v>
      </c>
      <c r="C50" s="63" t="n">
        <v>18156</v>
      </c>
      <c r="D50" s="63" t="n">
        <v>9067</v>
      </c>
      <c r="E50" s="63" t="n">
        <v>9089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4960</v>
      </c>
      <c r="D51" s="63" t="n">
        <v>2525</v>
      </c>
      <c r="E51" s="63" t="n">
        <v>2435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5579</v>
      </c>
      <c r="D52" s="63" t="n">
        <v>2799</v>
      </c>
      <c r="E52" s="63" t="n">
        <v>2780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5849</v>
      </c>
      <c r="D53" s="63" t="n">
        <v>2935</v>
      </c>
      <c r="E53" s="63" t="n">
        <v>2914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5872</v>
      </c>
      <c r="D54" s="63" t="n">
        <v>2987</v>
      </c>
      <c r="E54" s="63" t="n">
        <v>2885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5717</v>
      </c>
      <c r="D55" s="63" t="n">
        <v>2892</v>
      </c>
      <c r="E55" s="63" t="n">
        <v>2825</v>
      </c>
    </row>
    <row r="56" customFormat="false" ht="12" hidden="false" customHeight="false" outlineLevel="0" collapsed="false">
      <c r="A56" s="64" t="s">
        <v>81</v>
      </c>
      <c r="C56" s="63" t="n">
        <v>27977</v>
      </c>
      <c r="D56" s="63" t="n">
        <v>14138</v>
      </c>
      <c r="E56" s="63" t="n">
        <v>13839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5648</v>
      </c>
      <c r="D57" s="63" t="n">
        <v>2843</v>
      </c>
      <c r="E57" s="63" t="n">
        <v>2805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5520</v>
      </c>
      <c r="D58" s="63" t="n">
        <v>2839</v>
      </c>
      <c r="E58" s="63" t="n">
        <v>2681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5437</v>
      </c>
      <c r="D59" s="63" t="n">
        <v>2786</v>
      </c>
      <c r="E59" s="63" t="n">
        <v>2651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5185</v>
      </c>
      <c r="D60" s="63" t="n">
        <v>2669</v>
      </c>
      <c r="E60" s="63" t="n">
        <v>251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4921</v>
      </c>
      <c r="D61" s="63" t="n">
        <v>2448</v>
      </c>
      <c r="E61" s="63" t="n">
        <v>2473</v>
      </c>
    </row>
    <row r="62" customFormat="false" ht="12" hidden="false" customHeight="false" outlineLevel="0" collapsed="false">
      <c r="A62" s="64" t="s">
        <v>81</v>
      </c>
      <c r="C62" s="63" t="n">
        <v>26711</v>
      </c>
      <c r="D62" s="63" t="n">
        <v>13585</v>
      </c>
      <c r="E62" s="63" t="n">
        <v>1312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4663</v>
      </c>
      <c r="D65" s="63" t="n">
        <v>2371</v>
      </c>
      <c r="E65" s="63" t="n">
        <v>2292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4514</v>
      </c>
      <c r="D66" s="63" t="n">
        <v>2279</v>
      </c>
      <c r="E66" s="63" t="n">
        <v>2235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4387</v>
      </c>
      <c r="D67" s="63" t="n">
        <v>2171</v>
      </c>
      <c r="E67" s="63" t="n">
        <v>2216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4142</v>
      </c>
      <c r="D68" s="63" t="n">
        <v>2087</v>
      </c>
      <c r="E68" s="63" t="n">
        <v>2055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884</v>
      </c>
      <c r="D69" s="63" t="n">
        <v>1946</v>
      </c>
      <c r="E69" s="63" t="n">
        <v>1938</v>
      </c>
    </row>
    <row r="70" customFormat="false" ht="12" hidden="false" customHeight="false" outlineLevel="0" collapsed="false">
      <c r="A70" s="64" t="s">
        <v>81</v>
      </c>
      <c r="C70" s="63" t="n">
        <v>21590</v>
      </c>
      <c r="D70" s="63" t="n">
        <v>10854</v>
      </c>
      <c r="E70" s="63" t="n">
        <v>10736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3917</v>
      </c>
      <c r="D71" s="63" t="n">
        <v>1973</v>
      </c>
      <c r="E71" s="63" t="n">
        <v>1944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3810</v>
      </c>
      <c r="D72" s="63" t="n">
        <v>1905</v>
      </c>
      <c r="E72" s="63" t="n">
        <v>1905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749</v>
      </c>
      <c r="D73" s="63" t="n">
        <v>1874</v>
      </c>
      <c r="E73" s="63" t="n">
        <v>1875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3800</v>
      </c>
      <c r="D74" s="63" t="n">
        <v>1901</v>
      </c>
      <c r="E74" s="63" t="n">
        <v>1899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926</v>
      </c>
      <c r="D75" s="63" t="n">
        <v>1908</v>
      </c>
      <c r="E75" s="63" t="n">
        <v>2018</v>
      </c>
    </row>
    <row r="76" customFormat="false" ht="12" hidden="false" customHeight="false" outlineLevel="0" collapsed="false">
      <c r="A76" s="64" t="s">
        <v>81</v>
      </c>
      <c r="C76" s="63" t="n">
        <v>19202</v>
      </c>
      <c r="D76" s="63" t="n">
        <v>9561</v>
      </c>
      <c r="E76" s="63" t="n">
        <v>9641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869</v>
      </c>
      <c r="D77" s="63" t="n">
        <v>1871</v>
      </c>
      <c r="E77" s="63" t="n">
        <v>1998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859</v>
      </c>
      <c r="D78" s="63" t="n">
        <v>1874</v>
      </c>
      <c r="E78" s="63" t="n">
        <v>1985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3764</v>
      </c>
      <c r="D79" s="63" t="n">
        <v>1828</v>
      </c>
      <c r="E79" s="63" t="n">
        <v>1936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3502</v>
      </c>
      <c r="D80" s="63" t="n">
        <v>1723</v>
      </c>
      <c r="E80" s="63" t="n">
        <v>1779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996</v>
      </c>
      <c r="D81" s="63" t="n">
        <v>1458</v>
      </c>
      <c r="E81" s="63" t="n">
        <v>1538</v>
      </c>
    </row>
    <row r="82" customFormat="false" ht="12" hidden="false" customHeight="false" outlineLevel="0" collapsed="false">
      <c r="A82" s="64" t="s">
        <v>81</v>
      </c>
      <c r="C82" s="63" t="n">
        <v>17990</v>
      </c>
      <c r="D82" s="63" t="n">
        <v>8754</v>
      </c>
      <c r="E82" s="63" t="n">
        <v>9236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984</v>
      </c>
      <c r="D83" s="63" t="n">
        <v>1956</v>
      </c>
      <c r="E83" s="63" t="n">
        <v>2028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4090</v>
      </c>
      <c r="D84" s="63" t="n">
        <v>2033</v>
      </c>
      <c r="E84" s="63" t="n">
        <v>2057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950</v>
      </c>
      <c r="D85" s="63" t="n">
        <v>1954</v>
      </c>
      <c r="E85" s="63" t="n">
        <v>1996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4597</v>
      </c>
      <c r="D86" s="63" t="n">
        <v>2261</v>
      </c>
      <c r="E86" s="63" t="n">
        <v>2336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4648</v>
      </c>
      <c r="D87" s="63" t="n">
        <v>2311</v>
      </c>
      <c r="E87" s="63" t="n">
        <v>2337</v>
      </c>
    </row>
    <row r="88" customFormat="false" ht="12" hidden="false" customHeight="false" outlineLevel="0" collapsed="false">
      <c r="A88" s="64" t="s">
        <v>81</v>
      </c>
      <c r="C88" s="63" t="n">
        <v>21269</v>
      </c>
      <c r="D88" s="63" t="n">
        <v>10515</v>
      </c>
      <c r="E88" s="63" t="n">
        <v>10754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4766</v>
      </c>
      <c r="D89" s="63" t="n">
        <v>2321</v>
      </c>
      <c r="E89" s="63" t="n">
        <v>2445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4350</v>
      </c>
      <c r="D90" s="63" t="n">
        <v>2131</v>
      </c>
      <c r="E90" s="63" t="n">
        <v>2219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3938</v>
      </c>
      <c r="D91" s="63" t="n">
        <v>1942</v>
      </c>
      <c r="E91" s="63" t="n">
        <v>1996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3849</v>
      </c>
      <c r="D92" s="63" t="n">
        <v>1905</v>
      </c>
      <c r="E92" s="63" t="n">
        <v>1944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3647</v>
      </c>
      <c r="D93" s="63" t="n">
        <v>1732</v>
      </c>
      <c r="E93" s="63" t="n">
        <v>1915</v>
      </c>
    </row>
    <row r="94" customFormat="false" ht="12" hidden="false" customHeight="false" outlineLevel="0" collapsed="false">
      <c r="A94" s="64" t="s">
        <v>81</v>
      </c>
      <c r="C94" s="63" t="n">
        <v>20550</v>
      </c>
      <c r="D94" s="63" t="n">
        <v>10031</v>
      </c>
      <c r="E94" s="63" t="n">
        <v>10519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3223</v>
      </c>
      <c r="D95" s="63" t="n">
        <v>1551</v>
      </c>
      <c r="E95" s="63" t="n">
        <v>1672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2385</v>
      </c>
      <c r="D96" s="63" t="n">
        <v>1114</v>
      </c>
      <c r="E96" s="63" t="n">
        <v>1271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2372</v>
      </c>
      <c r="D97" s="63" t="n">
        <v>1136</v>
      </c>
      <c r="E97" s="63" t="n">
        <v>1236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2334</v>
      </c>
      <c r="D98" s="63" t="n">
        <v>1047</v>
      </c>
      <c r="E98" s="63" t="n">
        <v>1287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2362</v>
      </c>
      <c r="D99" s="63" t="n">
        <v>1017</v>
      </c>
      <c r="E99" s="63" t="n">
        <v>1345</v>
      </c>
    </row>
    <row r="100" customFormat="false" ht="12" hidden="false" customHeight="false" outlineLevel="0" collapsed="false">
      <c r="A100" s="64" t="s">
        <v>81</v>
      </c>
      <c r="C100" s="63" t="n">
        <v>12676</v>
      </c>
      <c r="D100" s="63" t="n">
        <v>5865</v>
      </c>
      <c r="E100" s="63" t="n">
        <v>6811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2233</v>
      </c>
      <c r="D101" s="63" t="n">
        <v>946</v>
      </c>
      <c r="E101" s="63" t="n">
        <v>1287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2166</v>
      </c>
      <c r="D102" s="63" t="n">
        <v>984</v>
      </c>
      <c r="E102" s="63" t="n">
        <v>1182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865</v>
      </c>
      <c r="D103" s="63" t="n">
        <v>804</v>
      </c>
      <c r="E103" s="63" t="n">
        <v>1061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841</v>
      </c>
      <c r="D104" s="63" t="n">
        <v>699</v>
      </c>
      <c r="E104" s="63" t="n">
        <v>1142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837</v>
      </c>
      <c r="D105" s="63" t="n">
        <v>665</v>
      </c>
      <c r="E105" s="63" t="n">
        <v>1172</v>
      </c>
    </row>
    <row r="106" customFormat="false" ht="12" hidden="false" customHeight="false" outlineLevel="0" collapsed="false">
      <c r="A106" s="64" t="s">
        <v>81</v>
      </c>
      <c r="C106" s="63" t="n">
        <v>9942</v>
      </c>
      <c r="D106" s="63" t="n">
        <v>4098</v>
      </c>
      <c r="E106" s="63" t="n">
        <v>5844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567</v>
      </c>
      <c r="D107" s="63" t="n">
        <v>547</v>
      </c>
      <c r="E107" s="63" t="n">
        <v>1020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443</v>
      </c>
      <c r="D108" s="63" t="n">
        <v>456</v>
      </c>
      <c r="E108" s="63" t="n">
        <v>987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420</v>
      </c>
      <c r="D109" s="63" t="n">
        <v>491</v>
      </c>
      <c r="E109" s="63" t="n">
        <v>929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454</v>
      </c>
      <c r="D110" s="63" t="n">
        <v>432</v>
      </c>
      <c r="E110" s="63" t="n">
        <v>1022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285</v>
      </c>
      <c r="D111" s="63" t="n">
        <v>382</v>
      </c>
      <c r="E111" s="63" t="n">
        <v>903</v>
      </c>
    </row>
    <row r="112" customFormat="false" ht="12" hidden="false" customHeight="false" outlineLevel="0" collapsed="false">
      <c r="A112" s="64" t="s">
        <v>81</v>
      </c>
      <c r="C112" s="63" t="n">
        <v>7169</v>
      </c>
      <c r="D112" s="63" t="n">
        <v>2308</v>
      </c>
      <c r="E112" s="63" t="n">
        <v>4861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832</v>
      </c>
      <c r="D113" s="63" t="n">
        <v>224</v>
      </c>
      <c r="E113" s="63" t="n">
        <v>608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496</v>
      </c>
      <c r="D114" s="63" t="n">
        <v>123</v>
      </c>
      <c r="E114" s="63" t="n">
        <v>373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23</v>
      </c>
      <c r="D115" s="63" t="n">
        <v>114</v>
      </c>
      <c r="E115" s="63" t="n">
        <v>309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51</v>
      </c>
      <c r="D116" s="63" t="n">
        <v>121</v>
      </c>
      <c r="E116" s="63" t="n">
        <v>330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531</v>
      </c>
      <c r="D117" s="63" t="n">
        <v>123</v>
      </c>
      <c r="E117" s="63" t="n">
        <v>408</v>
      </c>
    </row>
    <row r="118" customFormat="false" ht="12" hidden="false" customHeight="false" outlineLevel="0" collapsed="false">
      <c r="A118" s="64" t="s">
        <v>81</v>
      </c>
      <c r="C118" s="63" t="n">
        <v>2733</v>
      </c>
      <c r="D118" s="63" t="n">
        <v>705</v>
      </c>
      <c r="E118" s="63" t="n">
        <v>2028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392</v>
      </c>
      <c r="D119" s="63" t="n">
        <v>556</v>
      </c>
      <c r="E119" s="63" t="n">
        <v>1836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98272</v>
      </c>
      <c r="D121" s="69" t="n">
        <v>145903</v>
      </c>
      <c r="E121" s="69" t="n">
        <v>15236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4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007</v>
      </c>
      <c r="D9" s="63" t="n">
        <v>511</v>
      </c>
      <c r="E9" s="63" t="n">
        <v>496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070</v>
      </c>
      <c r="D10" s="63" t="n">
        <v>585</v>
      </c>
      <c r="E10" s="63" t="n">
        <v>485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166</v>
      </c>
      <c r="D11" s="63" t="n">
        <v>628</v>
      </c>
      <c r="E11" s="63" t="n">
        <v>538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202</v>
      </c>
      <c r="D12" s="63" t="n">
        <v>645</v>
      </c>
      <c r="E12" s="63" t="n">
        <v>557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276</v>
      </c>
      <c r="D13" s="63" t="n">
        <v>629</v>
      </c>
      <c r="E13" s="63" t="n">
        <v>647</v>
      </c>
    </row>
    <row r="14" customFormat="false" ht="12" hidden="false" customHeight="false" outlineLevel="0" collapsed="false">
      <c r="A14" s="64" t="s">
        <v>81</v>
      </c>
      <c r="C14" s="63" t="n">
        <v>5721</v>
      </c>
      <c r="D14" s="63" t="n">
        <v>2998</v>
      </c>
      <c r="E14" s="63" t="n">
        <v>272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403</v>
      </c>
      <c r="D15" s="63" t="n">
        <v>717</v>
      </c>
      <c r="E15" s="63" t="n">
        <v>686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389</v>
      </c>
      <c r="D16" s="63" t="n">
        <v>747</v>
      </c>
      <c r="E16" s="63" t="n">
        <v>642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451</v>
      </c>
      <c r="D17" s="63" t="n">
        <v>737</v>
      </c>
      <c r="E17" s="63" t="n">
        <v>714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454</v>
      </c>
      <c r="D18" s="63" t="n">
        <v>726</v>
      </c>
      <c r="E18" s="63" t="n">
        <v>728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484</v>
      </c>
      <c r="D19" s="63" t="n">
        <v>762</v>
      </c>
      <c r="E19" s="63" t="n">
        <v>722</v>
      </c>
    </row>
    <row r="20" customFormat="false" ht="12" hidden="false" customHeight="false" outlineLevel="0" collapsed="false">
      <c r="A20" s="64" t="s">
        <v>81</v>
      </c>
      <c r="C20" s="63" t="n">
        <v>7181</v>
      </c>
      <c r="D20" s="63" t="n">
        <v>3689</v>
      </c>
      <c r="E20" s="63" t="n">
        <v>3492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451</v>
      </c>
      <c r="D21" s="63" t="n">
        <v>724</v>
      </c>
      <c r="E21" s="63" t="n">
        <v>727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471</v>
      </c>
      <c r="D22" s="63" t="n">
        <v>743</v>
      </c>
      <c r="E22" s="63" t="n">
        <v>728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641</v>
      </c>
      <c r="D23" s="63" t="n">
        <v>811</v>
      </c>
      <c r="E23" s="63" t="n">
        <v>830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600</v>
      </c>
      <c r="D24" s="63" t="n">
        <v>800</v>
      </c>
      <c r="E24" s="63" t="n">
        <v>800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718</v>
      </c>
      <c r="D25" s="63" t="n">
        <v>871</v>
      </c>
      <c r="E25" s="63" t="n">
        <v>847</v>
      </c>
    </row>
    <row r="26" customFormat="false" ht="12" hidden="false" customHeight="false" outlineLevel="0" collapsed="false">
      <c r="A26" s="64" t="s">
        <v>81</v>
      </c>
      <c r="C26" s="63" t="n">
        <v>7881</v>
      </c>
      <c r="D26" s="63" t="n">
        <v>3949</v>
      </c>
      <c r="E26" s="63" t="n">
        <v>3932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594</v>
      </c>
      <c r="D27" s="63" t="n">
        <v>845</v>
      </c>
      <c r="E27" s="63" t="n">
        <v>749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610</v>
      </c>
      <c r="D28" s="63" t="n">
        <v>865</v>
      </c>
      <c r="E28" s="63" t="n">
        <v>745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471</v>
      </c>
      <c r="D29" s="63" t="n">
        <v>765</v>
      </c>
      <c r="E29" s="63" t="n">
        <v>706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402</v>
      </c>
      <c r="D30" s="63" t="n">
        <v>687</v>
      </c>
      <c r="E30" s="63" t="n">
        <v>715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305</v>
      </c>
      <c r="D31" s="63" t="n">
        <v>675</v>
      </c>
      <c r="E31" s="63" t="n">
        <v>630</v>
      </c>
    </row>
    <row r="32" customFormat="false" ht="12" hidden="false" customHeight="false" outlineLevel="0" collapsed="false">
      <c r="A32" s="64" t="s">
        <v>81</v>
      </c>
      <c r="C32" s="63" t="n">
        <v>7382</v>
      </c>
      <c r="D32" s="63" t="n">
        <v>3837</v>
      </c>
      <c r="E32" s="63" t="n">
        <v>3545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193</v>
      </c>
      <c r="D33" s="63" t="n">
        <v>641</v>
      </c>
      <c r="E33" s="63" t="n">
        <v>552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139</v>
      </c>
      <c r="D34" s="63" t="n">
        <v>627</v>
      </c>
      <c r="E34" s="63" t="n">
        <v>512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095</v>
      </c>
      <c r="D35" s="63" t="n">
        <v>573</v>
      </c>
      <c r="E35" s="63" t="n">
        <v>522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077</v>
      </c>
      <c r="D36" s="63" t="n">
        <v>567</v>
      </c>
      <c r="E36" s="63" t="n">
        <v>510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104</v>
      </c>
      <c r="D37" s="63" t="n">
        <v>562</v>
      </c>
      <c r="E37" s="63" t="n">
        <v>542</v>
      </c>
    </row>
    <row r="38" customFormat="false" ht="12" hidden="false" customHeight="false" outlineLevel="0" collapsed="false">
      <c r="A38" s="64" t="s">
        <v>81</v>
      </c>
      <c r="C38" s="63" t="n">
        <v>5608</v>
      </c>
      <c r="D38" s="63" t="n">
        <v>2970</v>
      </c>
      <c r="E38" s="63" t="n">
        <v>2638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106</v>
      </c>
      <c r="D39" s="63" t="n">
        <v>585</v>
      </c>
      <c r="E39" s="63" t="n">
        <v>521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174</v>
      </c>
      <c r="D40" s="63" t="n">
        <v>634</v>
      </c>
      <c r="E40" s="63" t="n">
        <v>540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198</v>
      </c>
      <c r="D41" s="63" t="n">
        <v>677</v>
      </c>
      <c r="E41" s="63" t="n">
        <v>521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274</v>
      </c>
      <c r="D42" s="63" t="n">
        <v>700</v>
      </c>
      <c r="E42" s="63" t="n">
        <v>574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275</v>
      </c>
      <c r="D43" s="63" t="n">
        <v>699</v>
      </c>
      <c r="E43" s="63" t="n">
        <v>576</v>
      </c>
    </row>
    <row r="44" customFormat="false" ht="12" hidden="false" customHeight="false" outlineLevel="0" collapsed="false">
      <c r="A44" s="64" t="s">
        <v>81</v>
      </c>
      <c r="C44" s="63" t="n">
        <v>6027</v>
      </c>
      <c r="D44" s="63" t="n">
        <v>3295</v>
      </c>
      <c r="E44" s="63" t="n">
        <v>2732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407</v>
      </c>
      <c r="D45" s="63" t="n">
        <v>782</v>
      </c>
      <c r="E45" s="63" t="n">
        <v>625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529</v>
      </c>
      <c r="D46" s="63" t="n">
        <v>867</v>
      </c>
      <c r="E46" s="63" t="n">
        <v>662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1809</v>
      </c>
      <c r="D47" s="63" t="n">
        <v>1029</v>
      </c>
      <c r="E47" s="63" t="n">
        <v>780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072</v>
      </c>
      <c r="D48" s="63" t="n">
        <v>1212</v>
      </c>
      <c r="E48" s="63" t="n">
        <v>860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143</v>
      </c>
      <c r="D49" s="63" t="n">
        <v>1190</v>
      </c>
      <c r="E49" s="63" t="n">
        <v>953</v>
      </c>
    </row>
    <row r="50" customFormat="false" ht="12" hidden="false" customHeight="false" outlineLevel="0" collapsed="false">
      <c r="A50" s="64" t="s">
        <v>81</v>
      </c>
      <c r="C50" s="63" t="n">
        <v>8960</v>
      </c>
      <c r="D50" s="63" t="n">
        <v>5080</v>
      </c>
      <c r="E50" s="63" t="n">
        <v>3880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2567</v>
      </c>
      <c r="D51" s="63" t="n">
        <v>1466</v>
      </c>
      <c r="E51" s="63" t="n">
        <v>1101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2649</v>
      </c>
      <c r="D52" s="63" t="n">
        <v>1550</v>
      </c>
      <c r="E52" s="63" t="n">
        <v>1099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2787</v>
      </c>
      <c r="D53" s="63" t="n">
        <v>1577</v>
      </c>
      <c r="E53" s="63" t="n">
        <v>1210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2753</v>
      </c>
      <c r="D54" s="63" t="n">
        <v>1576</v>
      </c>
      <c r="E54" s="63" t="n">
        <v>1177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2566</v>
      </c>
      <c r="D55" s="63" t="n">
        <v>1388</v>
      </c>
      <c r="E55" s="63" t="n">
        <v>1178</v>
      </c>
    </row>
    <row r="56" customFormat="false" ht="12" hidden="false" customHeight="false" outlineLevel="0" collapsed="false">
      <c r="A56" s="64" t="s">
        <v>81</v>
      </c>
      <c r="C56" s="63" t="n">
        <v>13322</v>
      </c>
      <c r="D56" s="63" t="n">
        <v>7557</v>
      </c>
      <c r="E56" s="63" t="n">
        <v>5765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2458</v>
      </c>
      <c r="D57" s="63" t="n">
        <v>1287</v>
      </c>
      <c r="E57" s="63" t="n">
        <v>1171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2346</v>
      </c>
      <c r="D58" s="63" t="n">
        <v>1211</v>
      </c>
      <c r="E58" s="63" t="n">
        <v>1135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2299</v>
      </c>
      <c r="D59" s="63" t="n">
        <v>1130</v>
      </c>
      <c r="E59" s="63" t="n">
        <v>1169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2284</v>
      </c>
      <c r="D60" s="63" t="n">
        <v>1138</v>
      </c>
      <c r="E60" s="63" t="n">
        <v>114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071</v>
      </c>
      <c r="D61" s="63" t="n">
        <v>1048</v>
      </c>
      <c r="E61" s="63" t="n">
        <v>1023</v>
      </c>
    </row>
    <row r="62" customFormat="false" ht="12" hidden="false" customHeight="false" outlineLevel="0" collapsed="false">
      <c r="A62" s="64" t="s">
        <v>81</v>
      </c>
      <c r="C62" s="63" t="n">
        <v>11458</v>
      </c>
      <c r="D62" s="63" t="n">
        <v>5814</v>
      </c>
      <c r="E62" s="63" t="n">
        <v>5644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066</v>
      </c>
      <c r="D65" s="63" t="n">
        <v>1033</v>
      </c>
      <c r="E65" s="63" t="n">
        <v>103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1885</v>
      </c>
      <c r="D66" s="63" t="n">
        <v>925</v>
      </c>
      <c r="E66" s="63" t="n">
        <v>960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1893</v>
      </c>
      <c r="D67" s="63" t="n">
        <v>930</v>
      </c>
      <c r="E67" s="63" t="n">
        <v>963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1821</v>
      </c>
      <c r="D68" s="63" t="n">
        <v>856</v>
      </c>
      <c r="E68" s="63" t="n">
        <v>965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1848</v>
      </c>
      <c r="D69" s="63" t="n">
        <v>953</v>
      </c>
      <c r="E69" s="63" t="n">
        <v>895</v>
      </c>
    </row>
    <row r="70" customFormat="false" ht="12" hidden="false" customHeight="false" outlineLevel="0" collapsed="false">
      <c r="A70" s="64" t="s">
        <v>81</v>
      </c>
      <c r="C70" s="63" t="n">
        <v>9513</v>
      </c>
      <c r="D70" s="63" t="n">
        <v>4697</v>
      </c>
      <c r="E70" s="63" t="n">
        <v>4816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1701</v>
      </c>
      <c r="D71" s="63" t="n">
        <v>869</v>
      </c>
      <c r="E71" s="63" t="n">
        <v>832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1789</v>
      </c>
      <c r="D72" s="63" t="n">
        <v>888</v>
      </c>
      <c r="E72" s="63" t="n">
        <v>901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1633</v>
      </c>
      <c r="D73" s="63" t="n">
        <v>794</v>
      </c>
      <c r="E73" s="63" t="n">
        <v>839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1773</v>
      </c>
      <c r="D74" s="63" t="n">
        <v>879</v>
      </c>
      <c r="E74" s="63" t="n">
        <v>894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1682</v>
      </c>
      <c r="D75" s="63" t="n">
        <v>807</v>
      </c>
      <c r="E75" s="63" t="n">
        <v>875</v>
      </c>
    </row>
    <row r="76" customFormat="false" ht="12" hidden="false" customHeight="false" outlineLevel="0" collapsed="false">
      <c r="A76" s="64" t="s">
        <v>81</v>
      </c>
      <c r="C76" s="63" t="n">
        <v>8578</v>
      </c>
      <c r="D76" s="63" t="n">
        <v>4237</v>
      </c>
      <c r="E76" s="63" t="n">
        <v>4341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1807</v>
      </c>
      <c r="D77" s="63" t="n">
        <v>937</v>
      </c>
      <c r="E77" s="63" t="n">
        <v>870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1769</v>
      </c>
      <c r="D78" s="63" t="n">
        <v>873</v>
      </c>
      <c r="E78" s="63" t="n">
        <v>896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1648</v>
      </c>
      <c r="D79" s="63" t="n">
        <v>819</v>
      </c>
      <c r="E79" s="63" t="n">
        <v>829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550</v>
      </c>
      <c r="D80" s="63" t="n">
        <v>777</v>
      </c>
      <c r="E80" s="63" t="n">
        <v>773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246</v>
      </c>
      <c r="D81" s="63" t="n">
        <v>595</v>
      </c>
      <c r="E81" s="63" t="n">
        <v>651</v>
      </c>
    </row>
    <row r="82" customFormat="false" ht="12" hidden="false" customHeight="false" outlineLevel="0" collapsed="false">
      <c r="A82" s="64" t="s">
        <v>81</v>
      </c>
      <c r="C82" s="63" t="n">
        <v>8020</v>
      </c>
      <c r="D82" s="63" t="n">
        <v>4001</v>
      </c>
      <c r="E82" s="63" t="n">
        <v>4019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1740</v>
      </c>
      <c r="D83" s="63" t="n">
        <v>866</v>
      </c>
      <c r="E83" s="63" t="n">
        <v>874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1860</v>
      </c>
      <c r="D84" s="63" t="n">
        <v>895</v>
      </c>
      <c r="E84" s="63" t="n">
        <v>965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1820</v>
      </c>
      <c r="D85" s="63" t="n">
        <v>904</v>
      </c>
      <c r="E85" s="63" t="n">
        <v>916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185</v>
      </c>
      <c r="D86" s="63" t="n">
        <v>1102</v>
      </c>
      <c r="E86" s="63" t="n">
        <v>1083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166</v>
      </c>
      <c r="D87" s="63" t="n">
        <v>1039</v>
      </c>
      <c r="E87" s="63" t="n">
        <v>1127</v>
      </c>
    </row>
    <row r="88" customFormat="false" ht="12" hidden="false" customHeight="false" outlineLevel="0" collapsed="false">
      <c r="A88" s="64" t="s">
        <v>81</v>
      </c>
      <c r="C88" s="63" t="n">
        <v>9771</v>
      </c>
      <c r="D88" s="63" t="n">
        <v>4806</v>
      </c>
      <c r="E88" s="63" t="n">
        <v>4965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216</v>
      </c>
      <c r="D89" s="63" t="n">
        <v>1108</v>
      </c>
      <c r="E89" s="63" t="n">
        <v>1108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064</v>
      </c>
      <c r="D90" s="63" t="n">
        <v>1027</v>
      </c>
      <c r="E90" s="63" t="n">
        <v>1037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1909</v>
      </c>
      <c r="D91" s="63" t="n">
        <v>966</v>
      </c>
      <c r="E91" s="63" t="n">
        <v>943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1707</v>
      </c>
      <c r="D92" s="63" t="n">
        <v>827</v>
      </c>
      <c r="E92" s="63" t="n">
        <v>88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1621</v>
      </c>
      <c r="D93" s="63" t="n">
        <v>765</v>
      </c>
      <c r="E93" s="63" t="n">
        <v>856</v>
      </c>
    </row>
    <row r="94" customFormat="false" ht="12" hidden="false" customHeight="false" outlineLevel="0" collapsed="false">
      <c r="A94" s="64" t="s">
        <v>81</v>
      </c>
      <c r="C94" s="63" t="n">
        <v>9517</v>
      </c>
      <c r="D94" s="63" t="n">
        <v>4693</v>
      </c>
      <c r="E94" s="63" t="n">
        <v>4824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482</v>
      </c>
      <c r="D95" s="63" t="n">
        <v>732</v>
      </c>
      <c r="E95" s="63" t="n">
        <v>750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097</v>
      </c>
      <c r="D96" s="63" t="n">
        <v>559</v>
      </c>
      <c r="E96" s="63" t="n">
        <v>538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036</v>
      </c>
      <c r="D97" s="63" t="n">
        <v>465</v>
      </c>
      <c r="E97" s="63" t="n">
        <v>571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031</v>
      </c>
      <c r="D98" s="63" t="n">
        <v>468</v>
      </c>
      <c r="E98" s="63" t="n">
        <v>563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064</v>
      </c>
      <c r="D99" s="63" t="n">
        <v>486</v>
      </c>
      <c r="E99" s="63" t="n">
        <v>578</v>
      </c>
    </row>
    <row r="100" customFormat="false" ht="12" hidden="false" customHeight="false" outlineLevel="0" collapsed="false">
      <c r="A100" s="64" t="s">
        <v>81</v>
      </c>
      <c r="C100" s="63" t="n">
        <v>5710</v>
      </c>
      <c r="D100" s="63" t="n">
        <v>2710</v>
      </c>
      <c r="E100" s="63" t="n">
        <v>3000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996</v>
      </c>
      <c r="D101" s="63" t="n">
        <v>454</v>
      </c>
      <c r="E101" s="63" t="n">
        <v>542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996</v>
      </c>
      <c r="D102" s="63" t="n">
        <v>430</v>
      </c>
      <c r="E102" s="63" t="n">
        <v>566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933</v>
      </c>
      <c r="D103" s="63" t="n">
        <v>378</v>
      </c>
      <c r="E103" s="63" t="n">
        <v>555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831</v>
      </c>
      <c r="D104" s="63" t="n">
        <v>330</v>
      </c>
      <c r="E104" s="63" t="n">
        <v>501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904</v>
      </c>
      <c r="D105" s="63" t="n">
        <v>324</v>
      </c>
      <c r="E105" s="63" t="n">
        <v>580</v>
      </c>
    </row>
    <row r="106" customFormat="false" ht="12" hidden="false" customHeight="false" outlineLevel="0" collapsed="false">
      <c r="A106" s="64" t="s">
        <v>81</v>
      </c>
      <c r="C106" s="63" t="n">
        <v>4660</v>
      </c>
      <c r="D106" s="63" t="n">
        <v>1916</v>
      </c>
      <c r="E106" s="63" t="n">
        <v>2744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734</v>
      </c>
      <c r="D107" s="63" t="n">
        <v>213</v>
      </c>
      <c r="E107" s="63" t="n">
        <v>521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725</v>
      </c>
      <c r="D108" s="63" t="n">
        <v>245</v>
      </c>
      <c r="E108" s="63" t="n">
        <v>480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746</v>
      </c>
      <c r="D109" s="63" t="n">
        <v>240</v>
      </c>
      <c r="E109" s="63" t="n">
        <v>506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738</v>
      </c>
      <c r="D110" s="63" t="n">
        <v>249</v>
      </c>
      <c r="E110" s="63" t="n">
        <v>489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645</v>
      </c>
      <c r="D111" s="63" t="n">
        <v>196</v>
      </c>
      <c r="E111" s="63" t="n">
        <v>449</v>
      </c>
    </row>
    <row r="112" customFormat="false" ht="12" hidden="false" customHeight="false" outlineLevel="0" collapsed="false">
      <c r="A112" s="64" t="s">
        <v>81</v>
      </c>
      <c r="C112" s="63" t="n">
        <v>3588</v>
      </c>
      <c r="D112" s="63" t="n">
        <v>1143</v>
      </c>
      <c r="E112" s="63" t="n">
        <v>2445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452</v>
      </c>
      <c r="D113" s="63" t="n">
        <v>129</v>
      </c>
      <c r="E113" s="63" t="n">
        <v>323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298</v>
      </c>
      <c r="D114" s="63" t="n">
        <v>69</v>
      </c>
      <c r="E114" s="63" t="n">
        <v>229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218</v>
      </c>
      <c r="D115" s="63" t="n">
        <v>62</v>
      </c>
      <c r="E115" s="63" t="n">
        <v>156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221</v>
      </c>
      <c r="D116" s="63" t="n">
        <v>55</v>
      </c>
      <c r="E116" s="63" t="n">
        <v>166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220</v>
      </c>
      <c r="D117" s="63" t="n">
        <v>55</v>
      </c>
      <c r="E117" s="63" t="n">
        <v>165</v>
      </c>
    </row>
    <row r="118" customFormat="false" ht="12" hidden="false" customHeight="false" outlineLevel="0" collapsed="false">
      <c r="A118" s="64" t="s">
        <v>81</v>
      </c>
      <c r="C118" s="63" t="n">
        <v>1409</v>
      </c>
      <c r="D118" s="63" t="n">
        <v>370</v>
      </c>
      <c r="E118" s="63" t="n">
        <v>1039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140</v>
      </c>
      <c r="D119" s="63" t="n">
        <v>295</v>
      </c>
      <c r="E119" s="63" t="n">
        <v>845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35446</v>
      </c>
      <c r="D121" s="69" t="n">
        <v>68057</v>
      </c>
      <c r="E121" s="69" t="n">
        <v>6738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5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417</v>
      </c>
      <c r="D9" s="63" t="n">
        <v>1248</v>
      </c>
      <c r="E9" s="63" t="n">
        <v>1169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483</v>
      </c>
      <c r="D10" s="63" t="n">
        <v>1270</v>
      </c>
      <c r="E10" s="63" t="n">
        <v>1213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592</v>
      </c>
      <c r="D11" s="63" t="n">
        <v>1319</v>
      </c>
      <c r="E11" s="63" t="n">
        <v>1273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712</v>
      </c>
      <c r="D12" s="63" t="n">
        <v>1397</v>
      </c>
      <c r="E12" s="63" t="n">
        <v>1315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901</v>
      </c>
      <c r="D13" s="63" t="n">
        <v>1488</v>
      </c>
      <c r="E13" s="63" t="n">
        <v>1413</v>
      </c>
    </row>
    <row r="14" customFormat="false" ht="12" hidden="false" customHeight="false" outlineLevel="0" collapsed="false">
      <c r="A14" s="64" t="s">
        <v>81</v>
      </c>
      <c r="C14" s="63" t="n">
        <v>13105</v>
      </c>
      <c r="D14" s="63" t="n">
        <v>6722</v>
      </c>
      <c r="E14" s="63" t="n">
        <v>638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3051</v>
      </c>
      <c r="D15" s="63" t="n">
        <v>1590</v>
      </c>
      <c r="E15" s="63" t="n">
        <v>1461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3069</v>
      </c>
      <c r="D16" s="63" t="n">
        <v>1594</v>
      </c>
      <c r="E16" s="63" t="n">
        <v>1475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3273</v>
      </c>
      <c r="D17" s="63" t="n">
        <v>1713</v>
      </c>
      <c r="E17" s="63" t="n">
        <v>1560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3264</v>
      </c>
      <c r="D18" s="63" t="n">
        <v>1669</v>
      </c>
      <c r="E18" s="63" t="n">
        <v>1595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3030</v>
      </c>
      <c r="D19" s="63" t="n">
        <v>1591</v>
      </c>
      <c r="E19" s="63" t="n">
        <v>1439</v>
      </c>
    </row>
    <row r="20" customFormat="false" ht="12" hidden="false" customHeight="false" outlineLevel="0" collapsed="false">
      <c r="A20" s="64" t="s">
        <v>81</v>
      </c>
      <c r="C20" s="63" t="n">
        <v>15687</v>
      </c>
      <c r="D20" s="63" t="n">
        <v>8157</v>
      </c>
      <c r="E20" s="63" t="n">
        <v>7530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3165</v>
      </c>
      <c r="D21" s="63" t="n">
        <v>1642</v>
      </c>
      <c r="E21" s="63" t="n">
        <v>1523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3242</v>
      </c>
      <c r="D22" s="63" t="n">
        <v>1676</v>
      </c>
      <c r="E22" s="63" t="n">
        <v>1566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3397</v>
      </c>
      <c r="D23" s="63" t="n">
        <v>1707</v>
      </c>
      <c r="E23" s="63" t="n">
        <v>1690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3356</v>
      </c>
      <c r="D24" s="63" t="n">
        <v>1744</v>
      </c>
      <c r="E24" s="63" t="n">
        <v>1612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3434</v>
      </c>
      <c r="D25" s="63" t="n">
        <v>1756</v>
      </c>
      <c r="E25" s="63" t="n">
        <v>1678</v>
      </c>
    </row>
    <row r="26" customFormat="false" ht="12" hidden="false" customHeight="false" outlineLevel="0" collapsed="false">
      <c r="A26" s="64" t="s">
        <v>81</v>
      </c>
      <c r="C26" s="63" t="n">
        <v>16594</v>
      </c>
      <c r="D26" s="63" t="n">
        <v>8525</v>
      </c>
      <c r="E26" s="63" t="n">
        <v>8069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3274</v>
      </c>
      <c r="D27" s="63" t="n">
        <v>1687</v>
      </c>
      <c r="E27" s="63" t="n">
        <v>1587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3343</v>
      </c>
      <c r="D28" s="63" t="n">
        <v>1741</v>
      </c>
      <c r="E28" s="63" t="n">
        <v>1602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3155</v>
      </c>
      <c r="D29" s="63" t="n">
        <v>1666</v>
      </c>
      <c r="E29" s="63" t="n">
        <v>1489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3112</v>
      </c>
      <c r="D30" s="63" t="n">
        <v>1593</v>
      </c>
      <c r="E30" s="63" t="n">
        <v>1519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820</v>
      </c>
      <c r="D31" s="63" t="n">
        <v>1457</v>
      </c>
      <c r="E31" s="63" t="n">
        <v>1363</v>
      </c>
    </row>
    <row r="32" customFormat="false" ht="12" hidden="false" customHeight="false" outlineLevel="0" collapsed="false">
      <c r="A32" s="64" t="s">
        <v>81</v>
      </c>
      <c r="C32" s="63" t="n">
        <v>15704</v>
      </c>
      <c r="D32" s="63" t="n">
        <v>8144</v>
      </c>
      <c r="E32" s="63" t="n">
        <v>7560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700</v>
      </c>
      <c r="D33" s="63" t="n">
        <v>1456</v>
      </c>
      <c r="E33" s="63" t="n">
        <v>1244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582</v>
      </c>
      <c r="D34" s="63" t="n">
        <v>1352</v>
      </c>
      <c r="E34" s="63" t="n">
        <v>1230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537</v>
      </c>
      <c r="D35" s="63" t="n">
        <v>1260</v>
      </c>
      <c r="E35" s="63" t="n">
        <v>1277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2556</v>
      </c>
      <c r="D36" s="63" t="n">
        <v>1331</v>
      </c>
      <c r="E36" s="63" t="n">
        <v>1225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528</v>
      </c>
      <c r="D37" s="63" t="n">
        <v>1255</v>
      </c>
      <c r="E37" s="63" t="n">
        <v>1273</v>
      </c>
    </row>
    <row r="38" customFormat="false" ht="12" hidden="false" customHeight="false" outlineLevel="0" collapsed="false">
      <c r="A38" s="64" t="s">
        <v>81</v>
      </c>
      <c r="C38" s="63" t="n">
        <v>12903</v>
      </c>
      <c r="D38" s="63" t="n">
        <v>6654</v>
      </c>
      <c r="E38" s="63" t="n">
        <v>6249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438</v>
      </c>
      <c r="D39" s="63" t="n">
        <v>1264</v>
      </c>
      <c r="E39" s="63" t="n">
        <v>1174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571</v>
      </c>
      <c r="D40" s="63" t="n">
        <v>1318</v>
      </c>
      <c r="E40" s="63" t="n">
        <v>1253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493</v>
      </c>
      <c r="D41" s="63" t="n">
        <v>1249</v>
      </c>
      <c r="E41" s="63" t="n">
        <v>1244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652</v>
      </c>
      <c r="D42" s="63" t="n">
        <v>1346</v>
      </c>
      <c r="E42" s="63" t="n">
        <v>1306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604</v>
      </c>
      <c r="D43" s="63" t="n">
        <v>1321</v>
      </c>
      <c r="E43" s="63" t="n">
        <v>1283</v>
      </c>
    </row>
    <row r="44" customFormat="false" ht="12" hidden="false" customHeight="false" outlineLevel="0" collapsed="false">
      <c r="A44" s="64" t="s">
        <v>81</v>
      </c>
      <c r="C44" s="63" t="n">
        <v>12758</v>
      </c>
      <c r="D44" s="63" t="n">
        <v>6498</v>
      </c>
      <c r="E44" s="63" t="n">
        <v>6260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626</v>
      </c>
      <c r="D45" s="63" t="n">
        <v>1315</v>
      </c>
      <c r="E45" s="63" t="n">
        <v>1311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854</v>
      </c>
      <c r="D46" s="63" t="n">
        <v>1418</v>
      </c>
      <c r="E46" s="63" t="n">
        <v>1436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3366</v>
      </c>
      <c r="D47" s="63" t="n">
        <v>1703</v>
      </c>
      <c r="E47" s="63" t="n">
        <v>1663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3649</v>
      </c>
      <c r="D48" s="63" t="n">
        <v>1829</v>
      </c>
      <c r="E48" s="63" t="n">
        <v>1820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3993</v>
      </c>
      <c r="D49" s="63" t="n">
        <v>1993</v>
      </c>
      <c r="E49" s="63" t="n">
        <v>2000</v>
      </c>
    </row>
    <row r="50" customFormat="false" ht="12" hidden="false" customHeight="false" outlineLevel="0" collapsed="false">
      <c r="A50" s="64" t="s">
        <v>81</v>
      </c>
      <c r="C50" s="63" t="n">
        <v>16488</v>
      </c>
      <c r="D50" s="63" t="n">
        <v>8258</v>
      </c>
      <c r="E50" s="63" t="n">
        <v>8230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4522</v>
      </c>
      <c r="D51" s="63" t="n">
        <v>2235</v>
      </c>
      <c r="E51" s="63" t="n">
        <v>2287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5054</v>
      </c>
      <c r="D52" s="63" t="n">
        <v>2616</v>
      </c>
      <c r="E52" s="63" t="n">
        <v>2438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5068</v>
      </c>
      <c r="D53" s="63" t="n">
        <v>2600</v>
      </c>
      <c r="E53" s="63" t="n">
        <v>2468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5046</v>
      </c>
      <c r="D54" s="63" t="n">
        <v>2617</v>
      </c>
      <c r="E54" s="63" t="n">
        <v>2429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4778</v>
      </c>
      <c r="D55" s="63" t="n">
        <v>2336</v>
      </c>
      <c r="E55" s="63" t="n">
        <v>2442</v>
      </c>
    </row>
    <row r="56" customFormat="false" ht="12" hidden="false" customHeight="false" outlineLevel="0" collapsed="false">
      <c r="A56" s="64" t="s">
        <v>81</v>
      </c>
      <c r="C56" s="63" t="n">
        <v>24468</v>
      </c>
      <c r="D56" s="63" t="n">
        <v>12404</v>
      </c>
      <c r="E56" s="63" t="n">
        <v>12064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988</v>
      </c>
      <c r="D57" s="63" t="n">
        <v>2510</v>
      </c>
      <c r="E57" s="63" t="n">
        <v>2478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815</v>
      </c>
      <c r="D58" s="63" t="n">
        <v>2392</v>
      </c>
      <c r="E58" s="63" t="n">
        <v>2423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4578</v>
      </c>
      <c r="D59" s="63" t="n">
        <v>2260</v>
      </c>
      <c r="E59" s="63" t="n">
        <v>2318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4520</v>
      </c>
      <c r="D60" s="63" t="n">
        <v>2298</v>
      </c>
      <c r="E60" s="63" t="n">
        <v>2222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4350</v>
      </c>
      <c r="D61" s="63" t="n">
        <v>2136</v>
      </c>
      <c r="E61" s="63" t="n">
        <v>2214</v>
      </c>
    </row>
    <row r="62" customFormat="false" ht="12" hidden="false" customHeight="false" outlineLevel="0" collapsed="false">
      <c r="A62" s="64" t="s">
        <v>81</v>
      </c>
      <c r="C62" s="63" t="n">
        <v>23251</v>
      </c>
      <c r="D62" s="63" t="n">
        <v>11596</v>
      </c>
      <c r="E62" s="63" t="n">
        <v>1165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4207</v>
      </c>
      <c r="D65" s="63" t="n">
        <v>2099</v>
      </c>
      <c r="E65" s="63" t="n">
        <v>2108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924</v>
      </c>
      <c r="D66" s="63" t="n">
        <v>1937</v>
      </c>
      <c r="E66" s="63" t="n">
        <v>1987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832</v>
      </c>
      <c r="D67" s="63" t="n">
        <v>1907</v>
      </c>
      <c r="E67" s="63" t="n">
        <v>1925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693</v>
      </c>
      <c r="D68" s="63" t="n">
        <v>1869</v>
      </c>
      <c r="E68" s="63" t="n">
        <v>1824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680</v>
      </c>
      <c r="D69" s="63" t="n">
        <v>1835</v>
      </c>
      <c r="E69" s="63" t="n">
        <v>1845</v>
      </c>
    </row>
    <row r="70" customFormat="false" ht="12" hidden="false" customHeight="false" outlineLevel="0" collapsed="false">
      <c r="A70" s="64" t="s">
        <v>81</v>
      </c>
      <c r="C70" s="63" t="n">
        <v>19336</v>
      </c>
      <c r="D70" s="63" t="n">
        <v>9647</v>
      </c>
      <c r="E70" s="63" t="n">
        <v>9689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3722</v>
      </c>
      <c r="D71" s="63" t="n">
        <v>1863</v>
      </c>
      <c r="E71" s="63" t="n">
        <v>1859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3573</v>
      </c>
      <c r="D72" s="63" t="n">
        <v>1805</v>
      </c>
      <c r="E72" s="63" t="n">
        <v>1768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507</v>
      </c>
      <c r="D73" s="63" t="n">
        <v>1782</v>
      </c>
      <c r="E73" s="63" t="n">
        <v>1725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3622</v>
      </c>
      <c r="D74" s="63" t="n">
        <v>1843</v>
      </c>
      <c r="E74" s="63" t="n">
        <v>1779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551</v>
      </c>
      <c r="D75" s="63" t="n">
        <v>1814</v>
      </c>
      <c r="E75" s="63" t="n">
        <v>1737</v>
      </c>
    </row>
    <row r="76" customFormat="false" ht="12" hidden="false" customHeight="false" outlineLevel="0" collapsed="false">
      <c r="A76" s="64" t="s">
        <v>81</v>
      </c>
      <c r="C76" s="63" t="n">
        <v>17975</v>
      </c>
      <c r="D76" s="63" t="n">
        <v>9107</v>
      </c>
      <c r="E76" s="63" t="n">
        <v>8868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680</v>
      </c>
      <c r="D77" s="63" t="n">
        <v>1851</v>
      </c>
      <c r="E77" s="63" t="n">
        <v>1829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599</v>
      </c>
      <c r="D78" s="63" t="n">
        <v>1844</v>
      </c>
      <c r="E78" s="63" t="n">
        <v>1755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3272</v>
      </c>
      <c r="D79" s="63" t="n">
        <v>1659</v>
      </c>
      <c r="E79" s="63" t="n">
        <v>1613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3009</v>
      </c>
      <c r="D80" s="63" t="n">
        <v>1516</v>
      </c>
      <c r="E80" s="63" t="n">
        <v>1493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585</v>
      </c>
      <c r="D81" s="63" t="n">
        <v>1304</v>
      </c>
      <c r="E81" s="63" t="n">
        <v>1281</v>
      </c>
    </row>
    <row r="82" customFormat="false" ht="12" hidden="false" customHeight="false" outlineLevel="0" collapsed="false">
      <c r="A82" s="64" t="s">
        <v>81</v>
      </c>
      <c r="C82" s="63" t="n">
        <v>16145</v>
      </c>
      <c r="D82" s="63" t="n">
        <v>8174</v>
      </c>
      <c r="E82" s="63" t="n">
        <v>7971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401</v>
      </c>
      <c r="D83" s="63" t="n">
        <v>1686</v>
      </c>
      <c r="E83" s="63" t="n">
        <v>1715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486</v>
      </c>
      <c r="D84" s="63" t="n">
        <v>1736</v>
      </c>
      <c r="E84" s="63" t="n">
        <v>1750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408</v>
      </c>
      <c r="D85" s="63" t="n">
        <v>1781</v>
      </c>
      <c r="E85" s="63" t="n">
        <v>1627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4187</v>
      </c>
      <c r="D86" s="63" t="n">
        <v>2047</v>
      </c>
      <c r="E86" s="63" t="n">
        <v>2140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4157</v>
      </c>
      <c r="D87" s="63" t="n">
        <v>2172</v>
      </c>
      <c r="E87" s="63" t="n">
        <v>1985</v>
      </c>
    </row>
    <row r="88" customFormat="false" ht="12" hidden="false" customHeight="false" outlineLevel="0" collapsed="false">
      <c r="A88" s="64" t="s">
        <v>81</v>
      </c>
      <c r="C88" s="63" t="n">
        <v>18639</v>
      </c>
      <c r="D88" s="63" t="n">
        <v>9422</v>
      </c>
      <c r="E88" s="63" t="n">
        <v>9217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4144</v>
      </c>
      <c r="D89" s="63" t="n">
        <v>2056</v>
      </c>
      <c r="E89" s="63" t="n">
        <v>2088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975</v>
      </c>
      <c r="D90" s="63" t="n">
        <v>1993</v>
      </c>
      <c r="E90" s="63" t="n">
        <v>1982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3652</v>
      </c>
      <c r="D91" s="63" t="n">
        <v>1854</v>
      </c>
      <c r="E91" s="63" t="n">
        <v>1798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3335</v>
      </c>
      <c r="D92" s="63" t="n">
        <v>1681</v>
      </c>
      <c r="E92" s="63" t="n">
        <v>1654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3232</v>
      </c>
      <c r="D93" s="63" t="n">
        <v>1591</v>
      </c>
      <c r="E93" s="63" t="n">
        <v>1641</v>
      </c>
    </row>
    <row r="94" customFormat="false" ht="12" hidden="false" customHeight="false" outlineLevel="0" collapsed="false">
      <c r="A94" s="64" t="s">
        <v>81</v>
      </c>
      <c r="C94" s="63" t="n">
        <v>18338</v>
      </c>
      <c r="D94" s="63" t="n">
        <v>9175</v>
      </c>
      <c r="E94" s="63" t="n">
        <v>9163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700</v>
      </c>
      <c r="D95" s="63" t="n">
        <v>1302</v>
      </c>
      <c r="E95" s="63" t="n">
        <v>1398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2173</v>
      </c>
      <c r="D96" s="63" t="n">
        <v>1063</v>
      </c>
      <c r="E96" s="63" t="n">
        <v>1110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2025</v>
      </c>
      <c r="D97" s="63" t="n">
        <v>905</v>
      </c>
      <c r="E97" s="63" t="n">
        <v>1120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2017</v>
      </c>
      <c r="D98" s="63" t="n">
        <v>931</v>
      </c>
      <c r="E98" s="63" t="n">
        <v>1086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2126</v>
      </c>
      <c r="D99" s="63" t="n">
        <v>911</v>
      </c>
      <c r="E99" s="63" t="n">
        <v>1215</v>
      </c>
    </row>
    <row r="100" customFormat="false" ht="12" hidden="false" customHeight="false" outlineLevel="0" collapsed="false">
      <c r="A100" s="64" t="s">
        <v>81</v>
      </c>
      <c r="C100" s="63" t="n">
        <v>11041</v>
      </c>
      <c r="D100" s="63" t="n">
        <v>5112</v>
      </c>
      <c r="E100" s="63" t="n">
        <v>5929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955</v>
      </c>
      <c r="D101" s="63" t="n">
        <v>862</v>
      </c>
      <c r="E101" s="63" t="n">
        <v>1093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989</v>
      </c>
      <c r="D102" s="63" t="n">
        <v>890</v>
      </c>
      <c r="E102" s="63" t="n">
        <v>1099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649</v>
      </c>
      <c r="D103" s="63" t="n">
        <v>633</v>
      </c>
      <c r="E103" s="63" t="n">
        <v>1016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730</v>
      </c>
      <c r="D104" s="63" t="n">
        <v>641</v>
      </c>
      <c r="E104" s="63" t="n">
        <v>1089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656</v>
      </c>
      <c r="D105" s="63" t="n">
        <v>565</v>
      </c>
      <c r="E105" s="63" t="n">
        <v>1091</v>
      </c>
    </row>
    <row r="106" customFormat="false" ht="12" hidden="false" customHeight="false" outlineLevel="0" collapsed="false">
      <c r="A106" s="64" t="s">
        <v>81</v>
      </c>
      <c r="C106" s="63" t="n">
        <v>8979</v>
      </c>
      <c r="D106" s="63" t="n">
        <v>3591</v>
      </c>
      <c r="E106" s="63" t="n">
        <v>5388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474</v>
      </c>
      <c r="D107" s="63" t="n">
        <v>477</v>
      </c>
      <c r="E107" s="63" t="n">
        <v>997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447</v>
      </c>
      <c r="D108" s="63" t="n">
        <v>469</v>
      </c>
      <c r="E108" s="63" t="n">
        <v>978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359</v>
      </c>
      <c r="D109" s="63" t="n">
        <v>441</v>
      </c>
      <c r="E109" s="63" t="n">
        <v>918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368</v>
      </c>
      <c r="D110" s="63" t="n">
        <v>403</v>
      </c>
      <c r="E110" s="63" t="n">
        <v>965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245</v>
      </c>
      <c r="D111" s="63" t="n">
        <v>383</v>
      </c>
      <c r="E111" s="63" t="n">
        <v>862</v>
      </c>
    </row>
    <row r="112" customFormat="false" ht="12" hidden="false" customHeight="false" outlineLevel="0" collapsed="false">
      <c r="A112" s="64" t="s">
        <v>81</v>
      </c>
      <c r="C112" s="63" t="n">
        <v>6893</v>
      </c>
      <c r="D112" s="63" t="n">
        <v>2173</v>
      </c>
      <c r="E112" s="63" t="n">
        <v>4720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792</v>
      </c>
      <c r="D113" s="63" t="n">
        <v>224</v>
      </c>
      <c r="E113" s="63" t="n">
        <v>568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506</v>
      </c>
      <c r="D114" s="63" t="n">
        <v>136</v>
      </c>
      <c r="E114" s="63" t="n">
        <v>370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62</v>
      </c>
      <c r="D115" s="63" t="n">
        <v>138</v>
      </c>
      <c r="E115" s="63" t="n">
        <v>324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53</v>
      </c>
      <c r="D116" s="63" t="n">
        <v>107</v>
      </c>
      <c r="E116" s="63" t="n">
        <v>346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480</v>
      </c>
      <c r="D117" s="63" t="n">
        <v>126</v>
      </c>
      <c r="E117" s="63" t="n">
        <v>354</v>
      </c>
    </row>
    <row r="118" customFormat="false" ht="12" hidden="false" customHeight="false" outlineLevel="0" collapsed="false">
      <c r="A118" s="64" t="s">
        <v>81</v>
      </c>
      <c r="C118" s="63" t="n">
        <v>2693</v>
      </c>
      <c r="D118" s="63" t="n">
        <v>731</v>
      </c>
      <c r="E118" s="63" t="n">
        <v>1962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133</v>
      </c>
      <c r="D119" s="63" t="n">
        <v>565</v>
      </c>
      <c r="E119" s="63" t="n">
        <v>1568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73130</v>
      </c>
      <c r="D121" s="69" t="n">
        <v>134655</v>
      </c>
      <c r="E121" s="69" t="n">
        <v>138475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6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659</v>
      </c>
      <c r="D9" s="63" t="n">
        <v>844</v>
      </c>
      <c r="E9" s="63" t="n">
        <v>815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748</v>
      </c>
      <c r="D10" s="63" t="n">
        <v>894</v>
      </c>
      <c r="E10" s="63" t="n">
        <v>854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883</v>
      </c>
      <c r="D11" s="63" t="n">
        <v>940</v>
      </c>
      <c r="E11" s="63" t="n">
        <v>943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901</v>
      </c>
      <c r="D12" s="63" t="n">
        <v>994</v>
      </c>
      <c r="E12" s="63" t="n">
        <v>907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131</v>
      </c>
      <c r="D13" s="63" t="n">
        <v>1063</v>
      </c>
      <c r="E13" s="63" t="n">
        <v>1068</v>
      </c>
    </row>
    <row r="14" customFormat="false" ht="12" hidden="false" customHeight="false" outlineLevel="0" collapsed="false">
      <c r="A14" s="64" t="s">
        <v>81</v>
      </c>
      <c r="C14" s="63" t="n">
        <v>9322</v>
      </c>
      <c r="D14" s="63" t="n">
        <v>4735</v>
      </c>
      <c r="E14" s="63" t="n">
        <v>4587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320</v>
      </c>
      <c r="D15" s="63" t="n">
        <v>1184</v>
      </c>
      <c r="E15" s="63" t="n">
        <v>1136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261</v>
      </c>
      <c r="D16" s="63" t="n">
        <v>1180</v>
      </c>
      <c r="E16" s="63" t="n">
        <v>1081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416</v>
      </c>
      <c r="D17" s="63" t="n">
        <v>1234</v>
      </c>
      <c r="E17" s="63" t="n">
        <v>1182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421</v>
      </c>
      <c r="D18" s="63" t="n">
        <v>1247</v>
      </c>
      <c r="E18" s="63" t="n">
        <v>1174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320</v>
      </c>
      <c r="D19" s="63" t="n">
        <v>1148</v>
      </c>
      <c r="E19" s="63" t="n">
        <v>1172</v>
      </c>
    </row>
    <row r="20" customFormat="false" ht="12" hidden="false" customHeight="false" outlineLevel="0" collapsed="false">
      <c r="A20" s="64" t="s">
        <v>81</v>
      </c>
      <c r="C20" s="63" t="n">
        <v>11738</v>
      </c>
      <c r="D20" s="63" t="n">
        <v>5993</v>
      </c>
      <c r="E20" s="63" t="n">
        <v>5745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383</v>
      </c>
      <c r="D21" s="63" t="n">
        <v>1214</v>
      </c>
      <c r="E21" s="63" t="n">
        <v>1169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563</v>
      </c>
      <c r="D22" s="63" t="n">
        <v>1289</v>
      </c>
      <c r="E22" s="63" t="n">
        <v>1274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557</v>
      </c>
      <c r="D23" s="63" t="n">
        <v>1330</v>
      </c>
      <c r="E23" s="63" t="n">
        <v>1227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638</v>
      </c>
      <c r="D24" s="63" t="n">
        <v>1389</v>
      </c>
      <c r="E24" s="63" t="n">
        <v>1249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701</v>
      </c>
      <c r="D25" s="63" t="n">
        <v>1393</v>
      </c>
      <c r="E25" s="63" t="n">
        <v>1308</v>
      </c>
    </row>
    <row r="26" customFormat="false" ht="12" hidden="false" customHeight="false" outlineLevel="0" collapsed="false">
      <c r="A26" s="64" t="s">
        <v>81</v>
      </c>
      <c r="C26" s="63" t="n">
        <v>12842</v>
      </c>
      <c r="D26" s="63" t="n">
        <v>6615</v>
      </c>
      <c r="E26" s="63" t="n">
        <v>6227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535</v>
      </c>
      <c r="D27" s="63" t="n">
        <v>1274</v>
      </c>
      <c r="E27" s="63" t="n">
        <v>1261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639</v>
      </c>
      <c r="D28" s="63" t="n">
        <v>1376</v>
      </c>
      <c r="E28" s="63" t="n">
        <v>1263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470</v>
      </c>
      <c r="D29" s="63" t="n">
        <v>1317</v>
      </c>
      <c r="E29" s="63" t="n">
        <v>1153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393</v>
      </c>
      <c r="D30" s="63" t="n">
        <v>1228</v>
      </c>
      <c r="E30" s="63" t="n">
        <v>1165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110</v>
      </c>
      <c r="D31" s="63" t="n">
        <v>1134</v>
      </c>
      <c r="E31" s="63" t="n">
        <v>976</v>
      </c>
    </row>
    <row r="32" customFormat="false" ht="12" hidden="false" customHeight="false" outlineLevel="0" collapsed="false">
      <c r="A32" s="64" t="s">
        <v>81</v>
      </c>
      <c r="C32" s="63" t="n">
        <v>12147</v>
      </c>
      <c r="D32" s="63" t="n">
        <v>6329</v>
      </c>
      <c r="E32" s="63" t="n">
        <v>5818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973</v>
      </c>
      <c r="D33" s="63" t="n">
        <v>1043</v>
      </c>
      <c r="E33" s="63" t="n">
        <v>930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815</v>
      </c>
      <c r="D34" s="63" t="n">
        <v>991</v>
      </c>
      <c r="E34" s="63" t="n">
        <v>824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877</v>
      </c>
      <c r="D35" s="63" t="n">
        <v>987</v>
      </c>
      <c r="E35" s="63" t="n">
        <v>890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858</v>
      </c>
      <c r="D36" s="63" t="n">
        <v>1018</v>
      </c>
      <c r="E36" s="63" t="n">
        <v>840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872</v>
      </c>
      <c r="D37" s="63" t="n">
        <v>1006</v>
      </c>
      <c r="E37" s="63" t="n">
        <v>866</v>
      </c>
    </row>
    <row r="38" customFormat="false" ht="12" hidden="false" customHeight="false" outlineLevel="0" collapsed="false">
      <c r="A38" s="64" t="s">
        <v>81</v>
      </c>
      <c r="C38" s="63" t="n">
        <v>9395</v>
      </c>
      <c r="D38" s="63" t="n">
        <v>5045</v>
      </c>
      <c r="E38" s="63" t="n">
        <v>4350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833</v>
      </c>
      <c r="D39" s="63" t="n">
        <v>938</v>
      </c>
      <c r="E39" s="63" t="n">
        <v>895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884</v>
      </c>
      <c r="D40" s="63" t="n">
        <v>1010</v>
      </c>
      <c r="E40" s="63" t="n">
        <v>874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909</v>
      </c>
      <c r="D41" s="63" t="n">
        <v>978</v>
      </c>
      <c r="E41" s="63" t="n">
        <v>931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980</v>
      </c>
      <c r="D42" s="63" t="n">
        <v>1031</v>
      </c>
      <c r="E42" s="63" t="n">
        <v>949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888</v>
      </c>
      <c r="D43" s="63" t="n">
        <v>997</v>
      </c>
      <c r="E43" s="63" t="n">
        <v>891</v>
      </c>
    </row>
    <row r="44" customFormat="false" ht="12" hidden="false" customHeight="false" outlineLevel="0" collapsed="false">
      <c r="A44" s="64" t="s">
        <v>81</v>
      </c>
      <c r="C44" s="63" t="n">
        <v>9494</v>
      </c>
      <c r="D44" s="63" t="n">
        <v>4954</v>
      </c>
      <c r="E44" s="63" t="n">
        <v>4540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024</v>
      </c>
      <c r="D45" s="63" t="n">
        <v>996</v>
      </c>
      <c r="E45" s="63" t="n">
        <v>1028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039</v>
      </c>
      <c r="D46" s="63" t="n">
        <v>1031</v>
      </c>
      <c r="E46" s="63" t="n">
        <v>1008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303</v>
      </c>
      <c r="D47" s="63" t="n">
        <v>1156</v>
      </c>
      <c r="E47" s="63" t="n">
        <v>1147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643</v>
      </c>
      <c r="D48" s="63" t="n">
        <v>1316</v>
      </c>
      <c r="E48" s="63" t="n">
        <v>1327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908</v>
      </c>
      <c r="D49" s="63" t="n">
        <v>1466</v>
      </c>
      <c r="E49" s="63" t="n">
        <v>1442</v>
      </c>
    </row>
    <row r="50" customFormat="false" ht="12" hidden="false" customHeight="false" outlineLevel="0" collapsed="false">
      <c r="A50" s="64" t="s">
        <v>81</v>
      </c>
      <c r="C50" s="63" t="n">
        <v>11917</v>
      </c>
      <c r="D50" s="63" t="n">
        <v>5965</v>
      </c>
      <c r="E50" s="63" t="n">
        <v>5952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227</v>
      </c>
      <c r="D51" s="63" t="n">
        <v>1684</v>
      </c>
      <c r="E51" s="63" t="n">
        <v>1543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3490</v>
      </c>
      <c r="D52" s="63" t="n">
        <v>1784</v>
      </c>
      <c r="E52" s="63" t="n">
        <v>1706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3678</v>
      </c>
      <c r="D53" s="63" t="n">
        <v>1917</v>
      </c>
      <c r="E53" s="63" t="n">
        <v>1761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3673</v>
      </c>
      <c r="D54" s="63" t="n">
        <v>1932</v>
      </c>
      <c r="E54" s="63" t="n">
        <v>1741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3568</v>
      </c>
      <c r="D55" s="63" t="n">
        <v>1891</v>
      </c>
      <c r="E55" s="63" t="n">
        <v>1677</v>
      </c>
    </row>
    <row r="56" customFormat="false" ht="12" hidden="false" customHeight="false" outlineLevel="0" collapsed="false">
      <c r="A56" s="64" t="s">
        <v>81</v>
      </c>
      <c r="C56" s="63" t="n">
        <v>17636</v>
      </c>
      <c r="D56" s="63" t="n">
        <v>9208</v>
      </c>
      <c r="E56" s="63" t="n">
        <v>8428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3637</v>
      </c>
      <c r="D57" s="63" t="n">
        <v>1911</v>
      </c>
      <c r="E57" s="63" t="n">
        <v>1726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3398</v>
      </c>
      <c r="D58" s="63" t="n">
        <v>1775</v>
      </c>
      <c r="E58" s="63" t="n">
        <v>1623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241</v>
      </c>
      <c r="D59" s="63" t="n">
        <v>1647</v>
      </c>
      <c r="E59" s="63" t="n">
        <v>1594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242</v>
      </c>
      <c r="D60" s="63" t="n">
        <v>1626</v>
      </c>
      <c r="E60" s="63" t="n">
        <v>161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064</v>
      </c>
      <c r="D61" s="63" t="n">
        <v>1517</v>
      </c>
      <c r="E61" s="63" t="n">
        <v>1547</v>
      </c>
    </row>
    <row r="62" customFormat="false" ht="12" hidden="false" customHeight="false" outlineLevel="0" collapsed="false">
      <c r="A62" s="64" t="s">
        <v>81</v>
      </c>
      <c r="C62" s="63" t="n">
        <v>16582</v>
      </c>
      <c r="D62" s="63" t="n">
        <v>8476</v>
      </c>
      <c r="E62" s="63" t="n">
        <v>810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902</v>
      </c>
      <c r="D65" s="63" t="n">
        <v>1500</v>
      </c>
      <c r="E65" s="63" t="n">
        <v>1402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2861</v>
      </c>
      <c r="D66" s="63" t="n">
        <v>1478</v>
      </c>
      <c r="E66" s="63" t="n">
        <v>1383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2777</v>
      </c>
      <c r="D67" s="63" t="n">
        <v>1393</v>
      </c>
      <c r="E67" s="63" t="n">
        <v>1384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2692</v>
      </c>
      <c r="D68" s="63" t="n">
        <v>1345</v>
      </c>
      <c r="E68" s="63" t="n">
        <v>1347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530</v>
      </c>
      <c r="D69" s="63" t="n">
        <v>1273</v>
      </c>
      <c r="E69" s="63" t="n">
        <v>1257</v>
      </c>
    </row>
    <row r="70" customFormat="false" ht="12" hidden="false" customHeight="false" outlineLevel="0" collapsed="false">
      <c r="A70" s="64" t="s">
        <v>81</v>
      </c>
      <c r="C70" s="63" t="n">
        <v>13762</v>
      </c>
      <c r="D70" s="63" t="n">
        <v>6989</v>
      </c>
      <c r="E70" s="63" t="n">
        <v>6773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556</v>
      </c>
      <c r="D71" s="63" t="n">
        <v>1256</v>
      </c>
      <c r="E71" s="63" t="n">
        <v>1300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521</v>
      </c>
      <c r="D72" s="63" t="n">
        <v>1301</v>
      </c>
      <c r="E72" s="63" t="n">
        <v>1220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518</v>
      </c>
      <c r="D73" s="63" t="n">
        <v>1246</v>
      </c>
      <c r="E73" s="63" t="n">
        <v>1272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491</v>
      </c>
      <c r="D74" s="63" t="n">
        <v>1267</v>
      </c>
      <c r="E74" s="63" t="n">
        <v>1224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573</v>
      </c>
      <c r="D75" s="63" t="n">
        <v>1269</v>
      </c>
      <c r="E75" s="63" t="n">
        <v>1304</v>
      </c>
    </row>
    <row r="76" customFormat="false" ht="12" hidden="false" customHeight="false" outlineLevel="0" collapsed="false">
      <c r="A76" s="64" t="s">
        <v>81</v>
      </c>
      <c r="C76" s="63" t="n">
        <v>12659</v>
      </c>
      <c r="D76" s="63" t="n">
        <v>6339</v>
      </c>
      <c r="E76" s="63" t="n">
        <v>6320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591</v>
      </c>
      <c r="D77" s="63" t="n">
        <v>1328</v>
      </c>
      <c r="E77" s="63" t="n">
        <v>1263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454</v>
      </c>
      <c r="D78" s="63" t="n">
        <v>1264</v>
      </c>
      <c r="E78" s="63" t="n">
        <v>1190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337</v>
      </c>
      <c r="D79" s="63" t="n">
        <v>1156</v>
      </c>
      <c r="E79" s="63" t="n">
        <v>1181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309</v>
      </c>
      <c r="D80" s="63" t="n">
        <v>1195</v>
      </c>
      <c r="E80" s="63" t="n">
        <v>1114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774</v>
      </c>
      <c r="D81" s="63" t="n">
        <v>861</v>
      </c>
      <c r="E81" s="63" t="n">
        <v>913</v>
      </c>
    </row>
    <row r="82" customFormat="false" ht="12" hidden="false" customHeight="false" outlineLevel="0" collapsed="false">
      <c r="A82" s="64" t="s">
        <v>81</v>
      </c>
      <c r="C82" s="63" t="n">
        <v>11465</v>
      </c>
      <c r="D82" s="63" t="n">
        <v>5804</v>
      </c>
      <c r="E82" s="63" t="n">
        <v>5661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444</v>
      </c>
      <c r="D83" s="63" t="n">
        <v>1226</v>
      </c>
      <c r="E83" s="63" t="n">
        <v>1218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565</v>
      </c>
      <c r="D84" s="63" t="n">
        <v>1327</v>
      </c>
      <c r="E84" s="63" t="n">
        <v>1238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424</v>
      </c>
      <c r="D85" s="63" t="n">
        <v>1201</v>
      </c>
      <c r="E85" s="63" t="n">
        <v>1223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958</v>
      </c>
      <c r="D86" s="63" t="n">
        <v>1515</v>
      </c>
      <c r="E86" s="63" t="n">
        <v>1443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096</v>
      </c>
      <c r="D87" s="63" t="n">
        <v>1545</v>
      </c>
      <c r="E87" s="63" t="n">
        <v>1551</v>
      </c>
    </row>
    <row r="88" customFormat="false" ht="12" hidden="false" customHeight="false" outlineLevel="0" collapsed="false">
      <c r="A88" s="64" t="s">
        <v>81</v>
      </c>
      <c r="C88" s="63" t="n">
        <v>13487</v>
      </c>
      <c r="D88" s="63" t="n">
        <v>6814</v>
      </c>
      <c r="E88" s="63" t="n">
        <v>6673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137</v>
      </c>
      <c r="D89" s="63" t="n">
        <v>1544</v>
      </c>
      <c r="E89" s="63" t="n">
        <v>1593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025</v>
      </c>
      <c r="D90" s="63" t="n">
        <v>1513</v>
      </c>
      <c r="E90" s="63" t="n">
        <v>1512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695</v>
      </c>
      <c r="D91" s="63" t="n">
        <v>1355</v>
      </c>
      <c r="E91" s="63" t="n">
        <v>1340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494</v>
      </c>
      <c r="D92" s="63" t="n">
        <v>1222</v>
      </c>
      <c r="E92" s="63" t="n">
        <v>1272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210</v>
      </c>
      <c r="D93" s="63" t="n">
        <v>1103</v>
      </c>
      <c r="E93" s="63" t="n">
        <v>1107</v>
      </c>
    </row>
    <row r="94" customFormat="false" ht="12" hidden="false" customHeight="false" outlineLevel="0" collapsed="false">
      <c r="A94" s="64" t="s">
        <v>81</v>
      </c>
      <c r="C94" s="63" t="n">
        <v>13561</v>
      </c>
      <c r="D94" s="63" t="n">
        <v>6737</v>
      </c>
      <c r="E94" s="63" t="n">
        <v>6824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036</v>
      </c>
      <c r="D95" s="63" t="n">
        <v>975</v>
      </c>
      <c r="E95" s="63" t="n">
        <v>1061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699</v>
      </c>
      <c r="D96" s="63" t="n">
        <v>832</v>
      </c>
      <c r="E96" s="63" t="n">
        <v>867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555</v>
      </c>
      <c r="D97" s="63" t="n">
        <v>746</v>
      </c>
      <c r="E97" s="63" t="n">
        <v>809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511</v>
      </c>
      <c r="D98" s="63" t="n">
        <v>668</v>
      </c>
      <c r="E98" s="63" t="n">
        <v>843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570</v>
      </c>
      <c r="D99" s="63" t="n">
        <v>708</v>
      </c>
      <c r="E99" s="63" t="n">
        <v>862</v>
      </c>
    </row>
    <row r="100" customFormat="false" ht="12" hidden="false" customHeight="false" outlineLevel="0" collapsed="false">
      <c r="A100" s="64" t="s">
        <v>81</v>
      </c>
      <c r="C100" s="63" t="n">
        <v>8371</v>
      </c>
      <c r="D100" s="63" t="n">
        <v>3929</v>
      </c>
      <c r="E100" s="63" t="n">
        <v>4442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492</v>
      </c>
      <c r="D101" s="63" t="n">
        <v>649</v>
      </c>
      <c r="E101" s="63" t="n">
        <v>843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505</v>
      </c>
      <c r="D102" s="63" t="n">
        <v>625</v>
      </c>
      <c r="E102" s="63" t="n">
        <v>880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338</v>
      </c>
      <c r="D103" s="63" t="n">
        <v>545</v>
      </c>
      <c r="E103" s="63" t="n">
        <v>793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243</v>
      </c>
      <c r="D104" s="63" t="n">
        <v>498</v>
      </c>
      <c r="E104" s="63" t="n">
        <v>745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298</v>
      </c>
      <c r="D105" s="63" t="n">
        <v>466</v>
      </c>
      <c r="E105" s="63" t="n">
        <v>832</v>
      </c>
    </row>
    <row r="106" customFormat="false" ht="12" hidden="false" customHeight="false" outlineLevel="0" collapsed="false">
      <c r="A106" s="64" t="s">
        <v>81</v>
      </c>
      <c r="C106" s="63" t="n">
        <v>6876</v>
      </c>
      <c r="D106" s="63" t="n">
        <v>2783</v>
      </c>
      <c r="E106" s="63" t="n">
        <v>4093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099</v>
      </c>
      <c r="D107" s="63" t="n">
        <v>376</v>
      </c>
      <c r="E107" s="63" t="n">
        <v>723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057</v>
      </c>
      <c r="D108" s="63" t="n">
        <v>323</v>
      </c>
      <c r="E108" s="63" t="n">
        <v>734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057</v>
      </c>
      <c r="D109" s="63" t="n">
        <v>362</v>
      </c>
      <c r="E109" s="63" t="n">
        <v>695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990</v>
      </c>
      <c r="D110" s="63" t="n">
        <v>290</v>
      </c>
      <c r="E110" s="63" t="n">
        <v>700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907</v>
      </c>
      <c r="D111" s="63" t="n">
        <v>278</v>
      </c>
      <c r="E111" s="63" t="n">
        <v>629</v>
      </c>
    </row>
    <row r="112" customFormat="false" ht="12" hidden="false" customHeight="false" outlineLevel="0" collapsed="false">
      <c r="A112" s="64" t="s">
        <v>81</v>
      </c>
      <c r="C112" s="63" t="n">
        <v>5110</v>
      </c>
      <c r="D112" s="63" t="n">
        <v>1629</v>
      </c>
      <c r="E112" s="63" t="n">
        <v>3481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657</v>
      </c>
      <c r="D113" s="63" t="n">
        <v>184</v>
      </c>
      <c r="E113" s="63" t="n">
        <v>473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77</v>
      </c>
      <c r="D114" s="63" t="n">
        <v>100</v>
      </c>
      <c r="E114" s="63" t="n">
        <v>27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340</v>
      </c>
      <c r="D115" s="63" t="n">
        <v>94</v>
      </c>
      <c r="E115" s="63" t="n">
        <v>246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295</v>
      </c>
      <c r="D116" s="63" t="n">
        <v>85</v>
      </c>
      <c r="E116" s="63" t="n">
        <v>210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34</v>
      </c>
      <c r="D117" s="63" t="n">
        <v>81</v>
      </c>
      <c r="E117" s="63" t="n">
        <v>253</v>
      </c>
    </row>
    <row r="118" customFormat="false" ht="12" hidden="false" customHeight="false" outlineLevel="0" collapsed="false">
      <c r="A118" s="64" t="s">
        <v>81</v>
      </c>
      <c r="C118" s="63" t="n">
        <v>2003</v>
      </c>
      <c r="D118" s="63" t="n">
        <v>544</v>
      </c>
      <c r="E118" s="63" t="n">
        <v>1459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632</v>
      </c>
      <c r="D119" s="63" t="n">
        <v>388</v>
      </c>
      <c r="E119" s="63" t="n">
        <v>1244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99999</v>
      </c>
      <c r="D121" s="69" t="n">
        <v>99276</v>
      </c>
      <c r="E121" s="69" t="n">
        <v>100723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7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245</v>
      </c>
      <c r="D9" s="63" t="n">
        <v>1176</v>
      </c>
      <c r="E9" s="63" t="n">
        <v>1069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436</v>
      </c>
      <c r="D10" s="63" t="n">
        <v>1270</v>
      </c>
      <c r="E10" s="63" t="n">
        <v>1166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407</v>
      </c>
      <c r="D11" s="63" t="n">
        <v>1216</v>
      </c>
      <c r="E11" s="63" t="n">
        <v>1191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576</v>
      </c>
      <c r="D12" s="63" t="n">
        <v>1283</v>
      </c>
      <c r="E12" s="63" t="n">
        <v>1293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701</v>
      </c>
      <c r="D13" s="63" t="n">
        <v>1410</v>
      </c>
      <c r="E13" s="63" t="n">
        <v>1291</v>
      </c>
    </row>
    <row r="14" customFormat="false" ht="12" hidden="false" customHeight="false" outlineLevel="0" collapsed="false">
      <c r="A14" s="64" t="s">
        <v>81</v>
      </c>
      <c r="C14" s="63" t="n">
        <v>12365</v>
      </c>
      <c r="D14" s="63" t="n">
        <v>6355</v>
      </c>
      <c r="E14" s="63" t="n">
        <v>6010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733</v>
      </c>
      <c r="D15" s="63" t="n">
        <v>1402</v>
      </c>
      <c r="E15" s="63" t="n">
        <v>1331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915</v>
      </c>
      <c r="D16" s="63" t="n">
        <v>1477</v>
      </c>
      <c r="E16" s="63" t="n">
        <v>1438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3013</v>
      </c>
      <c r="D17" s="63" t="n">
        <v>1572</v>
      </c>
      <c r="E17" s="63" t="n">
        <v>1441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886</v>
      </c>
      <c r="D18" s="63" t="n">
        <v>1499</v>
      </c>
      <c r="E18" s="63" t="n">
        <v>1387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791</v>
      </c>
      <c r="D19" s="63" t="n">
        <v>1400</v>
      </c>
      <c r="E19" s="63" t="n">
        <v>1391</v>
      </c>
    </row>
    <row r="20" customFormat="false" ht="12" hidden="false" customHeight="false" outlineLevel="0" collapsed="false">
      <c r="A20" s="64" t="s">
        <v>81</v>
      </c>
      <c r="C20" s="63" t="n">
        <v>14338</v>
      </c>
      <c r="D20" s="63" t="n">
        <v>7350</v>
      </c>
      <c r="E20" s="63" t="n">
        <v>6988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823</v>
      </c>
      <c r="D21" s="63" t="n">
        <v>1462</v>
      </c>
      <c r="E21" s="63" t="n">
        <v>1361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880</v>
      </c>
      <c r="D22" s="63" t="n">
        <v>1434</v>
      </c>
      <c r="E22" s="63" t="n">
        <v>1446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909</v>
      </c>
      <c r="D23" s="63" t="n">
        <v>1482</v>
      </c>
      <c r="E23" s="63" t="n">
        <v>1427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3021</v>
      </c>
      <c r="D24" s="63" t="n">
        <v>1529</v>
      </c>
      <c r="E24" s="63" t="n">
        <v>1492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3090</v>
      </c>
      <c r="D25" s="63" t="n">
        <v>1551</v>
      </c>
      <c r="E25" s="63" t="n">
        <v>1539</v>
      </c>
    </row>
    <row r="26" customFormat="false" ht="12" hidden="false" customHeight="false" outlineLevel="0" collapsed="false">
      <c r="A26" s="64" t="s">
        <v>81</v>
      </c>
      <c r="C26" s="63" t="n">
        <v>14723</v>
      </c>
      <c r="D26" s="63" t="n">
        <v>7458</v>
      </c>
      <c r="E26" s="63" t="n">
        <v>7265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3039</v>
      </c>
      <c r="D27" s="63" t="n">
        <v>1509</v>
      </c>
      <c r="E27" s="63" t="n">
        <v>1530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3089</v>
      </c>
      <c r="D28" s="63" t="n">
        <v>1624</v>
      </c>
      <c r="E28" s="63" t="n">
        <v>1465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858</v>
      </c>
      <c r="D29" s="63" t="n">
        <v>1498</v>
      </c>
      <c r="E29" s="63" t="n">
        <v>1360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732</v>
      </c>
      <c r="D30" s="63" t="n">
        <v>1428</v>
      </c>
      <c r="E30" s="63" t="n">
        <v>1304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570</v>
      </c>
      <c r="D31" s="63" t="n">
        <v>1358</v>
      </c>
      <c r="E31" s="63" t="n">
        <v>1212</v>
      </c>
    </row>
    <row r="32" customFormat="false" ht="12" hidden="false" customHeight="false" outlineLevel="0" collapsed="false">
      <c r="A32" s="64" t="s">
        <v>81</v>
      </c>
      <c r="C32" s="63" t="n">
        <v>14288</v>
      </c>
      <c r="D32" s="63" t="n">
        <v>7417</v>
      </c>
      <c r="E32" s="63" t="n">
        <v>6871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470</v>
      </c>
      <c r="D33" s="63" t="n">
        <v>1340</v>
      </c>
      <c r="E33" s="63" t="n">
        <v>1130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476</v>
      </c>
      <c r="D34" s="63" t="n">
        <v>1284</v>
      </c>
      <c r="E34" s="63" t="n">
        <v>1192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454</v>
      </c>
      <c r="D35" s="63" t="n">
        <v>1196</v>
      </c>
      <c r="E35" s="63" t="n">
        <v>1258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2590</v>
      </c>
      <c r="D36" s="63" t="n">
        <v>1290</v>
      </c>
      <c r="E36" s="63" t="n">
        <v>1300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566</v>
      </c>
      <c r="D37" s="63" t="n">
        <v>1291</v>
      </c>
      <c r="E37" s="63" t="n">
        <v>1275</v>
      </c>
    </row>
    <row r="38" customFormat="false" ht="12" hidden="false" customHeight="false" outlineLevel="0" collapsed="false">
      <c r="A38" s="64" t="s">
        <v>81</v>
      </c>
      <c r="C38" s="63" t="n">
        <v>12556</v>
      </c>
      <c r="D38" s="63" t="n">
        <v>6401</v>
      </c>
      <c r="E38" s="63" t="n">
        <v>6155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495</v>
      </c>
      <c r="D39" s="63" t="n">
        <v>1232</v>
      </c>
      <c r="E39" s="63" t="n">
        <v>1263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572</v>
      </c>
      <c r="D40" s="63" t="n">
        <v>1240</v>
      </c>
      <c r="E40" s="63" t="n">
        <v>1332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609</v>
      </c>
      <c r="D41" s="63" t="n">
        <v>1250</v>
      </c>
      <c r="E41" s="63" t="n">
        <v>1359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585</v>
      </c>
      <c r="D42" s="63" t="n">
        <v>1285</v>
      </c>
      <c r="E42" s="63" t="n">
        <v>1300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582</v>
      </c>
      <c r="D43" s="63" t="n">
        <v>1254</v>
      </c>
      <c r="E43" s="63" t="n">
        <v>1328</v>
      </c>
    </row>
    <row r="44" customFormat="false" ht="12" hidden="false" customHeight="false" outlineLevel="0" collapsed="false">
      <c r="A44" s="64" t="s">
        <v>81</v>
      </c>
      <c r="C44" s="63" t="n">
        <v>12843</v>
      </c>
      <c r="D44" s="63" t="n">
        <v>6261</v>
      </c>
      <c r="E44" s="63" t="n">
        <v>6582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638</v>
      </c>
      <c r="D45" s="63" t="n">
        <v>1326</v>
      </c>
      <c r="E45" s="63" t="n">
        <v>1312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782</v>
      </c>
      <c r="D46" s="63" t="n">
        <v>1353</v>
      </c>
      <c r="E46" s="63" t="n">
        <v>1429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3061</v>
      </c>
      <c r="D47" s="63" t="n">
        <v>1488</v>
      </c>
      <c r="E47" s="63" t="n">
        <v>1573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3711</v>
      </c>
      <c r="D48" s="63" t="n">
        <v>1804</v>
      </c>
      <c r="E48" s="63" t="n">
        <v>1907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3820</v>
      </c>
      <c r="D49" s="63" t="n">
        <v>1925</v>
      </c>
      <c r="E49" s="63" t="n">
        <v>1895</v>
      </c>
    </row>
    <row r="50" customFormat="false" ht="12" hidden="false" customHeight="false" outlineLevel="0" collapsed="false">
      <c r="A50" s="64" t="s">
        <v>81</v>
      </c>
      <c r="C50" s="63" t="n">
        <v>16012</v>
      </c>
      <c r="D50" s="63" t="n">
        <v>7896</v>
      </c>
      <c r="E50" s="63" t="n">
        <v>8116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4459</v>
      </c>
      <c r="D51" s="63" t="n">
        <v>2250</v>
      </c>
      <c r="E51" s="63" t="n">
        <v>2209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4849</v>
      </c>
      <c r="D52" s="63" t="n">
        <v>2436</v>
      </c>
      <c r="E52" s="63" t="n">
        <v>2413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5000</v>
      </c>
      <c r="D53" s="63" t="n">
        <v>2516</v>
      </c>
      <c r="E53" s="63" t="n">
        <v>2484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4940</v>
      </c>
      <c r="D54" s="63" t="n">
        <v>2516</v>
      </c>
      <c r="E54" s="63" t="n">
        <v>2424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4893</v>
      </c>
      <c r="D55" s="63" t="n">
        <v>2482</v>
      </c>
      <c r="E55" s="63" t="n">
        <v>2411</v>
      </c>
    </row>
    <row r="56" customFormat="false" ht="12" hidden="false" customHeight="false" outlineLevel="0" collapsed="false">
      <c r="A56" s="64" t="s">
        <v>81</v>
      </c>
      <c r="C56" s="63" t="n">
        <v>24141</v>
      </c>
      <c r="D56" s="63" t="n">
        <v>12200</v>
      </c>
      <c r="E56" s="63" t="n">
        <v>11941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805</v>
      </c>
      <c r="D57" s="63" t="n">
        <v>2462</v>
      </c>
      <c r="E57" s="63" t="n">
        <v>2343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672</v>
      </c>
      <c r="D58" s="63" t="n">
        <v>2328</v>
      </c>
      <c r="E58" s="63" t="n">
        <v>2344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4507</v>
      </c>
      <c r="D59" s="63" t="n">
        <v>2311</v>
      </c>
      <c r="E59" s="63" t="n">
        <v>2196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4337</v>
      </c>
      <c r="D60" s="63" t="n">
        <v>2213</v>
      </c>
      <c r="E60" s="63" t="n">
        <v>2124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4123</v>
      </c>
      <c r="D61" s="63" t="n">
        <v>2035</v>
      </c>
      <c r="E61" s="63" t="n">
        <v>2088</v>
      </c>
    </row>
    <row r="62" customFormat="false" ht="12" hidden="false" customHeight="false" outlineLevel="0" collapsed="false">
      <c r="A62" s="64" t="s">
        <v>81</v>
      </c>
      <c r="C62" s="63" t="n">
        <v>22444</v>
      </c>
      <c r="D62" s="63" t="n">
        <v>11349</v>
      </c>
      <c r="E62" s="63" t="n">
        <v>1109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4040</v>
      </c>
      <c r="D65" s="63" t="n">
        <v>1958</v>
      </c>
      <c r="E65" s="63" t="n">
        <v>2082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819</v>
      </c>
      <c r="D66" s="63" t="n">
        <v>1940</v>
      </c>
      <c r="E66" s="63" t="n">
        <v>1879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872</v>
      </c>
      <c r="D67" s="63" t="n">
        <v>1867</v>
      </c>
      <c r="E67" s="63" t="n">
        <v>2005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516</v>
      </c>
      <c r="D68" s="63" t="n">
        <v>1768</v>
      </c>
      <c r="E68" s="63" t="n">
        <v>1748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408</v>
      </c>
      <c r="D69" s="63" t="n">
        <v>1682</v>
      </c>
      <c r="E69" s="63" t="n">
        <v>1726</v>
      </c>
    </row>
    <row r="70" customFormat="false" ht="12" hidden="false" customHeight="false" outlineLevel="0" collapsed="false">
      <c r="A70" s="64" t="s">
        <v>81</v>
      </c>
      <c r="C70" s="63" t="n">
        <v>18655</v>
      </c>
      <c r="D70" s="63" t="n">
        <v>9215</v>
      </c>
      <c r="E70" s="63" t="n">
        <v>9440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3465</v>
      </c>
      <c r="D71" s="63" t="n">
        <v>1735</v>
      </c>
      <c r="E71" s="63" t="n">
        <v>1730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3350</v>
      </c>
      <c r="D72" s="63" t="n">
        <v>1654</v>
      </c>
      <c r="E72" s="63" t="n">
        <v>1696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289</v>
      </c>
      <c r="D73" s="63" t="n">
        <v>1592</v>
      </c>
      <c r="E73" s="63" t="n">
        <v>1697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3371</v>
      </c>
      <c r="D74" s="63" t="n">
        <v>1602</v>
      </c>
      <c r="E74" s="63" t="n">
        <v>1769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434</v>
      </c>
      <c r="D75" s="63" t="n">
        <v>1742</v>
      </c>
      <c r="E75" s="63" t="n">
        <v>1692</v>
      </c>
    </row>
    <row r="76" customFormat="false" ht="12" hidden="false" customHeight="false" outlineLevel="0" collapsed="false">
      <c r="A76" s="64" t="s">
        <v>81</v>
      </c>
      <c r="C76" s="63" t="n">
        <v>16909</v>
      </c>
      <c r="D76" s="63" t="n">
        <v>8325</v>
      </c>
      <c r="E76" s="63" t="n">
        <v>8584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386</v>
      </c>
      <c r="D77" s="63" t="n">
        <v>1640</v>
      </c>
      <c r="E77" s="63" t="n">
        <v>1746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382</v>
      </c>
      <c r="D78" s="63" t="n">
        <v>1707</v>
      </c>
      <c r="E78" s="63" t="n">
        <v>1675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3272</v>
      </c>
      <c r="D79" s="63" t="n">
        <v>1655</v>
      </c>
      <c r="E79" s="63" t="n">
        <v>1617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3063</v>
      </c>
      <c r="D80" s="63" t="n">
        <v>1520</v>
      </c>
      <c r="E80" s="63" t="n">
        <v>1543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481</v>
      </c>
      <c r="D81" s="63" t="n">
        <v>1188</v>
      </c>
      <c r="E81" s="63" t="n">
        <v>1293</v>
      </c>
    </row>
    <row r="82" customFormat="false" ht="12" hidden="false" customHeight="false" outlineLevel="0" collapsed="false">
      <c r="A82" s="64" t="s">
        <v>81</v>
      </c>
      <c r="C82" s="63" t="n">
        <v>15584</v>
      </c>
      <c r="D82" s="63" t="n">
        <v>7710</v>
      </c>
      <c r="E82" s="63" t="n">
        <v>7874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370</v>
      </c>
      <c r="D83" s="63" t="n">
        <v>1662</v>
      </c>
      <c r="E83" s="63" t="n">
        <v>1708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358</v>
      </c>
      <c r="D84" s="63" t="n">
        <v>1686</v>
      </c>
      <c r="E84" s="63" t="n">
        <v>1672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367</v>
      </c>
      <c r="D85" s="63" t="n">
        <v>1684</v>
      </c>
      <c r="E85" s="63" t="n">
        <v>1683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973</v>
      </c>
      <c r="D86" s="63" t="n">
        <v>2014</v>
      </c>
      <c r="E86" s="63" t="n">
        <v>1959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951</v>
      </c>
      <c r="D87" s="63" t="n">
        <v>1983</v>
      </c>
      <c r="E87" s="63" t="n">
        <v>1968</v>
      </c>
    </row>
    <row r="88" customFormat="false" ht="12" hidden="false" customHeight="false" outlineLevel="0" collapsed="false">
      <c r="A88" s="64" t="s">
        <v>81</v>
      </c>
      <c r="C88" s="63" t="n">
        <v>18019</v>
      </c>
      <c r="D88" s="63" t="n">
        <v>9029</v>
      </c>
      <c r="E88" s="63" t="n">
        <v>8990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839</v>
      </c>
      <c r="D89" s="63" t="n">
        <v>1888</v>
      </c>
      <c r="E89" s="63" t="n">
        <v>1951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592</v>
      </c>
      <c r="D90" s="63" t="n">
        <v>1789</v>
      </c>
      <c r="E90" s="63" t="n">
        <v>1803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3217</v>
      </c>
      <c r="D91" s="63" t="n">
        <v>1573</v>
      </c>
      <c r="E91" s="63" t="n">
        <v>1644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3246</v>
      </c>
      <c r="D92" s="63" t="n">
        <v>1600</v>
      </c>
      <c r="E92" s="63" t="n">
        <v>1646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956</v>
      </c>
      <c r="D93" s="63" t="n">
        <v>1430</v>
      </c>
      <c r="E93" s="63" t="n">
        <v>1526</v>
      </c>
    </row>
    <row r="94" customFormat="false" ht="12" hidden="false" customHeight="false" outlineLevel="0" collapsed="false">
      <c r="A94" s="64" t="s">
        <v>81</v>
      </c>
      <c r="C94" s="63" t="n">
        <v>16850</v>
      </c>
      <c r="D94" s="63" t="n">
        <v>8280</v>
      </c>
      <c r="E94" s="63" t="n">
        <v>8570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585</v>
      </c>
      <c r="D95" s="63" t="n">
        <v>1246</v>
      </c>
      <c r="E95" s="63" t="n">
        <v>1339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863</v>
      </c>
      <c r="D96" s="63" t="n">
        <v>866</v>
      </c>
      <c r="E96" s="63" t="n">
        <v>997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802</v>
      </c>
      <c r="D97" s="63" t="n">
        <v>802</v>
      </c>
      <c r="E97" s="63" t="n">
        <v>1000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831</v>
      </c>
      <c r="D98" s="63" t="n">
        <v>842</v>
      </c>
      <c r="E98" s="63" t="n">
        <v>989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788</v>
      </c>
      <c r="D99" s="63" t="n">
        <v>826</v>
      </c>
      <c r="E99" s="63" t="n">
        <v>962</v>
      </c>
    </row>
    <row r="100" customFormat="false" ht="12" hidden="false" customHeight="false" outlineLevel="0" collapsed="false">
      <c r="A100" s="64" t="s">
        <v>81</v>
      </c>
      <c r="C100" s="63" t="n">
        <v>9869</v>
      </c>
      <c r="D100" s="63" t="n">
        <v>4582</v>
      </c>
      <c r="E100" s="63" t="n">
        <v>5287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722</v>
      </c>
      <c r="D101" s="63" t="n">
        <v>789</v>
      </c>
      <c r="E101" s="63" t="n">
        <v>933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669</v>
      </c>
      <c r="D102" s="63" t="n">
        <v>745</v>
      </c>
      <c r="E102" s="63" t="n">
        <v>924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475</v>
      </c>
      <c r="D103" s="63" t="n">
        <v>578</v>
      </c>
      <c r="E103" s="63" t="n">
        <v>897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380</v>
      </c>
      <c r="D104" s="63" t="n">
        <v>504</v>
      </c>
      <c r="E104" s="63" t="n">
        <v>876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298</v>
      </c>
      <c r="D105" s="63" t="n">
        <v>495</v>
      </c>
      <c r="E105" s="63" t="n">
        <v>803</v>
      </c>
    </row>
    <row r="106" customFormat="false" ht="12" hidden="false" customHeight="false" outlineLevel="0" collapsed="false">
      <c r="A106" s="64" t="s">
        <v>81</v>
      </c>
      <c r="C106" s="63" t="n">
        <v>7544</v>
      </c>
      <c r="D106" s="63" t="n">
        <v>3111</v>
      </c>
      <c r="E106" s="63" t="n">
        <v>4433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180</v>
      </c>
      <c r="D107" s="63" t="n">
        <v>404</v>
      </c>
      <c r="E107" s="63" t="n">
        <v>776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097</v>
      </c>
      <c r="D108" s="63" t="n">
        <v>346</v>
      </c>
      <c r="E108" s="63" t="n">
        <v>751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137</v>
      </c>
      <c r="D109" s="63" t="n">
        <v>330</v>
      </c>
      <c r="E109" s="63" t="n">
        <v>807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068</v>
      </c>
      <c r="D110" s="63" t="n">
        <v>331</v>
      </c>
      <c r="E110" s="63" t="n">
        <v>737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950</v>
      </c>
      <c r="D111" s="63" t="n">
        <v>267</v>
      </c>
      <c r="E111" s="63" t="n">
        <v>683</v>
      </c>
    </row>
    <row r="112" customFormat="false" ht="12" hidden="false" customHeight="false" outlineLevel="0" collapsed="false">
      <c r="A112" s="64" t="s">
        <v>81</v>
      </c>
      <c r="C112" s="63" t="n">
        <v>5432</v>
      </c>
      <c r="D112" s="63" t="n">
        <v>1678</v>
      </c>
      <c r="E112" s="63" t="n">
        <v>3754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594</v>
      </c>
      <c r="D113" s="63" t="n">
        <v>173</v>
      </c>
      <c r="E113" s="63" t="n">
        <v>421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82</v>
      </c>
      <c r="D114" s="63" t="n">
        <v>110</v>
      </c>
      <c r="E114" s="63" t="n">
        <v>272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341</v>
      </c>
      <c r="D115" s="63" t="n">
        <v>89</v>
      </c>
      <c r="E115" s="63" t="n">
        <v>252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326</v>
      </c>
      <c r="D116" s="63" t="n">
        <v>77</v>
      </c>
      <c r="E116" s="63" t="n">
        <v>249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51</v>
      </c>
      <c r="D117" s="63" t="n">
        <v>86</v>
      </c>
      <c r="E117" s="63" t="n">
        <v>265</v>
      </c>
    </row>
    <row r="118" customFormat="false" ht="12" hidden="false" customHeight="false" outlineLevel="0" collapsed="false">
      <c r="A118" s="64" t="s">
        <v>81</v>
      </c>
      <c r="C118" s="63" t="n">
        <v>1994</v>
      </c>
      <c r="D118" s="63" t="n">
        <v>535</v>
      </c>
      <c r="E118" s="63" t="n">
        <v>1459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600</v>
      </c>
      <c r="D119" s="63" t="n">
        <v>410</v>
      </c>
      <c r="E119" s="63" t="n">
        <v>1190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56166</v>
      </c>
      <c r="D121" s="69" t="n">
        <v>125562</v>
      </c>
      <c r="E121" s="69" t="n">
        <v>13060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8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186</v>
      </c>
      <c r="D9" s="63" t="n">
        <v>590</v>
      </c>
      <c r="E9" s="63" t="n">
        <v>596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241</v>
      </c>
      <c r="D10" s="63" t="n">
        <v>629</v>
      </c>
      <c r="E10" s="63" t="n">
        <v>612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283</v>
      </c>
      <c r="D11" s="63" t="n">
        <v>653</v>
      </c>
      <c r="E11" s="63" t="n">
        <v>630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325</v>
      </c>
      <c r="D12" s="63" t="n">
        <v>673</v>
      </c>
      <c r="E12" s="63" t="n">
        <v>652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458</v>
      </c>
      <c r="D13" s="63" t="n">
        <v>720</v>
      </c>
      <c r="E13" s="63" t="n">
        <v>738</v>
      </c>
    </row>
    <row r="14" customFormat="false" ht="12" hidden="false" customHeight="false" outlineLevel="0" collapsed="false">
      <c r="A14" s="64" t="s">
        <v>81</v>
      </c>
      <c r="C14" s="63" t="n">
        <v>6493</v>
      </c>
      <c r="D14" s="63" t="n">
        <v>3265</v>
      </c>
      <c r="E14" s="63" t="n">
        <v>3228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516</v>
      </c>
      <c r="D15" s="63" t="n">
        <v>767</v>
      </c>
      <c r="E15" s="63" t="n">
        <v>749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531</v>
      </c>
      <c r="D16" s="63" t="n">
        <v>781</v>
      </c>
      <c r="E16" s="63" t="n">
        <v>750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582</v>
      </c>
      <c r="D17" s="63" t="n">
        <v>840</v>
      </c>
      <c r="E17" s="63" t="n">
        <v>742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579</v>
      </c>
      <c r="D18" s="63" t="n">
        <v>802</v>
      </c>
      <c r="E18" s="63" t="n">
        <v>777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609</v>
      </c>
      <c r="D19" s="63" t="n">
        <v>868</v>
      </c>
      <c r="E19" s="63" t="n">
        <v>741</v>
      </c>
    </row>
    <row r="20" customFormat="false" ht="12" hidden="false" customHeight="false" outlineLevel="0" collapsed="false">
      <c r="A20" s="64" t="s">
        <v>81</v>
      </c>
      <c r="C20" s="63" t="n">
        <v>7817</v>
      </c>
      <c r="D20" s="63" t="n">
        <v>4058</v>
      </c>
      <c r="E20" s="63" t="n">
        <v>3759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625</v>
      </c>
      <c r="D21" s="63" t="n">
        <v>810</v>
      </c>
      <c r="E21" s="63" t="n">
        <v>815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687</v>
      </c>
      <c r="D22" s="63" t="n">
        <v>846</v>
      </c>
      <c r="E22" s="63" t="n">
        <v>841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637</v>
      </c>
      <c r="D23" s="63" t="n">
        <v>846</v>
      </c>
      <c r="E23" s="63" t="n">
        <v>791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738</v>
      </c>
      <c r="D24" s="63" t="n">
        <v>895</v>
      </c>
      <c r="E24" s="63" t="n">
        <v>843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810</v>
      </c>
      <c r="D25" s="63" t="n">
        <v>922</v>
      </c>
      <c r="E25" s="63" t="n">
        <v>888</v>
      </c>
    </row>
    <row r="26" customFormat="false" ht="12" hidden="false" customHeight="false" outlineLevel="0" collapsed="false">
      <c r="A26" s="64" t="s">
        <v>81</v>
      </c>
      <c r="C26" s="63" t="n">
        <v>8497</v>
      </c>
      <c r="D26" s="63" t="n">
        <v>4319</v>
      </c>
      <c r="E26" s="63" t="n">
        <v>4178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731</v>
      </c>
      <c r="D27" s="63" t="n">
        <v>940</v>
      </c>
      <c r="E27" s="63" t="n">
        <v>791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797</v>
      </c>
      <c r="D28" s="63" t="n">
        <v>898</v>
      </c>
      <c r="E28" s="63" t="n">
        <v>899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751</v>
      </c>
      <c r="D29" s="63" t="n">
        <v>940</v>
      </c>
      <c r="E29" s="63" t="n">
        <v>811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549</v>
      </c>
      <c r="D30" s="63" t="n">
        <v>794</v>
      </c>
      <c r="E30" s="63" t="n">
        <v>755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379</v>
      </c>
      <c r="D31" s="63" t="n">
        <v>712</v>
      </c>
      <c r="E31" s="63" t="n">
        <v>667</v>
      </c>
    </row>
    <row r="32" customFormat="false" ht="12" hidden="false" customHeight="false" outlineLevel="0" collapsed="false">
      <c r="A32" s="64" t="s">
        <v>81</v>
      </c>
      <c r="C32" s="63" t="n">
        <v>8207</v>
      </c>
      <c r="D32" s="63" t="n">
        <v>4284</v>
      </c>
      <c r="E32" s="63" t="n">
        <v>3923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302</v>
      </c>
      <c r="D33" s="63" t="n">
        <v>690</v>
      </c>
      <c r="E33" s="63" t="n">
        <v>612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246</v>
      </c>
      <c r="D34" s="63" t="n">
        <v>648</v>
      </c>
      <c r="E34" s="63" t="n">
        <v>598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237</v>
      </c>
      <c r="D35" s="63" t="n">
        <v>646</v>
      </c>
      <c r="E35" s="63" t="n">
        <v>591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336</v>
      </c>
      <c r="D36" s="63" t="n">
        <v>705</v>
      </c>
      <c r="E36" s="63" t="n">
        <v>631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294</v>
      </c>
      <c r="D37" s="63" t="n">
        <v>685</v>
      </c>
      <c r="E37" s="63" t="n">
        <v>609</v>
      </c>
    </row>
    <row r="38" customFormat="false" ht="12" hidden="false" customHeight="false" outlineLevel="0" collapsed="false">
      <c r="A38" s="64" t="s">
        <v>81</v>
      </c>
      <c r="C38" s="63" t="n">
        <v>6415</v>
      </c>
      <c r="D38" s="63" t="n">
        <v>3374</v>
      </c>
      <c r="E38" s="63" t="n">
        <v>3041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185</v>
      </c>
      <c r="D39" s="63" t="n">
        <v>577</v>
      </c>
      <c r="E39" s="63" t="n">
        <v>608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282</v>
      </c>
      <c r="D40" s="63" t="n">
        <v>649</v>
      </c>
      <c r="E40" s="63" t="n">
        <v>633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218</v>
      </c>
      <c r="D41" s="63" t="n">
        <v>589</v>
      </c>
      <c r="E41" s="63" t="n">
        <v>629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243</v>
      </c>
      <c r="D42" s="63" t="n">
        <v>574</v>
      </c>
      <c r="E42" s="63" t="n">
        <v>669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310</v>
      </c>
      <c r="D43" s="63" t="n">
        <v>644</v>
      </c>
      <c r="E43" s="63" t="n">
        <v>666</v>
      </c>
    </row>
    <row r="44" customFormat="false" ht="12" hidden="false" customHeight="false" outlineLevel="0" collapsed="false">
      <c r="A44" s="64" t="s">
        <v>81</v>
      </c>
      <c r="C44" s="63" t="n">
        <v>6238</v>
      </c>
      <c r="D44" s="63" t="n">
        <v>3033</v>
      </c>
      <c r="E44" s="63" t="n">
        <v>3205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377</v>
      </c>
      <c r="D45" s="63" t="n">
        <v>691</v>
      </c>
      <c r="E45" s="63" t="n">
        <v>686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395</v>
      </c>
      <c r="D46" s="63" t="n">
        <v>705</v>
      </c>
      <c r="E46" s="63" t="n">
        <v>690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1632</v>
      </c>
      <c r="D47" s="63" t="n">
        <v>833</v>
      </c>
      <c r="E47" s="63" t="n">
        <v>799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1923</v>
      </c>
      <c r="D48" s="63" t="n">
        <v>1004</v>
      </c>
      <c r="E48" s="63" t="n">
        <v>919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2147</v>
      </c>
      <c r="D49" s="63" t="n">
        <v>1135</v>
      </c>
      <c r="E49" s="63" t="n">
        <v>1012</v>
      </c>
    </row>
    <row r="50" customFormat="false" ht="12" hidden="false" customHeight="false" outlineLevel="0" collapsed="false">
      <c r="A50" s="64" t="s">
        <v>81</v>
      </c>
      <c r="C50" s="63" t="n">
        <v>8474</v>
      </c>
      <c r="D50" s="63" t="n">
        <v>4368</v>
      </c>
      <c r="E50" s="63" t="n">
        <v>4106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2353</v>
      </c>
      <c r="D51" s="63" t="n">
        <v>1231</v>
      </c>
      <c r="E51" s="63" t="n">
        <v>1122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2483</v>
      </c>
      <c r="D52" s="63" t="n">
        <v>1277</v>
      </c>
      <c r="E52" s="63" t="n">
        <v>1206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2550</v>
      </c>
      <c r="D53" s="63" t="n">
        <v>1248</v>
      </c>
      <c r="E53" s="63" t="n">
        <v>1302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2585</v>
      </c>
      <c r="D54" s="63" t="n">
        <v>1361</v>
      </c>
      <c r="E54" s="63" t="n">
        <v>1224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2546</v>
      </c>
      <c r="D55" s="63" t="n">
        <v>1330</v>
      </c>
      <c r="E55" s="63" t="n">
        <v>1216</v>
      </c>
    </row>
    <row r="56" customFormat="false" ht="12" hidden="false" customHeight="false" outlineLevel="0" collapsed="false">
      <c r="A56" s="64" t="s">
        <v>81</v>
      </c>
      <c r="C56" s="63" t="n">
        <v>12517</v>
      </c>
      <c r="D56" s="63" t="n">
        <v>6447</v>
      </c>
      <c r="E56" s="63" t="n">
        <v>6070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2518</v>
      </c>
      <c r="D57" s="63" t="n">
        <v>1318</v>
      </c>
      <c r="E57" s="63" t="n">
        <v>1200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2548</v>
      </c>
      <c r="D58" s="63" t="n">
        <v>1290</v>
      </c>
      <c r="E58" s="63" t="n">
        <v>1258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2431</v>
      </c>
      <c r="D59" s="63" t="n">
        <v>1211</v>
      </c>
      <c r="E59" s="63" t="n">
        <v>1220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2265</v>
      </c>
      <c r="D60" s="63" t="n">
        <v>1127</v>
      </c>
      <c r="E60" s="63" t="n">
        <v>1138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244</v>
      </c>
      <c r="D61" s="63" t="n">
        <v>1165</v>
      </c>
      <c r="E61" s="63" t="n">
        <v>1079</v>
      </c>
    </row>
    <row r="62" customFormat="false" ht="12" hidden="false" customHeight="false" outlineLevel="0" collapsed="false">
      <c r="A62" s="64" t="s">
        <v>81</v>
      </c>
      <c r="C62" s="63" t="n">
        <v>12006</v>
      </c>
      <c r="D62" s="63" t="n">
        <v>6111</v>
      </c>
      <c r="E62" s="63" t="n">
        <v>5895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2165</v>
      </c>
      <c r="D65" s="63" t="n">
        <v>1082</v>
      </c>
      <c r="E65" s="63" t="n">
        <v>108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1963</v>
      </c>
      <c r="D66" s="63" t="n">
        <v>997</v>
      </c>
      <c r="E66" s="63" t="n">
        <v>966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1930</v>
      </c>
      <c r="D67" s="63" t="n">
        <v>988</v>
      </c>
      <c r="E67" s="63" t="n">
        <v>942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1803</v>
      </c>
      <c r="D68" s="63" t="n">
        <v>946</v>
      </c>
      <c r="E68" s="63" t="n">
        <v>857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1784</v>
      </c>
      <c r="D69" s="63" t="n">
        <v>906</v>
      </c>
      <c r="E69" s="63" t="n">
        <v>878</v>
      </c>
    </row>
    <row r="70" customFormat="false" ht="12" hidden="false" customHeight="false" outlineLevel="0" collapsed="false">
      <c r="A70" s="64" t="s">
        <v>81</v>
      </c>
      <c r="C70" s="63" t="n">
        <v>9645</v>
      </c>
      <c r="D70" s="63" t="n">
        <v>4919</v>
      </c>
      <c r="E70" s="63" t="n">
        <v>4726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1743</v>
      </c>
      <c r="D71" s="63" t="n">
        <v>924</v>
      </c>
      <c r="E71" s="63" t="n">
        <v>819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1590</v>
      </c>
      <c r="D72" s="63" t="n">
        <v>828</v>
      </c>
      <c r="E72" s="63" t="n">
        <v>762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1663</v>
      </c>
      <c r="D73" s="63" t="n">
        <v>813</v>
      </c>
      <c r="E73" s="63" t="n">
        <v>850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1703</v>
      </c>
      <c r="D74" s="63" t="n">
        <v>878</v>
      </c>
      <c r="E74" s="63" t="n">
        <v>825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1734</v>
      </c>
      <c r="D75" s="63" t="n">
        <v>867</v>
      </c>
      <c r="E75" s="63" t="n">
        <v>867</v>
      </c>
    </row>
    <row r="76" customFormat="false" ht="12" hidden="false" customHeight="false" outlineLevel="0" collapsed="false">
      <c r="A76" s="64" t="s">
        <v>81</v>
      </c>
      <c r="C76" s="63" t="n">
        <v>8433</v>
      </c>
      <c r="D76" s="63" t="n">
        <v>4310</v>
      </c>
      <c r="E76" s="63" t="n">
        <v>4123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1745</v>
      </c>
      <c r="D77" s="63" t="n">
        <v>909</v>
      </c>
      <c r="E77" s="63" t="n">
        <v>836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1675</v>
      </c>
      <c r="D78" s="63" t="n">
        <v>838</v>
      </c>
      <c r="E78" s="63" t="n">
        <v>837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1542</v>
      </c>
      <c r="D79" s="63" t="n">
        <v>793</v>
      </c>
      <c r="E79" s="63" t="n">
        <v>749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459</v>
      </c>
      <c r="D80" s="63" t="n">
        <v>737</v>
      </c>
      <c r="E80" s="63" t="n">
        <v>722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1250</v>
      </c>
      <c r="D81" s="63" t="n">
        <v>609</v>
      </c>
      <c r="E81" s="63" t="n">
        <v>641</v>
      </c>
    </row>
    <row r="82" customFormat="false" ht="12" hidden="false" customHeight="false" outlineLevel="0" collapsed="false">
      <c r="A82" s="64" t="s">
        <v>81</v>
      </c>
      <c r="C82" s="63" t="n">
        <v>7671</v>
      </c>
      <c r="D82" s="63" t="n">
        <v>3886</v>
      </c>
      <c r="E82" s="63" t="n">
        <v>3785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1657</v>
      </c>
      <c r="D83" s="63" t="n">
        <v>856</v>
      </c>
      <c r="E83" s="63" t="n">
        <v>801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1664</v>
      </c>
      <c r="D84" s="63" t="n">
        <v>833</v>
      </c>
      <c r="E84" s="63" t="n">
        <v>831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1600</v>
      </c>
      <c r="D85" s="63" t="n">
        <v>774</v>
      </c>
      <c r="E85" s="63" t="n">
        <v>826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073</v>
      </c>
      <c r="D86" s="63" t="n">
        <v>1043</v>
      </c>
      <c r="E86" s="63" t="n">
        <v>1030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114</v>
      </c>
      <c r="D87" s="63" t="n">
        <v>1079</v>
      </c>
      <c r="E87" s="63" t="n">
        <v>1035</v>
      </c>
    </row>
    <row r="88" customFormat="false" ht="12" hidden="false" customHeight="false" outlineLevel="0" collapsed="false">
      <c r="A88" s="64" t="s">
        <v>81</v>
      </c>
      <c r="C88" s="63" t="n">
        <v>9108</v>
      </c>
      <c r="D88" s="63" t="n">
        <v>4585</v>
      </c>
      <c r="E88" s="63" t="n">
        <v>4523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065</v>
      </c>
      <c r="D89" s="63" t="n">
        <v>1018</v>
      </c>
      <c r="E89" s="63" t="n">
        <v>1047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1949</v>
      </c>
      <c r="D90" s="63" t="n">
        <v>973</v>
      </c>
      <c r="E90" s="63" t="n">
        <v>976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1781</v>
      </c>
      <c r="D91" s="63" t="n">
        <v>886</v>
      </c>
      <c r="E91" s="63" t="n">
        <v>895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1792</v>
      </c>
      <c r="D92" s="63" t="n">
        <v>882</v>
      </c>
      <c r="E92" s="63" t="n">
        <v>91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1579</v>
      </c>
      <c r="D93" s="63" t="n">
        <v>744</v>
      </c>
      <c r="E93" s="63" t="n">
        <v>835</v>
      </c>
    </row>
    <row r="94" customFormat="false" ht="12" hidden="false" customHeight="false" outlineLevel="0" collapsed="false">
      <c r="A94" s="64" t="s">
        <v>81</v>
      </c>
      <c r="C94" s="63" t="n">
        <v>9166</v>
      </c>
      <c r="D94" s="63" t="n">
        <v>4503</v>
      </c>
      <c r="E94" s="63" t="n">
        <v>4663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492</v>
      </c>
      <c r="D95" s="63" t="n">
        <v>755</v>
      </c>
      <c r="E95" s="63" t="n">
        <v>737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066</v>
      </c>
      <c r="D96" s="63" t="n">
        <v>508</v>
      </c>
      <c r="E96" s="63" t="n">
        <v>558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011</v>
      </c>
      <c r="D97" s="63" t="n">
        <v>481</v>
      </c>
      <c r="E97" s="63" t="n">
        <v>530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027</v>
      </c>
      <c r="D98" s="63" t="n">
        <v>467</v>
      </c>
      <c r="E98" s="63" t="n">
        <v>560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048</v>
      </c>
      <c r="D99" s="63" t="n">
        <v>480</v>
      </c>
      <c r="E99" s="63" t="n">
        <v>568</v>
      </c>
    </row>
    <row r="100" customFormat="false" ht="12" hidden="false" customHeight="false" outlineLevel="0" collapsed="false">
      <c r="A100" s="64" t="s">
        <v>81</v>
      </c>
      <c r="C100" s="63" t="n">
        <v>5644</v>
      </c>
      <c r="D100" s="63" t="n">
        <v>2691</v>
      </c>
      <c r="E100" s="63" t="n">
        <v>2953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063</v>
      </c>
      <c r="D101" s="63" t="n">
        <v>467</v>
      </c>
      <c r="E101" s="63" t="n">
        <v>596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963</v>
      </c>
      <c r="D102" s="63" t="n">
        <v>396</v>
      </c>
      <c r="E102" s="63" t="n">
        <v>567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896</v>
      </c>
      <c r="D103" s="63" t="n">
        <v>350</v>
      </c>
      <c r="E103" s="63" t="n">
        <v>546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850</v>
      </c>
      <c r="D104" s="63" t="n">
        <v>296</v>
      </c>
      <c r="E104" s="63" t="n">
        <v>554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838</v>
      </c>
      <c r="D105" s="63" t="n">
        <v>286</v>
      </c>
      <c r="E105" s="63" t="n">
        <v>552</v>
      </c>
    </row>
    <row r="106" customFormat="false" ht="12" hidden="false" customHeight="false" outlineLevel="0" collapsed="false">
      <c r="A106" s="64" t="s">
        <v>81</v>
      </c>
      <c r="C106" s="63" t="n">
        <v>4610</v>
      </c>
      <c r="D106" s="63" t="n">
        <v>1795</v>
      </c>
      <c r="E106" s="63" t="n">
        <v>2815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749</v>
      </c>
      <c r="D107" s="63" t="n">
        <v>257</v>
      </c>
      <c r="E107" s="63" t="n">
        <v>492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774</v>
      </c>
      <c r="D108" s="63" t="n">
        <v>237</v>
      </c>
      <c r="E108" s="63" t="n">
        <v>537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653</v>
      </c>
      <c r="D109" s="63" t="n">
        <v>196</v>
      </c>
      <c r="E109" s="63" t="n">
        <v>457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711</v>
      </c>
      <c r="D110" s="63" t="n">
        <v>212</v>
      </c>
      <c r="E110" s="63" t="n">
        <v>499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668</v>
      </c>
      <c r="D111" s="63" t="n">
        <v>167</v>
      </c>
      <c r="E111" s="63" t="n">
        <v>501</v>
      </c>
    </row>
    <row r="112" customFormat="false" ht="12" hidden="false" customHeight="false" outlineLevel="0" collapsed="false">
      <c r="A112" s="64" t="s">
        <v>81</v>
      </c>
      <c r="C112" s="63" t="n">
        <v>3555</v>
      </c>
      <c r="D112" s="63" t="n">
        <v>1069</v>
      </c>
      <c r="E112" s="63" t="n">
        <v>2486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412</v>
      </c>
      <c r="D113" s="63" t="n">
        <v>108</v>
      </c>
      <c r="E113" s="63" t="n">
        <v>304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238</v>
      </c>
      <c r="D114" s="63" t="n">
        <v>61</v>
      </c>
      <c r="E114" s="63" t="n">
        <v>17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237</v>
      </c>
      <c r="D115" s="63" t="n">
        <v>65</v>
      </c>
      <c r="E115" s="63" t="n">
        <v>172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226</v>
      </c>
      <c r="D116" s="63" t="n">
        <v>58</v>
      </c>
      <c r="E116" s="63" t="n">
        <v>168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221</v>
      </c>
      <c r="D117" s="63" t="n">
        <v>57</v>
      </c>
      <c r="E117" s="63" t="n">
        <v>164</v>
      </c>
    </row>
    <row r="118" customFormat="false" ht="12" hidden="false" customHeight="false" outlineLevel="0" collapsed="false">
      <c r="A118" s="64" t="s">
        <v>81</v>
      </c>
      <c r="C118" s="63" t="n">
        <v>1334</v>
      </c>
      <c r="D118" s="63" t="n">
        <v>349</v>
      </c>
      <c r="E118" s="63" t="n">
        <v>985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148</v>
      </c>
      <c r="D119" s="63" t="n">
        <v>266</v>
      </c>
      <c r="E119" s="63" t="n">
        <v>882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36978</v>
      </c>
      <c r="D121" s="69" t="n">
        <v>67632</v>
      </c>
      <c r="E121" s="69" t="n">
        <v>69346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5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89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926</v>
      </c>
      <c r="D9" s="63" t="n">
        <v>1024</v>
      </c>
      <c r="E9" s="63" t="n">
        <v>902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007</v>
      </c>
      <c r="D10" s="63" t="n">
        <v>1027</v>
      </c>
      <c r="E10" s="63" t="n">
        <v>980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084</v>
      </c>
      <c r="D11" s="63" t="n">
        <v>1090</v>
      </c>
      <c r="E11" s="63" t="n">
        <v>994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229</v>
      </c>
      <c r="D12" s="63" t="n">
        <v>1120</v>
      </c>
      <c r="E12" s="63" t="n">
        <v>1109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409</v>
      </c>
      <c r="D13" s="63" t="n">
        <v>1211</v>
      </c>
      <c r="E13" s="63" t="n">
        <v>1198</v>
      </c>
    </row>
    <row r="14" customFormat="false" ht="12" hidden="false" customHeight="false" outlineLevel="0" collapsed="false">
      <c r="A14" s="64" t="s">
        <v>81</v>
      </c>
      <c r="C14" s="63" t="n">
        <v>10655</v>
      </c>
      <c r="D14" s="63" t="n">
        <v>5472</v>
      </c>
      <c r="E14" s="63" t="n">
        <v>518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445</v>
      </c>
      <c r="D15" s="63" t="n">
        <v>1219</v>
      </c>
      <c r="E15" s="63" t="n">
        <v>1226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429</v>
      </c>
      <c r="D16" s="63" t="n">
        <v>1226</v>
      </c>
      <c r="E16" s="63" t="n">
        <v>1203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535</v>
      </c>
      <c r="D17" s="63" t="n">
        <v>1338</v>
      </c>
      <c r="E17" s="63" t="n">
        <v>1197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515</v>
      </c>
      <c r="D18" s="63" t="n">
        <v>1329</v>
      </c>
      <c r="E18" s="63" t="n">
        <v>1186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354</v>
      </c>
      <c r="D19" s="63" t="n">
        <v>1188</v>
      </c>
      <c r="E19" s="63" t="n">
        <v>1166</v>
      </c>
    </row>
    <row r="20" customFormat="false" ht="12" hidden="false" customHeight="false" outlineLevel="0" collapsed="false">
      <c r="A20" s="64" t="s">
        <v>81</v>
      </c>
      <c r="C20" s="63" t="n">
        <v>12278</v>
      </c>
      <c r="D20" s="63" t="n">
        <v>6300</v>
      </c>
      <c r="E20" s="63" t="n">
        <v>5978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407</v>
      </c>
      <c r="D21" s="63" t="n">
        <v>1252</v>
      </c>
      <c r="E21" s="63" t="n">
        <v>1155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486</v>
      </c>
      <c r="D22" s="63" t="n">
        <v>1238</v>
      </c>
      <c r="E22" s="63" t="n">
        <v>1248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367</v>
      </c>
      <c r="D23" s="63" t="n">
        <v>1190</v>
      </c>
      <c r="E23" s="63" t="n">
        <v>1177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488</v>
      </c>
      <c r="D24" s="63" t="n">
        <v>1280</v>
      </c>
      <c r="E24" s="63" t="n">
        <v>1208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464</v>
      </c>
      <c r="D25" s="63" t="n">
        <v>1283</v>
      </c>
      <c r="E25" s="63" t="n">
        <v>1181</v>
      </c>
    </row>
    <row r="26" customFormat="false" ht="12" hidden="false" customHeight="false" outlineLevel="0" collapsed="false">
      <c r="A26" s="64" t="s">
        <v>81</v>
      </c>
      <c r="C26" s="63" t="n">
        <v>12212</v>
      </c>
      <c r="D26" s="63" t="n">
        <v>6243</v>
      </c>
      <c r="E26" s="63" t="n">
        <v>5969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443</v>
      </c>
      <c r="D27" s="63" t="n">
        <v>1289</v>
      </c>
      <c r="E27" s="63" t="n">
        <v>1154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429</v>
      </c>
      <c r="D28" s="63" t="n">
        <v>1238</v>
      </c>
      <c r="E28" s="63" t="n">
        <v>1191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230</v>
      </c>
      <c r="D29" s="63" t="n">
        <v>1152</v>
      </c>
      <c r="E29" s="63" t="n">
        <v>1078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171</v>
      </c>
      <c r="D30" s="63" t="n">
        <v>1133</v>
      </c>
      <c r="E30" s="63" t="n">
        <v>1038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016</v>
      </c>
      <c r="D31" s="63" t="n">
        <v>971</v>
      </c>
      <c r="E31" s="63" t="n">
        <v>1045</v>
      </c>
    </row>
    <row r="32" customFormat="false" ht="12" hidden="false" customHeight="false" outlineLevel="0" collapsed="false">
      <c r="A32" s="64" t="s">
        <v>81</v>
      </c>
      <c r="C32" s="63" t="n">
        <v>11289</v>
      </c>
      <c r="D32" s="63" t="n">
        <v>5783</v>
      </c>
      <c r="E32" s="63" t="n">
        <v>5506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985</v>
      </c>
      <c r="D33" s="63" t="n">
        <v>1052</v>
      </c>
      <c r="E33" s="63" t="n">
        <v>933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907</v>
      </c>
      <c r="D34" s="63" t="n">
        <v>1006</v>
      </c>
      <c r="E34" s="63" t="n">
        <v>901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949</v>
      </c>
      <c r="D35" s="63" t="n">
        <v>951</v>
      </c>
      <c r="E35" s="63" t="n">
        <v>998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982</v>
      </c>
      <c r="D36" s="63" t="n">
        <v>1014</v>
      </c>
      <c r="E36" s="63" t="n">
        <v>968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2016</v>
      </c>
      <c r="D37" s="63" t="n">
        <v>1023</v>
      </c>
      <c r="E37" s="63" t="n">
        <v>993</v>
      </c>
    </row>
    <row r="38" customFormat="false" ht="12" hidden="false" customHeight="false" outlineLevel="0" collapsed="false">
      <c r="A38" s="64" t="s">
        <v>81</v>
      </c>
      <c r="C38" s="63" t="n">
        <v>9839</v>
      </c>
      <c r="D38" s="63" t="n">
        <v>5046</v>
      </c>
      <c r="E38" s="63" t="n">
        <v>4793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973</v>
      </c>
      <c r="D39" s="63" t="n">
        <v>996</v>
      </c>
      <c r="E39" s="63" t="n">
        <v>977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977</v>
      </c>
      <c r="D40" s="63" t="n">
        <v>947</v>
      </c>
      <c r="E40" s="63" t="n">
        <v>1030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941</v>
      </c>
      <c r="D41" s="63" t="n">
        <v>993</v>
      </c>
      <c r="E41" s="63" t="n">
        <v>948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939</v>
      </c>
      <c r="D42" s="63" t="n">
        <v>911</v>
      </c>
      <c r="E42" s="63" t="n">
        <v>1028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996</v>
      </c>
      <c r="D43" s="63" t="n">
        <v>988</v>
      </c>
      <c r="E43" s="63" t="n">
        <v>1008</v>
      </c>
    </row>
    <row r="44" customFormat="false" ht="12" hidden="false" customHeight="false" outlineLevel="0" collapsed="false">
      <c r="A44" s="64" t="s">
        <v>81</v>
      </c>
      <c r="C44" s="63" t="n">
        <v>9826</v>
      </c>
      <c r="D44" s="63" t="n">
        <v>4835</v>
      </c>
      <c r="E44" s="63" t="n">
        <v>4991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058</v>
      </c>
      <c r="D45" s="63" t="n">
        <v>975</v>
      </c>
      <c r="E45" s="63" t="n">
        <v>1083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2230</v>
      </c>
      <c r="D46" s="63" t="n">
        <v>1023</v>
      </c>
      <c r="E46" s="63" t="n">
        <v>1207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2517</v>
      </c>
      <c r="D47" s="63" t="n">
        <v>1205</v>
      </c>
      <c r="E47" s="63" t="n">
        <v>1312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2924</v>
      </c>
      <c r="D48" s="63" t="n">
        <v>1389</v>
      </c>
      <c r="E48" s="63" t="n">
        <v>1535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3219</v>
      </c>
      <c r="D49" s="63" t="n">
        <v>1510</v>
      </c>
      <c r="E49" s="63" t="n">
        <v>1709</v>
      </c>
    </row>
    <row r="50" customFormat="false" ht="12" hidden="false" customHeight="false" outlineLevel="0" collapsed="false">
      <c r="A50" s="64" t="s">
        <v>81</v>
      </c>
      <c r="C50" s="63" t="n">
        <v>12948</v>
      </c>
      <c r="D50" s="63" t="n">
        <v>6102</v>
      </c>
      <c r="E50" s="63" t="n">
        <v>6846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3706</v>
      </c>
      <c r="D51" s="63" t="n">
        <v>1807</v>
      </c>
      <c r="E51" s="63" t="n">
        <v>1899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4108</v>
      </c>
      <c r="D52" s="63" t="n">
        <v>2004</v>
      </c>
      <c r="E52" s="63" t="n">
        <v>2104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4152</v>
      </c>
      <c r="D53" s="63" t="n">
        <v>2072</v>
      </c>
      <c r="E53" s="63" t="n">
        <v>2080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4394</v>
      </c>
      <c r="D54" s="63" t="n">
        <v>2149</v>
      </c>
      <c r="E54" s="63" t="n">
        <v>2245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4119</v>
      </c>
      <c r="D55" s="63" t="n">
        <v>2056</v>
      </c>
      <c r="E55" s="63" t="n">
        <v>2063</v>
      </c>
    </row>
    <row r="56" customFormat="false" ht="12" hidden="false" customHeight="false" outlineLevel="0" collapsed="false">
      <c r="A56" s="64" t="s">
        <v>81</v>
      </c>
      <c r="C56" s="63" t="n">
        <v>20479</v>
      </c>
      <c r="D56" s="63" t="n">
        <v>10088</v>
      </c>
      <c r="E56" s="63" t="n">
        <v>10391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250</v>
      </c>
      <c r="D57" s="63" t="n">
        <v>2204</v>
      </c>
      <c r="E57" s="63" t="n">
        <v>2046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143</v>
      </c>
      <c r="D58" s="63" t="n">
        <v>2063</v>
      </c>
      <c r="E58" s="63" t="n">
        <v>2080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914</v>
      </c>
      <c r="D59" s="63" t="n">
        <v>1963</v>
      </c>
      <c r="E59" s="63" t="n">
        <v>1951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768</v>
      </c>
      <c r="D60" s="63" t="n">
        <v>1890</v>
      </c>
      <c r="E60" s="63" t="n">
        <v>1878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588</v>
      </c>
      <c r="D61" s="63" t="n">
        <v>1861</v>
      </c>
      <c r="E61" s="63" t="n">
        <v>1727</v>
      </c>
    </row>
    <row r="62" customFormat="false" ht="12" hidden="false" customHeight="false" outlineLevel="0" collapsed="false">
      <c r="A62" s="64" t="s">
        <v>81</v>
      </c>
      <c r="C62" s="63" t="n">
        <v>19663</v>
      </c>
      <c r="D62" s="63" t="n">
        <v>9981</v>
      </c>
      <c r="E62" s="63" t="n">
        <v>9682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496</v>
      </c>
      <c r="D65" s="63" t="n">
        <v>1715</v>
      </c>
      <c r="E65" s="63" t="n">
        <v>1781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297</v>
      </c>
      <c r="D66" s="63" t="n">
        <v>1639</v>
      </c>
      <c r="E66" s="63" t="n">
        <v>1658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322</v>
      </c>
      <c r="D67" s="63" t="n">
        <v>1609</v>
      </c>
      <c r="E67" s="63" t="n">
        <v>1713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060</v>
      </c>
      <c r="D68" s="63" t="n">
        <v>1530</v>
      </c>
      <c r="E68" s="63" t="n">
        <v>1530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137</v>
      </c>
      <c r="D69" s="63" t="n">
        <v>1580</v>
      </c>
      <c r="E69" s="63" t="n">
        <v>1557</v>
      </c>
    </row>
    <row r="70" customFormat="false" ht="12" hidden="false" customHeight="false" outlineLevel="0" collapsed="false">
      <c r="A70" s="64" t="s">
        <v>81</v>
      </c>
      <c r="C70" s="63" t="n">
        <v>16312</v>
      </c>
      <c r="D70" s="63" t="n">
        <v>8073</v>
      </c>
      <c r="E70" s="63" t="n">
        <v>8239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3099</v>
      </c>
      <c r="D71" s="63" t="n">
        <v>1542</v>
      </c>
      <c r="E71" s="63" t="n">
        <v>1557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970</v>
      </c>
      <c r="D72" s="63" t="n">
        <v>1479</v>
      </c>
      <c r="E72" s="63" t="n">
        <v>1491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059</v>
      </c>
      <c r="D73" s="63" t="n">
        <v>1486</v>
      </c>
      <c r="E73" s="63" t="n">
        <v>1573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966</v>
      </c>
      <c r="D74" s="63" t="n">
        <v>1499</v>
      </c>
      <c r="E74" s="63" t="n">
        <v>1467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101</v>
      </c>
      <c r="D75" s="63" t="n">
        <v>1524</v>
      </c>
      <c r="E75" s="63" t="n">
        <v>1577</v>
      </c>
    </row>
    <row r="76" customFormat="false" ht="12" hidden="false" customHeight="false" outlineLevel="0" collapsed="false">
      <c r="A76" s="64" t="s">
        <v>81</v>
      </c>
      <c r="C76" s="63" t="n">
        <v>15195</v>
      </c>
      <c r="D76" s="63" t="n">
        <v>7530</v>
      </c>
      <c r="E76" s="63" t="n">
        <v>7665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074</v>
      </c>
      <c r="D77" s="63" t="n">
        <v>1506</v>
      </c>
      <c r="E77" s="63" t="n">
        <v>1568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163</v>
      </c>
      <c r="D78" s="63" t="n">
        <v>1577</v>
      </c>
      <c r="E78" s="63" t="n">
        <v>1586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842</v>
      </c>
      <c r="D79" s="63" t="n">
        <v>1404</v>
      </c>
      <c r="E79" s="63" t="n">
        <v>1438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703</v>
      </c>
      <c r="D80" s="63" t="n">
        <v>1341</v>
      </c>
      <c r="E80" s="63" t="n">
        <v>1362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262</v>
      </c>
      <c r="D81" s="63" t="n">
        <v>1096</v>
      </c>
      <c r="E81" s="63" t="n">
        <v>1166</v>
      </c>
    </row>
    <row r="82" customFormat="false" ht="12" hidden="false" customHeight="false" outlineLevel="0" collapsed="false">
      <c r="A82" s="64" t="s">
        <v>81</v>
      </c>
      <c r="C82" s="63" t="n">
        <v>14044</v>
      </c>
      <c r="D82" s="63" t="n">
        <v>6924</v>
      </c>
      <c r="E82" s="63" t="n">
        <v>7120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089</v>
      </c>
      <c r="D83" s="63" t="n">
        <v>1528</v>
      </c>
      <c r="E83" s="63" t="n">
        <v>1561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242</v>
      </c>
      <c r="D84" s="63" t="n">
        <v>1621</v>
      </c>
      <c r="E84" s="63" t="n">
        <v>1621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034</v>
      </c>
      <c r="D85" s="63" t="n">
        <v>1546</v>
      </c>
      <c r="E85" s="63" t="n">
        <v>1488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590</v>
      </c>
      <c r="D86" s="63" t="n">
        <v>1838</v>
      </c>
      <c r="E86" s="63" t="n">
        <v>1752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679</v>
      </c>
      <c r="D87" s="63" t="n">
        <v>1796</v>
      </c>
      <c r="E87" s="63" t="n">
        <v>1883</v>
      </c>
    </row>
    <row r="88" customFormat="false" ht="12" hidden="false" customHeight="false" outlineLevel="0" collapsed="false">
      <c r="A88" s="64" t="s">
        <v>81</v>
      </c>
      <c r="C88" s="63" t="n">
        <v>16634</v>
      </c>
      <c r="D88" s="63" t="n">
        <v>8329</v>
      </c>
      <c r="E88" s="63" t="n">
        <v>8305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435</v>
      </c>
      <c r="D89" s="63" t="n">
        <v>1715</v>
      </c>
      <c r="E89" s="63" t="n">
        <v>1720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248</v>
      </c>
      <c r="D90" s="63" t="n">
        <v>1611</v>
      </c>
      <c r="E90" s="63" t="n">
        <v>1637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3130</v>
      </c>
      <c r="D91" s="63" t="n">
        <v>1542</v>
      </c>
      <c r="E91" s="63" t="n">
        <v>1588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927</v>
      </c>
      <c r="D92" s="63" t="n">
        <v>1459</v>
      </c>
      <c r="E92" s="63" t="n">
        <v>1468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777</v>
      </c>
      <c r="D93" s="63" t="n">
        <v>1362</v>
      </c>
      <c r="E93" s="63" t="n">
        <v>1415</v>
      </c>
    </row>
    <row r="94" customFormat="false" ht="12" hidden="false" customHeight="false" outlineLevel="0" collapsed="false">
      <c r="A94" s="64" t="s">
        <v>81</v>
      </c>
      <c r="C94" s="63" t="n">
        <v>15517</v>
      </c>
      <c r="D94" s="63" t="n">
        <v>7689</v>
      </c>
      <c r="E94" s="63" t="n">
        <v>7828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514</v>
      </c>
      <c r="D95" s="63" t="n">
        <v>1213</v>
      </c>
      <c r="E95" s="63" t="n">
        <v>1301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741</v>
      </c>
      <c r="D96" s="63" t="n">
        <v>855</v>
      </c>
      <c r="E96" s="63" t="n">
        <v>886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728</v>
      </c>
      <c r="D97" s="63" t="n">
        <v>763</v>
      </c>
      <c r="E97" s="63" t="n">
        <v>965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708</v>
      </c>
      <c r="D98" s="63" t="n">
        <v>781</v>
      </c>
      <c r="E98" s="63" t="n">
        <v>927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770</v>
      </c>
      <c r="D99" s="63" t="n">
        <v>789</v>
      </c>
      <c r="E99" s="63" t="n">
        <v>981</v>
      </c>
    </row>
    <row r="100" customFormat="false" ht="12" hidden="false" customHeight="false" outlineLevel="0" collapsed="false">
      <c r="A100" s="64" t="s">
        <v>81</v>
      </c>
      <c r="C100" s="63" t="n">
        <v>9461</v>
      </c>
      <c r="D100" s="63" t="n">
        <v>4401</v>
      </c>
      <c r="E100" s="63" t="n">
        <v>5060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683</v>
      </c>
      <c r="D101" s="63" t="n">
        <v>740</v>
      </c>
      <c r="E101" s="63" t="n">
        <v>943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650</v>
      </c>
      <c r="D102" s="63" t="n">
        <v>738</v>
      </c>
      <c r="E102" s="63" t="n">
        <v>912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437</v>
      </c>
      <c r="D103" s="63" t="n">
        <v>597</v>
      </c>
      <c r="E103" s="63" t="n">
        <v>840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366</v>
      </c>
      <c r="D104" s="63" t="n">
        <v>512</v>
      </c>
      <c r="E104" s="63" t="n">
        <v>854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383</v>
      </c>
      <c r="D105" s="63" t="n">
        <v>486</v>
      </c>
      <c r="E105" s="63" t="n">
        <v>897</v>
      </c>
    </row>
    <row r="106" customFormat="false" ht="12" hidden="false" customHeight="false" outlineLevel="0" collapsed="false">
      <c r="A106" s="64" t="s">
        <v>81</v>
      </c>
      <c r="C106" s="63" t="n">
        <v>7519</v>
      </c>
      <c r="D106" s="63" t="n">
        <v>3073</v>
      </c>
      <c r="E106" s="63" t="n">
        <v>4446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227</v>
      </c>
      <c r="D107" s="63" t="n">
        <v>425</v>
      </c>
      <c r="E107" s="63" t="n">
        <v>802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154</v>
      </c>
      <c r="D108" s="63" t="n">
        <v>388</v>
      </c>
      <c r="E108" s="63" t="n">
        <v>766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061</v>
      </c>
      <c r="D109" s="63" t="n">
        <v>316</v>
      </c>
      <c r="E109" s="63" t="n">
        <v>745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098</v>
      </c>
      <c r="D110" s="63" t="n">
        <v>330</v>
      </c>
      <c r="E110" s="63" t="n">
        <v>768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001</v>
      </c>
      <c r="D111" s="63" t="n">
        <v>263</v>
      </c>
      <c r="E111" s="63" t="n">
        <v>738</v>
      </c>
    </row>
    <row r="112" customFormat="false" ht="12" hidden="false" customHeight="false" outlineLevel="0" collapsed="false">
      <c r="A112" s="64" t="s">
        <v>81</v>
      </c>
      <c r="C112" s="63" t="n">
        <v>5541</v>
      </c>
      <c r="D112" s="63" t="n">
        <v>1722</v>
      </c>
      <c r="E112" s="63" t="n">
        <v>3819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759</v>
      </c>
      <c r="D113" s="63" t="n">
        <v>218</v>
      </c>
      <c r="E113" s="63" t="n">
        <v>541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402</v>
      </c>
      <c r="D114" s="63" t="n">
        <v>118</v>
      </c>
      <c r="E114" s="63" t="n">
        <v>284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392</v>
      </c>
      <c r="D115" s="63" t="n">
        <v>90</v>
      </c>
      <c r="E115" s="63" t="n">
        <v>302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328</v>
      </c>
      <c r="D116" s="63" t="n">
        <v>76</v>
      </c>
      <c r="E116" s="63" t="n">
        <v>252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402</v>
      </c>
      <c r="D117" s="63" t="n">
        <v>99</v>
      </c>
      <c r="E117" s="63" t="n">
        <v>303</v>
      </c>
    </row>
    <row r="118" customFormat="false" ht="12" hidden="false" customHeight="false" outlineLevel="0" collapsed="false">
      <c r="A118" s="64" t="s">
        <v>81</v>
      </c>
      <c r="C118" s="63" t="n">
        <v>2283</v>
      </c>
      <c r="D118" s="63" t="n">
        <v>601</v>
      </c>
      <c r="E118" s="63" t="n">
        <v>1682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999</v>
      </c>
      <c r="D119" s="63" t="n">
        <v>478</v>
      </c>
      <c r="E119" s="63" t="n">
        <v>1521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23694</v>
      </c>
      <c r="D121" s="69" t="n">
        <v>108670</v>
      </c>
      <c r="E121" s="69" t="n">
        <v>115024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9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191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4205</v>
      </c>
      <c r="D9" s="63" t="n">
        <v>12476</v>
      </c>
      <c r="E9" s="63" t="n">
        <v>11729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4777</v>
      </c>
      <c r="D10" s="63" t="n">
        <v>12745</v>
      </c>
      <c r="E10" s="63" t="n">
        <v>12032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5621</v>
      </c>
      <c r="D11" s="63" t="n">
        <v>13047</v>
      </c>
      <c r="E11" s="63" t="n">
        <v>12574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6587</v>
      </c>
      <c r="D12" s="63" t="n">
        <v>13538</v>
      </c>
      <c r="E12" s="63" t="n">
        <v>13049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8296</v>
      </c>
      <c r="D13" s="63" t="n">
        <v>14342</v>
      </c>
      <c r="E13" s="63" t="n">
        <v>13954</v>
      </c>
    </row>
    <row r="14" customFormat="false" ht="12" hidden="false" customHeight="false" outlineLevel="0" collapsed="false">
      <c r="A14" s="64" t="s">
        <v>81</v>
      </c>
      <c r="C14" s="63" t="n">
        <v>129486</v>
      </c>
      <c r="D14" s="63" t="n">
        <v>66148</v>
      </c>
      <c r="E14" s="63" t="n">
        <v>63338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8886</v>
      </c>
      <c r="D15" s="63" t="n">
        <v>14779</v>
      </c>
      <c r="E15" s="63" t="n">
        <v>14107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9401</v>
      </c>
      <c r="D16" s="63" t="n">
        <v>15020</v>
      </c>
      <c r="E16" s="63" t="n">
        <v>14381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30754</v>
      </c>
      <c r="D17" s="63" t="n">
        <v>15902</v>
      </c>
      <c r="E17" s="63" t="n">
        <v>14852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30602</v>
      </c>
      <c r="D18" s="63" t="n">
        <v>15728</v>
      </c>
      <c r="E18" s="63" t="n">
        <v>14874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9367</v>
      </c>
      <c r="D19" s="63" t="n">
        <v>15044</v>
      </c>
      <c r="E19" s="63" t="n">
        <v>14323</v>
      </c>
    </row>
    <row r="20" customFormat="false" ht="12" hidden="false" customHeight="false" outlineLevel="0" collapsed="false">
      <c r="A20" s="64" t="s">
        <v>81</v>
      </c>
      <c r="C20" s="63" t="n">
        <v>149010</v>
      </c>
      <c r="D20" s="63" t="n">
        <v>76473</v>
      </c>
      <c r="E20" s="63" t="n">
        <v>72537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9793</v>
      </c>
      <c r="D21" s="63" t="n">
        <v>15376</v>
      </c>
      <c r="E21" s="63" t="n">
        <v>14417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31066</v>
      </c>
      <c r="D22" s="63" t="n">
        <v>15914</v>
      </c>
      <c r="E22" s="63" t="n">
        <v>15152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31619</v>
      </c>
      <c r="D23" s="63" t="n">
        <v>16148</v>
      </c>
      <c r="E23" s="63" t="n">
        <v>15471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32384</v>
      </c>
      <c r="D24" s="63" t="n">
        <v>16686</v>
      </c>
      <c r="E24" s="63" t="n">
        <v>15698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33315</v>
      </c>
      <c r="D25" s="63" t="n">
        <v>17113</v>
      </c>
      <c r="E25" s="63" t="n">
        <v>16202</v>
      </c>
    </row>
    <row r="26" customFormat="false" ht="12" hidden="false" customHeight="false" outlineLevel="0" collapsed="false">
      <c r="A26" s="64" t="s">
        <v>81</v>
      </c>
      <c r="C26" s="63" t="n">
        <v>158177</v>
      </c>
      <c r="D26" s="63" t="n">
        <v>81237</v>
      </c>
      <c r="E26" s="63" t="n">
        <v>76940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32242</v>
      </c>
      <c r="D27" s="63" t="n">
        <v>16518</v>
      </c>
      <c r="E27" s="63" t="n">
        <v>15724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32667</v>
      </c>
      <c r="D28" s="63" t="n">
        <v>16845</v>
      </c>
      <c r="E28" s="63" t="n">
        <v>15822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30889</v>
      </c>
      <c r="D29" s="63" t="n">
        <v>16002</v>
      </c>
      <c r="E29" s="63" t="n">
        <v>14887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30030</v>
      </c>
      <c r="D30" s="63" t="n">
        <v>15268</v>
      </c>
      <c r="E30" s="63" t="n">
        <v>14762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8645</v>
      </c>
      <c r="D31" s="63" t="n">
        <v>14372</v>
      </c>
      <c r="E31" s="63" t="n">
        <v>14273</v>
      </c>
    </row>
    <row r="32" customFormat="false" ht="12" hidden="false" customHeight="false" outlineLevel="0" collapsed="false">
      <c r="A32" s="64" t="s">
        <v>81</v>
      </c>
      <c r="C32" s="63" t="n">
        <v>154473</v>
      </c>
      <c r="D32" s="63" t="n">
        <v>79005</v>
      </c>
      <c r="E32" s="63" t="n">
        <v>75468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8610</v>
      </c>
      <c r="D33" s="63" t="n">
        <v>14602</v>
      </c>
      <c r="E33" s="63" t="n">
        <v>14008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8840</v>
      </c>
      <c r="D34" s="63" t="n">
        <v>14620</v>
      </c>
      <c r="E34" s="63" t="n">
        <v>14220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9758</v>
      </c>
      <c r="D35" s="63" t="n">
        <v>14807</v>
      </c>
      <c r="E35" s="63" t="n">
        <v>14951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30377</v>
      </c>
      <c r="D36" s="63" t="n">
        <v>15152</v>
      </c>
      <c r="E36" s="63" t="n">
        <v>15225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30444</v>
      </c>
      <c r="D37" s="63" t="n">
        <v>15170</v>
      </c>
      <c r="E37" s="63" t="n">
        <v>15274</v>
      </c>
    </row>
    <row r="38" customFormat="false" ht="12" hidden="false" customHeight="false" outlineLevel="0" collapsed="false">
      <c r="A38" s="64" t="s">
        <v>81</v>
      </c>
      <c r="C38" s="63" t="n">
        <v>148029</v>
      </c>
      <c r="D38" s="63" t="n">
        <v>74351</v>
      </c>
      <c r="E38" s="63" t="n">
        <v>73678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29098</v>
      </c>
      <c r="D39" s="63" t="n">
        <v>14469</v>
      </c>
      <c r="E39" s="63" t="n">
        <v>14629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29359</v>
      </c>
      <c r="D40" s="63" t="n">
        <v>14759</v>
      </c>
      <c r="E40" s="63" t="n">
        <v>14600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29396</v>
      </c>
      <c r="D41" s="63" t="n">
        <v>14842</v>
      </c>
      <c r="E41" s="63" t="n">
        <v>14554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29707</v>
      </c>
      <c r="D42" s="63" t="n">
        <v>14810</v>
      </c>
      <c r="E42" s="63" t="n">
        <v>14897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29321</v>
      </c>
      <c r="D43" s="63" t="n">
        <v>14946</v>
      </c>
      <c r="E43" s="63" t="n">
        <v>14375</v>
      </c>
    </row>
    <row r="44" customFormat="false" ht="12" hidden="false" customHeight="false" outlineLevel="0" collapsed="false">
      <c r="A44" s="64" t="s">
        <v>81</v>
      </c>
      <c r="C44" s="63" t="n">
        <v>146881</v>
      </c>
      <c r="D44" s="63" t="n">
        <v>73826</v>
      </c>
      <c r="E44" s="63" t="n">
        <v>73055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29934</v>
      </c>
      <c r="D45" s="63" t="n">
        <v>15235</v>
      </c>
      <c r="E45" s="63" t="n">
        <v>14699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30810</v>
      </c>
      <c r="D46" s="63" t="n">
        <v>15472</v>
      </c>
      <c r="E46" s="63" t="n">
        <v>15338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34613</v>
      </c>
      <c r="D47" s="63" t="n">
        <v>17529</v>
      </c>
      <c r="E47" s="63" t="n">
        <v>17084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39390</v>
      </c>
      <c r="D48" s="63" t="n">
        <v>19937</v>
      </c>
      <c r="E48" s="63" t="n">
        <v>19453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41859</v>
      </c>
      <c r="D49" s="63" t="n">
        <v>21481</v>
      </c>
      <c r="E49" s="63" t="n">
        <v>20378</v>
      </c>
    </row>
    <row r="50" customFormat="false" ht="12" hidden="false" customHeight="false" outlineLevel="0" collapsed="false">
      <c r="A50" s="64" t="s">
        <v>81</v>
      </c>
      <c r="C50" s="63" t="n">
        <v>176606</v>
      </c>
      <c r="D50" s="63" t="n">
        <v>89654</v>
      </c>
      <c r="E50" s="63" t="n">
        <v>86952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46817</v>
      </c>
      <c r="D51" s="63" t="n">
        <v>24133</v>
      </c>
      <c r="E51" s="63" t="n">
        <v>22684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50115</v>
      </c>
      <c r="D52" s="63" t="n">
        <v>25642</v>
      </c>
      <c r="E52" s="63" t="n">
        <v>24473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51470</v>
      </c>
      <c r="D53" s="63" t="n">
        <v>26487</v>
      </c>
      <c r="E53" s="63" t="n">
        <v>24983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51572</v>
      </c>
      <c r="D54" s="63" t="n">
        <v>26709</v>
      </c>
      <c r="E54" s="63" t="n">
        <v>24863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50531</v>
      </c>
      <c r="D55" s="63" t="n">
        <v>25919</v>
      </c>
      <c r="E55" s="63" t="n">
        <v>24612</v>
      </c>
    </row>
    <row r="56" customFormat="false" ht="12" hidden="false" customHeight="false" outlineLevel="0" collapsed="false">
      <c r="A56" s="64" t="s">
        <v>81</v>
      </c>
      <c r="C56" s="63" t="n">
        <v>250505</v>
      </c>
      <c r="D56" s="63" t="n">
        <v>128890</v>
      </c>
      <c r="E56" s="63" t="n">
        <v>121615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50700</v>
      </c>
      <c r="D57" s="63" t="n">
        <v>26074</v>
      </c>
      <c r="E57" s="63" t="n">
        <v>24626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9258</v>
      </c>
      <c r="D58" s="63" t="n">
        <v>25110</v>
      </c>
      <c r="E58" s="63" t="n">
        <v>24148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47540</v>
      </c>
      <c r="D59" s="63" t="n">
        <v>24108</v>
      </c>
      <c r="E59" s="63" t="n">
        <v>23432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46210</v>
      </c>
      <c r="D60" s="63" t="n">
        <v>23301</v>
      </c>
      <c r="E60" s="63" t="n">
        <v>22909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44300</v>
      </c>
      <c r="D61" s="63" t="n">
        <v>22218</v>
      </c>
      <c r="E61" s="63" t="n">
        <v>22082</v>
      </c>
    </row>
    <row r="62" customFormat="false" ht="12" hidden="false" customHeight="false" outlineLevel="0" collapsed="false">
      <c r="A62" s="64" t="s">
        <v>81</v>
      </c>
      <c r="C62" s="63" t="n">
        <v>238008</v>
      </c>
      <c r="D62" s="63" t="n">
        <v>120811</v>
      </c>
      <c r="E62" s="63" t="n">
        <v>117197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42900</v>
      </c>
      <c r="D65" s="63" t="n">
        <v>21487</v>
      </c>
      <c r="E65" s="63" t="n">
        <v>2141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40573</v>
      </c>
      <c r="D66" s="63" t="n">
        <v>20426</v>
      </c>
      <c r="E66" s="63" t="n">
        <v>20147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9896</v>
      </c>
      <c r="D67" s="63" t="n">
        <v>19762</v>
      </c>
      <c r="E67" s="63" t="n">
        <v>20134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7865</v>
      </c>
      <c r="D68" s="63" t="n">
        <v>18944</v>
      </c>
      <c r="E68" s="63" t="n">
        <v>18921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7058</v>
      </c>
      <c r="D69" s="63" t="n">
        <v>18591</v>
      </c>
      <c r="E69" s="63" t="n">
        <v>18467</v>
      </c>
    </row>
    <row r="70" customFormat="false" ht="12" hidden="false" customHeight="false" outlineLevel="0" collapsed="false">
      <c r="A70" s="64" t="s">
        <v>81</v>
      </c>
      <c r="C70" s="63" t="n">
        <v>198292</v>
      </c>
      <c r="D70" s="63" t="n">
        <v>99210</v>
      </c>
      <c r="E70" s="63" t="n">
        <v>99082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36886</v>
      </c>
      <c r="D71" s="63" t="n">
        <v>18360</v>
      </c>
      <c r="E71" s="63" t="n">
        <v>18526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35627</v>
      </c>
      <c r="D72" s="63" t="n">
        <v>17852</v>
      </c>
      <c r="E72" s="63" t="n">
        <v>17775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5755</v>
      </c>
      <c r="D73" s="63" t="n">
        <v>17823</v>
      </c>
      <c r="E73" s="63" t="n">
        <v>17932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35877</v>
      </c>
      <c r="D74" s="63" t="n">
        <v>17928</v>
      </c>
      <c r="E74" s="63" t="n">
        <v>17949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6375</v>
      </c>
      <c r="D75" s="63" t="n">
        <v>18120</v>
      </c>
      <c r="E75" s="63" t="n">
        <v>18255</v>
      </c>
    </row>
    <row r="76" customFormat="false" ht="12" hidden="false" customHeight="false" outlineLevel="0" collapsed="false">
      <c r="A76" s="64" t="s">
        <v>81</v>
      </c>
      <c r="C76" s="63" t="n">
        <v>180520</v>
      </c>
      <c r="D76" s="63" t="n">
        <v>90083</v>
      </c>
      <c r="E76" s="63" t="n">
        <v>90437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6444</v>
      </c>
      <c r="D77" s="63" t="n">
        <v>18267</v>
      </c>
      <c r="E77" s="63" t="n">
        <v>18177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6054</v>
      </c>
      <c r="D78" s="63" t="n">
        <v>17974</v>
      </c>
      <c r="E78" s="63" t="n">
        <v>18080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33794</v>
      </c>
      <c r="D79" s="63" t="n">
        <v>16807</v>
      </c>
      <c r="E79" s="63" t="n">
        <v>16987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31887</v>
      </c>
      <c r="D80" s="63" t="n">
        <v>15858</v>
      </c>
      <c r="E80" s="63" t="n">
        <v>16029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6581</v>
      </c>
      <c r="D81" s="63" t="n">
        <v>12934</v>
      </c>
      <c r="E81" s="63" t="n">
        <v>13647</v>
      </c>
    </row>
    <row r="82" customFormat="false" ht="12" hidden="false" customHeight="false" outlineLevel="0" collapsed="false">
      <c r="A82" s="64" t="s">
        <v>81</v>
      </c>
      <c r="C82" s="63" t="n">
        <v>164760</v>
      </c>
      <c r="D82" s="63" t="n">
        <v>81840</v>
      </c>
      <c r="E82" s="63" t="n">
        <v>82920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5308</v>
      </c>
      <c r="D83" s="63" t="n">
        <v>17456</v>
      </c>
      <c r="E83" s="63" t="n">
        <v>17852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6693</v>
      </c>
      <c r="D84" s="63" t="n">
        <v>18237</v>
      </c>
      <c r="E84" s="63" t="n">
        <v>18456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5769</v>
      </c>
      <c r="D85" s="63" t="n">
        <v>17745</v>
      </c>
      <c r="E85" s="63" t="n">
        <v>18024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43119</v>
      </c>
      <c r="D86" s="63" t="n">
        <v>21464</v>
      </c>
      <c r="E86" s="63" t="n">
        <v>21655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43713</v>
      </c>
      <c r="D87" s="63" t="n">
        <v>21723</v>
      </c>
      <c r="E87" s="63" t="n">
        <v>21990</v>
      </c>
    </row>
    <row r="88" customFormat="false" ht="12" hidden="false" customHeight="false" outlineLevel="0" collapsed="false">
      <c r="A88" s="64" t="s">
        <v>81</v>
      </c>
      <c r="C88" s="63" t="n">
        <v>194602</v>
      </c>
      <c r="D88" s="63" t="n">
        <v>96625</v>
      </c>
      <c r="E88" s="63" t="n">
        <v>97977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43414</v>
      </c>
      <c r="D89" s="63" t="n">
        <v>21392</v>
      </c>
      <c r="E89" s="63" t="n">
        <v>22022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40895</v>
      </c>
      <c r="D90" s="63" t="n">
        <v>20125</v>
      </c>
      <c r="E90" s="63" t="n">
        <v>20770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37574</v>
      </c>
      <c r="D91" s="63" t="n">
        <v>18482</v>
      </c>
      <c r="E91" s="63" t="n">
        <v>19092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35606</v>
      </c>
      <c r="D92" s="63" t="n">
        <v>17288</v>
      </c>
      <c r="E92" s="63" t="n">
        <v>18318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33433</v>
      </c>
      <c r="D93" s="63" t="n">
        <v>15940</v>
      </c>
      <c r="E93" s="63" t="n">
        <v>17493</v>
      </c>
    </row>
    <row r="94" customFormat="false" ht="12" hidden="false" customHeight="false" outlineLevel="0" collapsed="false">
      <c r="A94" s="64" t="s">
        <v>81</v>
      </c>
      <c r="C94" s="63" t="n">
        <v>190922</v>
      </c>
      <c r="D94" s="63" t="n">
        <v>93227</v>
      </c>
      <c r="E94" s="63" t="n">
        <v>97695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30249</v>
      </c>
      <c r="D95" s="63" t="n">
        <v>14395</v>
      </c>
      <c r="E95" s="63" t="n">
        <v>15854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22587</v>
      </c>
      <c r="D96" s="63" t="n">
        <v>10519</v>
      </c>
      <c r="E96" s="63" t="n">
        <v>12068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21839</v>
      </c>
      <c r="D97" s="63" t="n">
        <v>9929</v>
      </c>
      <c r="E97" s="63" t="n">
        <v>11910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21856</v>
      </c>
      <c r="D98" s="63" t="n">
        <v>9690</v>
      </c>
      <c r="E98" s="63" t="n">
        <v>12166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22357</v>
      </c>
      <c r="D99" s="63" t="n">
        <v>9808</v>
      </c>
      <c r="E99" s="63" t="n">
        <v>12549</v>
      </c>
    </row>
    <row r="100" customFormat="false" ht="12" hidden="false" customHeight="false" outlineLevel="0" collapsed="false">
      <c r="A100" s="64" t="s">
        <v>81</v>
      </c>
      <c r="C100" s="63" t="n">
        <v>118888</v>
      </c>
      <c r="D100" s="63" t="n">
        <v>54341</v>
      </c>
      <c r="E100" s="63" t="n">
        <v>64547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21626</v>
      </c>
      <c r="D101" s="63" t="n">
        <v>9322</v>
      </c>
      <c r="E101" s="63" t="n">
        <v>12304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21414</v>
      </c>
      <c r="D102" s="63" t="n">
        <v>9113</v>
      </c>
      <c r="E102" s="63" t="n">
        <v>12301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9215</v>
      </c>
      <c r="D103" s="63" t="n">
        <v>7597</v>
      </c>
      <c r="E103" s="63" t="n">
        <v>11618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8423</v>
      </c>
      <c r="D104" s="63" t="n">
        <v>6742</v>
      </c>
      <c r="E104" s="63" t="n">
        <v>11681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8516</v>
      </c>
      <c r="D105" s="63" t="n">
        <v>6487</v>
      </c>
      <c r="E105" s="63" t="n">
        <v>12029</v>
      </c>
    </row>
    <row r="106" customFormat="false" ht="12" hidden="false" customHeight="false" outlineLevel="0" collapsed="false">
      <c r="A106" s="64" t="s">
        <v>81</v>
      </c>
      <c r="C106" s="63" t="n">
        <v>99194</v>
      </c>
      <c r="D106" s="63" t="n">
        <v>39261</v>
      </c>
      <c r="E106" s="63" t="n">
        <v>59933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6383</v>
      </c>
      <c r="D107" s="63" t="n">
        <v>5359</v>
      </c>
      <c r="E107" s="63" t="n">
        <v>11024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5529</v>
      </c>
      <c r="D108" s="63" t="n">
        <v>4960</v>
      </c>
      <c r="E108" s="63" t="n">
        <v>10569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5153</v>
      </c>
      <c r="D109" s="63" t="n">
        <v>4751</v>
      </c>
      <c r="E109" s="63" t="n">
        <v>10402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5183</v>
      </c>
      <c r="D110" s="63" t="n">
        <v>4540</v>
      </c>
      <c r="E110" s="63" t="n">
        <v>10643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3791</v>
      </c>
      <c r="D111" s="63" t="n">
        <v>3967</v>
      </c>
      <c r="E111" s="63" t="n">
        <v>9824</v>
      </c>
    </row>
    <row r="112" customFormat="false" ht="12" hidden="false" customHeight="false" outlineLevel="0" collapsed="false">
      <c r="A112" s="64" t="s">
        <v>81</v>
      </c>
      <c r="C112" s="63" t="n">
        <v>76039</v>
      </c>
      <c r="D112" s="63" t="n">
        <v>23577</v>
      </c>
      <c r="E112" s="63" t="n">
        <v>52462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9433</v>
      </c>
      <c r="D113" s="63" t="n">
        <v>2609</v>
      </c>
      <c r="E113" s="63" t="n">
        <v>6824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5625</v>
      </c>
      <c r="D114" s="63" t="n">
        <v>1505</v>
      </c>
      <c r="E114" s="63" t="n">
        <v>4120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936</v>
      </c>
      <c r="D115" s="63" t="n">
        <v>1358</v>
      </c>
      <c r="E115" s="63" t="n">
        <v>3578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717</v>
      </c>
      <c r="D116" s="63" t="n">
        <v>1220</v>
      </c>
      <c r="E116" s="63" t="n">
        <v>3497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5297</v>
      </c>
      <c r="D117" s="63" t="n">
        <v>1343</v>
      </c>
      <c r="E117" s="63" t="n">
        <v>3954</v>
      </c>
    </row>
    <row r="118" customFormat="false" ht="12" hidden="false" customHeight="false" outlineLevel="0" collapsed="false">
      <c r="A118" s="64" t="s">
        <v>81</v>
      </c>
      <c r="C118" s="63" t="n">
        <v>30008</v>
      </c>
      <c r="D118" s="63" t="n">
        <v>8035</v>
      </c>
      <c r="E118" s="63" t="n">
        <v>21973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4360</v>
      </c>
      <c r="D119" s="63" t="n">
        <v>5937</v>
      </c>
      <c r="E119" s="63" t="n">
        <v>18423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828760</v>
      </c>
      <c r="D121" s="69" t="n">
        <v>1382531</v>
      </c>
      <c r="E121" s="69" t="n">
        <v>1446229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48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46" t="s">
        <v>49</v>
      </c>
      <c r="B5" s="36" t="s">
        <v>34</v>
      </c>
      <c r="C5" s="36"/>
      <c r="D5" s="36"/>
      <c r="E5" s="37" t="s">
        <v>35</v>
      </c>
    </row>
    <row r="6" s="35" customFormat="true" ht="22.15" hidden="false" customHeight="true" outlineLevel="0" collapsed="false">
      <c r="A6" s="38" t="s">
        <v>50</v>
      </c>
      <c r="B6" s="36" t="s">
        <v>36</v>
      </c>
      <c r="C6" s="36" t="s">
        <v>37</v>
      </c>
      <c r="D6" s="36" t="s">
        <v>38</v>
      </c>
      <c r="E6" s="38" t="n">
        <v>2004</v>
      </c>
    </row>
    <row r="7" customFormat="false" ht="12.75" hidden="false" customHeight="false" outlineLevel="0" collapsed="false">
      <c r="A7" s="47" t="s">
        <v>51</v>
      </c>
      <c r="B7" s="40" t="n">
        <v>85762</v>
      </c>
      <c r="C7" s="40" t="n">
        <v>41816</v>
      </c>
      <c r="D7" s="40" t="n">
        <v>43946</v>
      </c>
      <c r="E7" s="41" t="n">
        <v>85510</v>
      </c>
      <c r="F7" s="48"/>
      <c r="G7" s="48"/>
    </row>
    <row r="8" customFormat="false" ht="12.75" hidden="false" customHeight="false" outlineLevel="0" collapsed="false">
      <c r="A8" s="39" t="s">
        <v>52</v>
      </c>
      <c r="B8" s="40" t="n">
        <v>233329</v>
      </c>
      <c r="C8" s="40" t="n">
        <v>113447</v>
      </c>
      <c r="D8" s="40" t="n">
        <v>119882</v>
      </c>
      <c r="E8" s="41" t="n">
        <v>232927</v>
      </c>
      <c r="F8" s="48"/>
      <c r="G8" s="48"/>
    </row>
    <row r="9" customFormat="false" ht="12.75" hidden="false" customHeight="false" outlineLevel="0" collapsed="false">
      <c r="A9" s="39" t="s">
        <v>53</v>
      </c>
      <c r="B9" s="40" t="n">
        <v>211874</v>
      </c>
      <c r="C9" s="40" t="n">
        <v>100625</v>
      </c>
      <c r="D9" s="40" t="n">
        <v>111249</v>
      </c>
      <c r="E9" s="41" t="n">
        <v>212255</v>
      </c>
      <c r="F9" s="48"/>
      <c r="G9" s="48"/>
    </row>
    <row r="10" customFormat="false" ht="12.75" hidden="false" customHeight="false" outlineLevel="0" collapsed="false">
      <c r="A10" s="39" t="s">
        <v>54</v>
      </c>
      <c r="B10" s="40" t="n">
        <v>78555</v>
      </c>
      <c r="C10" s="40" t="n">
        <v>38295</v>
      </c>
      <c r="D10" s="40" t="n">
        <v>40260</v>
      </c>
      <c r="E10" s="41" t="n">
        <v>78770</v>
      </c>
      <c r="F10" s="48"/>
      <c r="G10" s="48"/>
    </row>
    <row r="11" customFormat="false" ht="12.75" hidden="false" customHeight="false" outlineLevel="0" collapsed="false">
      <c r="A11" s="39" t="s">
        <v>55</v>
      </c>
      <c r="B11" s="40" t="n">
        <v>137398</v>
      </c>
      <c r="C11" s="40" t="n">
        <v>67502</v>
      </c>
      <c r="D11" s="40" t="n">
        <v>69896</v>
      </c>
      <c r="E11" s="41" t="n">
        <v>137429</v>
      </c>
      <c r="F11" s="48"/>
      <c r="G11" s="48"/>
    </row>
    <row r="12" customFormat="false" ht="12.75" hidden="false" customHeight="false" outlineLevel="0" collapsed="false">
      <c r="A12" s="39" t="s">
        <v>56</v>
      </c>
      <c r="B12" s="40" t="n">
        <v>185958</v>
      </c>
      <c r="C12" s="40" t="n">
        <v>90500</v>
      </c>
      <c r="D12" s="40" t="n">
        <v>95458</v>
      </c>
      <c r="E12" s="41" t="n">
        <v>185556</v>
      </c>
      <c r="F12" s="48"/>
      <c r="G12" s="48"/>
    </row>
    <row r="13" customFormat="false" ht="12.75" hidden="false" customHeight="false" outlineLevel="0" collapsed="false">
      <c r="A13" s="39" t="s">
        <v>57</v>
      </c>
      <c r="B13" s="40" t="n">
        <v>166610</v>
      </c>
      <c r="C13" s="40" t="n">
        <v>81411</v>
      </c>
      <c r="D13" s="40" t="n">
        <v>85199</v>
      </c>
      <c r="E13" s="41" t="n">
        <v>166574</v>
      </c>
      <c r="F13" s="48"/>
      <c r="G13" s="48"/>
    </row>
    <row r="14" customFormat="false" ht="12.75" hidden="false" customHeight="false" outlineLevel="0" collapsed="false">
      <c r="A14" s="39" t="s">
        <v>58</v>
      </c>
      <c r="B14" s="40" t="n">
        <v>205589</v>
      </c>
      <c r="C14" s="40" t="n">
        <v>99180</v>
      </c>
      <c r="D14" s="40" t="n">
        <v>106409</v>
      </c>
      <c r="E14" s="41" t="n">
        <v>205486</v>
      </c>
      <c r="F14" s="48"/>
      <c r="G14" s="48"/>
    </row>
    <row r="15" customFormat="false" ht="12.75" hidden="false" customHeight="false" outlineLevel="0" collapsed="false">
      <c r="A15" s="39" t="s">
        <v>59</v>
      </c>
      <c r="B15" s="40" t="n">
        <v>298272</v>
      </c>
      <c r="C15" s="40" t="n">
        <v>145903</v>
      </c>
      <c r="D15" s="40" t="n">
        <v>152369</v>
      </c>
      <c r="E15" s="41" t="n">
        <v>297698</v>
      </c>
      <c r="F15" s="48"/>
      <c r="G15" s="48"/>
    </row>
    <row r="16" customFormat="false" ht="12.75" hidden="false" customHeight="false" outlineLevel="0" collapsed="false">
      <c r="A16" s="39" t="s">
        <v>60</v>
      </c>
      <c r="B16" s="40" t="n">
        <v>135446</v>
      </c>
      <c r="C16" s="40" t="n">
        <v>68057</v>
      </c>
      <c r="D16" s="40" t="n">
        <v>67389</v>
      </c>
      <c r="E16" s="41" t="n">
        <v>135179</v>
      </c>
      <c r="F16" s="48"/>
      <c r="G16" s="48"/>
    </row>
    <row r="17" customFormat="false" ht="12.75" hidden="false" customHeight="false" outlineLevel="0" collapsed="false">
      <c r="A17" s="39" t="s">
        <v>61</v>
      </c>
      <c r="B17" s="40" t="n">
        <v>273130</v>
      </c>
      <c r="C17" s="40" t="n">
        <v>134655</v>
      </c>
      <c r="D17" s="40" t="n">
        <v>138475</v>
      </c>
      <c r="E17" s="41" t="n">
        <v>273091</v>
      </c>
      <c r="F17" s="48"/>
      <c r="G17" s="48"/>
    </row>
    <row r="18" customFormat="false" ht="12.75" hidden="false" customHeight="false" outlineLevel="0" collapsed="false">
      <c r="A18" s="39" t="s">
        <v>62</v>
      </c>
      <c r="B18" s="40" t="n">
        <v>199999</v>
      </c>
      <c r="C18" s="40" t="n">
        <v>99276</v>
      </c>
      <c r="D18" s="40" t="n">
        <v>100723</v>
      </c>
      <c r="E18" s="41" t="n">
        <v>199932</v>
      </c>
      <c r="F18" s="48"/>
      <c r="G18" s="48"/>
    </row>
    <row r="19" customFormat="false" ht="12.75" hidden="false" customHeight="false" outlineLevel="0" collapsed="false">
      <c r="A19" s="39" t="s">
        <v>63</v>
      </c>
      <c r="B19" s="40" t="n">
        <v>256166</v>
      </c>
      <c r="C19" s="40" t="n">
        <v>125562</v>
      </c>
      <c r="D19" s="40" t="n">
        <v>130604</v>
      </c>
      <c r="E19" s="41" t="n">
        <v>255863</v>
      </c>
      <c r="F19" s="48"/>
      <c r="G19" s="48"/>
    </row>
    <row r="20" customFormat="false" ht="12.75" hidden="false" customHeight="false" outlineLevel="0" collapsed="false">
      <c r="A20" s="39" t="s">
        <v>64</v>
      </c>
      <c r="B20" s="40" t="n">
        <v>136978</v>
      </c>
      <c r="C20" s="40" t="n">
        <v>67632</v>
      </c>
      <c r="D20" s="40" t="n">
        <v>69346</v>
      </c>
      <c r="E20" s="41" t="n">
        <v>136972</v>
      </c>
      <c r="F20" s="48"/>
      <c r="G20" s="48"/>
    </row>
    <row r="21" customFormat="false" ht="12.75" hidden="false" customHeight="false" outlineLevel="0" collapsed="false">
      <c r="A21" s="39" t="s">
        <v>65</v>
      </c>
      <c r="B21" s="40" t="n">
        <v>223694</v>
      </c>
      <c r="C21" s="40" t="n">
        <v>108670</v>
      </c>
      <c r="D21" s="40" t="n">
        <v>115024</v>
      </c>
      <c r="E21" s="41" t="n">
        <v>222729</v>
      </c>
      <c r="F21" s="48"/>
      <c r="G21" s="48"/>
    </row>
    <row r="22" customFormat="false" ht="14.25" hidden="false" customHeight="false" outlineLevel="0" collapsed="false">
      <c r="A22" s="42" t="s">
        <v>66</v>
      </c>
      <c r="B22" s="49" t="n">
        <v>2828760</v>
      </c>
      <c r="C22" s="49" t="n">
        <v>1382531</v>
      </c>
      <c r="D22" s="49" t="n">
        <v>1446229</v>
      </c>
      <c r="E22" s="44" t="s">
        <v>67</v>
      </c>
      <c r="F22" s="50"/>
      <c r="G22" s="50"/>
    </row>
    <row r="23" s="51" customFormat="true" ht="12.75" hidden="false" customHeight="false" outlineLevel="0" collapsed="false">
      <c r="A23" s="34"/>
      <c r="B23" s="2"/>
      <c r="C23" s="2"/>
      <c r="D23" s="2"/>
      <c r="E23" s="2"/>
    </row>
    <row r="24" customFormat="false" ht="12.75" hidden="false" customHeight="false" outlineLevel="0" collapsed="false">
      <c r="A24" s="45" t="s">
        <v>68</v>
      </c>
      <c r="B24" s="45"/>
      <c r="C24" s="45"/>
      <c r="D24" s="45"/>
      <c r="E24" s="45"/>
    </row>
    <row r="25" s="45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69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39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301</v>
      </c>
      <c r="D9" s="63" t="n">
        <v>1183</v>
      </c>
      <c r="E9" s="63" t="n">
        <v>1118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136</v>
      </c>
      <c r="D10" s="63" t="n">
        <v>1073</v>
      </c>
      <c r="E10" s="63" t="n">
        <v>1063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019</v>
      </c>
      <c r="D11" s="63" t="n">
        <v>1073</v>
      </c>
      <c r="E11" s="63" t="n">
        <v>946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966</v>
      </c>
      <c r="D12" s="63" t="n">
        <v>973</v>
      </c>
      <c r="E12" s="63" t="n">
        <v>993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995</v>
      </c>
      <c r="D13" s="63" t="n">
        <v>1065</v>
      </c>
      <c r="E13" s="63" t="n">
        <v>930</v>
      </c>
    </row>
    <row r="14" customFormat="false" ht="12" hidden="false" customHeight="false" outlineLevel="0" collapsed="false">
      <c r="A14" s="64" t="s">
        <v>81</v>
      </c>
      <c r="C14" s="63" t="n">
        <v>10417</v>
      </c>
      <c r="D14" s="63" t="n">
        <v>5367</v>
      </c>
      <c r="E14" s="63" t="n">
        <v>5050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992</v>
      </c>
      <c r="D15" s="63" t="n">
        <v>1015</v>
      </c>
      <c r="E15" s="63" t="n">
        <v>977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922</v>
      </c>
      <c r="D16" s="63" t="n">
        <v>997</v>
      </c>
      <c r="E16" s="63" t="n">
        <v>925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877</v>
      </c>
      <c r="D17" s="63" t="n">
        <v>989</v>
      </c>
      <c r="E17" s="63" t="n">
        <v>888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983</v>
      </c>
      <c r="D18" s="63" t="n">
        <v>997</v>
      </c>
      <c r="E18" s="63" t="n">
        <v>986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784</v>
      </c>
      <c r="D19" s="63" t="n">
        <v>937</v>
      </c>
      <c r="E19" s="63" t="n">
        <v>847</v>
      </c>
    </row>
    <row r="20" customFormat="false" ht="12" hidden="false" customHeight="false" outlineLevel="0" collapsed="false">
      <c r="A20" s="64" t="s">
        <v>81</v>
      </c>
      <c r="C20" s="63" t="n">
        <v>9558</v>
      </c>
      <c r="D20" s="63" t="n">
        <v>4935</v>
      </c>
      <c r="E20" s="63" t="n">
        <v>4623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899</v>
      </c>
      <c r="D21" s="63" t="n">
        <v>999</v>
      </c>
      <c r="E21" s="63" t="n">
        <v>900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781</v>
      </c>
      <c r="D22" s="63" t="n">
        <v>922</v>
      </c>
      <c r="E22" s="63" t="n">
        <v>859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918</v>
      </c>
      <c r="D23" s="63" t="n">
        <v>997</v>
      </c>
      <c r="E23" s="63" t="n">
        <v>921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963</v>
      </c>
      <c r="D24" s="63" t="n">
        <v>1028</v>
      </c>
      <c r="E24" s="63" t="n">
        <v>935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052</v>
      </c>
      <c r="D25" s="63" t="n">
        <v>1072</v>
      </c>
      <c r="E25" s="63" t="n">
        <v>980</v>
      </c>
    </row>
    <row r="26" customFormat="false" ht="12" hidden="false" customHeight="false" outlineLevel="0" collapsed="false">
      <c r="A26" s="64" t="s">
        <v>81</v>
      </c>
      <c r="C26" s="63" t="n">
        <v>9613</v>
      </c>
      <c r="D26" s="63" t="n">
        <v>5018</v>
      </c>
      <c r="E26" s="63" t="n">
        <v>4595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058</v>
      </c>
      <c r="D27" s="63" t="n">
        <v>1098</v>
      </c>
      <c r="E27" s="63" t="n">
        <v>960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161</v>
      </c>
      <c r="D28" s="63" t="n">
        <v>1107</v>
      </c>
      <c r="E28" s="63" t="n">
        <v>1054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067</v>
      </c>
      <c r="D29" s="63" t="n">
        <v>1060</v>
      </c>
      <c r="E29" s="63" t="n">
        <v>1007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290</v>
      </c>
      <c r="D30" s="63" t="n">
        <v>1182</v>
      </c>
      <c r="E30" s="63" t="n">
        <v>1108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383</v>
      </c>
      <c r="D31" s="63" t="n">
        <v>1152</v>
      </c>
      <c r="E31" s="63" t="n">
        <v>1231</v>
      </c>
    </row>
    <row r="32" customFormat="false" ht="12" hidden="false" customHeight="false" outlineLevel="0" collapsed="false">
      <c r="A32" s="64" t="s">
        <v>81</v>
      </c>
      <c r="C32" s="63" t="n">
        <v>10959</v>
      </c>
      <c r="D32" s="63" t="n">
        <v>5599</v>
      </c>
      <c r="E32" s="63" t="n">
        <v>5360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756</v>
      </c>
      <c r="D33" s="63" t="n">
        <v>1336</v>
      </c>
      <c r="E33" s="63" t="n">
        <v>1420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3253</v>
      </c>
      <c r="D34" s="63" t="n">
        <v>1626</v>
      </c>
      <c r="E34" s="63" t="n">
        <v>1627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3783</v>
      </c>
      <c r="D35" s="63" t="n">
        <v>1852</v>
      </c>
      <c r="E35" s="63" t="n">
        <v>1931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4192</v>
      </c>
      <c r="D36" s="63" t="n">
        <v>2065</v>
      </c>
      <c r="E36" s="63" t="n">
        <v>2127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4526</v>
      </c>
      <c r="D37" s="63" t="n">
        <v>2246</v>
      </c>
      <c r="E37" s="63" t="n">
        <v>2280</v>
      </c>
    </row>
    <row r="38" customFormat="false" ht="12" hidden="false" customHeight="false" outlineLevel="0" collapsed="false">
      <c r="A38" s="64" t="s">
        <v>81</v>
      </c>
      <c r="C38" s="63" t="n">
        <v>18510</v>
      </c>
      <c r="D38" s="63" t="n">
        <v>9125</v>
      </c>
      <c r="E38" s="63" t="n">
        <v>9385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4402</v>
      </c>
      <c r="D39" s="63" t="n">
        <v>2303</v>
      </c>
      <c r="E39" s="63" t="n">
        <v>2099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4589</v>
      </c>
      <c r="D40" s="63" t="n">
        <v>2398</v>
      </c>
      <c r="E40" s="63" t="n">
        <v>2191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4582</v>
      </c>
      <c r="D41" s="63" t="n">
        <v>2444</v>
      </c>
      <c r="E41" s="63" t="n">
        <v>2138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4627</v>
      </c>
      <c r="D42" s="63" t="n">
        <v>2562</v>
      </c>
      <c r="E42" s="63" t="n">
        <v>2065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4363</v>
      </c>
      <c r="D43" s="63" t="n">
        <v>2407</v>
      </c>
      <c r="E43" s="63" t="n">
        <v>1956</v>
      </c>
    </row>
    <row r="44" customFormat="false" ht="12" hidden="false" customHeight="false" outlineLevel="0" collapsed="false">
      <c r="A44" s="64" t="s">
        <v>81</v>
      </c>
      <c r="C44" s="63" t="n">
        <v>22563</v>
      </c>
      <c r="D44" s="63" t="n">
        <v>12114</v>
      </c>
      <c r="E44" s="63" t="n">
        <v>10449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4182</v>
      </c>
      <c r="D45" s="63" t="n">
        <v>2399</v>
      </c>
      <c r="E45" s="63" t="n">
        <v>1783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4067</v>
      </c>
      <c r="D46" s="63" t="n">
        <v>2263</v>
      </c>
      <c r="E46" s="63" t="n">
        <v>1804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4263</v>
      </c>
      <c r="D47" s="63" t="n">
        <v>2408</v>
      </c>
      <c r="E47" s="63" t="n">
        <v>1855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4223</v>
      </c>
      <c r="D48" s="63" t="n">
        <v>2428</v>
      </c>
      <c r="E48" s="63" t="n">
        <v>1795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4257</v>
      </c>
      <c r="D49" s="63" t="n">
        <v>2415</v>
      </c>
      <c r="E49" s="63" t="n">
        <v>1842</v>
      </c>
    </row>
    <row r="50" customFormat="false" ht="12" hidden="false" customHeight="false" outlineLevel="0" collapsed="false">
      <c r="A50" s="64" t="s">
        <v>81</v>
      </c>
      <c r="C50" s="63" t="n">
        <v>20992</v>
      </c>
      <c r="D50" s="63" t="n">
        <v>11913</v>
      </c>
      <c r="E50" s="63" t="n">
        <v>9079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4418</v>
      </c>
      <c r="D51" s="63" t="n">
        <v>2608</v>
      </c>
      <c r="E51" s="63" t="n">
        <v>1810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4587</v>
      </c>
      <c r="D52" s="63" t="n">
        <v>2630</v>
      </c>
      <c r="E52" s="63" t="n">
        <v>1957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4461</v>
      </c>
      <c r="D53" s="63" t="n">
        <v>2547</v>
      </c>
      <c r="E53" s="63" t="n">
        <v>1914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4455</v>
      </c>
      <c r="D54" s="63" t="n">
        <v>2539</v>
      </c>
      <c r="E54" s="63" t="n">
        <v>1916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4346</v>
      </c>
      <c r="D55" s="63" t="n">
        <v>2503</v>
      </c>
      <c r="E55" s="63" t="n">
        <v>1843</v>
      </c>
    </row>
    <row r="56" customFormat="false" ht="12" hidden="false" customHeight="false" outlineLevel="0" collapsed="false">
      <c r="A56" s="64" t="s">
        <v>81</v>
      </c>
      <c r="C56" s="63" t="n">
        <v>22267</v>
      </c>
      <c r="D56" s="63" t="n">
        <v>12827</v>
      </c>
      <c r="E56" s="63" t="n">
        <v>9440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356</v>
      </c>
      <c r="D57" s="63" t="n">
        <v>2464</v>
      </c>
      <c r="E57" s="63" t="n">
        <v>1892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090</v>
      </c>
      <c r="D58" s="63" t="n">
        <v>2388</v>
      </c>
      <c r="E58" s="63" t="n">
        <v>1702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3835</v>
      </c>
      <c r="D59" s="63" t="n">
        <v>2196</v>
      </c>
      <c r="E59" s="63" t="n">
        <v>1639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517</v>
      </c>
      <c r="D60" s="63" t="n">
        <v>1993</v>
      </c>
      <c r="E60" s="63" t="n">
        <v>1524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708</v>
      </c>
      <c r="D61" s="63" t="n">
        <v>2092</v>
      </c>
      <c r="E61" s="63" t="n">
        <v>1616</v>
      </c>
    </row>
    <row r="62" customFormat="false" ht="12" hidden="false" customHeight="false" outlineLevel="0" collapsed="false">
      <c r="A62" s="64" t="s">
        <v>81</v>
      </c>
      <c r="C62" s="63" t="n">
        <v>19506</v>
      </c>
      <c r="D62" s="63" t="n">
        <v>11133</v>
      </c>
      <c r="E62" s="63" t="n">
        <v>837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357</v>
      </c>
      <c r="D65" s="63" t="n">
        <v>1918</v>
      </c>
      <c r="E65" s="63" t="n">
        <v>1439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232</v>
      </c>
      <c r="D66" s="63" t="n">
        <v>1804</v>
      </c>
      <c r="E66" s="63" t="n">
        <v>1428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110</v>
      </c>
      <c r="D67" s="63" t="n">
        <v>1700</v>
      </c>
      <c r="E67" s="63" t="n">
        <v>1410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138</v>
      </c>
      <c r="D68" s="63" t="n">
        <v>1696</v>
      </c>
      <c r="E68" s="63" t="n">
        <v>1442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999</v>
      </c>
      <c r="D69" s="63" t="n">
        <v>1648</v>
      </c>
      <c r="E69" s="63" t="n">
        <v>1351</v>
      </c>
    </row>
    <row r="70" customFormat="false" ht="12" hidden="false" customHeight="false" outlineLevel="0" collapsed="false">
      <c r="A70" s="64" t="s">
        <v>81</v>
      </c>
      <c r="C70" s="63" t="n">
        <v>15836</v>
      </c>
      <c r="D70" s="63" t="n">
        <v>8766</v>
      </c>
      <c r="E70" s="63" t="n">
        <v>7070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935</v>
      </c>
      <c r="D71" s="63" t="n">
        <v>1561</v>
      </c>
      <c r="E71" s="63" t="n">
        <v>1374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626</v>
      </c>
      <c r="D72" s="63" t="n">
        <v>1387</v>
      </c>
      <c r="E72" s="63" t="n">
        <v>1239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688</v>
      </c>
      <c r="D73" s="63" t="n">
        <v>1448</v>
      </c>
      <c r="E73" s="63" t="n">
        <v>1240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567</v>
      </c>
      <c r="D74" s="63" t="n">
        <v>1329</v>
      </c>
      <c r="E74" s="63" t="n">
        <v>1238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870</v>
      </c>
      <c r="D75" s="63" t="n">
        <v>1494</v>
      </c>
      <c r="E75" s="63" t="n">
        <v>1376</v>
      </c>
    </row>
    <row r="76" customFormat="false" ht="12" hidden="false" customHeight="false" outlineLevel="0" collapsed="false">
      <c r="A76" s="64" t="s">
        <v>81</v>
      </c>
      <c r="C76" s="63" t="n">
        <v>13686</v>
      </c>
      <c r="D76" s="63" t="n">
        <v>7219</v>
      </c>
      <c r="E76" s="63" t="n">
        <v>6467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720</v>
      </c>
      <c r="D77" s="63" t="n">
        <v>1450</v>
      </c>
      <c r="E77" s="63" t="n">
        <v>1270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656</v>
      </c>
      <c r="D78" s="63" t="n">
        <v>1424</v>
      </c>
      <c r="E78" s="63" t="n">
        <v>1232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534</v>
      </c>
      <c r="D79" s="63" t="n">
        <v>1401</v>
      </c>
      <c r="E79" s="63" t="n">
        <v>1133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401</v>
      </c>
      <c r="D80" s="63" t="n">
        <v>1331</v>
      </c>
      <c r="E80" s="63" t="n">
        <v>1070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148</v>
      </c>
      <c r="D81" s="63" t="n">
        <v>1218</v>
      </c>
      <c r="E81" s="63" t="n">
        <v>930</v>
      </c>
    </row>
    <row r="82" customFormat="false" ht="12" hidden="false" customHeight="false" outlineLevel="0" collapsed="false">
      <c r="A82" s="64" t="s">
        <v>81</v>
      </c>
      <c r="C82" s="63" t="n">
        <v>12459</v>
      </c>
      <c r="D82" s="63" t="n">
        <v>6824</v>
      </c>
      <c r="E82" s="63" t="n">
        <v>5635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428</v>
      </c>
      <c r="D83" s="63" t="n">
        <v>1311</v>
      </c>
      <c r="E83" s="63" t="n">
        <v>1117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2389</v>
      </c>
      <c r="D84" s="63" t="n">
        <v>1300</v>
      </c>
      <c r="E84" s="63" t="n">
        <v>1089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426</v>
      </c>
      <c r="D85" s="63" t="n">
        <v>1327</v>
      </c>
      <c r="E85" s="63" t="n">
        <v>1099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2631</v>
      </c>
      <c r="D86" s="63" t="n">
        <v>1459</v>
      </c>
      <c r="E86" s="63" t="n">
        <v>1172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2712</v>
      </c>
      <c r="D87" s="63" t="n">
        <v>1449</v>
      </c>
      <c r="E87" s="63" t="n">
        <v>1263</v>
      </c>
    </row>
    <row r="88" customFormat="false" ht="12" hidden="false" customHeight="false" outlineLevel="0" collapsed="false">
      <c r="A88" s="64" t="s">
        <v>81</v>
      </c>
      <c r="C88" s="63" t="n">
        <v>12586</v>
      </c>
      <c r="D88" s="63" t="n">
        <v>6846</v>
      </c>
      <c r="E88" s="63" t="n">
        <v>5740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606</v>
      </c>
      <c r="D89" s="63" t="n">
        <v>1325</v>
      </c>
      <c r="E89" s="63" t="n">
        <v>1281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504</v>
      </c>
      <c r="D90" s="63" t="n">
        <v>1217</v>
      </c>
      <c r="E90" s="63" t="n">
        <v>1287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356</v>
      </c>
      <c r="D91" s="63" t="n">
        <v>1227</v>
      </c>
      <c r="E91" s="63" t="n">
        <v>1129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297</v>
      </c>
      <c r="D92" s="63" t="n">
        <v>1091</v>
      </c>
      <c r="E92" s="63" t="n">
        <v>1206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167</v>
      </c>
      <c r="D93" s="63" t="n">
        <v>1001</v>
      </c>
      <c r="E93" s="63" t="n">
        <v>1166</v>
      </c>
    </row>
    <row r="94" customFormat="false" ht="12" hidden="false" customHeight="false" outlineLevel="0" collapsed="false">
      <c r="A94" s="64" t="s">
        <v>81</v>
      </c>
      <c r="C94" s="63" t="n">
        <v>11930</v>
      </c>
      <c r="D94" s="63" t="n">
        <v>5861</v>
      </c>
      <c r="E94" s="63" t="n">
        <v>6069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966</v>
      </c>
      <c r="D95" s="63" t="n">
        <v>904</v>
      </c>
      <c r="E95" s="63" t="n">
        <v>1062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582</v>
      </c>
      <c r="D96" s="63" t="n">
        <v>705</v>
      </c>
      <c r="E96" s="63" t="n">
        <v>877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529</v>
      </c>
      <c r="D97" s="63" t="n">
        <v>682</v>
      </c>
      <c r="E97" s="63" t="n">
        <v>847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518</v>
      </c>
      <c r="D98" s="63" t="n">
        <v>612</v>
      </c>
      <c r="E98" s="63" t="n">
        <v>906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641</v>
      </c>
      <c r="D99" s="63" t="n">
        <v>678</v>
      </c>
      <c r="E99" s="63" t="n">
        <v>963</v>
      </c>
    </row>
    <row r="100" customFormat="false" ht="12" hidden="false" customHeight="false" outlineLevel="0" collapsed="false">
      <c r="A100" s="64" t="s">
        <v>81</v>
      </c>
      <c r="C100" s="63" t="n">
        <v>8236</v>
      </c>
      <c r="D100" s="63" t="n">
        <v>3581</v>
      </c>
      <c r="E100" s="63" t="n">
        <v>4655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529</v>
      </c>
      <c r="D101" s="63" t="n">
        <v>610</v>
      </c>
      <c r="E101" s="63" t="n">
        <v>919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480</v>
      </c>
      <c r="D102" s="63" t="n">
        <v>568</v>
      </c>
      <c r="E102" s="63" t="n">
        <v>912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384</v>
      </c>
      <c r="D103" s="63" t="n">
        <v>552</v>
      </c>
      <c r="E103" s="63" t="n">
        <v>832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309</v>
      </c>
      <c r="D104" s="63" t="n">
        <v>456</v>
      </c>
      <c r="E104" s="63" t="n">
        <v>853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237</v>
      </c>
      <c r="D105" s="63" t="n">
        <v>421</v>
      </c>
      <c r="E105" s="63" t="n">
        <v>816</v>
      </c>
    </row>
    <row r="106" customFormat="false" ht="12" hidden="false" customHeight="false" outlineLevel="0" collapsed="false">
      <c r="A106" s="64" t="s">
        <v>81</v>
      </c>
      <c r="C106" s="63" t="n">
        <v>6939</v>
      </c>
      <c r="D106" s="63" t="n">
        <v>2607</v>
      </c>
      <c r="E106" s="63" t="n">
        <v>4332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102</v>
      </c>
      <c r="D107" s="63" t="n">
        <v>330</v>
      </c>
      <c r="E107" s="63" t="n">
        <v>772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066</v>
      </c>
      <c r="D108" s="63" t="n">
        <v>339</v>
      </c>
      <c r="E108" s="63" t="n">
        <v>727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034</v>
      </c>
      <c r="D109" s="63" t="n">
        <v>333</v>
      </c>
      <c r="E109" s="63" t="n">
        <v>701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977</v>
      </c>
      <c r="D110" s="63" t="n">
        <v>275</v>
      </c>
      <c r="E110" s="63" t="n">
        <v>702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991</v>
      </c>
      <c r="D111" s="63" t="n">
        <v>302</v>
      </c>
      <c r="E111" s="63" t="n">
        <v>689</v>
      </c>
    </row>
    <row r="112" customFormat="false" ht="12" hidden="false" customHeight="false" outlineLevel="0" collapsed="false">
      <c r="A112" s="64" t="s">
        <v>81</v>
      </c>
      <c r="C112" s="63" t="n">
        <v>5170</v>
      </c>
      <c r="D112" s="63" t="n">
        <v>1579</v>
      </c>
      <c r="E112" s="63" t="n">
        <v>3591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672</v>
      </c>
      <c r="D113" s="63" t="n">
        <v>176</v>
      </c>
      <c r="E113" s="63" t="n">
        <v>496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391</v>
      </c>
      <c r="D114" s="63" t="n">
        <v>114</v>
      </c>
      <c r="E114" s="63" t="n">
        <v>277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286</v>
      </c>
      <c r="D115" s="63" t="n">
        <v>81</v>
      </c>
      <c r="E115" s="63" t="n">
        <v>205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306</v>
      </c>
      <c r="D116" s="63" t="n">
        <v>72</v>
      </c>
      <c r="E116" s="63" t="n">
        <v>234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334</v>
      </c>
      <c r="D117" s="63" t="n">
        <v>94</v>
      </c>
      <c r="E117" s="63" t="n">
        <v>240</v>
      </c>
    </row>
    <row r="118" customFormat="false" ht="12" hidden="false" customHeight="false" outlineLevel="0" collapsed="false">
      <c r="A118" s="64" t="s">
        <v>81</v>
      </c>
      <c r="C118" s="63" t="n">
        <v>1989</v>
      </c>
      <c r="D118" s="63" t="n">
        <v>537</v>
      </c>
      <c r="E118" s="63" t="n">
        <v>1452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1510</v>
      </c>
      <c r="D119" s="63" t="n">
        <v>362</v>
      </c>
      <c r="E119" s="63" t="n">
        <v>1148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34726</v>
      </c>
      <c r="D121" s="69" t="n">
        <v>122213</v>
      </c>
      <c r="E121" s="69" t="n">
        <v>112513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0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370</v>
      </c>
      <c r="D9" s="63" t="n">
        <v>1234</v>
      </c>
      <c r="E9" s="63" t="n">
        <v>1136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303</v>
      </c>
      <c r="D10" s="63" t="n">
        <v>1158</v>
      </c>
      <c r="E10" s="63" t="n">
        <v>1145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275</v>
      </c>
      <c r="D11" s="63" t="n">
        <v>1133</v>
      </c>
      <c r="E11" s="63" t="n">
        <v>1142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2284</v>
      </c>
      <c r="D12" s="63" t="n">
        <v>1147</v>
      </c>
      <c r="E12" s="63" t="n">
        <v>1137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2251</v>
      </c>
      <c r="D13" s="63" t="n">
        <v>1170</v>
      </c>
      <c r="E13" s="63" t="n">
        <v>1081</v>
      </c>
    </row>
    <row r="14" customFormat="false" ht="12" hidden="false" customHeight="false" outlineLevel="0" collapsed="false">
      <c r="A14" s="64" t="s">
        <v>81</v>
      </c>
      <c r="C14" s="63" t="n">
        <v>11483</v>
      </c>
      <c r="D14" s="63" t="n">
        <v>5842</v>
      </c>
      <c r="E14" s="63" t="n">
        <v>5641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2256</v>
      </c>
      <c r="D15" s="63" t="n">
        <v>1196</v>
      </c>
      <c r="E15" s="63" t="n">
        <v>1060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2282</v>
      </c>
      <c r="D16" s="63" t="n">
        <v>1202</v>
      </c>
      <c r="E16" s="63" t="n">
        <v>1080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307</v>
      </c>
      <c r="D17" s="63" t="n">
        <v>1187</v>
      </c>
      <c r="E17" s="63" t="n">
        <v>1120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2218</v>
      </c>
      <c r="D18" s="63" t="n">
        <v>1196</v>
      </c>
      <c r="E18" s="63" t="n">
        <v>1022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2122</v>
      </c>
      <c r="D19" s="63" t="n">
        <v>1119</v>
      </c>
      <c r="E19" s="63" t="n">
        <v>1003</v>
      </c>
    </row>
    <row r="20" customFormat="false" ht="12" hidden="false" customHeight="false" outlineLevel="0" collapsed="false">
      <c r="A20" s="64" t="s">
        <v>81</v>
      </c>
      <c r="C20" s="63" t="n">
        <v>11185</v>
      </c>
      <c r="D20" s="63" t="n">
        <v>5900</v>
      </c>
      <c r="E20" s="63" t="n">
        <v>5285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2124</v>
      </c>
      <c r="D21" s="63" t="n">
        <v>1131</v>
      </c>
      <c r="E21" s="63" t="n">
        <v>993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2165</v>
      </c>
      <c r="D22" s="63" t="n">
        <v>1082</v>
      </c>
      <c r="E22" s="63" t="n">
        <v>1083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2157</v>
      </c>
      <c r="D23" s="63" t="n">
        <v>1054</v>
      </c>
      <c r="E23" s="63" t="n">
        <v>1103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2298</v>
      </c>
      <c r="D24" s="63" t="n">
        <v>1195</v>
      </c>
      <c r="E24" s="63" t="n">
        <v>1103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2314</v>
      </c>
      <c r="D25" s="63" t="n">
        <v>1199</v>
      </c>
      <c r="E25" s="63" t="n">
        <v>1115</v>
      </c>
    </row>
    <row r="26" customFormat="false" ht="12" hidden="false" customHeight="false" outlineLevel="0" collapsed="false">
      <c r="A26" s="64" t="s">
        <v>81</v>
      </c>
      <c r="C26" s="63" t="n">
        <v>11058</v>
      </c>
      <c r="D26" s="63" t="n">
        <v>5661</v>
      </c>
      <c r="E26" s="63" t="n">
        <v>5397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2158</v>
      </c>
      <c r="D27" s="63" t="n">
        <v>1080</v>
      </c>
      <c r="E27" s="63" t="n">
        <v>1078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2288</v>
      </c>
      <c r="D28" s="63" t="n">
        <v>1233</v>
      </c>
      <c r="E28" s="63" t="n">
        <v>1055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2170</v>
      </c>
      <c r="D29" s="63" t="n">
        <v>1113</v>
      </c>
      <c r="E29" s="63" t="n">
        <v>1057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2145</v>
      </c>
      <c r="D30" s="63" t="n">
        <v>1159</v>
      </c>
      <c r="E30" s="63" t="n">
        <v>986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260</v>
      </c>
      <c r="D31" s="63" t="n">
        <v>1138</v>
      </c>
      <c r="E31" s="63" t="n">
        <v>1122</v>
      </c>
    </row>
    <row r="32" customFormat="false" ht="12" hidden="false" customHeight="false" outlineLevel="0" collapsed="false">
      <c r="A32" s="64" t="s">
        <v>81</v>
      </c>
      <c r="C32" s="63" t="n">
        <v>11021</v>
      </c>
      <c r="D32" s="63" t="n">
        <v>5723</v>
      </c>
      <c r="E32" s="63" t="n">
        <v>5298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306</v>
      </c>
      <c r="D33" s="63" t="n">
        <v>1150</v>
      </c>
      <c r="E33" s="63" t="n">
        <v>1156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536</v>
      </c>
      <c r="D34" s="63" t="n">
        <v>1229</v>
      </c>
      <c r="E34" s="63" t="n">
        <v>1307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763</v>
      </c>
      <c r="D35" s="63" t="n">
        <v>1334</v>
      </c>
      <c r="E35" s="63" t="n">
        <v>1429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3022</v>
      </c>
      <c r="D36" s="63" t="n">
        <v>1387</v>
      </c>
      <c r="E36" s="63" t="n">
        <v>1635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3300</v>
      </c>
      <c r="D37" s="63" t="n">
        <v>1570</v>
      </c>
      <c r="E37" s="63" t="n">
        <v>1730</v>
      </c>
    </row>
    <row r="38" customFormat="false" ht="12" hidden="false" customHeight="false" outlineLevel="0" collapsed="false">
      <c r="A38" s="64" t="s">
        <v>81</v>
      </c>
      <c r="C38" s="63" t="n">
        <v>13927</v>
      </c>
      <c r="D38" s="63" t="n">
        <v>6670</v>
      </c>
      <c r="E38" s="63" t="n">
        <v>7257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3292</v>
      </c>
      <c r="D39" s="63" t="n">
        <v>1556</v>
      </c>
      <c r="E39" s="63" t="n">
        <v>1736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3378</v>
      </c>
      <c r="D40" s="63" t="n">
        <v>1662</v>
      </c>
      <c r="E40" s="63" t="n">
        <v>1716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3400</v>
      </c>
      <c r="D41" s="63" t="n">
        <v>1616</v>
      </c>
      <c r="E41" s="63" t="n">
        <v>1784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3655</v>
      </c>
      <c r="D42" s="63" t="n">
        <v>1773</v>
      </c>
      <c r="E42" s="63" t="n">
        <v>1882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3821</v>
      </c>
      <c r="D43" s="63" t="n">
        <v>1885</v>
      </c>
      <c r="E43" s="63" t="n">
        <v>1936</v>
      </c>
    </row>
    <row r="44" customFormat="false" ht="12" hidden="false" customHeight="false" outlineLevel="0" collapsed="false">
      <c r="A44" s="64" t="s">
        <v>81</v>
      </c>
      <c r="C44" s="63" t="n">
        <v>17546</v>
      </c>
      <c r="D44" s="63" t="n">
        <v>8492</v>
      </c>
      <c r="E44" s="63" t="n">
        <v>9054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3880</v>
      </c>
      <c r="D45" s="63" t="n">
        <v>2005</v>
      </c>
      <c r="E45" s="63" t="n">
        <v>1875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3697</v>
      </c>
      <c r="D46" s="63" t="n">
        <v>1829</v>
      </c>
      <c r="E46" s="63" t="n">
        <v>1868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4156</v>
      </c>
      <c r="D47" s="63" t="n">
        <v>2129</v>
      </c>
      <c r="E47" s="63" t="n">
        <v>2027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4407</v>
      </c>
      <c r="D48" s="63" t="n">
        <v>2273</v>
      </c>
      <c r="E48" s="63" t="n">
        <v>2134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4352</v>
      </c>
      <c r="D49" s="63" t="n">
        <v>2294</v>
      </c>
      <c r="E49" s="63" t="n">
        <v>2058</v>
      </c>
    </row>
    <row r="50" customFormat="false" ht="12" hidden="false" customHeight="false" outlineLevel="0" collapsed="false">
      <c r="A50" s="64" t="s">
        <v>81</v>
      </c>
      <c r="C50" s="63" t="n">
        <v>20492</v>
      </c>
      <c r="D50" s="63" t="n">
        <v>10530</v>
      </c>
      <c r="E50" s="63" t="n">
        <v>9962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4550</v>
      </c>
      <c r="D51" s="63" t="n">
        <v>2339</v>
      </c>
      <c r="E51" s="63" t="n">
        <v>2211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5042</v>
      </c>
      <c r="D52" s="63" t="n">
        <v>2675</v>
      </c>
      <c r="E52" s="63" t="n">
        <v>2367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4931</v>
      </c>
      <c r="D53" s="63" t="n">
        <v>2627</v>
      </c>
      <c r="E53" s="63" t="n">
        <v>2304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4917</v>
      </c>
      <c r="D54" s="63" t="n">
        <v>2572</v>
      </c>
      <c r="E54" s="63" t="n">
        <v>2345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4739</v>
      </c>
      <c r="D55" s="63" t="n">
        <v>2484</v>
      </c>
      <c r="E55" s="63" t="n">
        <v>2255</v>
      </c>
    </row>
    <row r="56" customFormat="false" ht="12" hidden="false" customHeight="false" outlineLevel="0" collapsed="false">
      <c r="A56" s="64" t="s">
        <v>81</v>
      </c>
      <c r="C56" s="63" t="n">
        <v>24179</v>
      </c>
      <c r="D56" s="63" t="n">
        <v>12697</v>
      </c>
      <c r="E56" s="63" t="n">
        <v>11482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891</v>
      </c>
      <c r="D57" s="63" t="n">
        <v>2524</v>
      </c>
      <c r="E57" s="63" t="n">
        <v>2367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584</v>
      </c>
      <c r="D58" s="63" t="n">
        <v>2370</v>
      </c>
      <c r="E58" s="63" t="n">
        <v>2214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4168</v>
      </c>
      <c r="D59" s="63" t="n">
        <v>2143</v>
      </c>
      <c r="E59" s="63" t="n">
        <v>2025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4038</v>
      </c>
      <c r="D60" s="63" t="n">
        <v>2072</v>
      </c>
      <c r="E60" s="63" t="n">
        <v>196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894</v>
      </c>
      <c r="D61" s="63" t="n">
        <v>2012</v>
      </c>
      <c r="E61" s="63" t="n">
        <v>1882</v>
      </c>
    </row>
    <row r="62" customFormat="false" ht="12" hidden="false" customHeight="false" outlineLevel="0" collapsed="false">
      <c r="A62" s="64" t="s">
        <v>81</v>
      </c>
      <c r="C62" s="63" t="n">
        <v>21575</v>
      </c>
      <c r="D62" s="63" t="n">
        <v>11121</v>
      </c>
      <c r="E62" s="63" t="n">
        <v>10454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664</v>
      </c>
      <c r="D65" s="63" t="n">
        <v>1871</v>
      </c>
      <c r="E65" s="63" t="n">
        <v>179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497</v>
      </c>
      <c r="D66" s="63" t="n">
        <v>1714</v>
      </c>
      <c r="E66" s="63" t="n">
        <v>1783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233</v>
      </c>
      <c r="D67" s="63" t="n">
        <v>1663</v>
      </c>
      <c r="E67" s="63" t="n">
        <v>1570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076</v>
      </c>
      <c r="D68" s="63" t="n">
        <v>1577</v>
      </c>
      <c r="E68" s="63" t="n">
        <v>1499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2974</v>
      </c>
      <c r="D69" s="63" t="n">
        <v>1509</v>
      </c>
      <c r="E69" s="63" t="n">
        <v>1465</v>
      </c>
    </row>
    <row r="70" customFormat="false" ht="12" hidden="false" customHeight="false" outlineLevel="0" collapsed="false">
      <c r="A70" s="64" t="s">
        <v>81</v>
      </c>
      <c r="C70" s="63" t="n">
        <v>16444</v>
      </c>
      <c r="D70" s="63" t="n">
        <v>8334</v>
      </c>
      <c r="E70" s="63" t="n">
        <v>8110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805</v>
      </c>
      <c r="D71" s="63" t="n">
        <v>1423</v>
      </c>
      <c r="E71" s="63" t="n">
        <v>1382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732</v>
      </c>
      <c r="D72" s="63" t="n">
        <v>1386</v>
      </c>
      <c r="E72" s="63" t="n">
        <v>1346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2915</v>
      </c>
      <c r="D73" s="63" t="n">
        <v>1466</v>
      </c>
      <c r="E73" s="63" t="n">
        <v>1449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747</v>
      </c>
      <c r="D74" s="63" t="n">
        <v>1374</v>
      </c>
      <c r="E74" s="63" t="n">
        <v>1373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2821</v>
      </c>
      <c r="D75" s="63" t="n">
        <v>1360</v>
      </c>
      <c r="E75" s="63" t="n">
        <v>1461</v>
      </c>
    </row>
    <row r="76" customFormat="false" ht="12" hidden="false" customHeight="false" outlineLevel="0" collapsed="false">
      <c r="A76" s="64" t="s">
        <v>81</v>
      </c>
      <c r="C76" s="63" t="n">
        <v>14020</v>
      </c>
      <c r="D76" s="63" t="n">
        <v>7009</v>
      </c>
      <c r="E76" s="63" t="n">
        <v>7011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2885</v>
      </c>
      <c r="D77" s="63" t="n">
        <v>1414</v>
      </c>
      <c r="E77" s="63" t="n">
        <v>1471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2849</v>
      </c>
      <c r="D78" s="63" t="n">
        <v>1423</v>
      </c>
      <c r="E78" s="63" t="n">
        <v>1426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2815</v>
      </c>
      <c r="D79" s="63" t="n">
        <v>1357</v>
      </c>
      <c r="E79" s="63" t="n">
        <v>1458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612</v>
      </c>
      <c r="D80" s="63" t="n">
        <v>1318</v>
      </c>
      <c r="E80" s="63" t="n">
        <v>1294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355</v>
      </c>
      <c r="D81" s="63" t="n">
        <v>1133</v>
      </c>
      <c r="E81" s="63" t="n">
        <v>1222</v>
      </c>
    </row>
    <row r="82" customFormat="false" ht="12" hidden="false" customHeight="false" outlineLevel="0" collapsed="false">
      <c r="A82" s="64" t="s">
        <v>81</v>
      </c>
      <c r="C82" s="63" t="n">
        <v>13516</v>
      </c>
      <c r="D82" s="63" t="n">
        <v>6645</v>
      </c>
      <c r="E82" s="63" t="n">
        <v>6871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2915</v>
      </c>
      <c r="D83" s="63" t="n">
        <v>1430</v>
      </c>
      <c r="E83" s="63" t="n">
        <v>1485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048</v>
      </c>
      <c r="D84" s="63" t="n">
        <v>1455</v>
      </c>
      <c r="E84" s="63" t="n">
        <v>1593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2899</v>
      </c>
      <c r="D85" s="63" t="n">
        <v>1438</v>
      </c>
      <c r="E85" s="63" t="n">
        <v>1461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358</v>
      </c>
      <c r="D86" s="63" t="n">
        <v>1667</v>
      </c>
      <c r="E86" s="63" t="n">
        <v>1691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355</v>
      </c>
      <c r="D87" s="63" t="n">
        <v>1653</v>
      </c>
      <c r="E87" s="63" t="n">
        <v>1702</v>
      </c>
    </row>
    <row r="88" customFormat="false" ht="12" hidden="false" customHeight="false" outlineLevel="0" collapsed="false">
      <c r="A88" s="64" t="s">
        <v>81</v>
      </c>
      <c r="C88" s="63" t="n">
        <v>15575</v>
      </c>
      <c r="D88" s="63" t="n">
        <v>7643</v>
      </c>
      <c r="E88" s="63" t="n">
        <v>7932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2984</v>
      </c>
      <c r="D89" s="63" t="n">
        <v>1422</v>
      </c>
      <c r="E89" s="63" t="n">
        <v>1562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086</v>
      </c>
      <c r="D90" s="63" t="n">
        <v>1499</v>
      </c>
      <c r="E90" s="63" t="n">
        <v>1587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705</v>
      </c>
      <c r="D91" s="63" t="n">
        <v>1331</v>
      </c>
      <c r="E91" s="63" t="n">
        <v>1374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700</v>
      </c>
      <c r="D92" s="63" t="n">
        <v>1250</v>
      </c>
      <c r="E92" s="63" t="n">
        <v>145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606</v>
      </c>
      <c r="D93" s="63" t="n">
        <v>1221</v>
      </c>
      <c r="E93" s="63" t="n">
        <v>1385</v>
      </c>
    </row>
    <row r="94" customFormat="false" ht="12" hidden="false" customHeight="false" outlineLevel="0" collapsed="false">
      <c r="A94" s="64" t="s">
        <v>81</v>
      </c>
      <c r="C94" s="63" t="n">
        <v>14081</v>
      </c>
      <c r="D94" s="63" t="n">
        <v>6723</v>
      </c>
      <c r="E94" s="63" t="n">
        <v>7358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260</v>
      </c>
      <c r="D95" s="63" t="n">
        <v>1024</v>
      </c>
      <c r="E95" s="63" t="n">
        <v>1236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741</v>
      </c>
      <c r="D96" s="63" t="n">
        <v>769</v>
      </c>
      <c r="E96" s="63" t="n">
        <v>972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635</v>
      </c>
      <c r="D97" s="63" t="n">
        <v>719</v>
      </c>
      <c r="E97" s="63" t="n">
        <v>916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730</v>
      </c>
      <c r="D98" s="63" t="n">
        <v>735</v>
      </c>
      <c r="E98" s="63" t="n">
        <v>995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804</v>
      </c>
      <c r="D99" s="63" t="n">
        <v>775</v>
      </c>
      <c r="E99" s="63" t="n">
        <v>1029</v>
      </c>
    </row>
    <row r="100" customFormat="false" ht="12" hidden="false" customHeight="false" outlineLevel="0" collapsed="false">
      <c r="A100" s="64" t="s">
        <v>81</v>
      </c>
      <c r="C100" s="63" t="n">
        <v>9170</v>
      </c>
      <c r="D100" s="63" t="n">
        <v>4022</v>
      </c>
      <c r="E100" s="63" t="n">
        <v>5148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702</v>
      </c>
      <c r="D101" s="63" t="n">
        <v>739</v>
      </c>
      <c r="E101" s="63" t="n">
        <v>963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688</v>
      </c>
      <c r="D102" s="63" t="n">
        <v>645</v>
      </c>
      <c r="E102" s="63" t="n">
        <v>1043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589</v>
      </c>
      <c r="D103" s="63" t="n">
        <v>615</v>
      </c>
      <c r="E103" s="63" t="n">
        <v>974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525</v>
      </c>
      <c r="D104" s="63" t="n">
        <v>526</v>
      </c>
      <c r="E104" s="63" t="n">
        <v>999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531</v>
      </c>
      <c r="D105" s="63" t="n">
        <v>520</v>
      </c>
      <c r="E105" s="63" t="n">
        <v>1011</v>
      </c>
    </row>
    <row r="106" customFormat="false" ht="12" hidden="false" customHeight="false" outlineLevel="0" collapsed="false">
      <c r="A106" s="64" t="s">
        <v>81</v>
      </c>
      <c r="C106" s="63" t="n">
        <v>8035</v>
      </c>
      <c r="D106" s="63" t="n">
        <v>3045</v>
      </c>
      <c r="E106" s="63" t="n">
        <v>4990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392</v>
      </c>
      <c r="D107" s="63" t="n">
        <v>436</v>
      </c>
      <c r="E107" s="63" t="n">
        <v>956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288</v>
      </c>
      <c r="D108" s="63" t="n">
        <v>399</v>
      </c>
      <c r="E108" s="63" t="n">
        <v>889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330</v>
      </c>
      <c r="D109" s="63" t="n">
        <v>415</v>
      </c>
      <c r="E109" s="63" t="n">
        <v>915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299</v>
      </c>
      <c r="D110" s="63" t="n">
        <v>343</v>
      </c>
      <c r="E110" s="63" t="n">
        <v>956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246</v>
      </c>
      <c r="D111" s="63" t="n">
        <v>346</v>
      </c>
      <c r="E111" s="63" t="n">
        <v>900</v>
      </c>
    </row>
    <row r="112" customFormat="false" ht="12" hidden="false" customHeight="false" outlineLevel="0" collapsed="false">
      <c r="A112" s="64" t="s">
        <v>81</v>
      </c>
      <c r="C112" s="63" t="n">
        <v>6555</v>
      </c>
      <c r="D112" s="63" t="n">
        <v>1939</v>
      </c>
      <c r="E112" s="63" t="n">
        <v>4616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912</v>
      </c>
      <c r="D113" s="63" t="n">
        <v>247</v>
      </c>
      <c r="E113" s="63" t="n">
        <v>665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535</v>
      </c>
      <c r="D114" s="63" t="n">
        <v>151</v>
      </c>
      <c r="E114" s="63" t="n">
        <v>384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39</v>
      </c>
      <c r="D115" s="63" t="n">
        <v>110</v>
      </c>
      <c r="E115" s="63" t="n">
        <v>329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53</v>
      </c>
      <c r="D116" s="63" t="n">
        <v>108</v>
      </c>
      <c r="E116" s="63" t="n">
        <v>345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497</v>
      </c>
      <c r="D117" s="63" t="n">
        <v>130</v>
      </c>
      <c r="E117" s="63" t="n">
        <v>367</v>
      </c>
    </row>
    <row r="118" customFormat="false" ht="12" hidden="false" customHeight="false" outlineLevel="0" collapsed="false">
      <c r="A118" s="64" t="s">
        <v>81</v>
      </c>
      <c r="C118" s="63" t="n">
        <v>2836</v>
      </c>
      <c r="D118" s="63" t="n">
        <v>746</v>
      </c>
      <c r="E118" s="63" t="n">
        <v>2090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441</v>
      </c>
      <c r="D119" s="63" t="n">
        <v>564</v>
      </c>
      <c r="E119" s="63" t="n">
        <v>1877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45139</v>
      </c>
      <c r="D121" s="69" t="n">
        <v>119306</v>
      </c>
      <c r="E121" s="69" t="n">
        <v>125833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1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122</v>
      </c>
      <c r="D9" s="63" t="n">
        <v>1084</v>
      </c>
      <c r="E9" s="63" t="n">
        <v>1038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004</v>
      </c>
      <c r="D10" s="63" t="n">
        <v>1067</v>
      </c>
      <c r="E10" s="63" t="n">
        <v>937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925</v>
      </c>
      <c r="D11" s="63" t="n">
        <v>996</v>
      </c>
      <c r="E11" s="63" t="n">
        <v>929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913</v>
      </c>
      <c r="D12" s="63" t="n">
        <v>962</v>
      </c>
      <c r="E12" s="63" t="n">
        <v>951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788</v>
      </c>
      <c r="D13" s="63" t="n">
        <v>923</v>
      </c>
      <c r="E13" s="63" t="n">
        <v>865</v>
      </c>
    </row>
    <row r="14" customFormat="false" ht="12" hidden="false" customHeight="false" outlineLevel="0" collapsed="false">
      <c r="A14" s="64" t="s">
        <v>81</v>
      </c>
      <c r="C14" s="63" t="n">
        <v>9752</v>
      </c>
      <c r="D14" s="63" t="n">
        <v>5032</v>
      </c>
      <c r="E14" s="63" t="n">
        <v>4720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861</v>
      </c>
      <c r="D15" s="63" t="n">
        <v>941</v>
      </c>
      <c r="E15" s="63" t="n">
        <v>920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853</v>
      </c>
      <c r="D16" s="63" t="n">
        <v>887</v>
      </c>
      <c r="E16" s="63" t="n">
        <v>966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2013</v>
      </c>
      <c r="D17" s="63" t="n">
        <v>1003</v>
      </c>
      <c r="E17" s="63" t="n">
        <v>1010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927</v>
      </c>
      <c r="D18" s="63" t="n">
        <v>978</v>
      </c>
      <c r="E18" s="63" t="n">
        <v>949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794</v>
      </c>
      <c r="D19" s="63" t="n">
        <v>909</v>
      </c>
      <c r="E19" s="63" t="n">
        <v>885</v>
      </c>
    </row>
    <row r="20" customFormat="false" ht="12" hidden="false" customHeight="false" outlineLevel="0" collapsed="false">
      <c r="A20" s="64" t="s">
        <v>81</v>
      </c>
      <c r="C20" s="63" t="n">
        <v>9448</v>
      </c>
      <c r="D20" s="63" t="n">
        <v>4718</v>
      </c>
      <c r="E20" s="63" t="n">
        <v>4730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824</v>
      </c>
      <c r="D21" s="63" t="n">
        <v>926</v>
      </c>
      <c r="E21" s="63" t="n">
        <v>898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774</v>
      </c>
      <c r="D22" s="63" t="n">
        <v>890</v>
      </c>
      <c r="E22" s="63" t="n">
        <v>884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809</v>
      </c>
      <c r="D23" s="63" t="n">
        <v>914</v>
      </c>
      <c r="E23" s="63" t="n">
        <v>895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965</v>
      </c>
      <c r="D24" s="63" t="n">
        <v>972</v>
      </c>
      <c r="E24" s="63" t="n">
        <v>993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982</v>
      </c>
      <c r="D25" s="63" t="n">
        <v>1019</v>
      </c>
      <c r="E25" s="63" t="n">
        <v>963</v>
      </c>
    </row>
    <row r="26" customFormat="false" ht="12" hidden="false" customHeight="false" outlineLevel="0" collapsed="false">
      <c r="A26" s="64" t="s">
        <v>81</v>
      </c>
      <c r="C26" s="63" t="n">
        <v>9354</v>
      </c>
      <c r="D26" s="63" t="n">
        <v>4721</v>
      </c>
      <c r="E26" s="63" t="n">
        <v>4633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926</v>
      </c>
      <c r="D27" s="63" t="n">
        <v>948</v>
      </c>
      <c r="E27" s="63" t="n">
        <v>978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970</v>
      </c>
      <c r="D28" s="63" t="n">
        <v>1015</v>
      </c>
      <c r="E28" s="63" t="n">
        <v>955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856</v>
      </c>
      <c r="D29" s="63" t="n">
        <v>949</v>
      </c>
      <c r="E29" s="63" t="n">
        <v>907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924</v>
      </c>
      <c r="D30" s="63" t="n">
        <v>975</v>
      </c>
      <c r="E30" s="63" t="n">
        <v>949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029</v>
      </c>
      <c r="D31" s="63" t="n">
        <v>966</v>
      </c>
      <c r="E31" s="63" t="n">
        <v>1063</v>
      </c>
    </row>
    <row r="32" customFormat="false" ht="12" hidden="false" customHeight="false" outlineLevel="0" collapsed="false">
      <c r="A32" s="64" t="s">
        <v>81</v>
      </c>
      <c r="C32" s="63" t="n">
        <v>9705</v>
      </c>
      <c r="D32" s="63" t="n">
        <v>4853</v>
      </c>
      <c r="E32" s="63" t="n">
        <v>4852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276</v>
      </c>
      <c r="D33" s="63" t="n">
        <v>1040</v>
      </c>
      <c r="E33" s="63" t="n">
        <v>1236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2539</v>
      </c>
      <c r="D34" s="63" t="n">
        <v>1199</v>
      </c>
      <c r="E34" s="63" t="n">
        <v>1340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2853</v>
      </c>
      <c r="D35" s="63" t="n">
        <v>1309</v>
      </c>
      <c r="E35" s="63" t="n">
        <v>1544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3198</v>
      </c>
      <c r="D36" s="63" t="n">
        <v>1448</v>
      </c>
      <c r="E36" s="63" t="n">
        <v>1750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3401</v>
      </c>
      <c r="D37" s="63" t="n">
        <v>1555</v>
      </c>
      <c r="E37" s="63" t="n">
        <v>1846</v>
      </c>
    </row>
    <row r="38" customFormat="false" ht="12" hidden="false" customHeight="false" outlineLevel="0" collapsed="false">
      <c r="A38" s="64" t="s">
        <v>81</v>
      </c>
      <c r="C38" s="63" t="n">
        <v>14267</v>
      </c>
      <c r="D38" s="63" t="n">
        <v>6551</v>
      </c>
      <c r="E38" s="63" t="n">
        <v>7716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3491</v>
      </c>
      <c r="D39" s="63" t="n">
        <v>1614</v>
      </c>
      <c r="E39" s="63" t="n">
        <v>1877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3736</v>
      </c>
      <c r="D40" s="63" t="n">
        <v>1681</v>
      </c>
      <c r="E40" s="63" t="n">
        <v>2055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3853</v>
      </c>
      <c r="D41" s="63" t="n">
        <v>1774</v>
      </c>
      <c r="E41" s="63" t="n">
        <v>2079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4035</v>
      </c>
      <c r="D42" s="63" t="n">
        <v>1906</v>
      </c>
      <c r="E42" s="63" t="n">
        <v>2129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4068</v>
      </c>
      <c r="D43" s="63" t="n">
        <v>1949</v>
      </c>
      <c r="E43" s="63" t="n">
        <v>2119</v>
      </c>
    </row>
    <row r="44" customFormat="false" ht="12" hidden="false" customHeight="false" outlineLevel="0" collapsed="false">
      <c r="A44" s="64" t="s">
        <v>81</v>
      </c>
      <c r="C44" s="63" t="n">
        <v>19183</v>
      </c>
      <c r="D44" s="63" t="n">
        <v>8924</v>
      </c>
      <c r="E44" s="63" t="n">
        <v>10259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4206</v>
      </c>
      <c r="D45" s="63" t="n">
        <v>2050</v>
      </c>
      <c r="E45" s="63" t="n">
        <v>2156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4156</v>
      </c>
      <c r="D46" s="63" t="n">
        <v>1986</v>
      </c>
      <c r="E46" s="63" t="n">
        <v>2170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4384</v>
      </c>
      <c r="D47" s="63" t="n">
        <v>2204</v>
      </c>
      <c r="E47" s="63" t="n">
        <v>2180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4661</v>
      </c>
      <c r="D48" s="63" t="n">
        <v>2277</v>
      </c>
      <c r="E48" s="63" t="n">
        <v>2384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4855</v>
      </c>
      <c r="D49" s="63" t="n">
        <v>2496</v>
      </c>
      <c r="E49" s="63" t="n">
        <v>2359</v>
      </c>
    </row>
    <row r="50" customFormat="false" ht="12" hidden="false" customHeight="false" outlineLevel="0" collapsed="false">
      <c r="A50" s="64" t="s">
        <v>81</v>
      </c>
      <c r="C50" s="63" t="n">
        <v>22262</v>
      </c>
      <c r="D50" s="63" t="n">
        <v>11013</v>
      </c>
      <c r="E50" s="63" t="n">
        <v>11249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5139</v>
      </c>
      <c r="D51" s="63" t="n">
        <v>2637</v>
      </c>
      <c r="E51" s="63" t="n">
        <v>2502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5302</v>
      </c>
      <c r="D52" s="63" t="n">
        <v>2768</v>
      </c>
      <c r="E52" s="63" t="n">
        <v>2534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5177</v>
      </c>
      <c r="D53" s="63" t="n">
        <v>2583</v>
      </c>
      <c r="E53" s="63" t="n">
        <v>2594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5144</v>
      </c>
      <c r="D54" s="63" t="n">
        <v>2663</v>
      </c>
      <c r="E54" s="63" t="n">
        <v>2481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5007</v>
      </c>
      <c r="D55" s="63" t="n">
        <v>2602</v>
      </c>
      <c r="E55" s="63" t="n">
        <v>2405</v>
      </c>
    </row>
    <row r="56" customFormat="false" ht="12" hidden="false" customHeight="false" outlineLevel="0" collapsed="false">
      <c r="A56" s="64" t="s">
        <v>81</v>
      </c>
      <c r="C56" s="63" t="n">
        <v>25769</v>
      </c>
      <c r="D56" s="63" t="n">
        <v>13253</v>
      </c>
      <c r="E56" s="63" t="n">
        <v>12516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4767</v>
      </c>
      <c r="D57" s="63" t="n">
        <v>2489</v>
      </c>
      <c r="E57" s="63" t="n">
        <v>2278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4539</v>
      </c>
      <c r="D58" s="63" t="n">
        <v>2333</v>
      </c>
      <c r="E58" s="63" t="n">
        <v>2206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4121</v>
      </c>
      <c r="D59" s="63" t="n">
        <v>1995</v>
      </c>
      <c r="E59" s="63" t="n">
        <v>2126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3916</v>
      </c>
      <c r="D60" s="63" t="n">
        <v>1930</v>
      </c>
      <c r="E60" s="63" t="n">
        <v>1986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3953</v>
      </c>
      <c r="D61" s="63" t="n">
        <v>2013</v>
      </c>
      <c r="E61" s="63" t="n">
        <v>1940</v>
      </c>
    </row>
    <row r="62" customFormat="false" ht="12" hidden="false" customHeight="false" outlineLevel="0" collapsed="false">
      <c r="A62" s="64" t="s">
        <v>81</v>
      </c>
      <c r="C62" s="63" t="n">
        <v>21296</v>
      </c>
      <c r="D62" s="63" t="n">
        <v>10760</v>
      </c>
      <c r="E62" s="63" t="n">
        <v>10536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607</v>
      </c>
      <c r="D65" s="63" t="n">
        <v>1803</v>
      </c>
      <c r="E65" s="63" t="n">
        <v>1804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439</v>
      </c>
      <c r="D66" s="63" t="n">
        <v>1691</v>
      </c>
      <c r="E66" s="63" t="n">
        <v>1748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350</v>
      </c>
      <c r="D67" s="63" t="n">
        <v>1569</v>
      </c>
      <c r="E67" s="63" t="n">
        <v>1781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150</v>
      </c>
      <c r="D68" s="63" t="n">
        <v>1476</v>
      </c>
      <c r="E68" s="63" t="n">
        <v>1674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057</v>
      </c>
      <c r="D69" s="63" t="n">
        <v>1469</v>
      </c>
      <c r="E69" s="63" t="n">
        <v>1588</v>
      </c>
    </row>
    <row r="70" customFormat="false" ht="12" hidden="false" customHeight="false" outlineLevel="0" collapsed="false">
      <c r="A70" s="64" t="s">
        <v>81</v>
      </c>
      <c r="C70" s="63" t="n">
        <v>16603</v>
      </c>
      <c r="D70" s="63" t="n">
        <v>8008</v>
      </c>
      <c r="E70" s="63" t="n">
        <v>8595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2871</v>
      </c>
      <c r="D71" s="63" t="n">
        <v>1387</v>
      </c>
      <c r="E71" s="63" t="n">
        <v>1484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2968</v>
      </c>
      <c r="D72" s="63" t="n">
        <v>1416</v>
      </c>
      <c r="E72" s="63" t="n">
        <v>1552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044</v>
      </c>
      <c r="D73" s="63" t="n">
        <v>1413</v>
      </c>
      <c r="E73" s="63" t="n">
        <v>1631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2987</v>
      </c>
      <c r="D74" s="63" t="n">
        <v>1426</v>
      </c>
      <c r="E74" s="63" t="n">
        <v>1561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166</v>
      </c>
      <c r="D75" s="63" t="n">
        <v>1480</v>
      </c>
      <c r="E75" s="63" t="n">
        <v>1686</v>
      </c>
    </row>
    <row r="76" customFormat="false" ht="12" hidden="false" customHeight="false" outlineLevel="0" collapsed="false">
      <c r="A76" s="64" t="s">
        <v>81</v>
      </c>
      <c r="C76" s="63" t="n">
        <v>15036</v>
      </c>
      <c r="D76" s="63" t="n">
        <v>7122</v>
      </c>
      <c r="E76" s="63" t="n">
        <v>7914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202</v>
      </c>
      <c r="D77" s="63" t="n">
        <v>1525</v>
      </c>
      <c r="E77" s="63" t="n">
        <v>1677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118</v>
      </c>
      <c r="D78" s="63" t="n">
        <v>1492</v>
      </c>
      <c r="E78" s="63" t="n">
        <v>1626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3079</v>
      </c>
      <c r="D79" s="63" t="n">
        <v>1529</v>
      </c>
      <c r="E79" s="63" t="n">
        <v>1550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929</v>
      </c>
      <c r="D80" s="63" t="n">
        <v>1415</v>
      </c>
      <c r="E80" s="63" t="n">
        <v>1514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600</v>
      </c>
      <c r="D81" s="63" t="n">
        <v>1223</v>
      </c>
      <c r="E81" s="63" t="n">
        <v>1377</v>
      </c>
    </row>
    <row r="82" customFormat="false" ht="12" hidden="false" customHeight="false" outlineLevel="0" collapsed="false">
      <c r="A82" s="64" t="s">
        <v>81</v>
      </c>
      <c r="C82" s="63" t="n">
        <v>14928</v>
      </c>
      <c r="D82" s="63" t="n">
        <v>7184</v>
      </c>
      <c r="E82" s="63" t="n">
        <v>7744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183</v>
      </c>
      <c r="D83" s="63" t="n">
        <v>1543</v>
      </c>
      <c r="E83" s="63" t="n">
        <v>1640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193</v>
      </c>
      <c r="D84" s="63" t="n">
        <v>1575</v>
      </c>
      <c r="E84" s="63" t="n">
        <v>1618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190</v>
      </c>
      <c r="D85" s="63" t="n">
        <v>1565</v>
      </c>
      <c r="E85" s="63" t="n">
        <v>1625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585</v>
      </c>
      <c r="D86" s="63" t="n">
        <v>1770</v>
      </c>
      <c r="E86" s="63" t="n">
        <v>1815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534</v>
      </c>
      <c r="D87" s="63" t="n">
        <v>1724</v>
      </c>
      <c r="E87" s="63" t="n">
        <v>1810</v>
      </c>
    </row>
    <row r="88" customFormat="false" ht="12" hidden="false" customHeight="false" outlineLevel="0" collapsed="false">
      <c r="A88" s="64" t="s">
        <v>81</v>
      </c>
      <c r="C88" s="63" t="n">
        <v>16685</v>
      </c>
      <c r="D88" s="63" t="n">
        <v>8177</v>
      </c>
      <c r="E88" s="63" t="n">
        <v>8508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427</v>
      </c>
      <c r="D89" s="63" t="n">
        <v>1685</v>
      </c>
      <c r="E89" s="63" t="n">
        <v>1742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3127</v>
      </c>
      <c r="D90" s="63" t="n">
        <v>1525</v>
      </c>
      <c r="E90" s="63" t="n">
        <v>1602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873</v>
      </c>
      <c r="D91" s="63" t="n">
        <v>1367</v>
      </c>
      <c r="E91" s="63" t="n">
        <v>1506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770</v>
      </c>
      <c r="D92" s="63" t="n">
        <v>1271</v>
      </c>
      <c r="E92" s="63" t="n">
        <v>1499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723</v>
      </c>
      <c r="D93" s="63" t="n">
        <v>1257</v>
      </c>
      <c r="E93" s="63" t="n">
        <v>1466</v>
      </c>
    </row>
    <row r="94" customFormat="false" ht="12" hidden="false" customHeight="false" outlineLevel="0" collapsed="false">
      <c r="A94" s="64" t="s">
        <v>81</v>
      </c>
      <c r="C94" s="63" t="n">
        <v>14920</v>
      </c>
      <c r="D94" s="63" t="n">
        <v>7105</v>
      </c>
      <c r="E94" s="63" t="n">
        <v>7815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282</v>
      </c>
      <c r="D95" s="63" t="n">
        <v>1001</v>
      </c>
      <c r="E95" s="63" t="n">
        <v>1281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692</v>
      </c>
      <c r="D96" s="63" t="n">
        <v>769</v>
      </c>
      <c r="E96" s="63" t="n">
        <v>923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637</v>
      </c>
      <c r="D97" s="63" t="n">
        <v>685</v>
      </c>
      <c r="E97" s="63" t="n">
        <v>952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660</v>
      </c>
      <c r="D98" s="63" t="n">
        <v>684</v>
      </c>
      <c r="E98" s="63" t="n">
        <v>976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1771</v>
      </c>
      <c r="D99" s="63" t="n">
        <v>722</v>
      </c>
      <c r="E99" s="63" t="n">
        <v>1049</v>
      </c>
    </row>
    <row r="100" customFormat="false" ht="12" hidden="false" customHeight="false" outlineLevel="0" collapsed="false">
      <c r="A100" s="64" t="s">
        <v>81</v>
      </c>
      <c r="C100" s="63" t="n">
        <v>9042</v>
      </c>
      <c r="D100" s="63" t="n">
        <v>3861</v>
      </c>
      <c r="E100" s="63" t="n">
        <v>5181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650</v>
      </c>
      <c r="D101" s="63" t="n">
        <v>678</v>
      </c>
      <c r="E101" s="63" t="n">
        <v>972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1617</v>
      </c>
      <c r="D102" s="63" t="n">
        <v>632</v>
      </c>
      <c r="E102" s="63" t="n">
        <v>985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533</v>
      </c>
      <c r="D103" s="63" t="n">
        <v>582</v>
      </c>
      <c r="E103" s="63" t="n">
        <v>951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530</v>
      </c>
      <c r="D104" s="63" t="n">
        <v>528</v>
      </c>
      <c r="E104" s="63" t="n">
        <v>1002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475</v>
      </c>
      <c r="D105" s="63" t="n">
        <v>466</v>
      </c>
      <c r="E105" s="63" t="n">
        <v>1009</v>
      </c>
    </row>
    <row r="106" customFormat="false" ht="12" hidden="false" customHeight="false" outlineLevel="0" collapsed="false">
      <c r="A106" s="64" t="s">
        <v>81</v>
      </c>
      <c r="C106" s="63" t="n">
        <v>7805</v>
      </c>
      <c r="D106" s="63" t="n">
        <v>2886</v>
      </c>
      <c r="E106" s="63" t="n">
        <v>4919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392</v>
      </c>
      <c r="D107" s="63" t="n">
        <v>419</v>
      </c>
      <c r="E107" s="63" t="n">
        <v>973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251</v>
      </c>
      <c r="D108" s="63" t="n">
        <v>368</v>
      </c>
      <c r="E108" s="63" t="n">
        <v>883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250</v>
      </c>
      <c r="D109" s="63" t="n">
        <v>392</v>
      </c>
      <c r="E109" s="63" t="n">
        <v>858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261</v>
      </c>
      <c r="D110" s="63" t="n">
        <v>353</v>
      </c>
      <c r="E110" s="63" t="n">
        <v>908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198</v>
      </c>
      <c r="D111" s="63" t="n">
        <v>355</v>
      </c>
      <c r="E111" s="63" t="n">
        <v>843</v>
      </c>
    </row>
    <row r="112" customFormat="false" ht="12" hidden="false" customHeight="false" outlineLevel="0" collapsed="false">
      <c r="A112" s="64" t="s">
        <v>81</v>
      </c>
      <c r="C112" s="63" t="n">
        <v>6352</v>
      </c>
      <c r="D112" s="63" t="n">
        <v>1887</v>
      </c>
      <c r="E112" s="63" t="n">
        <v>4465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873</v>
      </c>
      <c r="D113" s="63" t="n">
        <v>226</v>
      </c>
      <c r="E113" s="63" t="n">
        <v>647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496</v>
      </c>
      <c r="D114" s="63" t="n">
        <v>141</v>
      </c>
      <c r="E114" s="63" t="n">
        <v>355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431</v>
      </c>
      <c r="D115" s="63" t="n">
        <v>107</v>
      </c>
      <c r="E115" s="63" t="n">
        <v>324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440</v>
      </c>
      <c r="D116" s="63" t="n">
        <v>117</v>
      </c>
      <c r="E116" s="63" t="n">
        <v>323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497</v>
      </c>
      <c r="D117" s="63" t="n">
        <v>128</v>
      </c>
      <c r="E117" s="63" t="n">
        <v>369</v>
      </c>
    </row>
    <row r="118" customFormat="false" ht="12" hidden="false" customHeight="false" outlineLevel="0" collapsed="false">
      <c r="A118" s="64" t="s">
        <v>81</v>
      </c>
      <c r="C118" s="63" t="n">
        <v>2737</v>
      </c>
      <c r="D118" s="63" t="n">
        <v>719</v>
      </c>
      <c r="E118" s="63" t="n">
        <v>2018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2326</v>
      </c>
      <c r="D119" s="63" t="n">
        <v>535</v>
      </c>
      <c r="E119" s="63" t="n">
        <v>1791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47470</v>
      </c>
      <c r="D121" s="69" t="n">
        <v>117309</v>
      </c>
      <c r="E121" s="69" t="n">
        <v>130161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2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2475</v>
      </c>
      <c r="D9" s="63" t="n">
        <v>1283</v>
      </c>
      <c r="E9" s="63" t="n">
        <v>1192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2254</v>
      </c>
      <c r="D10" s="63" t="n">
        <v>1212</v>
      </c>
      <c r="E10" s="63" t="n">
        <v>1042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2081</v>
      </c>
      <c r="D11" s="63" t="n">
        <v>1054</v>
      </c>
      <c r="E11" s="63" t="n">
        <v>1027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939</v>
      </c>
      <c r="D12" s="63" t="n">
        <v>1027</v>
      </c>
      <c r="E12" s="63" t="n">
        <v>912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860</v>
      </c>
      <c r="D13" s="63" t="n">
        <v>975</v>
      </c>
      <c r="E13" s="63" t="n">
        <v>885</v>
      </c>
    </row>
    <row r="14" customFormat="false" ht="12" hidden="false" customHeight="false" outlineLevel="0" collapsed="false">
      <c r="A14" s="64" t="s">
        <v>81</v>
      </c>
      <c r="C14" s="63" t="n">
        <v>10609</v>
      </c>
      <c r="D14" s="63" t="n">
        <v>5551</v>
      </c>
      <c r="E14" s="63" t="n">
        <v>5058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907</v>
      </c>
      <c r="D15" s="63" t="n">
        <v>951</v>
      </c>
      <c r="E15" s="63" t="n">
        <v>956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850</v>
      </c>
      <c r="D16" s="63" t="n">
        <v>945</v>
      </c>
      <c r="E16" s="63" t="n">
        <v>905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805</v>
      </c>
      <c r="D17" s="63" t="n">
        <v>899</v>
      </c>
      <c r="E17" s="63" t="n">
        <v>906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830</v>
      </c>
      <c r="D18" s="63" t="n">
        <v>971</v>
      </c>
      <c r="E18" s="63" t="n">
        <v>859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672</v>
      </c>
      <c r="D19" s="63" t="n">
        <v>855</v>
      </c>
      <c r="E19" s="63" t="n">
        <v>817</v>
      </c>
    </row>
    <row r="20" customFormat="false" ht="12" hidden="false" customHeight="false" outlineLevel="0" collapsed="false">
      <c r="A20" s="64" t="s">
        <v>81</v>
      </c>
      <c r="C20" s="63" t="n">
        <v>9064</v>
      </c>
      <c r="D20" s="63" t="n">
        <v>4621</v>
      </c>
      <c r="E20" s="63" t="n">
        <v>4443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698</v>
      </c>
      <c r="D21" s="63" t="n">
        <v>883</v>
      </c>
      <c r="E21" s="63" t="n">
        <v>815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739</v>
      </c>
      <c r="D22" s="63" t="n">
        <v>896</v>
      </c>
      <c r="E22" s="63" t="n">
        <v>843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760</v>
      </c>
      <c r="D23" s="63" t="n">
        <v>893</v>
      </c>
      <c r="E23" s="63" t="n">
        <v>867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781</v>
      </c>
      <c r="D24" s="63" t="n">
        <v>898</v>
      </c>
      <c r="E24" s="63" t="n">
        <v>883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884</v>
      </c>
      <c r="D25" s="63" t="n">
        <v>958</v>
      </c>
      <c r="E25" s="63" t="n">
        <v>926</v>
      </c>
    </row>
    <row r="26" customFormat="false" ht="12" hidden="false" customHeight="false" outlineLevel="0" collapsed="false">
      <c r="A26" s="64" t="s">
        <v>81</v>
      </c>
      <c r="C26" s="63" t="n">
        <v>8862</v>
      </c>
      <c r="D26" s="63" t="n">
        <v>4528</v>
      </c>
      <c r="E26" s="63" t="n">
        <v>4334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812</v>
      </c>
      <c r="D27" s="63" t="n">
        <v>949</v>
      </c>
      <c r="E27" s="63" t="n">
        <v>863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863</v>
      </c>
      <c r="D28" s="63" t="n">
        <v>947</v>
      </c>
      <c r="E28" s="63" t="n">
        <v>916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872</v>
      </c>
      <c r="D29" s="63" t="n">
        <v>963</v>
      </c>
      <c r="E29" s="63" t="n">
        <v>909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859</v>
      </c>
      <c r="D30" s="63" t="n">
        <v>965</v>
      </c>
      <c r="E30" s="63" t="n">
        <v>894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2200</v>
      </c>
      <c r="D31" s="63" t="n">
        <v>1004</v>
      </c>
      <c r="E31" s="63" t="n">
        <v>1196</v>
      </c>
    </row>
    <row r="32" customFormat="false" ht="12" hidden="false" customHeight="false" outlineLevel="0" collapsed="false">
      <c r="A32" s="64" t="s">
        <v>81</v>
      </c>
      <c r="C32" s="63" t="n">
        <v>9606</v>
      </c>
      <c r="D32" s="63" t="n">
        <v>4828</v>
      </c>
      <c r="E32" s="63" t="n">
        <v>4778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2789</v>
      </c>
      <c r="D33" s="63" t="n">
        <v>1310</v>
      </c>
      <c r="E33" s="63" t="n">
        <v>1479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3465</v>
      </c>
      <c r="D34" s="63" t="n">
        <v>1548</v>
      </c>
      <c r="E34" s="63" t="n">
        <v>1917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4085</v>
      </c>
      <c r="D35" s="63" t="n">
        <v>1772</v>
      </c>
      <c r="E35" s="63" t="n">
        <v>2313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4552</v>
      </c>
      <c r="D36" s="63" t="n">
        <v>1946</v>
      </c>
      <c r="E36" s="63" t="n">
        <v>2606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5025</v>
      </c>
      <c r="D37" s="63" t="n">
        <v>2219</v>
      </c>
      <c r="E37" s="63" t="n">
        <v>2806</v>
      </c>
    </row>
    <row r="38" customFormat="false" ht="12" hidden="false" customHeight="false" outlineLevel="0" collapsed="false">
      <c r="A38" s="64" t="s">
        <v>81</v>
      </c>
      <c r="C38" s="63" t="n">
        <v>19916</v>
      </c>
      <c r="D38" s="63" t="n">
        <v>8795</v>
      </c>
      <c r="E38" s="63" t="n">
        <v>11121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5011</v>
      </c>
      <c r="D39" s="63" t="n">
        <v>2226</v>
      </c>
      <c r="E39" s="63" t="n">
        <v>2785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5300</v>
      </c>
      <c r="D40" s="63" t="n">
        <v>2471</v>
      </c>
      <c r="E40" s="63" t="n">
        <v>2829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5307</v>
      </c>
      <c r="D41" s="63" t="n">
        <v>2543</v>
      </c>
      <c r="E41" s="63" t="n">
        <v>2764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5633</v>
      </c>
      <c r="D42" s="63" t="n">
        <v>2634</v>
      </c>
      <c r="E42" s="63" t="n">
        <v>2999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5558</v>
      </c>
      <c r="D43" s="63" t="n">
        <v>2825</v>
      </c>
      <c r="E43" s="63" t="n">
        <v>2733</v>
      </c>
    </row>
    <row r="44" customFormat="false" ht="12" hidden="false" customHeight="false" outlineLevel="0" collapsed="false">
      <c r="A44" s="64" t="s">
        <v>81</v>
      </c>
      <c r="C44" s="63" t="n">
        <v>26809</v>
      </c>
      <c r="D44" s="63" t="n">
        <v>12699</v>
      </c>
      <c r="E44" s="63" t="n">
        <v>14110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5463</v>
      </c>
      <c r="D45" s="63" t="n">
        <v>2708</v>
      </c>
      <c r="E45" s="63" t="n">
        <v>2755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5379</v>
      </c>
      <c r="D46" s="63" t="n">
        <v>2659</v>
      </c>
      <c r="E46" s="63" t="n">
        <v>2720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5624</v>
      </c>
      <c r="D47" s="63" t="n">
        <v>2752</v>
      </c>
      <c r="E47" s="63" t="n">
        <v>2872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5934</v>
      </c>
      <c r="D48" s="63" t="n">
        <v>3124</v>
      </c>
      <c r="E48" s="63" t="n">
        <v>2810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5816</v>
      </c>
      <c r="D49" s="63" t="n">
        <v>2976</v>
      </c>
      <c r="E49" s="63" t="n">
        <v>2840</v>
      </c>
    </row>
    <row r="50" customFormat="false" ht="12" hidden="false" customHeight="false" outlineLevel="0" collapsed="false">
      <c r="A50" s="64" t="s">
        <v>81</v>
      </c>
      <c r="C50" s="63" t="n">
        <v>28216</v>
      </c>
      <c r="D50" s="63" t="n">
        <v>14219</v>
      </c>
      <c r="E50" s="63" t="n">
        <v>13997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6099</v>
      </c>
      <c r="D51" s="63" t="n">
        <v>3176</v>
      </c>
      <c r="E51" s="63" t="n">
        <v>2923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6279</v>
      </c>
      <c r="D52" s="63" t="n">
        <v>3374</v>
      </c>
      <c r="E52" s="63" t="n">
        <v>2905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6127</v>
      </c>
      <c r="D53" s="63" t="n">
        <v>3235</v>
      </c>
      <c r="E53" s="63" t="n">
        <v>2892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5909</v>
      </c>
      <c r="D54" s="63" t="n">
        <v>3116</v>
      </c>
      <c r="E54" s="63" t="n">
        <v>2793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5560</v>
      </c>
      <c r="D55" s="63" t="n">
        <v>3001</v>
      </c>
      <c r="E55" s="63" t="n">
        <v>2559</v>
      </c>
    </row>
    <row r="56" customFormat="false" ht="12" hidden="false" customHeight="false" outlineLevel="0" collapsed="false">
      <c r="A56" s="64" t="s">
        <v>81</v>
      </c>
      <c r="C56" s="63" t="n">
        <v>29974</v>
      </c>
      <c r="D56" s="63" t="n">
        <v>15902</v>
      </c>
      <c r="E56" s="63" t="n">
        <v>14072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5571</v>
      </c>
      <c r="D57" s="63" t="n">
        <v>2955</v>
      </c>
      <c r="E57" s="63" t="n">
        <v>2616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5140</v>
      </c>
      <c r="D58" s="63" t="n">
        <v>2708</v>
      </c>
      <c r="E58" s="63" t="n">
        <v>2432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4688</v>
      </c>
      <c r="D59" s="63" t="n">
        <v>2463</v>
      </c>
      <c r="E59" s="63" t="n">
        <v>2225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4406</v>
      </c>
      <c r="D60" s="63" t="n">
        <v>2239</v>
      </c>
      <c r="E60" s="63" t="n">
        <v>2167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4331</v>
      </c>
      <c r="D61" s="63" t="n">
        <v>2268</v>
      </c>
      <c r="E61" s="63" t="n">
        <v>2063</v>
      </c>
    </row>
    <row r="62" customFormat="false" ht="12" hidden="false" customHeight="false" outlineLevel="0" collapsed="false">
      <c r="A62" s="64" t="s">
        <v>81</v>
      </c>
      <c r="C62" s="63" t="n">
        <v>24136</v>
      </c>
      <c r="D62" s="63" t="n">
        <v>12633</v>
      </c>
      <c r="E62" s="63" t="n">
        <v>11503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3954</v>
      </c>
      <c r="D65" s="63" t="n">
        <v>1933</v>
      </c>
      <c r="E65" s="63" t="n">
        <v>2021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3763</v>
      </c>
      <c r="D66" s="63" t="n">
        <v>1899</v>
      </c>
      <c r="E66" s="63" t="n">
        <v>1864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3628</v>
      </c>
      <c r="D67" s="63" t="n">
        <v>1800</v>
      </c>
      <c r="E67" s="63" t="n">
        <v>1828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3378</v>
      </c>
      <c r="D68" s="63" t="n">
        <v>1672</v>
      </c>
      <c r="E68" s="63" t="n">
        <v>1706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3342</v>
      </c>
      <c r="D69" s="63" t="n">
        <v>1611</v>
      </c>
      <c r="E69" s="63" t="n">
        <v>1731</v>
      </c>
    </row>
    <row r="70" customFormat="false" ht="12" hidden="false" customHeight="false" outlineLevel="0" collapsed="false">
      <c r="A70" s="64" t="s">
        <v>81</v>
      </c>
      <c r="C70" s="63" t="n">
        <v>18065</v>
      </c>
      <c r="D70" s="63" t="n">
        <v>8915</v>
      </c>
      <c r="E70" s="63" t="n">
        <v>9150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3236</v>
      </c>
      <c r="D71" s="63" t="n">
        <v>1581</v>
      </c>
      <c r="E71" s="63" t="n">
        <v>1655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3054</v>
      </c>
      <c r="D72" s="63" t="n">
        <v>1437</v>
      </c>
      <c r="E72" s="63" t="n">
        <v>1617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3119</v>
      </c>
      <c r="D73" s="63" t="n">
        <v>1514</v>
      </c>
      <c r="E73" s="63" t="n">
        <v>1605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3156</v>
      </c>
      <c r="D74" s="63" t="n">
        <v>1449</v>
      </c>
      <c r="E74" s="63" t="n">
        <v>1707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3343</v>
      </c>
      <c r="D75" s="63" t="n">
        <v>1579</v>
      </c>
      <c r="E75" s="63" t="n">
        <v>1764</v>
      </c>
    </row>
    <row r="76" customFormat="false" ht="12" hidden="false" customHeight="false" outlineLevel="0" collapsed="false">
      <c r="A76" s="64" t="s">
        <v>81</v>
      </c>
      <c r="C76" s="63" t="n">
        <v>15908</v>
      </c>
      <c r="D76" s="63" t="n">
        <v>7560</v>
      </c>
      <c r="E76" s="63" t="n">
        <v>8348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3279</v>
      </c>
      <c r="D77" s="63" t="n">
        <v>1573</v>
      </c>
      <c r="E77" s="63" t="n">
        <v>1706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3190</v>
      </c>
      <c r="D78" s="63" t="n">
        <v>1509</v>
      </c>
      <c r="E78" s="63" t="n">
        <v>1681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3057</v>
      </c>
      <c r="D79" s="63" t="n">
        <v>1504</v>
      </c>
      <c r="E79" s="63" t="n">
        <v>1553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2909</v>
      </c>
      <c r="D80" s="63" t="n">
        <v>1415</v>
      </c>
      <c r="E80" s="63" t="n">
        <v>1494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2717</v>
      </c>
      <c r="D81" s="63" t="n">
        <v>1292</v>
      </c>
      <c r="E81" s="63" t="n">
        <v>1425</v>
      </c>
    </row>
    <row r="82" customFormat="false" ht="12" hidden="false" customHeight="false" outlineLevel="0" collapsed="false">
      <c r="A82" s="64" t="s">
        <v>81</v>
      </c>
      <c r="C82" s="63" t="n">
        <v>15152</v>
      </c>
      <c r="D82" s="63" t="n">
        <v>7293</v>
      </c>
      <c r="E82" s="63" t="n">
        <v>7859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3326</v>
      </c>
      <c r="D83" s="63" t="n">
        <v>1558</v>
      </c>
      <c r="E83" s="63" t="n">
        <v>1768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3326</v>
      </c>
      <c r="D84" s="63" t="n">
        <v>1664</v>
      </c>
      <c r="E84" s="63" t="n">
        <v>1662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3073</v>
      </c>
      <c r="D85" s="63" t="n">
        <v>1479</v>
      </c>
      <c r="E85" s="63" t="n">
        <v>1594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3453</v>
      </c>
      <c r="D86" s="63" t="n">
        <v>1642</v>
      </c>
      <c r="E86" s="63" t="n">
        <v>1811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3547</v>
      </c>
      <c r="D87" s="63" t="n">
        <v>1678</v>
      </c>
      <c r="E87" s="63" t="n">
        <v>1869</v>
      </c>
    </row>
    <row r="88" customFormat="false" ht="12" hidden="false" customHeight="false" outlineLevel="0" collapsed="false">
      <c r="A88" s="64" t="s">
        <v>81</v>
      </c>
      <c r="C88" s="63" t="n">
        <v>16725</v>
      </c>
      <c r="D88" s="63" t="n">
        <v>8021</v>
      </c>
      <c r="E88" s="63" t="n">
        <v>8704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3264</v>
      </c>
      <c r="D89" s="63" t="n">
        <v>1509</v>
      </c>
      <c r="E89" s="63" t="n">
        <v>1755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2980</v>
      </c>
      <c r="D90" s="63" t="n">
        <v>1341</v>
      </c>
      <c r="E90" s="63" t="n">
        <v>1639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2855</v>
      </c>
      <c r="D91" s="63" t="n">
        <v>1339</v>
      </c>
      <c r="E91" s="63" t="n">
        <v>1516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2667</v>
      </c>
      <c r="D92" s="63" t="n">
        <v>1172</v>
      </c>
      <c r="E92" s="63" t="n">
        <v>1495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2639</v>
      </c>
      <c r="D93" s="63" t="n">
        <v>1149</v>
      </c>
      <c r="E93" s="63" t="n">
        <v>1490</v>
      </c>
    </row>
    <row r="94" customFormat="false" ht="12" hidden="false" customHeight="false" outlineLevel="0" collapsed="false">
      <c r="A94" s="64" t="s">
        <v>81</v>
      </c>
      <c r="C94" s="63" t="n">
        <v>14405</v>
      </c>
      <c r="D94" s="63" t="n">
        <v>6510</v>
      </c>
      <c r="E94" s="63" t="n">
        <v>7895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2369</v>
      </c>
      <c r="D95" s="63" t="n">
        <v>979</v>
      </c>
      <c r="E95" s="63" t="n">
        <v>1390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1783</v>
      </c>
      <c r="D96" s="63" t="n">
        <v>728</v>
      </c>
      <c r="E96" s="63" t="n">
        <v>1055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1738</v>
      </c>
      <c r="D97" s="63" t="n">
        <v>701</v>
      </c>
      <c r="E97" s="63" t="n">
        <v>1037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1886</v>
      </c>
      <c r="D98" s="63" t="n">
        <v>744</v>
      </c>
      <c r="E98" s="63" t="n">
        <v>1142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2001</v>
      </c>
      <c r="D99" s="63" t="n">
        <v>774</v>
      </c>
      <c r="E99" s="63" t="n">
        <v>1227</v>
      </c>
    </row>
    <row r="100" customFormat="false" ht="12" hidden="false" customHeight="false" outlineLevel="0" collapsed="false">
      <c r="A100" s="64" t="s">
        <v>81</v>
      </c>
      <c r="C100" s="63" t="n">
        <v>9777</v>
      </c>
      <c r="D100" s="63" t="n">
        <v>3926</v>
      </c>
      <c r="E100" s="63" t="n">
        <v>5851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1976</v>
      </c>
      <c r="D101" s="63" t="n">
        <v>725</v>
      </c>
      <c r="E101" s="63" t="n">
        <v>1251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2078</v>
      </c>
      <c r="D102" s="63" t="n">
        <v>773</v>
      </c>
      <c r="E102" s="63" t="n">
        <v>1305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1857</v>
      </c>
      <c r="D103" s="63" t="n">
        <v>631</v>
      </c>
      <c r="E103" s="63" t="n">
        <v>1226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1903</v>
      </c>
      <c r="D104" s="63" t="n">
        <v>639</v>
      </c>
      <c r="E104" s="63" t="n">
        <v>1264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1992</v>
      </c>
      <c r="D105" s="63" t="n">
        <v>624</v>
      </c>
      <c r="E105" s="63" t="n">
        <v>1368</v>
      </c>
    </row>
    <row r="106" customFormat="false" ht="12" hidden="false" customHeight="false" outlineLevel="0" collapsed="false">
      <c r="A106" s="64" t="s">
        <v>81</v>
      </c>
      <c r="C106" s="63" t="n">
        <v>9806</v>
      </c>
      <c r="D106" s="63" t="n">
        <v>3392</v>
      </c>
      <c r="E106" s="63" t="n">
        <v>6414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1796</v>
      </c>
      <c r="D107" s="63" t="n">
        <v>508</v>
      </c>
      <c r="E107" s="63" t="n">
        <v>1288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1622</v>
      </c>
      <c r="D108" s="63" t="n">
        <v>468</v>
      </c>
      <c r="E108" s="63" t="n">
        <v>1154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1654</v>
      </c>
      <c r="D109" s="63" t="n">
        <v>459</v>
      </c>
      <c r="E109" s="63" t="n">
        <v>1195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1714</v>
      </c>
      <c r="D110" s="63" t="n">
        <v>420</v>
      </c>
      <c r="E110" s="63" t="n">
        <v>1294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1595</v>
      </c>
      <c r="D111" s="63" t="n">
        <v>404</v>
      </c>
      <c r="E111" s="63" t="n">
        <v>1191</v>
      </c>
    </row>
    <row r="112" customFormat="false" ht="12" hidden="false" customHeight="false" outlineLevel="0" collapsed="false">
      <c r="A112" s="64" t="s">
        <v>81</v>
      </c>
      <c r="C112" s="63" t="n">
        <v>8381</v>
      </c>
      <c r="D112" s="63" t="n">
        <v>2259</v>
      </c>
      <c r="E112" s="63" t="n">
        <v>6122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1137</v>
      </c>
      <c r="D113" s="63" t="n">
        <v>280</v>
      </c>
      <c r="E113" s="63" t="n">
        <v>857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681</v>
      </c>
      <c r="D114" s="63" t="n">
        <v>175</v>
      </c>
      <c r="E114" s="63" t="n">
        <v>506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565</v>
      </c>
      <c r="D115" s="63" t="n">
        <v>149</v>
      </c>
      <c r="E115" s="63" t="n">
        <v>416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562</v>
      </c>
      <c r="D116" s="63" t="n">
        <v>131</v>
      </c>
      <c r="E116" s="63" t="n">
        <v>431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655</v>
      </c>
      <c r="D117" s="63" t="n">
        <v>142</v>
      </c>
      <c r="E117" s="63" t="n">
        <v>513</v>
      </c>
    </row>
    <row r="118" customFormat="false" ht="12" hidden="false" customHeight="false" outlineLevel="0" collapsed="false">
      <c r="A118" s="64" t="s">
        <v>81</v>
      </c>
      <c r="C118" s="63" t="n">
        <v>3600</v>
      </c>
      <c r="D118" s="63" t="n">
        <v>877</v>
      </c>
      <c r="E118" s="63" t="n">
        <v>2723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3128</v>
      </c>
      <c r="D119" s="63" t="n">
        <v>700</v>
      </c>
      <c r="E119" s="63" t="n">
        <v>2428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282139</v>
      </c>
      <c r="D121" s="69" t="n">
        <v>133229</v>
      </c>
      <c r="E121" s="69" t="n">
        <v>14891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3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3343</v>
      </c>
      <c r="D9" s="63" t="n">
        <v>1692</v>
      </c>
      <c r="E9" s="63" t="n">
        <v>1651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3474</v>
      </c>
      <c r="D10" s="63" t="n">
        <v>1753</v>
      </c>
      <c r="E10" s="63" t="n">
        <v>1721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3449</v>
      </c>
      <c r="D11" s="63" t="n">
        <v>1788</v>
      </c>
      <c r="E11" s="63" t="n">
        <v>1661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3567</v>
      </c>
      <c r="D12" s="63" t="n">
        <v>1823</v>
      </c>
      <c r="E12" s="63" t="n">
        <v>1744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3752</v>
      </c>
      <c r="D13" s="63" t="n">
        <v>1956</v>
      </c>
      <c r="E13" s="63" t="n">
        <v>1796</v>
      </c>
    </row>
    <row r="14" customFormat="false" ht="12" hidden="false" customHeight="false" outlineLevel="0" collapsed="false">
      <c r="A14" s="64" t="s">
        <v>81</v>
      </c>
      <c r="C14" s="63" t="n">
        <v>17585</v>
      </c>
      <c r="D14" s="63" t="n">
        <v>9012</v>
      </c>
      <c r="E14" s="63" t="n">
        <v>8573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3699</v>
      </c>
      <c r="D15" s="63" t="n">
        <v>1968</v>
      </c>
      <c r="E15" s="63" t="n">
        <v>1731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3853</v>
      </c>
      <c r="D16" s="63" t="n">
        <v>1924</v>
      </c>
      <c r="E16" s="63" t="n">
        <v>1929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3915</v>
      </c>
      <c r="D17" s="63" t="n">
        <v>2014</v>
      </c>
      <c r="E17" s="63" t="n">
        <v>1901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3840</v>
      </c>
      <c r="D18" s="63" t="n">
        <v>1910</v>
      </c>
      <c r="E18" s="63" t="n">
        <v>1930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3746</v>
      </c>
      <c r="D19" s="63" t="n">
        <v>1925</v>
      </c>
      <c r="E19" s="63" t="n">
        <v>1821</v>
      </c>
    </row>
    <row r="20" customFormat="false" ht="12" hidden="false" customHeight="false" outlineLevel="0" collapsed="false">
      <c r="A20" s="64" t="s">
        <v>81</v>
      </c>
      <c r="C20" s="63" t="n">
        <v>19053</v>
      </c>
      <c r="D20" s="63" t="n">
        <v>9741</v>
      </c>
      <c r="E20" s="63" t="n">
        <v>9312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3789</v>
      </c>
      <c r="D21" s="63" t="n">
        <v>1922</v>
      </c>
      <c r="E21" s="63" t="n">
        <v>1867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3736</v>
      </c>
      <c r="D22" s="63" t="n">
        <v>1907</v>
      </c>
      <c r="E22" s="63" t="n">
        <v>1829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3906</v>
      </c>
      <c r="D23" s="63" t="n">
        <v>2021</v>
      </c>
      <c r="E23" s="63" t="n">
        <v>1885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3991</v>
      </c>
      <c r="D24" s="63" t="n">
        <v>2039</v>
      </c>
      <c r="E24" s="63" t="n">
        <v>1952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4229</v>
      </c>
      <c r="D25" s="63" t="n">
        <v>2254</v>
      </c>
      <c r="E25" s="63" t="n">
        <v>1975</v>
      </c>
    </row>
    <row r="26" customFormat="false" ht="12" hidden="false" customHeight="false" outlineLevel="0" collapsed="false">
      <c r="A26" s="64" t="s">
        <v>81</v>
      </c>
      <c r="C26" s="63" t="n">
        <v>19651</v>
      </c>
      <c r="D26" s="63" t="n">
        <v>10143</v>
      </c>
      <c r="E26" s="63" t="n">
        <v>9508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3995</v>
      </c>
      <c r="D27" s="63" t="n">
        <v>2046</v>
      </c>
      <c r="E27" s="63" t="n">
        <v>1949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4283</v>
      </c>
      <c r="D28" s="63" t="n">
        <v>2217</v>
      </c>
      <c r="E28" s="63" t="n">
        <v>2066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4066</v>
      </c>
      <c r="D29" s="63" t="n">
        <v>2110</v>
      </c>
      <c r="E29" s="63" t="n">
        <v>1956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4173</v>
      </c>
      <c r="D30" s="63" t="n">
        <v>2118</v>
      </c>
      <c r="E30" s="63" t="n">
        <v>2055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4259</v>
      </c>
      <c r="D31" s="63" t="n">
        <v>2144</v>
      </c>
      <c r="E31" s="63" t="n">
        <v>2115</v>
      </c>
    </row>
    <row r="32" customFormat="false" ht="12" hidden="false" customHeight="false" outlineLevel="0" collapsed="false">
      <c r="A32" s="64" t="s">
        <v>81</v>
      </c>
      <c r="C32" s="63" t="n">
        <v>20776</v>
      </c>
      <c r="D32" s="63" t="n">
        <v>10635</v>
      </c>
      <c r="E32" s="63" t="n">
        <v>10141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4253</v>
      </c>
      <c r="D33" s="63" t="n">
        <v>2126</v>
      </c>
      <c r="E33" s="63" t="n">
        <v>2127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4411</v>
      </c>
      <c r="D34" s="63" t="n">
        <v>2206</v>
      </c>
      <c r="E34" s="63" t="n">
        <v>2205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4632</v>
      </c>
      <c r="D35" s="63" t="n">
        <v>2310</v>
      </c>
      <c r="E35" s="63" t="n">
        <v>2322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4834</v>
      </c>
      <c r="D36" s="63" t="n">
        <v>2310</v>
      </c>
      <c r="E36" s="63" t="n">
        <v>2524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4906</v>
      </c>
      <c r="D37" s="63" t="n">
        <v>2361</v>
      </c>
      <c r="E37" s="63" t="n">
        <v>2545</v>
      </c>
    </row>
    <row r="38" customFormat="false" ht="12" hidden="false" customHeight="false" outlineLevel="0" collapsed="false">
      <c r="A38" s="64" t="s">
        <v>81</v>
      </c>
      <c r="C38" s="63" t="n">
        <v>23036</v>
      </c>
      <c r="D38" s="63" t="n">
        <v>11313</v>
      </c>
      <c r="E38" s="63" t="n">
        <v>11723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4780</v>
      </c>
      <c r="D39" s="63" t="n">
        <v>2293</v>
      </c>
      <c r="E39" s="63" t="n">
        <v>2487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4785</v>
      </c>
      <c r="D40" s="63" t="n">
        <v>2363</v>
      </c>
      <c r="E40" s="63" t="n">
        <v>2422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4782</v>
      </c>
      <c r="D41" s="63" t="n">
        <v>2336</v>
      </c>
      <c r="E41" s="63" t="n">
        <v>2446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4856</v>
      </c>
      <c r="D42" s="63" t="n">
        <v>2496</v>
      </c>
      <c r="E42" s="63" t="n">
        <v>2360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4581</v>
      </c>
      <c r="D43" s="63" t="n">
        <v>2301</v>
      </c>
      <c r="E43" s="63" t="n">
        <v>2280</v>
      </c>
    </row>
    <row r="44" customFormat="false" ht="12" hidden="false" customHeight="false" outlineLevel="0" collapsed="false">
      <c r="A44" s="64" t="s">
        <v>81</v>
      </c>
      <c r="C44" s="63" t="n">
        <v>23784</v>
      </c>
      <c r="D44" s="63" t="n">
        <v>11789</v>
      </c>
      <c r="E44" s="63" t="n">
        <v>11995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4531</v>
      </c>
      <c r="D45" s="63" t="n">
        <v>2352</v>
      </c>
      <c r="E45" s="63" t="n">
        <v>2179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4555</v>
      </c>
      <c r="D46" s="63" t="n">
        <v>2253</v>
      </c>
      <c r="E46" s="63" t="n">
        <v>2302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5017</v>
      </c>
      <c r="D47" s="63" t="n">
        <v>2474</v>
      </c>
      <c r="E47" s="63" t="n">
        <v>2543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5409</v>
      </c>
      <c r="D48" s="63" t="n">
        <v>2689</v>
      </c>
      <c r="E48" s="63" t="n">
        <v>2720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5635</v>
      </c>
      <c r="D49" s="63" t="n">
        <v>2871</v>
      </c>
      <c r="E49" s="63" t="n">
        <v>2764</v>
      </c>
    </row>
    <row r="50" customFormat="false" ht="12" hidden="false" customHeight="false" outlineLevel="0" collapsed="false">
      <c r="A50" s="64" t="s">
        <v>81</v>
      </c>
      <c r="C50" s="63" t="n">
        <v>25147</v>
      </c>
      <c r="D50" s="63" t="n">
        <v>12639</v>
      </c>
      <c r="E50" s="63" t="n">
        <v>12508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5969</v>
      </c>
      <c r="D51" s="63" t="n">
        <v>3024</v>
      </c>
      <c r="E51" s="63" t="n">
        <v>2945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6835</v>
      </c>
      <c r="D52" s="63" t="n">
        <v>3484</v>
      </c>
      <c r="E52" s="63" t="n">
        <v>3351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7067</v>
      </c>
      <c r="D53" s="63" t="n">
        <v>3593</v>
      </c>
      <c r="E53" s="63" t="n">
        <v>3474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7236</v>
      </c>
      <c r="D54" s="63" t="n">
        <v>3642</v>
      </c>
      <c r="E54" s="63" t="n">
        <v>3594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7071</v>
      </c>
      <c r="D55" s="63" t="n">
        <v>3563</v>
      </c>
      <c r="E55" s="63" t="n">
        <v>3508</v>
      </c>
    </row>
    <row r="56" customFormat="false" ht="12" hidden="false" customHeight="false" outlineLevel="0" collapsed="false">
      <c r="A56" s="64" t="s">
        <v>81</v>
      </c>
      <c r="C56" s="63" t="n">
        <v>34178</v>
      </c>
      <c r="D56" s="63" t="n">
        <v>17306</v>
      </c>
      <c r="E56" s="63" t="n">
        <v>16872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7372</v>
      </c>
      <c r="D57" s="63" t="n">
        <v>3764</v>
      </c>
      <c r="E57" s="63" t="n">
        <v>3608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7046</v>
      </c>
      <c r="D58" s="63" t="n">
        <v>3537</v>
      </c>
      <c r="E58" s="63" t="n">
        <v>3509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6787</v>
      </c>
      <c r="D59" s="63" t="n">
        <v>3395</v>
      </c>
      <c r="E59" s="63" t="n">
        <v>3392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6435</v>
      </c>
      <c r="D60" s="63" t="n">
        <v>3118</v>
      </c>
      <c r="E60" s="63" t="n">
        <v>3317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6446</v>
      </c>
      <c r="D61" s="63" t="n">
        <v>3202</v>
      </c>
      <c r="E61" s="63" t="n">
        <v>3244</v>
      </c>
    </row>
    <row r="62" customFormat="false" ht="12" hidden="false" customHeight="false" outlineLevel="0" collapsed="false">
      <c r="A62" s="64" t="s">
        <v>81</v>
      </c>
      <c r="C62" s="63" t="n">
        <v>34086</v>
      </c>
      <c r="D62" s="63" t="n">
        <v>17016</v>
      </c>
      <c r="E62" s="63" t="n">
        <v>17070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6059</v>
      </c>
      <c r="D65" s="63" t="n">
        <v>2996</v>
      </c>
      <c r="E65" s="63" t="n">
        <v>306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5923</v>
      </c>
      <c r="D66" s="63" t="n">
        <v>2916</v>
      </c>
      <c r="E66" s="63" t="n">
        <v>3007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5707</v>
      </c>
      <c r="D67" s="63" t="n">
        <v>2804</v>
      </c>
      <c r="E67" s="63" t="n">
        <v>2903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5352</v>
      </c>
      <c r="D68" s="63" t="n">
        <v>2651</v>
      </c>
      <c r="E68" s="63" t="n">
        <v>2701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5121</v>
      </c>
      <c r="D69" s="63" t="n">
        <v>2489</v>
      </c>
      <c r="E69" s="63" t="n">
        <v>2632</v>
      </c>
    </row>
    <row r="70" customFormat="false" ht="12" hidden="false" customHeight="false" outlineLevel="0" collapsed="false">
      <c r="A70" s="64" t="s">
        <v>81</v>
      </c>
      <c r="C70" s="63" t="n">
        <v>28162</v>
      </c>
      <c r="D70" s="63" t="n">
        <v>13856</v>
      </c>
      <c r="E70" s="63" t="n">
        <v>14306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5056</v>
      </c>
      <c r="D71" s="63" t="n">
        <v>2440</v>
      </c>
      <c r="E71" s="63" t="n">
        <v>2616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4812</v>
      </c>
      <c r="D72" s="63" t="n">
        <v>2300</v>
      </c>
      <c r="E72" s="63" t="n">
        <v>2512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4838</v>
      </c>
      <c r="D73" s="63" t="n">
        <v>2308</v>
      </c>
      <c r="E73" s="63" t="n">
        <v>2530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4918</v>
      </c>
      <c r="D74" s="63" t="n">
        <v>2326</v>
      </c>
      <c r="E74" s="63" t="n">
        <v>2592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5062</v>
      </c>
      <c r="D75" s="63" t="n">
        <v>2380</v>
      </c>
      <c r="E75" s="63" t="n">
        <v>2682</v>
      </c>
    </row>
    <row r="76" customFormat="false" ht="12" hidden="false" customHeight="false" outlineLevel="0" collapsed="false">
      <c r="A76" s="64" t="s">
        <v>81</v>
      </c>
      <c r="C76" s="63" t="n">
        <v>24686</v>
      </c>
      <c r="D76" s="63" t="n">
        <v>11754</v>
      </c>
      <c r="E76" s="63" t="n">
        <v>12932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5140</v>
      </c>
      <c r="D77" s="63" t="n">
        <v>2429</v>
      </c>
      <c r="E77" s="63" t="n">
        <v>2711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5107</v>
      </c>
      <c r="D78" s="63" t="n">
        <v>2440</v>
      </c>
      <c r="E78" s="63" t="n">
        <v>2667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4912</v>
      </c>
      <c r="D79" s="63" t="n">
        <v>2382</v>
      </c>
      <c r="E79" s="63" t="n">
        <v>2530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4658</v>
      </c>
      <c r="D80" s="63" t="n">
        <v>2233</v>
      </c>
      <c r="E80" s="63" t="n">
        <v>2425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4179</v>
      </c>
      <c r="D81" s="63" t="n">
        <v>1989</v>
      </c>
      <c r="E81" s="63" t="n">
        <v>2190</v>
      </c>
    </row>
    <row r="82" customFormat="false" ht="12" hidden="false" customHeight="false" outlineLevel="0" collapsed="false">
      <c r="A82" s="64" t="s">
        <v>81</v>
      </c>
      <c r="C82" s="63" t="n">
        <v>23996</v>
      </c>
      <c r="D82" s="63" t="n">
        <v>11473</v>
      </c>
      <c r="E82" s="63" t="n">
        <v>12523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5518</v>
      </c>
      <c r="D83" s="63" t="n">
        <v>2668</v>
      </c>
      <c r="E83" s="63" t="n">
        <v>2850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5417</v>
      </c>
      <c r="D84" s="63" t="n">
        <v>2659</v>
      </c>
      <c r="E84" s="63" t="n">
        <v>2758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5425</v>
      </c>
      <c r="D85" s="63" t="n">
        <v>2626</v>
      </c>
      <c r="E85" s="63" t="n">
        <v>2799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6083</v>
      </c>
      <c r="D86" s="63" t="n">
        <v>2891</v>
      </c>
      <c r="E86" s="63" t="n">
        <v>3192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6371</v>
      </c>
      <c r="D87" s="63" t="n">
        <v>2927</v>
      </c>
      <c r="E87" s="63" t="n">
        <v>3444</v>
      </c>
    </row>
    <row r="88" customFormat="false" ht="12" hidden="false" customHeight="false" outlineLevel="0" collapsed="false">
      <c r="A88" s="64" t="s">
        <v>81</v>
      </c>
      <c r="C88" s="63" t="n">
        <v>28814</v>
      </c>
      <c r="D88" s="63" t="n">
        <v>13771</v>
      </c>
      <c r="E88" s="63" t="n">
        <v>15043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6047</v>
      </c>
      <c r="D89" s="63" t="n">
        <v>2749</v>
      </c>
      <c r="E89" s="63" t="n">
        <v>3298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5840</v>
      </c>
      <c r="D90" s="63" t="n">
        <v>2700</v>
      </c>
      <c r="E90" s="63" t="n">
        <v>3140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5580</v>
      </c>
      <c r="D91" s="63" t="n">
        <v>2565</v>
      </c>
      <c r="E91" s="63" t="n">
        <v>3015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5447</v>
      </c>
      <c r="D92" s="63" t="n">
        <v>2507</v>
      </c>
      <c r="E92" s="63" t="n">
        <v>2940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5313</v>
      </c>
      <c r="D93" s="63" t="n">
        <v>2366</v>
      </c>
      <c r="E93" s="63" t="n">
        <v>2947</v>
      </c>
    </row>
    <row r="94" customFormat="false" ht="12" hidden="false" customHeight="false" outlineLevel="0" collapsed="false">
      <c r="A94" s="64" t="s">
        <v>81</v>
      </c>
      <c r="C94" s="63" t="n">
        <v>28227</v>
      </c>
      <c r="D94" s="63" t="n">
        <v>12887</v>
      </c>
      <c r="E94" s="63" t="n">
        <v>15340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4503</v>
      </c>
      <c r="D95" s="63" t="n">
        <v>1974</v>
      </c>
      <c r="E95" s="63" t="n">
        <v>2529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3558</v>
      </c>
      <c r="D96" s="63" t="n">
        <v>1617</v>
      </c>
      <c r="E96" s="63" t="n">
        <v>1941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3389</v>
      </c>
      <c r="D97" s="63" t="n">
        <v>1513</v>
      </c>
      <c r="E97" s="63" t="n">
        <v>1876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3488</v>
      </c>
      <c r="D98" s="63" t="n">
        <v>1521</v>
      </c>
      <c r="E98" s="63" t="n">
        <v>1967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3545</v>
      </c>
      <c r="D99" s="63" t="n">
        <v>1554</v>
      </c>
      <c r="E99" s="63" t="n">
        <v>1991</v>
      </c>
    </row>
    <row r="100" customFormat="false" ht="12" hidden="false" customHeight="false" outlineLevel="0" collapsed="false">
      <c r="A100" s="64" t="s">
        <v>81</v>
      </c>
      <c r="C100" s="63" t="n">
        <v>18483</v>
      </c>
      <c r="D100" s="63" t="n">
        <v>8179</v>
      </c>
      <c r="E100" s="63" t="n">
        <v>10304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3527</v>
      </c>
      <c r="D101" s="63" t="n">
        <v>1464</v>
      </c>
      <c r="E101" s="63" t="n">
        <v>2063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3396</v>
      </c>
      <c r="D102" s="63" t="n">
        <v>1352</v>
      </c>
      <c r="E102" s="63" t="n">
        <v>2044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3109</v>
      </c>
      <c r="D103" s="63" t="n">
        <v>1201</v>
      </c>
      <c r="E103" s="63" t="n">
        <v>1908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2991</v>
      </c>
      <c r="D104" s="63" t="n">
        <v>1132</v>
      </c>
      <c r="E104" s="63" t="n">
        <v>1859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2998</v>
      </c>
      <c r="D105" s="63" t="n">
        <v>1043</v>
      </c>
      <c r="E105" s="63" t="n">
        <v>1955</v>
      </c>
    </row>
    <row r="106" customFormat="false" ht="12" hidden="false" customHeight="false" outlineLevel="0" collapsed="false">
      <c r="A106" s="64" t="s">
        <v>81</v>
      </c>
      <c r="C106" s="63" t="n">
        <v>16021</v>
      </c>
      <c r="D106" s="63" t="n">
        <v>6192</v>
      </c>
      <c r="E106" s="63" t="n">
        <v>9829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2726</v>
      </c>
      <c r="D107" s="63" t="n">
        <v>903</v>
      </c>
      <c r="E107" s="63" t="n">
        <v>1823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2411</v>
      </c>
      <c r="D108" s="63" t="n">
        <v>800</v>
      </c>
      <c r="E108" s="63" t="n">
        <v>1611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2436</v>
      </c>
      <c r="D109" s="63" t="n">
        <v>785</v>
      </c>
      <c r="E109" s="63" t="n">
        <v>1651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2478</v>
      </c>
      <c r="D110" s="63" t="n">
        <v>824</v>
      </c>
      <c r="E110" s="63" t="n">
        <v>1654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2282</v>
      </c>
      <c r="D111" s="63" t="n">
        <v>683</v>
      </c>
      <c r="E111" s="63" t="n">
        <v>1599</v>
      </c>
    </row>
    <row r="112" customFormat="false" ht="12" hidden="false" customHeight="false" outlineLevel="0" collapsed="false">
      <c r="A112" s="64" t="s">
        <v>81</v>
      </c>
      <c r="C112" s="63" t="n">
        <v>12333</v>
      </c>
      <c r="D112" s="63" t="n">
        <v>3995</v>
      </c>
      <c r="E112" s="63" t="n">
        <v>8338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1580</v>
      </c>
      <c r="D113" s="63" t="n">
        <v>441</v>
      </c>
      <c r="E113" s="63" t="n">
        <v>1139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937</v>
      </c>
      <c r="D114" s="63" t="n">
        <v>267</v>
      </c>
      <c r="E114" s="63" t="n">
        <v>670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784</v>
      </c>
      <c r="D115" s="63" t="n">
        <v>217</v>
      </c>
      <c r="E115" s="63" t="n">
        <v>567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759</v>
      </c>
      <c r="D116" s="63" t="n">
        <v>219</v>
      </c>
      <c r="E116" s="63" t="n">
        <v>540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921</v>
      </c>
      <c r="D117" s="63" t="n">
        <v>241</v>
      </c>
      <c r="E117" s="63" t="n">
        <v>680</v>
      </c>
    </row>
    <row r="118" customFormat="false" ht="12" hidden="false" customHeight="false" outlineLevel="0" collapsed="false">
      <c r="A118" s="64" t="s">
        <v>81</v>
      </c>
      <c r="C118" s="63" t="n">
        <v>4981</v>
      </c>
      <c r="D118" s="63" t="n">
        <v>1385</v>
      </c>
      <c r="E118" s="63" t="n">
        <v>3596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4139</v>
      </c>
      <c r="D119" s="63" t="n">
        <v>957</v>
      </c>
      <c r="E119" s="63" t="n">
        <v>3182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407138</v>
      </c>
      <c r="D121" s="69" t="n">
        <v>194043</v>
      </c>
      <c r="E121" s="69" t="n">
        <v>213095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52" width="8.99"/>
    <col collapsed="false" customWidth="true" hidden="false" outlineLevel="0" max="5" min="3" style="45" width="10.56"/>
    <col collapsed="false" customWidth="false" hidden="false" outlineLevel="0" max="257" min="6" style="45" width="11.56"/>
  </cols>
  <sheetData>
    <row r="1" customFormat="false" ht="12" hidden="false" customHeight="false" outlineLevel="0" collapsed="false">
      <c r="A1" s="53"/>
    </row>
    <row r="3" s="1" customFormat="true" ht="25.5" hidden="false" customHeight="true" outlineLevel="0" collapsed="false">
      <c r="A3" s="54" t="s">
        <v>170</v>
      </c>
      <c r="B3" s="54"/>
      <c r="C3" s="54"/>
      <c r="D3" s="54"/>
      <c r="E3" s="54"/>
    </row>
    <row r="4" s="1" customFormat="true" ht="12.75" hidden="false" customHeight="false" outlineLevel="0" collapsed="false">
      <c r="A4" s="55" t="s">
        <v>70</v>
      </c>
      <c r="B4" s="55"/>
      <c r="C4" s="55"/>
      <c r="D4" s="55"/>
      <c r="E4" s="55"/>
    </row>
    <row r="5" s="1" customFormat="true" ht="12.75" hidden="false" customHeight="false" outlineLevel="0" collapsed="false">
      <c r="A5" s="55" t="s">
        <v>44</v>
      </c>
      <c r="B5" s="55"/>
      <c r="C5" s="55"/>
      <c r="D5" s="55"/>
      <c r="E5" s="55"/>
    </row>
    <row r="7" customFormat="false" ht="27" hidden="false" customHeight="true" outlineLevel="0" collapsed="false">
      <c r="A7" s="56" t="s">
        <v>71</v>
      </c>
      <c r="B7" s="57" t="s">
        <v>72</v>
      </c>
      <c r="C7" s="58" t="s">
        <v>73</v>
      </c>
      <c r="D7" s="58"/>
      <c r="E7" s="58"/>
    </row>
    <row r="8" customFormat="false" ht="32.45" hidden="false" customHeight="true" outlineLevel="0" collapsed="false">
      <c r="A8" s="59" t="s">
        <v>74</v>
      </c>
      <c r="B8" s="60" t="s">
        <v>75</v>
      </c>
      <c r="C8" s="58" t="s">
        <v>36</v>
      </c>
      <c r="D8" s="61" t="s">
        <v>37</v>
      </c>
      <c r="E8" s="58" t="s">
        <v>38</v>
      </c>
    </row>
    <row r="9" customFormat="false" ht="12" hidden="false" customHeight="false" outlineLevel="0" collapsed="false">
      <c r="A9" s="62" t="s">
        <v>76</v>
      </c>
      <c r="B9" s="52" t="n">
        <v>2004</v>
      </c>
      <c r="C9" s="63" t="n">
        <v>1059</v>
      </c>
      <c r="D9" s="63" t="n">
        <v>535</v>
      </c>
      <c r="E9" s="63" t="n">
        <v>524</v>
      </c>
    </row>
    <row r="10" customFormat="false" ht="12" hidden="false" customHeight="false" outlineLevel="0" collapsed="false">
      <c r="A10" s="64" t="s">
        <v>77</v>
      </c>
      <c r="B10" s="52" t="n">
        <v>2003</v>
      </c>
      <c r="C10" s="63" t="n">
        <v>1134</v>
      </c>
      <c r="D10" s="63" t="n">
        <v>593</v>
      </c>
      <c r="E10" s="63" t="n">
        <v>541</v>
      </c>
    </row>
    <row r="11" customFormat="false" ht="12" hidden="false" customHeight="false" outlineLevel="0" collapsed="false">
      <c r="A11" s="64" t="s">
        <v>78</v>
      </c>
      <c r="B11" s="52" t="n">
        <v>2002</v>
      </c>
      <c r="C11" s="63" t="n">
        <v>1199</v>
      </c>
      <c r="D11" s="63" t="n">
        <v>601</v>
      </c>
      <c r="E11" s="63" t="n">
        <v>598</v>
      </c>
    </row>
    <row r="12" customFormat="false" ht="12" hidden="false" customHeight="false" outlineLevel="0" collapsed="false">
      <c r="A12" s="64" t="s">
        <v>79</v>
      </c>
      <c r="B12" s="52" t="n">
        <v>2001</v>
      </c>
      <c r="C12" s="63" t="n">
        <v>1180</v>
      </c>
      <c r="D12" s="63" t="n">
        <v>608</v>
      </c>
      <c r="E12" s="63" t="n">
        <v>572</v>
      </c>
    </row>
    <row r="13" customFormat="false" ht="12" hidden="false" customHeight="false" outlineLevel="0" collapsed="false">
      <c r="A13" s="64" t="s">
        <v>80</v>
      </c>
      <c r="B13" s="52" t="n">
        <v>2000</v>
      </c>
      <c r="C13" s="63" t="n">
        <v>1158</v>
      </c>
      <c r="D13" s="63" t="n">
        <v>574</v>
      </c>
      <c r="E13" s="63" t="n">
        <v>584</v>
      </c>
    </row>
    <row r="14" customFormat="false" ht="12" hidden="false" customHeight="false" outlineLevel="0" collapsed="false">
      <c r="A14" s="64" t="s">
        <v>81</v>
      </c>
      <c r="C14" s="63" t="n">
        <v>5730</v>
      </c>
      <c r="D14" s="63" t="n">
        <v>2911</v>
      </c>
      <c r="E14" s="63" t="n">
        <v>2819</v>
      </c>
    </row>
    <row r="15" customFormat="false" ht="12" hidden="false" customHeight="false" outlineLevel="0" collapsed="false">
      <c r="A15" s="64" t="s">
        <v>82</v>
      </c>
      <c r="B15" s="52" t="n">
        <v>1999</v>
      </c>
      <c r="C15" s="63" t="n">
        <v>1225</v>
      </c>
      <c r="D15" s="63" t="n">
        <v>652</v>
      </c>
      <c r="E15" s="63" t="n">
        <v>573</v>
      </c>
    </row>
    <row r="16" customFormat="false" ht="12" hidden="false" customHeight="false" outlineLevel="0" collapsed="false">
      <c r="A16" s="64" t="s">
        <v>83</v>
      </c>
      <c r="B16" s="52" t="n">
        <v>1998</v>
      </c>
      <c r="C16" s="63" t="n">
        <v>1262</v>
      </c>
      <c r="D16" s="63" t="n">
        <v>673</v>
      </c>
      <c r="E16" s="63" t="n">
        <v>589</v>
      </c>
    </row>
    <row r="17" customFormat="false" ht="12" hidden="false" customHeight="false" outlineLevel="0" collapsed="false">
      <c r="A17" s="64" t="s">
        <v>84</v>
      </c>
      <c r="B17" s="52" t="n">
        <v>1997</v>
      </c>
      <c r="C17" s="63" t="n">
        <v>1331</v>
      </c>
      <c r="D17" s="63" t="n">
        <v>704</v>
      </c>
      <c r="E17" s="63" t="n">
        <v>627</v>
      </c>
    </row>
    <row r="18" customFormat="false" ht="12" hidden="false" customHeight="false" outlineLevel="0" collapsed="false">
      <c r="A18" s="64" t="s">
        <v>85</v>
      </c>
      <c r="B18" s="52" t="n">
        <v>1996</v>
      </c>
      <c r="C18" s="63" t="n">
        <v>1368</v>
      </c>
      <c r="D18" s="63" t="n">
        <v>727</v>
      </c>
      <c r="E18" s="63" t="n">
        <v>641</v>
      </c>
    </row>
    <row r="19" customFormat="false" ht="12" hidden="false" customHeight="false" outlineLevel="0" collapsed="false">
      <c r="A19" s="64" t="s">
        <v>86</v>
      </c>
      <c r="B19" s="52" t="n">
        <v>1995</v>
      </c>
      <c r="C19" s="63" t="n">
        <v>1303</v>
      </c>
      <c r="D19" s="63" t="n">
        <v>698</v>
      </c>
      <c r="E19" s="63" t="n">
        <v>605</v>
      </c>
    </row>
    <row r="20" customFormat="false" ht="12" hidden="false" customHeight="false" outlineLevel="0" collapsed="false">
      <c r="A20" s="64" t="s">
        <v>81</v>
      </c>
      <c r="C20" s="63" t="n">
        <v>6489</v>
      </c>
      <c r="D20" s="63" t="n">
        <v>3454</v>
      </c>
      <c r="E20" s="63" t="n">
        <v>3035</v>
      </c>
    </row>
    <row r="21" customFormat="false" ht="12" hidden="false" customHeight="false" outlineLevel="0" collapsed="false">
      <c r="A21" s="64" t="s">
        <v>87</v>
      </c>
      <c r="B21" s="52" t="n">
        <v>1994</v>
      </c>
      <c r="C21" s="63" t="n">
        <v>1223</v>
      </c>
      <c r="D21" s="63" t="n">
        <v>649</v>
      </c>
      <c r="E21" s="63" t="n">
        <v>574</v>
      </c>
    </row>
    <row r="22" customFormat="false" ht="12" hidden="false" customHeight="false" outlineLevel="0" collapsed="false">
      <c r="A22" s="64" t="s">
        <v>88</v>
      </c>
      <c r="B22" s="52" t="n">
        <v>1993</v>
      </c>
      <c r="C22" s="63" t="n">
        <v>1393</v>
      </c>
      <c r="D22" s="63" t="n">
        <v>703</v>
      </c>
      <c r="E22" s="63" t="n">
        <v>690</v>
      </c>
    </row>
    <row r="23" customFormat="false" ht="12" hidden="false" customHeight="false" outlineLevel="0" collapsed="false">
      <c r="A23" s="64" t="s">
        <v>89</v>
      </c>
      <c r="B23" s="52" t="n">
        <v>1992</v>
      </c>
      <c r="C23" s="63" t="n">
        <v>1371</v>
      </c>
      <c r="D23" s="63" t="n">
        <v>725</v>
      </c>
      <c r="E23" s="63" t="n">
        <v>646</v>
      </c>
    </row>
    <row r="24" customFormat="false" ht="12" hidden="false" customHeight="false" outlineLevel="0" collapsed="false">
      <c r="A24" s="64" t="s">
        <v>90</v>
      </c>
      <c r="B24" s="52" t="n">
        <v>1991</v>
      </c>
      <c r="C24" s="63" t="n">
        <v>1459</v>
      </c>
      <c r="D24" s="63" t="n">
        <v>757</v>
      </c>
      <c r="E24" s="63" t="n">
        <v>702</v>
      </c>
    </row>
    <row r="25" customFormat="false" ht="12" hidden="false" customHeight="false" outlineLevel="0" collapsed="false">
      <c r="A25" s="64" t="s">
        <v>91</v>
      </c>
      <c r="B25" s="52" t="n">
        <v>1990</v>
      </c>
      <c r="C25" s="63" t="n">
        <v>1474</v>
      </c>
      <c r="D25" s="63" t="n">
        <v>753</v>
      </c>
      <c r="E25" s="63" t="n">
        <v>721</v>
      </c>
    </row>
    <row r="26" customFormat="false" ht="12" hidden="false" customHeight="false" outlineLevel="0" collapsed="false">
      <c r="A26" s="64" t="s">
        <v>81</v>
      </c>
      <c r="C26" s="63" t="n">
        <v>6920</v>
      </c>
      <c r="D26" s="63" t="n">
        <v>3587</v>
      </c>
      <c r="E26" s="63" t="n">
        <v>3333</v>
      </c>
    </row>
    <row r="27" customFormat="false" ht="12" hidden="false" customHeight="false" outlineLevel="0" collapsed="false">
      <c r="A27" s="64" t="s">
        <v>92</v>
      </c>
      <c r="B27" s="52" t="n">
        <v>1989</v>
      </c>
      <c r="C27" s="63" t="n">
        <v>1465</v>
      </c>
      <c r="D27" s="63" t="n">
        <v>759</v>
      </c>
      <c r="E27" s="63" t="n">
        <v>706</v>
      </c>
    </row>
    <row r="28" customFormat="false" ht="12" hidden="false" customHeight="false" outlineLevel="0" collapsed="false">
      <c r="A28" s="64" t="s">
        <v>93</v>
      </c>
      <c r="B28" s="52" t="n">
        <v>1988</v>
      </c>
      <c r="C28" s="63" t="n">
        <v>1473</v>
      </c>
      <c r="D28" s="63" t="n">
        <v>750</v>
      </c>
      <c r="E28" s="63" t="n">
        <v>723</v>
      </c>
    </row>
    <row r="29" customFormat="false" ht="12" hidden="false" customHeight="false" outlineLevel="0" collapsed="false">
      <c r="A29" s="64" t="s">
        <v>94</v>
      </c>
      <c r="B29" s="52" t="n">
        <v>1987</v>
      </c>
      <c r="C29" s="63" t="n">
        <v>1449</v>
      </c>
      <c r="D29" s="63" t="n">
        <v>749</v>
      </c>
      <c r="E29" s="63" t="n">
        <v>700</v>
      </c>
    </row>
    <row r="30" customFormat="false" ht="12" hidden="false" customHeight="false" outlineLevel="0" collapsed="false">
      <c r="A30" s="64" t="s">
        <v>95</v>
      </c>
      <c r="B30" s="52" t="n">
        <v>1986</v>
      </c>
      <c r="C30" s="63" t="n">
        <v>1470</v>
      </c>
      <c r="D30" s="63" t="n">
        <v>758</v>
      </c>
      <c r="E30" s="63" t="n">
        <v>712</v>
      </c>
    </row>
    <row r="31" customFormat="false" ht="12" hidden="false" customHeight="false" outlineLevel="0" collapsed="false">
      <c r="A31" s="64" t="s">
        <v>96</v>
      </c>
      <c r="B31" s="52" t="n">
        <v>1985</v>
      </c>
      <c r="C31" s="63" t="n">
        <v>1491</v>
      </c>
      <c r="D31" s="63" t="n">
        <v>733</v>
      </c>
      <c r="E31" s="63" t="n">
        <v>758</v>
      </c>
    </row>
    <row r="32" customFormat="false" ht="12" hidden="false" customHeight="false" outlineLevel="0" collapsed="false">
      <c r="A32" s="64" t="s">
        <v>81</v>
      </c>
      <c r="C32" s="63" t="n">
        <v>7348</v>
      </c>
      <c r="D32" s="63" t="n">
        <v>3749</v>
      </c>
      <c r="E32" s="63" t="n">
        <v>3599</v>
      </c>
    </row>
    <row r="33" customFormat="false" ht="12" hidden="false" customHeight="false" outlineLevel="0" collapsed="false">
      <c r="A33" s="64" t="s">
        <v>97</v>
      </c>
      <c r="B33" s="52" t="n">
        <v>1984</v>
      </c>
      <c r="C33" s="63" t="n">
        <v>1425</v>
      </c>
      <c r="D33" s="63" t="n">
        <v>695</v>
      </c>
      <c r="E33" s="63" t="n">
        <v>730</v>
      </c>
    </row>
    <row r="34" customFormat="false" ht="12" hidden="false" customHeight="false" outlineLevel="0" collapsed="false">
      <c r="A34" s="64" t="s">
        <v>98</v>
      </c>
      <c r="B34" s="52" t="n">
        <v>1983</v>
      </c>
      <c r="C34" s="63" t="n">
        <v>1432</v>
      </c>
      <c r="D34" s="63" t="n">
        <v>707</v>
      </c>
      <c r="E34" s="63" t="n">
        <v>725</v>
      </c>
    </row>
    <row r="35" customFormat="false" ht="12" hidden="false" customHeight="false" outlineLevel="0" collapsed="false">
      <c r="A35" s="64" t="s">
        <v>99</v>
      </c>
      <c r="B35" s="52" t="n">
        <v>1982</v>
      </c>
      <c r="C35" s="63" t="n">
        <v>1524</v>
      </c>
      <c r="D35" s="63" t="n">
        <v>772</v>
      </c>
      <c r="E35" s="63" t="n">
        <v>752</v>
      </c>
    </row>
    <row r="36" customFormat="false" ht="12" hidden="false" customHeight="false" outlineLevel="0" collapsed="false">
      <c r="A36" s="64" t="s">
        <v>100</v>
      </c>
      <c r="B36" s="52" t="n">
        <v>1981</v>
      </c>
      <c r="C36" s="63" t="n">
        <v>1535</v>
      </c>
      <c r="D36" s="63" t="n">
        <v>698</v>
      </c>
      <c r="E36" s="63" t="n">
        <v>837</v>
      </c>
    </row>
    <row r="37" customFormat="false" ht="12" hidden="false" customHeight="false" outlineLevel="0" collapsed="false">
      <c r="A37" s="64" t="s">
        <v>101</v>
      </c>
      <c r="B37" s="52" t="n">
        <v>1980</v>
      </c>
      <c r="C37" s="63" t="n">
        <v>1506</v>
      </c>
      <c r="D37" s="63" t="n">
        <v>747</v>
      </c>
      <c r="E37" s="63" t="n">
        <v>759</v>
      </c>
    </row>
    <row r="38" customFormat="false" ht="12" hidden="false" customHeight="false" outlineLevel="0" collapsed="false">
      <c r="A38" s="64" t="s">
        <v>81</v>
      </c>
      <c r="C38" s="63" t="n">
        <v>7422</v>
      </c>
      <c r="D38" s="63" t="n">
        <v>3619</v>
      </c>
      <c r="E38" s="63" t="n">
        <v>3803</v>
      </c>
    </row>
    <row r="39" customFormat="false" ht="12" hidden="false" customHeight="false" outlineLevel="0" collapsed="false">
      <c r="A39" s="64" t="s">
        <v>102</v>
      </c>
      <c r="B39" s="52" t="n">
        <v>1979</v>
      </c>
      <c r="C39" s="63" t="n">
        <v>1539</v>
      </c>
      <c r="D39" s="63" t="n">
        <v>762</v>
      </c>
      <c r="E39" s="63" t="n">
        <v>777</v>
      </c>
    </row>
    <row r="40" customFormat="false" ht="12" hidden="false" customHeight="false" outlineLevel="0" collapsed="false">
      <c r="A40" s="64" t="s">
        <v>103</v>
      </c>
      <c r="B40" s="52" t="n">
        <v>1978</v>
      </c>
      <c r="C40" s="63" t="n">
        <v>1340</v>
      </c>
      <c r="D40" s="63" t="n">
        <v>696</v>
      </c>
      <c r="E40" s="63" t="n">
        <v>644</v>
      </c>
    </row>
    <row r="41" customFormat="false" ht="12" hidden="false" customHeight="false" outlineLevel="0" collapsed="false">
      <c r="A41" s="64" t="s">
        <v>104</v>
      </c>
      <c r="B41" s="52" t="n">
        <v>1977</v>
      </c>
      <c r="C41" s="63" t="n">
        <v>1422</v>
      </c>
      <c r="D41" s="63" t="n">
        <v>717</v>
      </c>
      <c r="E41" s="63" t="n">
        <v>705</v>
      </c>
    </row>
    <row r="42" customFormat="false" ht="12" hidden="false" customHeight="false" outlineLevel="0" collapsed="false">
      <c r="A42" s="64" t="s">
        <v>105</v>
      </c>
      <c r="B42" s="52" t="n">
        <v>1976</v>
      </c>
      <c r="C42" s="63" t="n">
        <v>1528</v>
      </c>
      <c r="D42" s="63" t="n">
        <v>799</v>
      </c>
      <c r="E42" s="63" t="n">
        <v>729</v>
      </c>
    </row>
    <row r="43" customFormat="false" ht="12" hidden="false" customHeight="false" outlineLevel="0" collapsed="false">
      <c r="A43" s="64" t="s">
        <v>106</v>
      </c>
      <c r="B43" s="52" t="n">
        <v>1975</v>
      </c>
      <c r="C43" s="63" t="n">
        <v>1509</v>
      </c>
      <c r="D43" s="63" t="n">
        <v>738</v>
      </c>
      <c r="E43" s="63" t="n">
        <v>771</v>
      </c>
    </row>
    <row r="44" customFormat="false" ht="12" hidden="false" customHeight="false" outlineLevel="0" collapsed="false">
      <c r="A44" s="64" t="s">
        <v>81</v>
      </c>
      <c r="C44" s="63" t="n">
        <v>7338</v>
      </c>
      <c r="D44" s="63" t="n">
        <v>3712</v>
      </c>
      <c r="E44" s="63" t="n">
        <v>3626</v>
      </c>
    </row>
    <row r="45" customFormat="false" ht="12" hidden="false" customHeight="false" outlineLevel="0" collapsed="false">
      <c r="A45" s="64" t="s">
        <v>107</v>
      </c>
      <c r="B45" s="52" t="n">
        <v>1974</v>
      </c>
      <c r="C45" s="63" t="n">
        <v>1476</v>
      </c>
      <c r="D45" s="63" t="n">
        <v>763</v>
      </c>
      <c r="E45" s="63" t="n">
        <v>713</v>
      </c>
    </row>
    <row r="46" customFormat="false" ht="12" hidden="false" customHeight="false" outlineLevel="0" collapsed="false">
      <c r="A46" s="64" t="s">
        <v>108</v>
      </c>
      <c r="B46" s="52" t="n">
        <v>1973</v>
      </c>
      <c r="C46" s="63" t="n">
        <v>1387</v>
      </c>
      <c r="D46" s="63" t="n">
        <v>717</v>
      </c>
      <c r="E46" s="63" t="n">
        <v>670</v>
      </c>
    </row>
    <row r="47" customFormat="false" ht="12" hidden="false" customHeight="false" outlineLevel="0" collapsed="false">
      <c r="A47" s="64" t="s">
        <v>109</v>
      </c>
      <c r="B47" s="52" t="n">
        <v>1972</v>
      </c>
      <c r="C47" s="63" t="n">
        <v>1554</v>
      </c>
      <c r="D47" s="63" t="n">
        <v>775</v>
      </c>
      <c r="E47" s="63" t="n">
        <v>779</v>
      </c>
    </row>
    <row r="48" customFormat="false" ht="12" hidden="false" customHeight="false" outlineLevel="0" collapsed="false">
      <c r="A48" s="64" t="s">
        <v>110</v>
      </c>
      <c r="B48" s="52" t="n">
        <v>1971</v>
      </c>
      <c r="C48" s="63" t="n">
        <v>1683</v>
      </c>
      <c r="D48" s="63" t="n">
        <v>840</v>
      </c>
      <c r="E48" s="63" t="n">
        <v>843</v>
      </c>
    </row>
    <row r="49" customFormat="false" ht="12" hidden="false" customHeight="false" outlineLevel="0" collapsed="false">
      <c r="A49" s="64" t="s">
        <v>111</v>
      </c>
      <c r="B49" s="52" t="n">
        <v>1970</v>
      </c>
      <c r="C49" s="63" t="n">
        <v>1681</v>
      </c>
      <c r="D49" s="63" t="n">
        <v>852</v>
      </c>
      <c r="E49" s="63" t="n">
        <v>829</v>
      </c>
    </row>
    <row r="50" customFormat="false" ht="12" hidden="false" customHeight="false" outlineLevel="0" collapsed="false">
      <c r="A50" s="64" t="s">
        <v>81</v>
      </c>
      <c r="C50" s="63" t="n">
        <v>7781</v>
      </c>
      <c r="D50" s="63" t="n">
        <v>3947</v>
      </c>
      <c r="E50" s="63" t="n">
        <v>3834</v>
      </c>
    </row>
    <row r="51" customFormat="false" ht="12" hidden="false" customHeight="false" outlineLevel="0" collapsed="false">
      <c r="A51" s="64" t="s">
        <v>112</v>
      </c>
      <c r="B51" s="52" t="n">
        <v>1969</v>
      </c>
      <c r="C51" s="63" t="n">
        <v>1782</v>
      </c>
      <c r="D51" s="63" t="n">
        <v>944</v>
      </c>
      <c r="E51" s="63" t="n">
        <v>838</v>
      </c>
    </row>
    <row r="52" customFormat="false" ht="12" hidden="false" customHeight="false" outlineLevel="0" collapsed="false">
      <c r="A52" s="64" t="s">
        <v>113</v>
      </c>
      <c r="B52" s="52" t="n">
        <v>1968</v>
      </c>
      <c r="C52" s="63" t="n">
        <v>1981</v>
      </c>
      <c r="D52" s="63" t="n">
        <v>1019</v>
      </c>
      <c r="E52" s="63" t="n">
        <v>962</v>
      </c>
    </row>
    <row r="53" customFormat="false" ht="12" hidden="false" customHeight="false" outlineLevel="0" collapsed="false">
      <c r="A53" s="64" t="s">
        <v>114</v>
      </c>
      <c r="B53" s="52" t="n">
        <v>1967</v>
      </c>
      <c r="C53" s="63" t="n">
        <v>2046</v>
      </c>
      <c r="D53" s="63" t="n">
        <v>1041</v>
      </c>
      <c r="E53" s="63" t="n">
        <v>1005</v>
      </c>
    </row>
    <row r="54" customFormat="false" ht="12" hidden="false" customHeight="false" outlineLevel="0" collapsed="false">
      <c r="A54" s="64" t="s">
        <v>115</v>
      </c>
      <c r="B54" s="52" t="n">
        <v>1966</v>
      </c>
      <c r="C54" s="63" t="n">
        <v>2279</v>
      </c>
      <c r="D54" s="63" t="n">
        <v>1150</v>
      </c>
      <c r="E54" s="63" t="n">
        <v>1129</v>
      </c>
    </row>
    <row r="55" customFormat="false" ht="12" hidden="false" customHeight="false" outlineLevel="0" collapsed="false">
      <c r="A55" s="64" t="s">
        <v>116</v>
      </c>
      <c r="B55" s="52" t="n">
        <v>1965</v>
      </c>
      <c r="C55" s="63" t="n">
        <v>2090</v>
      </c>
      <c r="D55" s="63" t="n">
        <v>1033</v>
      </c>
      <c r="E55" s="63" t="n">
        <v>1057</v>
      </c>
    </row>
    <row r="56" customFormat="false" ht="12" hidden="false" customHeight="false" outlineLevel="0" collapsed="false">
      <c r="A56" s="64" t="s">
        <v>81</v>
      </c>
      <c r="C56" s="63" t="n">
        <v>10178</v>
      </c>
      <c r="D56" s="63" t="n">
        <v>5187</v>
      </c>
      <c r="E56" s="63" t="n">
        <v>4991</v>
      </c>
    </row>
    <row r="57" customFormat="false" ht="12" hidden="false" customHeight="false" outlineLevel="0" collapsed="false">
      <c r="A57" s="64" t="s">
        <v>117</v>
      </c>
      <c r="B57" s="52" t="n">
        <v>1964</v>
      </c>
      <c r="C57" s="63" t="n">
        <v>2138</v>
      </c>
      <c r="D57" s="63" t="n">
        <v>1008</v>
      </c>
      <c r="E57" s="63" t="n">
        <v>1130</v>
      </c>
    </row>
    <row r="58" customFormat="false" ht="12" hidden="false" customHeight="false" outlineLevel="0" collapsed="false">
      <c r="A58" s="64" t="s">
        <v>118</v>
      </c>
      <c r="B58" s="52" t="n">
        <v>1963</v>
      </c>
      <c r="C58" s="63" t="n">
        <v>2248</v>
      </c>
      <c r="D58" s="63" t="n">
        <v>1171</v>
      </c>
      <c r="E58" s="63" t="n">
        <v>1077</v>
      </c>
    </row>
    <row r="59" customFormat="false" ht="12" hidden="false" customHeight="false" outlineLevel="0" collapsed="false">
      <c r="A59" s="64" t="s">
        <v>119</v>
      </c>
      <c r="B59" s="52" t="n">
        <v>1962</v>
      </c>
      <c r="C59" s="63" t="n">
        <v>2130</v>
      </c>
      <c r="D59" s="63" t="n">
        <v>1087</v>
      </c>
      <c r="E59" s="63" t="n">
        <v>1043</v>
      </c>
    </row>
    <row r="60" customFormat="false" ht="12" hidden="false" customHeight="false" outlineLevel="0" collapsed="false">
      <c r="A60" s="64" t="s">
        <v>120</v>
      </c>
      <c r="B60" s="52" t="n">
        <v>1961</v>
      </c>
      <c r="C60" s="63" t="n">
        <v>1993</v>
      </c>
      <c r="D60" s="63" t="n">
        <v>1013</v>
      </c>
      <c r="E60" s="63" t="n">
        <v>980</v>
      </c>
    </row>
    <row r="61" customFormat="false" ht="12" hidden="false" customHeight="false" outlineLevel="0" collapsed="false">
      <c r="A61" s="64" t="s">
        <v>121</v>
      </c>
      <c r="B61" s="52" t="n">
        <v>1960</v>
      </c>
      <c r="C61" s="63" t="n">
        <v>2094</v>
      </c>
      <c r="D61" s="63" t="n">
        <v>1097</v>
      </c>
      <c r="E61" s="63" t="n">
        <v>997</v>
      </c>
    </row>
    <row r="62" customFormat="false" ht="12" hidden="false" customHeight="false" outlineLevel="0" collapsed="false">
      <c r="A62" s="64" t="s">
        <v>81</v>
      </c>
      <c r="C62" s="63" t="n">
        <v>10603</v>
      </c>
      <c r="D62" s="63" t="n">
        <v>5376</v>
      </c>
      <c r="E62" s="63" t="n">
        <v>5227</v>
      </c>
    </row>
    <row r="63" customFormat="false" ht="27" hidden="false" customHeight="true" outlineLevel="0" collapsed="false">
      <c r="A63" s="56" t="s">
        <v>71</v>
      </c>
      <c r="B63" s="57" t="s">
        <v>72</v>
      </c>
      <c r="C63" s="58" t="s">
        <v>73</v>
      </c>
      <c r="D63" s="58"/>
      <c r="E63" s="58"/>
    </row>
    <row r="64" customFormat="false" ht="39.6" hidden="false" customHeight="true" outlineLevel="0" collapsed="false">
      <c r="A64" s="59" t="s">
        <v>74</v>
      </c>
      <c r="B64" s="60" t="s">
        <v>75</v>
      </c>
      <c r="C64" s="58" t="s">
        <v>36</v>
      </c>
      <c r="D64" s="61" t="s">
        <v>37</v>
      </c>
      <c r="E64" s="58" t="s">
        <v>38</v>
      </c>
    </row>
    <row r="65" customFormat="false" ht="12" hidden="false" customHeight="false" outlineLevel="0" collapsed="false">
      <c r="A65" s="64" t="s">
        <v>122</v>
      </c>
      <c r="B65" s="52" t="n">
        <v>1959</v>
      </c>
      <c r="C65" s="63" t="n">
        <v>1893</v>
      </c>
      <c r="D65" s="63" t="n">
        <v>940</v>
      </c>
      <c r="E65" s="63" t="n">
        <v>953</v>
      </c>
    </row>
    <row r="66" customFormat="false" ht="12" hidden="false" customHeight="false" outlineLevel="0" collapsed="false">
      <c r="A66" s="64" t="s">
        <v>123</v>
      </c>
      <c r="B66" s="52" t="n">
        <v>1958</v>
      </c>
      <c r="C66" s="63" t="n">
        <v>1780</v>
      </c>
      <c r="D66" s="63" t="n">
        <v>911</v>
      </c>
      <c r="E66" s="63" t="n">
        <v>869</v>
      </c>
    </row>
    <row r="67" customFormat="false" ht="12" hidden="false" customHeight="false" outlineLevel="0" collapsed="false">
      <c r="A67" s="64" t="s">
        <v>124</v>
      </c>
      <c r="B67" s="52" t="n">
        <v>1957</v>
      </c>
      <c r="C67" s="63" t="n">
        <v>1618</v>
      </c>
      <c r="D67" s="63" t="n">
        <v>791</v>
      </c>
      <c r="E67" s="63" t="n">
        <v>827</v>
      </c>
    </row>
    <row r="68" customFormat="false" ht="12" hidden="false" customHeight="false" outlineLevel="0" collapsed="false">
      <c r="A68" s="64" t="s">
        <v>125</v>
      </c>
      <c r="B68" s="52" t="n">
        <v>1956</v>
      </c>
      <c r="C68" s="63" t="n">
        <v>1595</v>
      </c>
      <c r="D68" s="63" t="n">
        <v>741</v>
      </c>
      <c r="E68" s="63" t="n">
        <v>854</v>
      </c>
    </row>
    <row r="69" customFormat="false" ht="12" hidden="false" customHeight="false" outlineLevel="0" collapsed="false">
      <c r="A69" s="64" t="s">
        <v>126</v>
      </c>
      <c r="B69" s="52" t="n">
        <v>1955</v>
      </c>
      <c r="C69" s="63" t="n">
        <v>1514</v>
      </c>
      <c r="D69" s="63" t="n">
        <v>727</v>
      </c>
      <c r="E69" s="63" t="n">
        <v>787</v>
      </c>
    </row>
    <row r="70" customFormat="false" ht="12" hidden="false" customHeight="false" outlineLevel="0" collapsed="false">
      <c r="A70" s="64" t="s">
        <v>81</v>
      </c>
      <c r="C70" s="63" t="n">
        <v>8400</v>
      </c>
      <c r="D70" s="63" t="n">
        <v>4110</v>
      </c>
      <c r="E70" s="63" t="n">
        <v>4290</v>
      </c>
    </row>
    <row r="71" customFormat="false" ht="12" hidden="false" customHeight="false" outlineLevel="0" collapsed="false">
      <c r="A71" s="64" t="s">
        <v>127</v>
      </c>
      <c r="B71" s="52" t="n">
        <v>1954</v>
      </c>
      <c r="C71" s="63" t="n">
        <v>1465</v>
      </c>
      <c r="D71" s="63" t="n">
        <v>692</v>
      </c>
      <c r="E71" s="63" t="n">
        <v>773</v>
      </c>
    </row>
    <row r="72" customFormat="false" ht="12" hidden="false" customHeight="false" outlineLevel="0" collapsed="false">
      <c r="A72" s="64" t="s">
        <v>128</v>
      </c>
      <c r="B72" s="52" t="n">
        <v>1953</v>
      </c>
      <c r="C72" s="63" t="n">
        <v>1345</v>
      </c>
      <c r="D72" s="63" t="n">
        <v>650</v>
      </c>
      <c r="E72" s="63" t="n">
        <v>695</v>
      </c>
    </row>
    <row r="73" customFormat="false" ht="12" hidden="false" customHeight="false" outlineLevel="0" collapsed="false">
      <c r="A73" s="64" t="s">
        <v>129</v>
      </c>
      <c r="B73" s="52" t="n">
        <v>1952</v>
      </c>
      <c r="C73" s="63" t="n">
        <v>1345</v>
      </c>
      <c r="D73" s="63" t="n">
        <v>663</v>
      </c>
      <c r="E73" s="63" t="n">
        <v>682</v>
      </c>
    </row>
    <row r="74" customFormat="false" ht="12" hidden="false" customHeight="false" outlineLevel="0" collapsed="false">
      <c r="A74" s="64" t="s">
        <v>130</v>
      </c>
      <c r="B74" s="52" t="n">
        <v>1951</v>
      </c>
      <c r="C74" s="63" t="n">
        <v>1352</v>
      </c>
      <c r="D74" s="63" t="n">
        <v>665</v>
      </c>
      <c r="E74" s="63" t="n">
        <v>687</v>
      </c>
    </row>
    <row r="75" customFormat="false" ht="12" hidden="false" customHeight="false" outlineLevel="0" collapsed="false">
      <c r="A75" s="64" t="s">
        <v>131</v>
      </c>
      <c r="B75" s="52" t="n">
        <v>1950</v>
      </c>
      <c r="C75" s="63" t="n">
        <v>1438</v>
      </c>
      <c r="D75" s="63" t="n">
        <v>707</v>
      </c>
      <c r="E75" s="63" t="n">
        <v>731</v>
      </c>
    </row>
    <row r="76" customFormat="false" ht="12" hidden="false" customHeight="false" outlineLevel="0" collapsed="false">
      <c r="A76" s="64" t="s">
        <v>81</v>
      </c>
      <c r="C76" s="63" t="n">
        <v>6945</v>
      </c>
      <c r="D76" s="63" t="n">
        <v>3377</v>
      </c>
      <c r="E76" s="63" t="n">
        <v>3568</v>
      </c>
    </row>
    <row r="77" customFormat="false" ht="12" hidden="false" customHeight="false" outlineLevel="0" collapsed="false">
      <c r="A77" s="64" t="s">
        <v>132</v>
      </c>
      <c r="B77" s="52" t="n">
        <v>1949</v>
      </c>
      <c r="C77" s="63" t="n">
        <v>1410</v>
      </c>
      <c r="D77" s="63" t="n">
        <v>711</v>
      </c>
      <c r="E77" s="63" t="n">
        <v>699</v>
      </c>
    </row>
    <row r="78" customFormat="false" ht="12" hidden="false" customHeight="false" outlineLevel="0" collapsed="false">
      <c r="A78" s="64" t="s">
        <v>133</v>
      </c>
      <c r="B78" s="52" t="n">
        <v>1948</v>
      </c>
      <c r="C78" s="63" t="n">
        <v>1351</v>
      </c>
      <c r="D78" s="63" t="n">
        <v>666</v>
      </c>
      <c r="E78" s="63" t="n">
        <v>685</v>
      </c>
    </row>
    <row r="79" customFormat="false" ht="12" hidden="false" customHeight="false" outlineLevel="0" collapsed="false">
      <c r="A79" s="64" t="s">
        <v>134</v>
      </c>
      <c r="B79" s="52" t="n">
        <v>1947</v>
      </c>
      <c r="C79" s="63" t="n">
        <v>1175</v>
      </c>
      <c r="D79" s="63" t="n">
        <v>578</v>
      </c>
      <c r="E79" s="63" t="n">
        <v>597</v>
      </c>
    </row>
    <row r="80" customFormat="false" ht="12" hidden="false" customHeight="false" outlineLevel="0" collapsed="false">
      <c r="A80" s="64" t="s">
        <v>135</v>
      </c>
      <c r="B80" s="52" t="n">
        <v>1946</v>
      </c>
      <c r="C80" s="63" t="n">
        <v>1165</v>
      </c>
      <c r="D80" s="63" t="n">
        <v>590</v>
      </c>
      <c r="E80" s="63" t="n">
        <v>575</v>
      </c>
    </row>
    <row r="81" customFormat="false" ht="12" hidden="false" customHeight="false" outlineLevel="0" collapsed="false">
      <c r="A81" s="64" t="s">
        <v>136</v>
      </c>
      <c r="B81" s="52" t="n">
        <v>1945</v>
      </c>
      <c r="C81" s="63" t="n">
        <v>998</v>
      </c>
      <c r="D81" s="63" t="n">
        <v>484</v>
      </c>
      <c r="E81" s="63" t="n">
        <v>514</v>
      </c>
    </row>
    <row r="82" customFormat="false" ht="12" hidden="false" customHeight="false" outlineLevel="0" collapsed="false">
      <c r="A82" s="64" t="s">
        <v>81</v>
      </c>
      <c r="C82" s="63" t="n">
        <v>6099</v>
      </c>
      <c r="D82" s="63" t="n">
        <v>3029</v>
      </c>
      <c r="E82" s="63" t="n">
        <v>3070</v>
      </c>
    </row>
    <row r="83" customFormat="false" ht="12" hidden="false" customHeight="false" outlineLevel="0" collapsed="false">
      <c r="A83" s="64" t="s">
        <v>137</v>
      </c>
      <c r="B83" s="52" t="n">
        <v>1944</v>
      </c>
      <c r="C83" s="63" t="n">
        <v>1295</v>
      </c>
      <c r="D83" s="63" t="n">
        <v>619</v>
      </c>
      <c r="E83" s="63" t="n">
        <v>676</v>
      </c>
    </row>
    <row r="84" customFormat="false" ht="12" hidden="false" customHeight="false" outlineLevel="0" collapsed="false">
      <c r="A84" s="64" t="s">
        <v>138</v>
      </c>
      <c r="B84" s="52" t="n">
        <v>1943</v>
      </c>
      <c r="C84" s="63" t="n">
        <v>1439</v>
      </c>
      <c r="D84" s="63" t="n">
        <v>697</v>
      </c>
      <c r="E84" s="63" t="n">
        <v>742</v>
      </c>
    </row>
    <row r="85" customFormat="false" ht="12" hidden="false" customHeight="false" outlineLevel="0" collapsed="false">
      <c r="A85" s="64" t="s">
        <v>139</v>
      </c>
      <c r="B85" s="52" t="n">
        <v>1942</v>
      </c>
      <c r="C85" s="63" t="n">
        <v>1301</v>
      </c>
      <c r="D85" s="63" t="n">
        <v>640</v>
      </c>
      <c r="E85" s="63" t="n">
        <v>661</v>
      </c>
    </row>
    <row r="86" customFormat="false" ht="12" hidden="false" customHeight="false" outlineLevel="0" collapsed="false">
      <c r="A86" s="64" t="s">
        <v>140</v>
      </c>
      <c r="B86" s="52" t="n">
        <v>1941</v>
      </c>
      <c r="C86" s="63" t="n">
        <v>1591</v>
      </c>
      <c r="D86" s="63" t="n">
        <v>792</v>
      </c>
      <c r="E86" s="63" t="n">
        <v>799</v>
      </c>
    </row>
    <row r="87" customFormat="false" ht="12" hidden="false" customHeight="false" outlineLevel="0" collapsed="false">
      <c r="A87" s="64" t="s">
        <v>141</v>
      </c>
      <c r="B87" s="52" t="n">
        <v>1940</v>
      </c>
      <c r="C87" s="63" t="n">
        <v>1622</v>
      </c>
      <c r="D87" s="63" t="n">
        <v>783</v>
      </c>
      <c r="E87" s="63" t="n">
        <v>839</v>
      </c>
    </row>
    <row r="88" customFormat="false" ht="12" hidden="false" customHeight="false" outlineLevel="0" collapsed="false">
      <c r="A88" s="64" t="s">
        <v>81</v>
      </c>
      <c r="C88" s="63" t="n">
        <v>7248</v>
      </c>
      <c r="D88" s="63" t="n">
        <v>3531</v>
      </c>
      <c r="E88" s="63" t="n">
        <v>3717</v>
      </c>
    </row>
    <row r="89" customFormat="false" ht="12" hidden="false" customHeight="false" outlineLevel="0" collapsed="false">
      <c r="A89" s="64" t="s">
        <v>142</v>
      </c>
      <c r="B89" s="52" t="n">
        <v>1939</v>
      </c>
      <c r="C89" s="63" t="n">
        <v>1565</v>
      </c>
      <c r="D89" s="63" t="n">
        <v>753</v>
      </c>
      <c r="E89" s="63" t="n">
        <v>812</v>
      </c>
    </row>
    <row r="90" customFormat="false" ht="12" hidden="false" customHeight="false" outlineLevel="0" collapsed="false">
      <c r="A90" s="64" t="s">
        <v>143</v>
      </c>
      <c r="B90" s="52" t="n">
        <v>1938</v>
      </c>
      <c r="C90" s="63" t="n">
        <v>1537</v>
      </c>
      <c r="D90" s="63" t="n">
        <v>728</v>
      </c>
      <c r="E90" s="63" t="n">
        <v>809</v>
      </c>
    </row>
    <row r="91" customFormat="false" ht="12" hidden="false" customHeight="false" outlineLevel="0" collapsed="false">
      <c r="A91" s="64" t="s">
        <v>144</v>
      </c>
      <c r="B91" s="52" t="n">
        <v>1937</v>
      </c>
      <c r="C91" s="63" t="n">
        <v>1441</v>
      </c>
      <c r="D91" s="63" t="n">
        <v>688</v>
      </c>
      <c r="E91" s="63" t="n">
        <v>753</v>
      </c>
    </row>
    <row r="92" customFormat="false" ht="12" hidden="false" customHeight="false" outlineLevel="0" collapsed="false">
      <c r="A92" s="64" t="s">
        <v>145</v>
      </c>
      <c r="B92" s="52" t="n">
        <v>1936</v>
      </c>
      <c r="C92" s="63" t="n">
        <v>1377</v>
      </c>
      <c r="D92" s="63" t="n">
        <v>645</v>
      </c>
      <c r="E92" s="63" t="n">
        <v>732</v>
      </c>
    </row>
    <row r="93" customFormat="false" ht="12" hidden="false" customHeight="false" outlineLevel="0" collapsed="false">
      <c r="A93" s="64" t="s">
        <v>146</v>
      </c>
      <c r="B93" s="52" t="n">
        <v>1935</v>
      </c>
      <c r="C93" s="63" t="n">
        <v>1325</v>
      </c>
      <c r="D93" s="63" t="n">
        <v>613</v>
      </c>
      <c r="E93" s="63" t="n">
        <v>712</v>
      </c>
    </row>
    <row r="94" customFormat="false" ht="12" hidden="false" customHeight="false" outlineLevel="0" collapsed="false">
      <c r="A94" s="64" t="s">
        <v>81</v>
      </c>
      <c r="C94" s="63" t="n">
        <v>7245</v>
      </c>
      <c r="D94" s="63" t="n">
        <v>3427</v>
      </c>
      <c r="E94" s="63" t="n">
        <v>3818</v>
      </c>
    </row>
    <row r="95" customFormat="false" ht="12" hidden="false" customHeight="false" outlineLevel="0" collapsed="false">
      <c r="A95" s="64" t="s">
        <v>147</v>
      </c>
      <c r="B95" s="52" t="n">
        <v>1934</v>
      </c>
      <c r="C95" s="63" t="n">
        <v>1157</v>
      </c>
      <c r="D95" s="63" t="n">
        <v>505</v>
      </c>
      <c r="E95" s="63" t="n">
        <v>652</v>
      </c>
    </row>
    <row r="96" customFormat="false" ht="12" hidden="false" customHeight="false" outlineLevel="0" collapsed="false">
      <c r="A96" s="64" t="s">
        <v>148</v>
      </c>
      <c r="B96" s="52" t="n">
        <v>1933</v>
      </c>
      <c r="C96" s="63" t="n">
        <v>895</v>
      </c>
      <c r="D96" s="63" t="n">
        <v>392</v>
      </c>
      <c r="E96" s="63" t="n">
        <v>503</v>
      </c>
    </row>
    <row r="97" customFormat="false" ht="12" hidden="false" customHeight="false" outlineLevel="0" collapsed="false">
      <c r="A97" s="64" t="s">
        <v>149</v>
      </c>
      <c r="B97" s="52" t="n">
        <v>1932</v>
      </c>
      <c r="C97" s="63" t="n">
        <v>800</v>
      </c>
      <c r="D97" s="63" t="n">
        <v>325</v>
      </c>
      <c r="E97" s="63" t="n">
        <v>475</v>
      </c>
    </row>
    <row r="98" customFormat="false" ht="12" hidden="false" customHeight="false" outlineLevel="0" collapsed="false">
      <c r="A98" s="64" t="s">
        <v>150</v>
      </c>
      <c r="B98" s="52" t="n">
        <v>1931</v>
      </c>
      <c r="C98" s="63" t="n">
        <v>808</v>
      </c>
      <c r="D98" s="63" t="n">
        <v>359</v>
      </c>
      <c r="E98" s="63" t="n">
        <v>449</v>
      </c>
    </row>
    <row r="99" customFormat="false" ht="12" hidden="false" customHeight="false" outlineLevel="0" collapsed="false">
      <c r="A99" s="64" t="s">
        <v>151</v>
      </c>
      <c r="B99" s="52" t="n">
        <v>1930</v>
      </c>
      <c r="C99" s="63" t="n">
        <v>869</v>
      </c>
      <c r="D99" s="63" t="n">
        <v>350</v>
      </c>
      <c r="E99" s="63" t="n">
        <v>519</v>
      </c>
    </row>
    <row r="100" customFormat="false" ht="12" hidden="false" customHeight="false" outlineLevel="0" collapsed="false">
      <c r="A100" s="64" t="s">
        <v>81</v>
      </c>
      <c r="C100" s="63" t="n">
        <v>4529</v>
      </c>
      <c r="D100" s="63" t="n">
        <v>1931</v>
      </c>
      <c r="E100" s="63" t="n">
        <v>2598</v>
      </c>
    </row>
    <row r="101" customFormat="false" ht="12" hidden="false" customHeight="false" outlineLevel="0" collapsed="false">
      <c r="A101" s="64" t="s">
        <v>152</v>
      </c>
      <c r="B101" s="52" t="n">
        <v>1929</v>
      </c>
      <c r="C101" s="63" t="n">
        <v>851</v>
      </c>
      <c r="D101" s="63" t="n">
        <v>401</v>
      </c>
      <c r="E101" s="63" t="n">
        <v>450</v>
      </c>
    </row>
    <row r="102" customFormat="false" ht="12" hidden="false" customHeight="false" outlineLevel="0" collapsed="false">
      <c r="A102" s="64" t="s">
        <v>153</v>
      </c>
      <c r="B102" s="52" t="n">
        <v>1928</v>
      </c>
      <c r="C102" s="63" t="n">
        <v>861</v>
      </c>
      <c r="D102" s="63" t="n">
        <v>383</v>
      </c>
      <c r="E102" s="63" t="n">
        <v>478</v>
      </c>
    </row>
    <row r="103" customFormat="false" ht="12" hidden="false" customHeight="false" outlineLevel="0" collapsed="false">
      <c r="A103" s="64" t="s">
        <v>154</v>
      </c>
      <c r="B103" s="52" t="n">
        <v>1927</v>
      </c>
      <c r="C103" s="63" t="n">
        <v>772</v>
      </c>
      <c r="D103" s="63" t="n">
        <v>306</v>
      </c>
      <c r="E103" s="63" t="n">
        <v>466</v>
      </c>
    </row>
    <row r="104" customFormat="false" ht="12" hidden="false" customHeight="false" outlineLevel="0" collapsed="false">
      <c r="A104" s="64" t="s">
        <v>155</v>
      </c>
      <c r="B104" s="52" t="n">
        <v>1926</v>
      </c>
      <c r="C104" s="63" t="n">
        <v>715</v>
      </c>
      <c r="D104" s="63" t="n">
        <v>248</v>
      </c>
      <c r="E104" s="63" t="n">
        <v>467</v>
      </c>
    </row>
    <row r="105" customFormat="false" ht="12" hidden="false" customHeight="false" outlineLevel="0" collapsed="false">
      <c r="A105" s="64" t="s">
        <v>156</v>
      </c>
      <c r="B105" s="52" t="n">
        <v>1925</v>
      </c>
      <c r="C105" s="63" t="n">
        <v>678</v>
      </c>
      <c r="D105" s="63" t="n">
        <v>244</v>
      </c>
      <c r="E105" s="63" t="n">
        <v>434</v>
      </c>
    </row>
    <row r="106" customFormat="false" ht="12" hidden="false" customHeight="false" outlineLevel="0" collapsed="false">
      <c r="A106" s="64" t="s">
        <v>81</v>
      </c>
      <c r="C106" s="63" t="n">
        <v>3877</v>
      </c>
      <c r="D106" s="63" t="n">
        <v>1582</v>
      </c>
      <c r="E106" s="63" t="n">
        <v>2295</v>
      </c>
    </row>
    <row r="107" customFormat="false" ht="12" hidden="false" customHeight="false" outlineLevel="0" collapsed="false">
      <c r="A107" s="64" t="s">
        <v>157</v>
      </c>
      <c r="B107" s="52" t="n">
        <v>1924</v>
      </c>
      <c r="C107" s="63" t="n">
        <v>602</v>
      </c>
      <c r="D107" s="63" t="n">
        <v>184</v>
      </c>
      <c r="E107" s="63" t="n">
        <v>418</v>
      </c>
    </row>
    <row r="108" customFormat="false" ht="12" hidden="false" customHeight="false" outlineLevel="0" collapsed="false">
      <c r="A108" s="64" t="s">
        <v>158</v>
      </c>
      <c r="B108" s="52" t="n">
        <v>1923</v>
      </c>
      <c r="C108" s="63" t="n">
        <v>573</v>
      </c>
      <c r="D108" s="63" t="n">
        <v>184</v>
      </c>
      <c r="E108" s="63" t="n">
        <v>389</v>
      </c>
    </row>
    <row r="109" customFormat="false" ht="12" hidden="false" customHeight="false" outlineLevel="0" collapsed="false">
      <c r="A109" s="64" t="s">
        <v>159</v>
      </c>
      <c r="B109" s="52" t="n">
        <v>1922</v>
      </c>
      <c r="C109" s="63" t="n">
        <v>527</v>
      </c>
      <c r="D109" s="63" t="n">
        <v>199</v>
      </c>
      <c r="E109" s="63" t="n">
        <v>328</v>
      </c>
    </row>
    <row r="110" customFormat="false" ht="12" hidden="false" customHeight="false" outlineLevel="0" collapsed="false">
      <c r="A110" s="64" t="s">
        <v>160</v>
      </c>
      <c r="B110" s="52" t="n">
        <v>1921</v>
      </c>
      <c r="C110" s="63" t="n">
        <v>509</v>
      </c>
      <c r="D110" s="63" t="n">
        <v>155</v>
      </c>
      <c r="E110" s="63" t="n">
        <v>354</v>
      </c>
    </row>
    <row r="111" customFormat="false" ht="12" hidden="false" customHeight="false" outlineLevel="0" collapsed="false">
      <c r="A111" s="64" t="s">
        <v>161</v>
      </c>
      <c r="B111" s="52" t="n">
        <v>1920</v>
      </c>
      <c r="C111" s="63" t="n">
        <v>545</v>
      </c>
      <c r="D111" s="63" t="n">
        <v>142</v>
      </c>
      <c r="E111" s="63" t="n">
        <v>403</v>
      </c>
    </row>
    <row r="112" customFormat="false" ht="12" hidden="false" customHeight="false" outlineLevel="0" collapsed="false">
      <c r="A112" s="64" t="s">
        <v>81</v>
      </c>
      <c r="C112" s="63" t="n">
        <v>2756</v>
      </c>
      <c r="D112" s="63" t="n">
        <v>864</v>
      </c>
      <c r="E112" s="63" t="n">
        <v>1892</v>
      </c>
    </row>
    <row r="113" customFormat="false" ht="12" hidden="false" customHeight="false" outlineLevel="0" collapsed="false">
      <c r="A113" s="64" t="s">
        <v>162</v>
      </c>
      <c r="B113" s="52" t="n">
        <v>1919</v>
      </c>
      <c r="C113" s="63" t="n">
        <v>345</v>
      </c>
      <c r="D113" s="63" t="n">
        <v>92</v>
      </c>
      <c r="E113" s="63" t="n">
        <v>253</v>
      </c>
    </row>
    <row r="114" customFormat="false" ht="12" hidden="false" customHeight="false" outlineLevel="0" collapsed="false">
      <c r="A114" s="64" t="s">
        <v>163</v>
      </c>
      <c r="B114" s="52" t="n">
        <v>1918</v>
      </c>
      <c r="C114" s="63" t="n">
        <v>184</v>
      </c>
      <c r="D114" s="63" t="n">
        <v>50</v>
      </c>
      <c r="E114" s="63" t="n">
        <v>134</v>
      </c>
    </row>
    <row r="115" customFormat="false" ht="12" hidden="false" customHeight="false" outlineLevel="0" collapsed="false">
      <c r="A115" s="64" t="s">
        <v>164</v>
      </c>
      <c r="B115" s="52" t="n">
        <v>1917</v>
      </c>
      <c r="C115" s="63" t="n">
        <v>166</v>
      </c>
      <c r="D115" s="63" t="n">
        <v>47</v>
      </c>
      <c r="E115" s="63" t="n">
        <v>119</v>
      </c>
    </row>
    <row r="116" customFormat="false" ht="12" hidden="false" customHeight="false" outlineLevel="0" collapsed="false">
      <c r="A116" s="64" t="s">
        <v>165</v>
      </c>
      <c r="B116" s="52" t="n">
        <v>1916</v>
      </c>
      <c r="C116" s="63" t="n">
        <v>177</v>
      </c>
      <c r="D116" s="63" t="n">
        <v>43</v>
      </c>
      <c r="E116" s="63" t="n">
        <v>134</v>
      </c>
    </row>
    <row r="117" customFormat="false" ht="12" hidden="false" customHeight="false" outlineLevel="0" collapsed="false">
      <c r="A117" s="64" t="s">
        <v>166</v>
      </c>
      <c r="B117" s="52" t="n">
        <v>1915</v>
      </c>
      <c r="C117" s="63" t="n">
        <v>208</v>
      </c>
      <c r="D117" s="63" t="n">
        <v>52</v>
      </c>
      <c r="E117" s="63" t="n">
        <v>156</v>
      </c>
    </row>
    <row r="118" customFormat="false" ht="12" hidden="false" customHeight="false" outlineLevel="0" collapsed="false">
      <c r="A118" s="64" t="s">
        <v>81</v>
      </c>
      <c r="C118" s="63" t="n">
        <v>1080</v>
      </c>
      <c r="D118" s="63" t="n">
        <v>284</v>
      </c>
      <c r="E118" s="63" t="n">
        <v>796</v>
      </c>
    </row>
    <row r="119" customFormat="false" ht="12" hidden="false" customHeight="false" outlineLevel="0" collapsed="false">
      <c r="A119" s="65" t="s">
        <v>167</v>
      </c>
      <c r="B119" s="52" t="n">
        <v>1914</v>
      </c>
      <c r="C119" s="63" t="n">
        <v>777</v>
      </c>
      <c r="D119" s="63" t="n">
        <v>181</v>
      </c>
      <c r="E119" s="63" t="n">
        <v>596</v>
      </c>
    </row>
    <row r="120" customFormat="false" ht="12" hidden="false" customHeight="false" outlineLevel="0" collapsed="false">
      <c r="A120" s="66"/>
      <c r="B120" s="52" t="s">
        <v>168</v>
      </c>
    </row>
    <row r="121" customFormat="false" ht="12" hidden="false" customHeight="false" outlineLevel="0" collapsed="false">
      <c r="A121" s="67" t="s">
        <v>169</v>
      </c>
      <c r="B121" s="68"/>
      <c r="C121" s="69" t="n">
        <v>118765</v>
      </c>
      <c r="D121" s="69" t="n">
        <v>57858</v>
      </c>
      <c r="E121" s="69" t="n">
        <v>60907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>isolde.schlueter@statistik-nord.de</dc:creator>
  <dc:description/>
  <dc:language>en-US</dc:language>
  <cp:lastModifiedBy>Gutzeit</cp:lastModifiedBy>
  <cp:lastPrinted>2005-06-10T05:45:21Z</cp:lastPrinted>
  <dcterms:modified xsi:type="dcterms:W3CDTF">2005-08-03T09:15:21Z</dcterms:modified>
  <cp:revision>0</cp:revision>
  <dc:subject>Die Bevölkerung in Hamburg und Schleswig-Holstein 2004 nach Alter und Geschlecht</dc:subject>
  <dc:title>A I 3 - j/04</dc:title>
</cp:coreProperties>
</file>