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Transit2004" sheetId="1" state="visible" r:id="rId2"/>
    <sheet name="B_Transit200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A_Transit2004!$A$1:$G$61</definedName>
    <definedName function="false" hidden="false" localSheetId="1" name="_xlnm.Print_Area" vbProcedure="false">B_Transit2004!$A$1:$I$51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STJ" vbProcedure="false">'[6]Januar bis Juni 94 (B)'!$F$2</definedName>
    <definedName function="false" hidden="false" name="x" vbProcedure="false">[5]3GÜTER!$AA$13</definedName>
    <definedName function="false" hidden="false" localSheetId="0" name="Excel_BuiltIn_Criteria" vbProcedure="false">'[3]Januar bis Dezember 92 (A)'!$A$258</definedName>
    <definedName function="false" hidden="false" localSheetId="0" name="Excel_BuiltIn_Database" vbProcedure="false">[4]3GÜTER!$Z$15</definedName>
    <definedName function="false" hidden="false" localSheetId="1" name="OLE_LINK8" vbProcedure="false">B_Transit2004!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Durchfuhr des Auslandes über Hamburg 2004</t>
  </si>
  <si>
    <t xml:space="preserve">Tschech.</t>
  </si>
  <si>
    <t xml:space="preserve">Österreich</t>
  </si>
  <si>
    <t xml:space="preserve">Dänemark</t>
  </si>
  <si>
    <t xml:space="preserve">Finnland</t>
  </si>
  <si>
    <t xml:space="preserve">Schweden</t>
  </si>
  <si>
    <t xml:space="preserve">Polen</t>
  </si>
  <si>
    <t xml:space="preserve">Durchfuhr des Auslandes über Hamburg 2003 und 2004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Norweg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#\ ##0&quot;     &quot;"/>
    <numFmt numFmtId="167" formatCode="0"/>
    <numFmt numFmtId="168" formatCode="#\ ##0"/>
    <numFmt numFmtId="169" formatCode="#\ ##0&quot;       &quot;"/>
    <numFmt numFmtId="170" formatCode="#,##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UR9412B" xfId="24"/>
    <cellStyle name="Standard_J-Dez. 95_96 A" xfId="25"/>
    <cellStyle name="Standard_Januar bis Dezember 96 (A)" xfId="26"/>
    <cellStyle name="Standard_Schifff_Aussenhandel200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061228276331"/>
          <c:y val="0.124258265046623"/>
          <c:w val="0.965613210464469"/>
          <c:h val="0.85907035885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_Transit2004!$J$30</c:f>
              <c:strCache>
                <c:ptCount val="1"/>
                <c:pt idx="0">
                  <c:v>1 995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0:$P$30</c:f>
              <c:numCache>
                <c:formatCode>General</c:formatCode>
                <c:ptCount val="6"/>
                <c:pt idx="0">
                  <c:v>548</c:v>
                </c:pt>
                <c:pt idx="1">
                  <c:v>651</c:v>
                </c:pt>
                <c:pt idx="2">
                  <c:v>1166.7</c:v>
                </c:pt>
                <c:pt idx="3">
                  <c:v>1278.9</c:v>
                </c:pt>
                <c:pt idx="4">
                  <c:v>1174.7</c:v>
                </c:pt>
                <c:pt idx="5">
                  <c:v>613</c:v>
                </c:pt>
              </c:numCache>
            </c:numRef>
          </c:val>
        </c:ser>
        <c:ser>
          <c:idx val="1"/>
          <c:order val="1"/>
          <c:tx>
            <c:strRef>
              <c:f>A_Transit2004!$J$3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1:$P$31</c:f>
              <c:numCache>
                <c:formatCode>General</c:formatCode>
                <c:ptCount val="6"/>
                <c:pt idx="0">
                  <c:v>658.4</c:v>
                </c:pt>
                <c:pt idx="1">
                  <c:v>930.3</c:v>
                </c:pt>
                <c:pt idx="2">
                  <c:v>1446.3</c:v>
                </c:pt>
                <c:pt idx="3">
                  <c:v>1392.6</c:v>
                </c:pt>
                <c:pt idx="4">
                  <c:v>1105.4</c:v>
                </c:pt>
                <c:pt idx="5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A_Transit2004!$J$32</c:f>
              <c:strCache>
                <c:ptCount val="1"/>
                <c:pt idx="0">
                  <c:v>2 004     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2:$P$32</c:f>
              <c:numCache>
                <c:formatCode>General</c:formatCode>
                <c:ptCount val="6"/>
                <c:pt idx="0">
                  <c:v>1648</c:v>
                </c:pt>
                <c:pt idx="1">
                  <c:v>1238</c:v>
                </c:pt>
                <c:pt idx="2">
                  <c:v>2242.6</c:v>
                </c:pt>
                <c:pt idx="3">
                  <c:v>3053.3</c:v>
                </c:pt>
                <c:pt idx="4">
                  <c:v>1763</c:v>
                </c:pt>
                <c:pt idx="5">
                  <c:v>1233</c:v>
                </c:pt>
              </c:numCache>
            </c:numRef>
          </c:val>
        </c:ser>
        <c:gapWidth val="90"/>
        <c:overlap val="0"/>
        <c:axId val="50137821"/>
        <c:axId val="7405116"/>
      </c:barChart>
      <c:catAx>
        <c:axId val="50137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5116"/>
        <c:crossesAt val="0"/>
        <c:auto val="1"/>
        <c:lblAlgn val="ctr"/>
        <c:lblOffset val="100"/>
        <c:noMultiLvlLbl val="0"/>
      </c:catAx>
      <c:valAx>
        <c:axId val="7405116"/>
        <c:scaling>
          <c:orientation val="minMax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6</xdr:col>
      <xdr:colOff>644760</xdr:colOff>
      <xdr:row>56</xdr:row>
      <xdr:rowOff>28440</xdr:rowOff>
    </xdr:to>
    <xdr:graphicFrame>
      <xdr:nvGraphicFramePr>
        <xdr:cNvPr id="0" name="Chart 1"/>
        <xdr:cNvGraphicFramePr/>
      </xdr:nvGraphicFramePr>
      <xdr:xfrm>
        <a:off x="0" y="4067280"/>
        <a:ext cx="582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2320</xdr:colOff>
      <xdr:row>39</xdr:row>
      <xdr:rowOff>123840</xdr:rowOff>
    </xdr:from>
    <xdr:to>
      <xdr:col>1</xdr:col>
      <xdr:colOff>427320</xdr:colOff>
      <xdr:row>41</xdr:row>
      <xdr:rowOff>133200</xdr:rowOff>
    </xdr:to>
    <xdr:sp>
      <xdr:nvSpPr>
        <xdr:cNvPr id="7" name="Text 9"/>
        <xdr:cNvSpPr/>
      </xdr:nvSpPr>
      <xdr:spPr>
        <a:xfrm>
          <a:off x="562320" y="6505560"/>
          <a:ext cx="78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43</xdr:row>
      <xdr:rowOff>28440</xdr:rowOff>
    </xdr:from>
    <xdr:to>
      <xdr:col>2</xdr:col>
      <xdr:colOff>326880</xdr:colOff>
      <xdr:row>44</xdr:row>
      <xdr:rowOff>28440</xdr:rowOff>
    </xdr:to>
    <xdr:sp>
      <xdr:nvSpPr>
        <xdr:cNvPr id="8" name="Text 11"/>
        <xdr:cNvSpPr/>
      </xdr:nvSpPr>
      <xdr:spPr>
        <a:xfrm>
          <a:off x="1550160" y="705780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2320</xdr:colOff>
      <xdr:row>43</xdr:row>
      <xdr:rowOff>86040</xdr:rowOff>
    </xdr:from>
    <xdr:to>
      <xdr:col>6</xdr:col>
      <xdr:colOff>381600</xdr:colOff>
      <xdr:row>44</xdr:row>
      <xdr:rowOff>95400</xdr:rowOff>
    </xdr:to>
    <xdr:sp>
      <xdr:nvSpPr>
        <xdr:cNvPr id="9" name="Text 14"/>
        <xdr:cNvSpPr/>
      </xdr:nvSpPr>
      <xdr:spPr>
        <a:xfrm>
          <a:off x="5076360" y="711540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7</xdr:row>
      <xdr:rowOff>47160</xdr:rowOff>
    </xdr:from>
    <xdr:to>
      <xdr:col>0</xdr:col>
      <xdr:colOff>844200</xdr:colOff>
      <xdr:row>28</xdr:row>
      <xdr:rowOff>28440</xdr:rowOff>
    </xdr:to>
    <xdr:sp>
      <xdr:nvSpPr>
        <xdr:cNvPr id="10" name="Text 15"/>
        <xdr:cNvSpPr/>
      </xdr:nvSpPr>
      <xdr:spPr>
        <a:xfrm>
          <a:off x="90360" y="4485960"/>
          <a:ext cx="753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000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85680</xdr:rowOff>
    </xdr:from>
    <xdr:to>
      <xdr:col>6</xdr:col>
      <xdr:colOff>580680</xdr:colOff>
      <xdr:row>26</xdr:row>
      <xdr:rowOff>142920</xdr:rowOff>
    </xdr:to>
    <xdr:sp>
      <xdr:nvSpPr>
        <xdr:cNvPr id="11" name="Text 16"/>
        <xdr:cNvSpPr/>
      </xdr:nvSpPr>
      <xdr:spPr>
        <a:xfrm>
          <a:off x="118080" y="419112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5, 2000 und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36</xdr:row>
      <xdr:rowOff>47160</xdr:rowOff>
    </xdr:from>
    <xdr:to>
      <xdr:col>3</xdr:col>
      <xdr:colOff>163800</xdr:colOff>
      <xdr:row>37</xdr:row>
      <xdr:rowOff>47160</xdr:rowOff>
    </xdr:to>
    <xdr:sp>
      <xdr:nvSpPr>
        <xdr:cNvPr id="12" name="Text 11"/>
        <xdr:cNvSpPr/>
      </xdr:nvSpPr>
      <xdr:spPr>
        <a:xfrm>
          <a:off x="2284200" y="594324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30</xdr:row>
      <xdr:rowOff>86040</xdr:rowOff>
    </xdr:from>
    <xdr:to>
      <xdr:col>4</xdr:col>
      <xdr:colOff>372240</xdr:colOff>
      <xdr:row>31</xdr:row>
      <xdr:rowOff>86040</xdr:rowOff>
    </xdr:to>
    <xdr:sp>
      <xdr:nvSpPr>
        <xdr:cNvPr id="13" name="Text 11"/>
        <xdr:cNvSpPr/>
      </xdr:nvSpPr>
      <xdr:spPr>
        <a:xfrm>
          <a:off x="3190680" y="501048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9</xdr:row>
      <xdr:rowOff>95400</xdr:rowOff>
    </xdr:from>
    <xdr:to>
      <xdr:col>5</xdr:col>
      <xdr:colOff>308880</xdr:colOff>
      <xdr:row>40</xdr:row>
      <xdr:rowOff>95400</xdr:rowOff>
    </xdr:to>
    <xdr:sp>
      <xdr:nvSpPr>
        <xdr:cNvPr id="14" name="Text 11"/>
        <xdr:cNvSpPr/>
      </xdr:nvSpPr>
      <xdr:spPr>
        <a:xfrm>
          <a:off x="4115880" y="6477120"/>
          <a:ext cx="707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3440</xdr:colOff>
      <xdr:row>13</xdr:row>
      <xdr:rowOff>47520</xdr:rowOff>
    </xdr:to>
    <xdr:pic>
      <xdr:nvPicPr>
        <xdr:cNvPr id="15" name="Picture 17" descr=""/>
        <xdr:cNvPicPr/>
      </xdr:nvPicPr>
      <xdr:blipFill>
        <a:blip r:embed="rId2"/>
        <a:stretch/>
      </xdr:blipFill>
      <xdr:spPr>
        <a:xfrm>
          <a:off x="0" y="0"/>
          <a:ext cx="593820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5</xdr:row>
      <xdr:rowOff>0</xdr:rowOff>
    </xdr:from>
    <xdr:to>
      <xdr:col>1</xdr:col>
      <xdr:colOff>535320</xdr:colOff>
      <xdr:row>6</xdr:row>
      <xdr:rowOff>66240</xdr:rowOff>
    </xdr:to>
    <xdr:sp>
      <xdr:nvSpPr>
        <xdr:cNvPr id="16" name="Text 18"/>
        <xdr:cNvSpPr/>
      </xdr:nvSpPr>
      <xdr:spPr>
        <a:xfrm>
          <a:off x="144720" y="809640"/>
          <a:ext cx="13064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 III/S 2 – j/04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6</xdr:row>
      <xdr:rowOff>142920</xdr:rowOff>
    </xdr:from>
    <xdr:to>
      <xdr:col>1</xdr:col>
      <xdr:colOff>435960</xdr:colOff>
      <xdr:row>7</xdr:row>
      <xdr:rowOff>133200</xdr:rowOff>
    </xdr:to>
    <xdr:sp>
      <xdr:nvSpPr>
        <xdr:cNvPr id="17" name="Text 19"/>
        <xdr:cNvSpPr/>
      </xdr:nvSpPr>
      <xdr:spPr>
        <a:xfrm>
          <a:off x="144720" y="1114560"/>
          <a:ext cx="1207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. März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3791823861</cdr:x>
      <cdr:y>0.938259395309409</cdr:y>
    </cdr:from>
    <cdr:to>
      <cdr:x>0.999505226049849</cdr:x>
      <cdr:y>0.97075445040972</cdr:y>
    </cdr:to>
    <cdr:sp>
      <cdr:nvSpPr>
        <cdr:cNvPr id="1" name="Text 19"/>
        <cdr:cNvSpPr/>
      </cdr:nvSpPr>
      <cdr:spPr>
        <a:xfrm>
          <a:off x="4848840" y="4781520"/>
          <a:ext cx="969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768012864123</cdr:x>
      <cdr:y>0.938259395309409</cdr:y>
    </cdr:from>
    <cdr:to>
      <cdr:x>0.857010328406209</cdr:x>
      <cdr:y>0.97075445040972</cdr:y>
    </cdr:to>
    <cdr:sp>
      <cdr:nvSpPr>
        <cdr:cNvPr id="2" name="Text 19"/>
        <cdr:cNvSpPr/>
      </cdr:nvSpPr>
      <cdr:spPr>
        <a:xfrm>
          <a:off x="3951000" y="4781520"/>
          <a:ext cx="10375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2796709753232</cdr:x>
      <cdr:y>0.941720825091834</cdr:y>
    </cdr:from>
    <cdr:to>
      <cdr:x>0.235017626321974</cdr:x>
      <cdr:y>0.981280022605256</cdr:y>
    </cdr:to>
    <cdr:sp>
      <cdr:nvSpPr>
        <cdr:cNvPr id="3" name="Text 19"/>
        <cdr:cNvSpPr/>
      </cdr:nvSpPr>
      <cdr:spPr>
        <a:xfrm>
          <a:off x="362520" y="4799160"/>
          <a:ext cx="1005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72836910137</cdr:x>
      <cdr:y>0.941720825091834</cdr:y>
    </cdr:from>
    <cdr:to>
      <cdr:x>0.388273857381409</cdr:x>
      <cdr:y>0.974498445888669</cdr:y>
    </cdr:to>
    <cdr:sp>
      <cdr:nvSpPr>
        <cdr:cNvPr id="4" name="Text 19"/>
        <cdr:cNvSpPr/>
      </cdr:nvSpPr>
      <cdr:spPr>
        <a:xfrm>
          <a:off x="1261800" y="4799160"/>
          <a:ext cx="99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76065310161</cdr:x>
      <cdr:y>0.941720825091834</cdr:y>
    </cdr:from>
    <cdr:to>
      <cdr:x>0.695528480425506</cdr:x>
      <cdr:y>0.97075445040972</cdr:y>
    </cdr:to>
    <cdr:sp>
      <cdr:nvSpPr>
        <cdr:cNvPr id="5" name="Text 19"/>
        <cdr:cNvSpPr/>
      </cdr:nvSpPr>
      <cdr:spPr>
        <a:xfrm>
          <a:off x="3044160" y="4799160"/>
          <a:ext cx="10044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482033520935</cdr:x>
      <cdr:y>0.941720825091834</cdr:y>
    </cdr:from>
    <cdr:to>
      <cdr:x>0.541530088440844</cdr:x>
      <cdr:y>0.97075445040972</cdr:y>
    </cdr:to>
    <cdr:sp>
      <cdr:nvSpPr>
        <cdr:cNvPr id="6" name="Text 19"/>
        <cdr:cNvSpPr/>
      </cdr:nvSpPr>
      <cdr:spPr>
        <a:xfrm>
          <a:off x="2179800" y="4799160"/>
          <a:ext cx="972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0</xdr:row>
      <xdr:rowOff>76320</xdr:rowOff>
    </xdr:from>
    <xdr:to>
      <xdr:col>12</xdr:col>
      <xdr:colOff>662400</xdr:colOff>
      <xdr:row>50</xdr:row>
      <xdr:rowOff>18072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9896760"/>
          <a:ext cx="61725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Arbeitsbereiche/AB-4/AB-431/Ausk&#252;nfte/Sonderbericht-Schifff-Au&#223;enhandel/Sonderbericht%202005/Schifff_Aussenhandel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5.99"/>
    <col collapsed="false" customWidth="true" hidden="false" outlineLevel="0" max="3" min="3" style="2" width="14.13"/>
    <col collapsed="false" customWidth="true" hidden="false" outlineLevel="0" max="4" min="4" style="2" width="10.99"/>
    <col collapsed="false" customWidth="true" hidden="false" outlineLevel="0" max="5" min="5" style="2" width="15.56"/>
    <col collapsed="false" customWidth="true" hidden="false" outlineLevel="0" max="6" min="6" style="3" width="10.42"/>
    <col collapsed="false" customWidth="true" hidden="false" outlineLevel="0" max="9" min="7" style="3" width="10.85"/>
    <col collapsed="false" customWidth="true" hidden="false" outlineLevel="0" max="10" min="10" style="4" width="9.7"/>
    <col collapsed="false" customWidth="true" hidden="false" outlineLevel="0" max="15" min="11" style="4" width="8.28"/>
    <col collapsed="false" customWidth="true" hidden="false" outlineLevel="0" max="16" min="16" style="4" width="8.42"/>
    <col collapsed="false" customWidth="true" hidden="false" outlineLevel="0" max="17" min="17" style="4" width="7.28"/>
    <col collapsed="false" customWidth="false" hidden="false" outlineLevel="0" max="257" min="18" style="4" width="11.42"/>
  </cols>
  <sheetData>
    <row r="1" s="5" customFormat="true" ht="12.75" hidden="false" customHeight="false" outlineLevel="0" collapsed="false">
      <c r="L1" s="6"/>
    </row>
    <row r="2" s="5" customFormat="true" ht="12.75" hidden="false" customHeight="false" outlineLevel="0" collapsed="false">
      <c r="L2" s="6"/>
    </row>
    <row r="3" s="5" customFormat="true" ht="12.75" hidden="false" customHeight="false" outlineLevel="0" collapsed="false">
      <c r="L3" s="6"/>
    </row>
    <row r="4" s="5" customFormat="true" ht="12.75" hidden="false" customHeight="false" outlineLevel="0" collapsed="false">
      <c r="L4" s="6"/>
    </row>
    <row r="5" s="5" customFormat="true" ht="12.75" hidden="false" customHeight="false" outlineLevel="0" collapsed="false">
      <c r="L5" s="6"/>
    </row>
    <row r="6" s="5" customFormat="true" ht="12.75" hidden="false" customHeight="false" outlineLevel="0" collapsed="false">
      <c r="L6" s="6"/>
    </row>
    <row r="7" s="5" customFormat="true" ht="12.75" hidden="false" customHeight="false" outlineLevel="0" collapsed="false">
      <c r="L7" s="6"/>
    </row>
    <row r="8" s="5" customFormat="true" ht="12.75" hidden="false" customHeight="false" outlineLevel="0" collapsed="false">
      <c r="L8" s="6"/>
    </row>
    <row r="9" s="5" customFormat="true" ht="12.75" hidden="false" customHeight="false" outlineLevel="0" collapsed="false">
      <c r="L9" s="6"/>
    </row>
    <row r="10" s="5" customFormat="true" ht="12.75" hidden="false" customHeight="false" outlineLevel="0" collapsed="false">
      <c r="L10" s="6"/>
    </row>
    <row r="11" s="5" customFormat="true" ht="12.75" hidden="false" customHeight="false" outlineLevel="0" collapsed="false">
      <c r="L11" s="6"/>
    </row>
    <row r="12" s="5" customFormat="true" ht="12.75" hidden="false" customHeight="false" outlineLevel="0" collapsed="false">
      <c r="L12" s="6"/>
    </row>
    <row r="13" s="5" customFormat="true" ht="12.75" hidden="false" customHeight="false" outlineLevel="0" collapsed="false">
      <c r="L13" s="6"/>
    </row>
    <row r="14" s="5" customFormat="true" ht="12.75" hidden="false" customHeight="false" outlineLevel="0" collapsed="false">
      <c r="L14" s="6"/>
    </row>
    <row r="15" s="5" customFormat="true" ht="12.75" hidden="false" customHeight="false" outlineLevel="0" collapsed="false">
      <c r="L15" s="6"/>
    </row>
    <row r="16" s="5" customFormat="true" ht="12.75" hidden="false" customHeight="false" outlineLevel="0" collapsed="false">
      <c r="L16" s="6"/>
    </row>
    <row r="17" s="5" customFormat="true" ht="12.75" hidden="false" customHeight="false" outlineLevel="0" collapsed="false">
      <c r="L17" s="6"/>
      <c r="N17" s="7"/>
    </row>
    <row r="18" s="5" customFormat="true" ht="12.75" hidden="false" customHeight="false" outlineLevel="0" collapsed="false">
      <c r="L18" s="6"/>
    </row>
    <row r="19" s="5" customFormat="true" ht="15.75" hidden="false" customHeight="false" outlineLevel="0" collapsed="false">
      <c r="A19" s="8" t="s">
        <v>0</v>
      </c>
      <c r="B19" s="8"/>
      <c r="C19" s="8"/>
      <c r="D19" s="8"/>
      <c r="E19" s="8"/>
      <c r="F19" s="8"/>
      <c r="G19" s="8"/>
      <c r="H19" s="9"/>
      <c r="I19" s="9"/>
      <c r="L19" s="6"/>
    </row>
    <row r="20" s="5" customFormat="true" ht="12.75" hidden="false" customHeight="false" outlineLevel="0" collapsed="false">
      <c r="L20" s="6"/>
    </row>
    <row r="21" s="5" customFormat="true" ht="12.75" hidden="false" customHeight="false" outlineLevel="0" collapsed="false">
      <c r="L21" s="6"/>
    </row>
    <row r="22" s="5" customFormat="true" ht="12.75" hidden="false" customHeight="false" outlineLevel="0" collapsed="false">
      <c r="L22" s="6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R23" s="2"/>
      <c r="S23" s="2"/>
      <c r="T23" s="2"/>
      <c r="U23" s="2"/>
      <c r="V23" s="3"/>
    </row>
    <row r="24" customFormat="false" ht="13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3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3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1"/>
      <c r="K26" s="11" t="s">
        <v>1</v>
      </c>
      <c r="L26" s="11" t="s">
        <v>2</v>
      </c>
      <c r="M26" s="11" t="s">
        <v>3</v>
      </c>
      <c r="N26" s="11" t="s">
        <v>4</v>
      </c>
      <c r="O26" s="11" t="s">
        <v>5</v>
      </c>
      <c r="P26" s="11" t="s">
        <v>6</v>
      </c>
      <c r="Q26" s="11"/>
      <c r="R26" s="11"/>
      <c r="S26" s="11"/>
      <c r="T26" s="11"/>
      <c r="U26" s="11"/>
      <c r="V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12.75" hidden="false" customHeight="false" outlineLevel="0" collapsed="false">
      <c r="A28" s="12"/>
      <c r="B28" s="3"/>
      <c r="C28" s="3"/>
      <c r="D28" s="3"/>
      <c r="E28" s="3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12.75" hidden="false" customHeight="false" outlineLevel="0" collapsed="false">
      <c r="A29" s="13"/>
      <c r="B29" s="13"/>
      <c r="C29" s="13"/>
      <c r="D29" s="3"/>
      <c r="E29" s="3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12.75" hidden="false" customHeight="false" outlineLevel="0" collapsed="false">
      <c r="A30" s="13"/>
      <c r="B30" s="13"/>
      <c r="C30" s="13"/>
      <c r="D30" s="3"/>
      <c r="E30" s="3"/>
      <c r="J30" s="14" t="n">
        <v>1995</v>
      </c>
      <c r="K30" s="15" t="n">
        <v>548</v>
      </c>
      <c r="L30" s="16" t="n">
        <v>651</v>
      </c>
      <c r="M30" s="16" t="n">
        <v>1166.7</v>
      </c>
      <c r="N30" s="16" t="n">
        <v>1278.9</v>
      </c>
      <c r="O30" s="16" t="n">
        <v>1174.7</v>
      </c>
      <c r="P30" s="16" t="n">
        <v>613</v>
      </c>
      <c r="Q30" s="17"/>
      <c r="R30" s="14" t="n">
        <v>1980</v>
      </c>
      <c r="S30" s="14" t="n">
        <v>3176</v>
      </c>
      <c r="T30" s="14" t="n">
        <v>2287</v>
      </c>
      <c r="U30" s="14" t="n">
        <v>1713</v>
      </c>
      <c r="V30" s="17" t="n">
        <v>80</v>
      </c>
    </row>
    <row r="31" customFormat="false" ht="12.75" hidden="false" customHeight="false" outlineLevel="0" collapsed="false">
      <c r="A31" s="18"/>
      <c r="B31" s="13"/>
      <c r="C31" s="13"/>
      <c r="D31" s="13"/>
      <c r="E31" s="13"/>
      <c r="F31" s="13"/>
      <c r="G31" s="13"/>
      <c r="H31" s="13"/>
      <c r="I31" s="13"/>
      <c r="J31" s="14" t="n">
        <v>2000</v>
      </c>
      <c r="K31" s="16" t="n">
        <v>658.4</v>
      </c>
      <c r="L31" s="16" t="n">
        <v>930.3</v>
      </c>
      <c r="M31" s="16" t="n">
        <v>1446.3</v>
      </c>
      <c r="N31" s="16" t="n">
        <v>1392.6</v>
      </c>
      <c r="O31" s="16" t="n">
        <v>1105.4</v>
      </c>
      <c r="P31" s="16" t="n">
        <v>852.5</v>
      </c>
      <c r="Q31" s="17"/>
      <c r="R31" s="14" t="n">
        <v>1984</v>
      </c>
      <c r="S31" s="14" t="n">
        <v>1718</v>
      </c>
      <c r="T31" s="14" t="n">
        <v>2034</v>
      </c>
      <c r="U31" s="14" t="n">
        <v>2139</v>
      </c>
      <c r="V31" s="17" t="n">
        <v>126</v>
      </c>
    </row>
    <row r="32" customFormat="false" ht="12.75" hidden="false" customHeight="false" outlineLevel="0" collapsed="false">
      <c r="A32" s="18"/>
      <c r="B32" s="13"/>
      <c r="C32" s="13"/>
      <c r="D32" s="13"/>
      <c r="E32" s="13"/>
      <c r="F32" s="13"/>
      <c r="G32" s="13"/>
      <c r="H32" s="13"/>
      <c r="I32" s="13"/>
      <c r="J32" s="14" t="n">
        <v>2004</v>
      </c>
      <c r="K32" s="15" t="n">
        <v>1648</v>
      </c>
      <c r="L32" s="15" t="n">
        <v>1238</v>
      </c>
      <c r="M32" s="15" t="n">
        <v>2242.6</v>
      </c>
      <c r="N32" s="15" t="n">
        <v>3053.3</v>
      </c>
      <c r="O32" s="15" t="n">
        <v>1763</v>
      </c>
      <c r="P32" s="15" t="n">
        <v>1233</v>
      </c>
      <c r="Q32" s="17"/>
      <c r="R32" s="14" t="n">
        <v>1988</v>
      </c>
      <c r="S32" s="14" t="n">
        <v>1196</v>
      </c>
      <c r="T32" s="14" t="n">
        <v>1191</v>
      </c>
      <c r="U32" s="14" t="n">
        <v>2908</v>
      </c>
      <c r="V32" s="17" t="n">
        <v>130</v>
      </c>
    </row>
    <row r="33" customFormat="false" ht="12.75" hidden="false" customHeight="false" outlineLevel="0" collapsed="false">
      <c r="A33" s="18"/>
      <c r="B33" s="13"/>
      <c r="C33" s="13"/>
      <c r="D33" s="13"/>
      <c r="E33" s="13"/>
      <c r="F33" s="13"/>
      <c r="G33" s="13"/>
      <c r="H33" s="13"/>
      <c r="I33" s="13"/>
      <c r="J33" s="14"/>
      <c r="K33" s="17"/>
      <c r="L33" s="17"/>
      <c r="M33" s="17"/>
      <c r="N33" s="17"/>
      <c r="O33" s="17"/>
      <c r="P33" s="17"/>
      <c r="Q33" s="17"/>
      <c r="R33" s="14" t="n">
        <v>1994</v>
      </c>
      <c r="S33" s="14" t="n">
        <v>446</v>
      </c>
      <c r="T33" s="14" t="n">
        <v>617</v>
      </c>
      <c r="U33" s="14" t="n">
        <v>4065</v>
      </c>
      <c r="V33" s="17" t="n">
        <v>513</v>
      </c>
    </row>
    <row r="34" customFormat="false" ht="12.75" hidden="false" customHeight="false" outlineLevel="0" collapsed="false">
      <c r="A34" s="18"/>
      <c r="B34" s="13"/>
      <c r="C34" s="13"/>
      <c r="D34" s="13"/>
      <c r="E34" s="13"/>
      <c r="F34" s="13"/>
      <c r="G34" s="13"/>
      <c r="H34" s="13"/>
      <c r="I34" s="13"/>
      <c r="J34" s="14"/>
      <c r="K34" s="17"/>
      <c r="L34" s="17"/>
      <c r="M34" s="17"/>
      <c r="N34" s="17"/>
      <c r="O34" s="17"/>
      <c r="P34" s="17"/>
      <c r="Q34" s="17"/>
      <c r="R34" s="14" t="n">
        <v>1999</v>
      </c>
      <c r="S34" s="14" t="n">
        <v>520</v>
      </c>
      <c r="T34" s="14" t="n">
        <v>655</v>
      </c>
      <c r="U34" s="14" t="n">
        <v>4843</v>
      </c>
      <c r="V34" s="17" t="n">
        <v>788</v>
      </c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13"/>
      <c r="I35" s="13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12.75" hidden="false" customHeight="false" outlineLevel="0" collapsed="false">
      <c r="A36" s="18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customFormat="false" ht="12.75" hidden="false" customHeight="false" outlineLevel="0" collapsed="false">
      <c r="A37" s="18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O39" s="19"/>
      <c r="P39" s="19"/>
      <c r="Q39" s="19"/>
    </row>
    <row r="57" customFormat="false" ht="12.75" hidden="false" customHeight="false" outlineLevel="0" collapsed="false">
      <c r="A57" s="13"/>
      <c r="B57" s="3"/>
      <c r="C57" s="3"/>
    </row>
    <row r="58" customFormat="false" ht="14.25" hidden="false" customHeight="true" outlineLevel="0" collapsed="false">
      <c r="A58" s="20"/>
      <c r="B58" s="3"/>
      <c r="C58" s="3"/>
    </row>
    <row r="59" customFormat="false" ht="10.5" hidden="false" customHeight="true" outlineLevel="0" collapsed="false">
      <c r="A59" s="21"/>
      <c r="B59" s="3"/>
      <c r="C59" s="3"/>
    </row>
    <row r="60" customFormat="false" ht="10.5" hidden="false" customHeight="true" outlineLevel="0" collapsed="false">
      <c r="A60" s="21"/>
      <c r="B60" s="3"/>
      <c r="C60" s="3"/>
    </row>
    <row r="61" customFormat="false" ht="10.5" hidden="false" customHeight="true" outlineLevel="0" collapsed="false">
      <c r="A61" s="21"/>
      <c r="B61" s="3"/>
      <c r="C61" s="3"/>
    </row>
    <row r="63" customFormat="false" ht="14.25" hidden="false" customHeight="false" outlineLevel="0" collapsed="false">
      <c r="G63" s="22"/>
      <c r="H63" s="22"/>
      <c r="I63" s="22"/>
    </row>
  </sheetData>
  <mergeCells count="1">
    <mergeCell ref="A19:G19"/>
  </mergeCells>
  <printOptions headings="false" gridLines="false" gridLinesSet="true" horizontalCentered="false" verticalCentered="false"/>
  <pageMargins left="0.940277777777778" right="0.770138888888889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21875" defaultRowHeight="12" zeroHeight="false" outlineLevelRow="0" outlineLevelCol="0"/>
  <cols>
    <col collapsed="false" customWidth="true" hidden="false" outlineLevel="0" max="1" min="1" style="23" width="4.13"/>
    <col collapsed="false" customWidth="false" hidden="false" outlineLevel="0" max="2" min="2" style="23" width="11.42"/>
    <col collapsed="false" customWidth="true" hidden="false" outlineLevel="0" max="3" min="3" style="23" width="17.28"/>
    <col collapsed="false" customWidth="true" hidden="false" outlineLevel="0" max="5" min="4" style="23" width="12.7"/>
    <col collapsed="false" customWidth="true" hidden="false" outlineLevel="0" max="6" min="6" style="23" width="13.13"/>
    <col collapsed="false" customWidth="true" hidden="false" outlineLevel="0" max="7" min="7" style="10" width="12.7"/>
    <col collapsed="false" customWidth="true" hidden="false" outlineLevel="0" max="8" min="8" style="23" width="12.7"/>
    <col collapsed="false" customWidth="true" hidden="false" outlineLevel="0" max="10" min="9" style="24" width="13.13"/>
    <col collapsed="false" customWidth="true" hidden="false" outlineLevel="0" max="11" min="11" style="23" width="12.99"/>
    <col collapsed="false" customWidth="true" hidden="false" outlineLevel="0" max="12" min="12" style="24" width="10.56"/>
    <col collapsed="false" customWidth="false" hidden="false" outlineLevel="0" max="257" min="13" style="23" width="11.42"/>
  </cols>
  <sheetData>
    <row r="1" s="25" customFormat="true" ht="12.75" hidden="false" customHeight="true" outlineLevel="0" collapsed="false">
      <c r="A1" s="25" t="s">
        <v>7</v>
      </c>
      <c r="H1" s="26"/>
    </row>
    <row r="2" s="28" customFormat="true" ht="12.75" hidden="false" customHeight="false" outlineLevel="0" collapsed="false">
      <c r="A2" s="27"/>
      <c r="H2" s="27"/>
    </row>
    <row r="3" s="28" customFormat="true" ht="12.75" hidden="false" customHeight="false" outlineLevel="0" collapsed="false">
      <c r="A3" s="29"/>
      <c r="B3" s="29"/>
      <c r="C3" s="30"/>
      <c r="D3" s="31"/>
      <c r="E3" s="32"/>
      <c r="F3" s="33"/>
      <c r="G3" s="31"/>
      <c r="H3" s="32"/>
      <c r="I3" s="32"/>
      <c r="J3" s="27"/>
    </row>
    <row r="4" s="28" customFormat="true" ht="12.75" hidden="false" customHeight="false" outlineLevel="0" collapsed="false">
      <c r="A4" s="34"/>
      <c r="B4" s="34"/>
      <c r="C4" s="35"/>
      <c r="D4" s="36" t="s">
        <v>8</v>
      </c>
      <c r="E4" s="36"/>
      <c r="F4" s="36"/>
      <c r="G4" s="37" t="s">
        <v>9</v>
      </c>
      <c r="H4" s="37"/>
      <c r="I4" s="37"/>
      <c r="J4" s="38"/>
    </row>
    <row r="5" s="28" customFormat="true" ht="12.75" hidden="false" customHeight="false" outlineLevel="0" collapsed="false">
      <c r="A5" s="34"/>
      <c r="B5" s="34"/>
      <c r="C5" s="35"/>
      <c r="D5" s="39" t="s">
        <v>10</v>
      </c>
      <c r="E5" s="39"/>
      <c r="F5" s="39"/>
      <c r="G5" s="37" t="s">
        <v>11</v>
      </c>
      <c r="H5" s="37"/>
      <c r="I5" s="37"/>
      <c r="J5" s="38"/>
    </row>
    <row r="6" s="28" customFormat="true" ht="12.75" hidden="false" customHeight="false" outlineLevel="0" collapsed="false">
      <c r="A6" s="38" t="s">
        <v>12</v>
      </c>
      <c r="B6" s="38"/>
      <c r="C6" s="38"/>
      <c r="D6" s="40"/>
      <c r="E6" s="41"/>
      <c r="F6" s="42"/>
      <c r="G6" s="40"/>
      <c r="H6" s="41"/>
      <c r="I6" s="41"/>
      <c r="J6" s="27"/>
    </row>
    <row r="7" s="28" customFormat="true" ht="12.75" hidden="false" customHeight="false" outlineLevel="0" collapsed="false">
      <c r="A7" s="34"/>
      <c r="B7" s="34"/>
      <c r="C7" s="35"/>
      <c r="D7" s="43" t="n">
        <v>2004</v>
      </c>
      <c r="E7" s="43" t="n">
        <v>2003</v>
      </c>
      <c r="F7" s="44" t="s">
        <v>13</v>
      </c>
      <c r="G7" s="43" t="n">
        <v>2004</v>
      </c>
      <c r="H7" s="43" t="n">
        <v>2003</v>
      </c>
      <c r="I7" s="45" t="s">
        <v>13</v>
      </c>
      <c r="J7" s="38"/>
    </row>
    <row r="8" s="28" customFormat="true" ht="12.75" hidden="false" customHeight="false" outlineLevel="0" collapsed="false">
      <c r="A8" s="34"/>
      <c r="B8" s="34"/>
      <c r="C8" s="35"/>
      <c r="D8" s="43"/>
      <c r="E8" s="43"/>
      <c r="F8" s="39" t="s">
        <v>14</v>
      </c>
      <c r="G8" s="43"/>
      <c r="H8" s="43"/>
      <c r="I8" s="37" t="s">
        <v>14</v>
      </c>
      <c r="J8" s="38"/>
    </row>
    <row r="9" s="28" customFormat="true" ht="16.5" hidden="false" customHeight="true" outlineLevel="0" collapsed="false">
      <c r="A9" s="46"/>
      <c r="B9" s="46"/>
      <c r="C9" s="47"/>
      <c r="D9" s="48" t="s">
        <v>15</v>
      </c>
      <c r="E9" s="48"/>
      <c r="F9" s="49" t="s">
        <v>16</v>
      </c>
      <c r="G9" s="50" t="s">
        <v>15</v>
      </c>
      <c r="H9" s="50"/>
      <c r="I9" s="51" t="s">
        <v>16</v>
      </c>
      <c r="J9" s="38"/>
    </row>
    <row r="10" s="54" customFormat="true" ht="7.5" hidden="false" customHeight="true" outlineLevel="0" collapsed="false">
      <c r="A10" s="52"/>
      <c r="B10" s="53"/>
      <c r="D10" s="55"/>
      <c r="E10" s="52"/>
      <c r="F10" s="52"/>
      <c r="G10" s="52"/>
      <c r="H10" s="56"/>
      <c r="I10" s="52"/>
      <c r="J10" s="52"/>
    </row>
    <row r="11" s="57" customFormat="true" ht="16.5" hidden="false" customHeight="true" outlineLevel="0" collapsed="false">
      <c r="B11" s="25"/>
      <c r="D11" s="38" t="s">
        <v>17</v>
      </c>
      <c r="E11" s="38"/>
      <c r="F11" s="38"/>
      <c r="G11" s="38"/>
      <c r="H11" s="38"/>
      <c r="I11" s="38"/>
      <c r="J11" s="58"/>
    </row>
    <row r="12" s="57" customFormat="true" ht="7.5" hidden="false" customHeight="true" outlineLevel="0" collapsed="false">
      <c r="A12" s="28"/>
      <c r="B12" s="25"/>
      <c r="C12" s="59"/>
      <c r="D12" s="60"/>
      <c r="E12" s="60"/>
      <c r="F12" s="61"/>
      <c r="G12" s="60"/>
      <c r="H12" s="62"/>
      <c r="I12" s="61"/>
      <c r="J12" s="61"/>
    </row>
    <row r="13" s="57" customFormat="true" ht="16.5" hidden="false" customHeight="true" outlineLevel="0" collapsed="false">
      <c r="A13" s="27"/>
      <c r="B13" s="57" t="s">
        <v>18</v>
      </c>
      <c r="D13" s="63" t="n">
        <v>10.1</v>
      </c>
      <c r="E13" s="63" t="n">
        <v>5.8</v>
      </c>
      <c r="F13" s="64" t="n">
        <f aca="false">SUM(D13/E13)*100-100</f>
        <v>74.1379310344828</v>
      </c>
      <c r="G13" s="63" t="n">
        <v>18.3</v>
      </c>
      <c r="H13" s="63" t="n">
        <v>18.9</v>
      </c>
      <c r="I13" s="65" t="n">
        <f aca="false">SUM(G13/H13)*100-100</f>
        <v>-3.17460317460316</v>
      </c>
      <c r="J13" s="66"/>
      <c r="K13" s="67"/>
      <c r="L13" s="67"/>
    </row>
    <row r="14" s="57" customFormat="true" ht="16.5" hidden="false" customHeight="true" outlineLevel="0" collapsed="false">
      <c r="A14" s="27"/>
      <c r="B14" s="57" t="s">
        <v>19</v>
      </c>
      <c r="D14" s="63" t="n">
        <v>5.2</v>
      </c>
      <c r="E14" s="63" t="n">
        <v>12.6</v>
      </c>
      <c r="F14" s="64" t="n">
        <f aca="false">SUM(D14/E14)*100-100</f>
        <v>-58.7301587301587</v>
      </c>
      <c r="G14" s="63" t="n">
        <f aca="false">8.4+1</f>
        <v>9.4</v>
      </c>
      <c r="H14" s="63" t="n">
        <v>8</v>
      </c>
      <c r="I14" s="65" t="n">
        <f aca="false">SUM(G14/H14)*100-100</f>
        <v>17.5</v>
      </c>
      <c r="J14" s="66"/>
      <c r="K14" s="67"/>
      <c r="L14" s="67"/>
    </row>
    <row r="15" s="57" customFormat="true" ht="16.5" hidden="false" customHeight="true" outlineLevel="0" collapsed="false">
      <c r="A15" s="27"/>
      <c r="B15" s="57" t="s">
        <v>20</v>
      </c>
      <c r="D15" s="63" t="n">
        <v>19.4</v>
      </c>
      <c r="E15" s="63" t="n">
        <v>19</v>
      </c>
      <c r="F15" s="64" t="n">
        <f aca="false">SUM(D15/E15)*100-100</f>
        <v>2.10526315789473</v>
      </c>
      <c r="G15" s="63" t="n">
        <v>20.3</v>
      </c>
      <c r="H15" s="63" t="n">
        <v>20</v>
      </c>
      <c r="I15" s="65" t="n">
        <f aca="false">SUM(G15/H15)*100-100</f>
        <v>1.50000000000001</v>
      </c>
      <c r="J15" s="66"/>
      <c r="K15" s="67"/>
      <c r="L15" s="67"/>
    </row>
    <row r="16" s="57" customFormat="true" ht="16.5" hidden="false" customHeight="true" outlineLevel="0" collapsed="false">
      <c r="A16" s="27"/>
      <c r="B16" s="57" t="s">
        <v>21</v>
      </c>
      <c r="D16" s="63" t="n">
        <v>3.8</v>
      </c>
      <c r="E16" s="63" t="n">
        <v>8</v>
      </c>
      <c r="F16" s="64" t="n">
        <f aca="false">SUM(D16/E16)*100-100</f>
        <v>-52.5</v>
      </c>
      <c r="G16" s="63" t="n">
        <v>21.7</v>
      </c>
      <c r="H16" s="63" t="n">
        <v>15.5</v>
      </c>
      <c r="I16" s="65" t="n">
        <f aca="false">SUM(G16/H16)*100-100</f>
        <v>40</v>
      </c>
      <c r="J16" s="66"/>
      <c r="K16" s="67"/>
      <c r="L16" s="67"/>
    </row>
    <row r="17" s="57" customFormat="true" ht="16.5" hidden="false" customHeight="true" outlineLevel="0" collapsed="false">
      <c r="A17" s="27"/>
      <c r="B17" s="57" t="s">
        <v>22</v>
      </c>
      <c r="D17" s="63" t="n">
        <v>1.3</v>
      </c>
      <c r="E17" s="63" t="n">
        <v>1.4</v>
      </c>
      <c r="F17" s="64" t="n">
        <f aca="false">SUM(D17/E17)*100-100</f>
        <v>-7.14285714285713</v>
      </c>
      <c r="G17" s="63" t="n">
        <v>12.9</v>
      </c>
      <c r="H17" s="63" t="n">
        <v>10.6</v>
      </c>
      <c r="I17" s="65" t="n">
        <f aca="false">SUM(G17/H17)*100-100</f>
        <v>21.6981132075472</v>
      </c>
      <c r="J17" s="66"/>
      <c r="K17" s="67"/>
      <c r="L17" s="67"/>
    </row>
    <row r="18" s="57" customFormat="true" ht="16.5" hidden="false" customHeight="true" outlineLevel="0" collapsed="false">
      <c r="A18" s="27"/>
      <c r="B18" s="57" t="s">
        <v>3</v>
      </c>
      <c r="D18" s="63" t="n">
        <v>489.7</v>
      </c>
      <c r="E18" s="63" t="n">
        <v>289.4</v>
      </c>
      <c r="F18" s="64" t="n">
        <f aca="false">SUM(D18/E18)*100-100</f>
        <v>69.2121630960608</v>
      </c>
      <c r="G18" s="63" t="n">
        <v>918.2</v>
      </c>
      <c r="H18" s="63" t="n">
        <v>792.9</v>
      </c>
      <c r="I18" s="65" t="n">
        <f aca="false">SUM(G18/H18)*100-100</f>
        <v>15.8027494009333</v>
      </c>
      <c r="J18" s="66"/>
    </row>
    <row r="19" s="57" customFormat="true" ht="16.5" hidden="false" customHeight="true" outlineLevel="0" collapsed="false">
      <c r="A19" s="27"/>
      <c r="B19" s="57" t="s">
        <v>23</v>
      </c>
      <c r="D19" s="63" t="n">
        <v>1.5</v>
      </c>
      <c r="E19" s="63" t="n">
        <v>3</v>
      </c>
      <c r="F19" s="64" t="n">
        <f aca="false">SUM(D19/E19)*100-100</f>
        <v>-50</v>
      </c>
      <c r="G19" s="63" t="n">
        <v>4.6</v>
      </c>
      <c r="H19" s="63" t="n">
        <v>4.6</v>
      </c>
      <c r="I19" s="65" t="n">
        <f aca="false">SUM(G19/H19)*100-100</f>
        <v>0</v>
      </c>
      <c r="J19" s="66"/>
    </row>
    <row r="20" s="57" customFormat="true" ht="16.5" hidden="false" customHeight="true" outlineLevel="0" collapsed="false">
      <c r="A20" s="27"/>
      <c r="B20" s="57" t="s">
        <v>24</v>
      </c>
      <c r="D20" s="63" t="n">
        <v>55.9</v>
      </c>
      <c r="E20" s="63" t="n">
        <v>39.5</v>
      </c>
      <c r="F20" s="64" t="n">
        <f aca="false">SUM(D20/E20)*100-100</f>
        <v>41.5189873417721</v>
      </c>
      <c r="G20" s="63" t="n">
        <v>6.9</v>
      </c>
      <c r="H20" s="63" t="n">
        <v>6.9</v>
      </c>
      <c r="I20" s="65" t="n">
        <f aca="false">SUM(G20/H20)*100-100</f>
        <v>0</v>
      </c>
      <c r="J20" s="66"/>
    </row>
    <row r="21" s="57" customFormat="true" ht="16.5" hidden="false" customHeight="true" outlineLevel="0" collapsed="false">
      <c r="A21" s="27"/>
      <c r="B21" s="57" t="s">
        <v>5</v>
      </c>
      <c r="D21" s="63" t="n">
        <v>21.5</v>
      </c>
      <c r="E21" s="63" t="n">
        <v>25.3</v>
      </c>
      <c r="F21" s="64" t="n">
        <f aca="false">SUM(D21/E21)*100-100</f>
        <v>-15.0197628458498</v>
      </c>
      <c r="G21" s="63" t="n">
        <v>535.1</v>
      </c>
      <c r="H21" s="63" t="n">
        <v>563.5</v>
      </c>
      <c r="I21" s="65" t="n">
        <f aca="false">SUM(G21/H21)*100-100</f>
        <v>-5.03992901508428</v>
      </c>
      <c r="J21" s="66"/>
      <c r="M21" s="67"/>
      <c r="N21" s="67"/>
    </row>
    <row r="22" s="57" customFormat="true" ht="16.5" hidden="false" customHeight="true" outlineLevel="0" collapsed="false">
      <c r="A22" s="27"/>
      <c r="B22" s="57" t="s">
        <v>4</v>
      </c>
      <c r="D22" s="63" t="n">
        <v>66.8</v>
      </c>
      <c r="E22" s="63" t="n">
        <v>18.4</v>
      </c>
      <c r="F22" s="64" t="n">
        <f aca="false">SUM(D22/E22)*100-100</f>
        <v>263.04347826087</v>
      </c>
      <c r="G22" s="63" t="n">
        <v>32.3</v>
      </c>
      <c r="H22" s="63" t="n">
        <v>26</v>
      </c>
      <c r="I22" s="65" t="n">
        <f aca="false">SUM(G22/H22)*100-100</f>
        <v>24.2307692307692</v>
      </c>
      <c r="J22" s="66"/>
      <c r="M22" s="68"/>
      <c r="N22" s="68"/>
    </row>
    <row r="23" s="57" customFormat="true" ht="16.5" hidden="false" customHeight="true" outlineLevel="0" collapsed="false">
      <c r="A23" s="27"/>
      <c r="B23" s="57" t="s">
        <v>25</v>
      </c>
      <c r="D23" s="63" t="n">
        <v>166.9</v>
      </c>
      <c r="E23" s="63" t="n">
        <v>81.6</v>
      </c>
      <c r="F23" s="64" t="n">
        <f aca="false">SUM(D23/E23)*100-100</f>
        <v>104.53431372549</v>
      </c>
      <c r="G23" s="63" t="n">
        <v>61.2</v>
      </c>
      <c r="H23" s="63" t="n">
        <v>54.2</v>
      </c>
      <c r="I23" s="65" t="n">
        <f aca="false">SUM(G23/H23)*100-100</f>
        <v>12.9151291512915</v>
      </c>
      <c r="J23" s="66"/>
      <c r="K23" s="67"/>
      <c r="L23" s="67"/>
      <c r="M23" s="67"/>
      <c r="N23" s="67"/>
    </row>
    <row r="24" s="57" customFormat="true" ht="16.5" hidden="false" customHeight="true" outlineLevel="0" collapsed="false">
      <c r="A24" s="27"/>
      <c r="B24" s="57" t="s">
        <v>2</v>
      </c>
      <c r="D24" s="63" t="n">
        <v>522.2</v>
      </c>
      <c r="E24" s="63" t="n">
        <v>297.1</v>
      </c>
      <c r="F24" s="64" t="n">
        <f aca="false">SUM(D24/E24)*100-100</f>
        <v>75.7657354426119</v>
      </c>
      <c r="G24" s="63" t="n">
        <v>1249.9</v>
      </c>
      <c r="H24" s="63" t="n">
        <v>940.7</v>
      </c>
      <c r="I24" s="65" t="n">
        <f aca="false">SUM(G24/H24)*100-100</f>
        <v>32.8691400021261</v>
      </c>
      <c r="J24" s="66"/>
      <c r="K24" s="66"/>
      <c r="L24" s="68"/>
    </row>
    <row r="25" s="57" customFormat="true" ht="16.5" hidden="false" customHeight="true" outlineLevel="0" collapsed="false">
      <c r="A25" s="27"/>
      <c r="B25" s="57" t="s">
        <v>26</v>
      </c>
      <c r="D25" s="63" t="n">
        <v>58.6</v>
      </c>
      <c r="E25" s="63" t="n">
        <v>18.9</v>
      </c>
      <c r="F25" s="64" t="n">
        <f aca="false">SUM(D25/E25)*100-100</f>
        <v>210.05291005291</v>
      </c>
      <c r="G25" s="63" t="n">
        <v>29</v>
      </c>
      <c r="H25" s="63" t="n">
        <v>18.7</v>
      </c>
      <c r="I25" s="65" t="n">
        <f aca="false">SUM(G25/H25)*100-100</f>
        <v>55.0802139037433</v>
      </c>
      <c r="J25" s="66"/>
      <c r="K25" s="67"/>
      <c r="L25" s="67"/>
    </row>
    <row r="26" s="57" customFormat="true" ht="16.5" hidden="false" customHeight="true" outlineLevel="0" collapsed="false">
      <c r="A26" s="27"/>
      <c r="B26" s="57" t="s">
        <v>6</v>
      </c>
      <c r="D26" s="63" t="n">
        <v>560.9</v>
      </c>
      <c r="E26" s="63" t="n">
        <v>461.5</v>
      </c>
      <c r="F26" s="64" t="n">
        <f aca="false">SUM(D26/E26)*100-100</f>
        <v>21.5384615384615</v>
      </c>
      <c r="G26" s="63" t="n">
        <v>231.9</v>
      </c>
      <c r="H26" s="63" t="n">
        <v>93.2</v>
      </c>
      <c r="I26" s="65" t="n">
        <f aca="false">SUM(G26/H26)*100-100</f>
        <v>148.81974248927</v>
      </c>
      <c r="J26" s="66"/>
      <c r="K26" s="67"/>
      <c r="L26" s="67"/>
      <c r="M26" s="67"/>
    </row>
    <row r="27" s="57" customFormat="true" ht="16.5" hidden="false" customHeight="true" outlineLevel="0" collapsed="false">
      <c r="A27" s="27"/>
      <c r="B27" s="57" t="s">
        <v>27</v>
      </c>
      <c r="D27" s="63" t="n">
        <v>1067.2</v>
      </c>
      <c r="E27" s="63" t="n">
        <v>704.4</v>
      </c>
      <c r="F27" s="64" t="n">
        <f aca="false">SUM(D27/E27)*100-100</f>
        <v>51.5048268029529</v>
      </c>
      <c r="G27" s="63" t="n">
        <v>580.8</v>
      </c>
      <c r="H27" s="63" t="n">
        <v>445</v>
      </c>
      <c r="I27" s="65" t="n">
        <f aca="false">SUM(G27/H27)*100-100</f>
        <v>30.5168539325842</v>
      </c>
      <c r="J27" s="66"/>
      <c r="K27" s="67"/>
      <c r="L27" s="67"/>
      <c r="M27" s="68"/>
    </row>
    <row r="28" s="57" customFormat="true" ht="16.5" hidden="false" customHeight="true" outlineLevel="0" collapsed="false">
      <c r="A28" s="27"/>
      <c r="B28" s="57" t="s">
        <v>28</v>
      </c>
      <c r="D28" s="63" t="n">
        <v>89.9</v>
      </c>
      <c r="E28" s="63" t="n">
        <v>56.9</v>
      </c>
      <c r="F28" s="64" t="n">
        <f aca="false">SUM(D28/E28)*100-100</f>
        <v>57.9964850615114</v>
      </c>
      <c r="G28" s="63" t="n">
        <v>62.4</v>
      </c>
      <c r="H28" s="63" t="n">
        <v>46.8</v>
      </c>
      <c r="I28" s="65" t="n">
        <f aca="false">SUM(G28/H28)*100-100</f>
        <v>33.3333333333333</v>
      </c>
      <c r="J28" s="66"/>
      <c r="K28" s="67"/>
      <c r="L28" s="67"/>
      <c r="M28" s="67"/>
    </row>
    <row r="29" s="57" customFormat="true" ht="16.5" hidden="false" customHeight="true" outlineLevel="0" collapsed="false">
      <c r="A29" s="27"/>
      <c r="B29" s="57" t="s">
        <v>29</v>
      </c>
      <c r="D29" s="63" t="n">
        <v>290.9</v>
      </c>
      <c r="E29" s="63" t="n">
        <v>176.3</v>
      </c>
      <c r="F29" s="64" t="n">
        <f aca="false">SUM(D29/E29)*100-100</f>
        <v>65.0028360748724</v>
      </c>
      <c r="G29" s="63" t="n">
        <v>135.5</v>
      </c>
      <c r="H29" s="63" t="n">
        <v>110.7</v>
      </c>
      <c r="I29" s="65" t="n">
        <f aca="false">SUM(G29/H29)*100-100</f>
        <v>22.4028906955736</v>
      </c>
      <c r="J29" s="66"/>
      <c r="K29" s="67"/>
      <c r="L29" s="67"/>
      <c r="M29" s="67"/>
      <c r="N29" s="67"/>
      <c r="O29" s="67"/>
      <c r="P29" s="67"/>
    </row>
    <row r="30" s="57" customFormat="true" ht="16.5" hidden="false" customHeight="true" outlineLevel="0" collapsed="false">
      <c r="A30" s="27"/>
      <c r="B30" s="57" t="s">
        <v>30</v>
      </c>
      <c r="D30" s="63" t="n">
        <v>110.4</v>
      </c>
      <c r="E30" s="63" t="n">
        <v>45</v>
      </c>
      <c r="F30" s="64" t="n">
        <f aca="false">SUM(D30/E30)*100-100</f>
        <v>145.333333333333</v>
      </c>
      <c r="G30" s="63" t="n">
        <v>103.5</v>
      </c>
      <c r="H30" s="63" t="n">
        <v>31.6</v>
      </c>
      <c r="I30" s="65" t="n">
        <f aca="false">SUM(G30/H30)*100-100</f>
        <v>227.53164556962</v>
      </c>
      <c r="J30" s="66"/>
      <c r="K30" s="67"/>
      <c r="L30" s="69"/>
      <c r="M30" s="69"/>
      <c r="N30" s="69"/>
      <c r="O30" s="69"/>
      <c r="P30" s="69"/>
    </row>
    <row r="31" s="57" customFormat="true" ht="16.5" hidden="false" customHeight="true" outlineLevel="0" collapsed="false">
      <c r="A31" s="27"/>
      <c r="B31" s="70"/>
      <c r="C31" s="58" t="s">
        <v>31</v>
      </c>
      <c r="D31" s="71" t="n">
        <v>3542.2</v>
      </c>
      <c r="E31" s="71" t="n">
        <v>2264.1</v>
      </c>
      <c r="F31" s="72" t="n">
        <f aca="false">SUM(D31/E31)*100-100</f>
        <v>56.4506868071198</v>
      </c>
      <c r="G31" s="71" t="n">
        <v>4033.9</v>
      </c>
      <c r="H31" s="71" t="n">
        <v>3207.8</v>
      </c>
      <c r="I31" s="73" t="n">
        <f aca="false">SUM(G31/H31)*100-100</f>
        <v>25.7528524222208</v>
      </c>
      <c r="J31" s="66"/>
      <c r="L31" s="67"/>
      <c r="M31" s="67"/>
      <c r="N31" s="67"/>
      <c r="O31" s="67"/>
      <c r="P31" s="67"/>
    </row>
    <row r="32" s="74" customFormat="true" ht="21.75" hidden="false" customHeight="true" outlineLevel="0" collapsed="false">
      <c r="B32" s="75"/>
      <c r="C32" s="75"/>
      <c r="D32" s="76" t="s">
        <v>32</v>
      </c>
      <c r="E32" s="76"/>
      <c r="F32" s="76"/>
      <c r="G32" s="76"/>
      <c r="H32" s="76"/>
      <c r="I32" s="76"/>
      <c r="J32" s="77"/>
      <c r="K32" s="78"/>
      <c r="L32" s="79"/>
      <c r="M32" s="79"/>
      <c r="N32" s="79"/>
      <c r="O32" s="80"/>
    </row>
    <row r="33" s="74" customFormat="true" ht="7.5" hidden="false" customHeight="true" outlineLevel="0" collapsed="false">
      <c r="A33" s="81"/>
      <c r="B33" s="82"/>
      <c r="C33" s="82"/>
      <c r="D33" s="83"/>
      <c r="E33" s="83"/>
      <c r="F33" s="84"/>
      <c r="G33" s="83"/>
      <c r="H33" s="83"/>
      <c r="I33" s="84"/>
      <c r="J33" s="84"/>
      <c r="K33" s="79"/>
      <c r="L33" s="79"/>
      <c r="M33" s="79"/>
      <c r="N33" s="79"/>
      <c r="O33" s="80"/>
    </row>
    <row r="34" s="74" customFormat="true" ht="16.5" hidden="false" customHeight="true" outlineLevel="0" collapsed="false">
      <c r="A34" s="80"/>
      <c r="B34" s="80" t="s">
        <v>3</v>
      </c>
      <c r="C34" s="80"/>
      <c r="D34" s="85" t="n">
        <v>695.4</v>
      </c>
      <c r="E34" s="85" t="n">
        <v>465.7</v>
      </c>
      <c r="F34" s="64" t="n">
        <f aca="false">SUM(D34/E34)*100-100</f>
        <v>49.3235988834013</v>
      </c>
      <c r="G34" s="85" t="n">
        <v>139.3</v>
      </c>
      <c r="H34" s="85" t="n">
        <v>116.8</v>
      </c>
      <c r="I34" s="65" t="n">
        <f aca="false">SUM(G34/H34)*100-100</f>
        <v>19.263698630137</v>
      </c>
      <c r="J34" s="66"/>
      <c r="K34" s="4"/>
      <c r="L34" s="67"/>
      <c r="M34" s="78"/>
    </row>
    <row r="35" s="74" customFormat="true" ht="16.5" hidden="false" customHeight="true" outlineLevel="0" collapsed="false">
      <c r="A35" s="80"/>
      <c r="B35" s="80" t="s">
        <v>24</v>
      </c>
      <c r="C35" s="80"/>
      <c r="D35" s="85" t="n">
        <v>454.2</v>
      </c>
      <c r="E35" s="85" t="n">
        <v>318.2</v>
      </c>
      <c r="F35" s="64" t="n">
        <f aca="false">SUM(D35/E35)*100-100</f>
        <v>42.7404148334381</v>
      </c>
      <c r="G35" s="85" t="n">
        <v>461.4</v>
      </c>
      <c r="H35" s="85" t="n">
        <v>415.8</v>
      </c>
      <c r="I35" s="65" t="n">
        <f aca="false">SUM(G35/H35)*100-100</f>
        <v>10.966810966811</v>
      </c>
      <c r="J35" s="66"/>
      <c r="K35" s="4"/>
      <c r="L35" s="67"/>
      <c r="M35" s="78"/>
    </row>
    <row r="36" s="74" customFormat="true" ht="16.5" hidden="false" customHeight="true" outlineLevel="0" collapsed="false">
      <c r="A36" s="80"/>
      <c r="B36" s="80" t="s">
        <v>5</v>
      </c>
      <c r="C36" s="80"/>
      <c r="D36" s="85" t="n">
        <v>680.5</v>
      </c>
      <c r="E36" s="85" t="n">
        <v>545.1</v>
      </c>
      <c r="F36" s="64" t="n">
        <f aca="false">SUM(D36/E36)*100-100</f>
        <v>24.8394789946799</v>
      </c>
      <c r="G36" s="85" t="n">
        <v>525.9</v>
      </c>
      <c r="H36" s="85" t="n">
        <v>549.1</v>
      </c>
      <c r="I36" s="65" t="n">
        <f aca="false">SUM(G36/H36)*100-100</f>
        <v>-4.22509561099983</v>
      </c>
      <c r="J36" s="66"/>
      <c r="K36" s="4"/>
      <c r="L36" s="67"/>
      <c r="M36" s="79"/>
      <c r="N36" s="79"/>
    </row>
    <row r="37" s="74" customFormat="true" ht="16.5" hidden="false" customHeight="true" outlineLevel="0" collapsed="false">
      <c r="A37" s="80"/>
      <c r="B37" s="80" t="s">
        <v>4</v>
      </c>
      <c r="C37" s="80"/>
      <c r="D37" s="85" t="n">
        <v>686.3</v>
      </c>
      <c r="E37" s="85" t="n">
        <v>603</v>
      </c>
      <c r="F37" s="64" t="n">
        <f aca="false">SUM(D37/E37)*100-100</f>
        <v>13.8142620232173</v>
      </c>
      <c r="G37" s="85" t="n">
        <v>2267.9</v>
      </c>
      <c r="H37" s="85" t="n">
        <v>2140.4</v>
      </c>
      <c r="I37" s="65" t="n">
        <f aca="false">SUM(G37/H37)*100-100</f>
        <v>5.95683049897215</v>
      </c>
      <c r="J37" s="66"/>
      <c r="K37" s="4"/>
      <c r="L37" s="67"/>
      <c r="M37" s="79"/>
      <c r="N37" s="79"/>
    </row>
    <row r="38" s="74" customFormat="true" ht="16.5" hidden="false" customHeight="true" outlineLevel="0" collapsed="false">
      <c r="A38" s="80"/>
      <c r="B38" s="80" t="s">
        <v>33</v>
      </c>
      <c r="C38" s="80"/>
      <c r="D38" s="85" t="n">
        <v>28.9</v>
      </c>
      <c r="E38" s="85" t="n">
        <v>31.9</v>
      </c>
      <c r="F38" s="64" t="n">
        <f aca="false">SUM(D38/E38)*100-100</f>
        <v>-9.40438871473354</v>
      </c>
      <c r="G38" s="85" t="n">
        <v>6.8</v>
      </c>
      <c r="H38" s="85" t="n">
        <v>7.1</v>
      </c>
      <c r="I38" s="65" t="n">
        <f aca="false">SUM(G38/H38)*100-100</f>
        <v>-4.22535211267605</v>
      </c>
      <c r="J38" s="66"/>
      <c r="K38" s="4"/>
      <c r="L38" s="67"/>
      <c r="M38" s="79"/>
      <c r="N38" s="79"/>
      <c r="O38" s="80"/>
    </row>
    <row r="39" s="74" customFormat="true" ht="16.5" hidden="false" customHeight="true" outlineLevel="0" collapsed="false">
      <c r="A39" s="80"/>
      <c r="B39" s="80" t="s">
        <v>23</v>
      </c>
      <c r="C39" s="80"/>
      <c r="D39" s="85" t="n">
        <v>2.1</v>
      </c>
      <c r="E39" s="85" t="n">
        <v>1.5</v>
      </c>
      <c r="F39" s="64" t="n">
        <f aca="false">SUM(D39/E39)*100-100</f>
        <v>40</v>
      </c>
      <c r="G39" s="85" t="n">
        <v>41.5</v>
      </c>
      <c r="H39" s="85" t="n">
        <v>36.7</v>
      </c>
      <c r="I39" s="65" t="n">
        <f aca="false">SUM(G39/H39)*100-100</f>
        <v>13.0790190735695</v>
      </c>
      <c r="J39" s="66"/>
      <c r="K39" s="4"/>
      <c r="L39" s="67"/>
      <c r="M39" s="79"/>
      <c r="N39" s="79"/>
      <c r="O39" s="80"/>
    </row>
    <row r="40" s="74" customFormat="true" ht="16.5" hidden="false" customHeight="true" outlineLevel="0" collapsed="false">
      <c r="A40" s="80"/>
      <c r="B40" s="80" t="s">
        <v>34</v>
      </c>
      <c r="C40" s="80"/>
      <c r="D40" s="85" t="n">
        <v>39.4</v>
      </c>
      <c r="E40" s="85" t="n">
        <v>37.8</v>
      </c>
      <c r="F40" s="64" t="n">
        <f aca="false">SUM(D40/E40)*100-100</f>
        <v>4.23280423280423</v>
      </c>
      <c r="G40" s="85" t="n">
        <v>57.9</v>
      </c>
      <c r="H40" s="85" t="n">
        <v>41.3</v>
      </c>
      <c r="I40" s="65" t="n">
        <f aca="false">SUM(G40/H40)*100-100</f>
        <v>40.1937046004843</v>
      </c>
      <c r="J40" s="66"/>
      <c r="K40" s="4"/>
      <c r="L40" s="67"/>
      <c r="M40" s="79"/>
      <c r="N40" s="78"/>
      <c r="O40" s="80"/>
    </row>
    <row r="41" s="74" customFormat="true" ht="16.5" hidden="false" customHeight="true" outlineLevel="0" collapsed="false">
      <c r="A41" s="80"/>
      <c r="B41" s="80" t="s">
        <v>26</v>
      </c>
      <c r="C41" s="80"/>
      <c r="D41" s="85" t="n">
        <v>680.2</v>
      </c>
      <c r="E41" s="85" t="n">
        <v>519.2</v>
      </c>
      <c r="F41" s="64" t="n">
        <f aca="false">SUM(D41/E41)*100-100</f>
        <v>31.0092449922959</v>
      </c>
      <c r="G41" s="85" t="n">
        <v>498.8</v>
      </c>
      <c r="H41" s="85" t="n">
        <v>409.3</v>
      </c>
      <c r="I41" s="65" t="n">
        <f aca="false">SUM(G41/H41)*100-100</f>
        <v>21.8666015147813</v>
      </c>
      <c r="J41" s="66"/>
      <c r="K41" s="79"/>
      <c r="L41" s="79"/>
      <c r="M41" s="79"/>
      <c r="N41" s="79"/>
      <c r="O41" s="80"/>
    </row>
    <row r="42" s="74" customFormat="true" ht="16.5" hidden="false" customHeight="true" outlineLevel="0" collapsed="false">
      <c r="A42" s="80"/>
      <c r="B42" s="80" t="s">
        <v>6</v>
      </c>
      <c r="C42" s="80"/>
      <c r="D42" s="85" t="n">
        <v>179.2</v>
      </c>
      <c r="E42" s="85" t="n">
        <v>238.6</v>
      </c>
      <c r="F42" s="64" t="n">
        <f aca="false">SUM(D42/E42)*100-100</f>
        <v>-24.8952221290863</v>
      </c>
      <c r="G42" s="85" t="n">
        <v>261</v>
      </c>
      <c r="H42" s="85" t="n">
        <v>445.8</v>
      </c>
      <c r="I42" s="65" t="n">
        <f aca="false">SUM(G42/H42)*100-100</f>
        <v>-41.4535666218035</v>
      </c>
      <c r="J42" s="66"/>
      <c r="K42" s="79"/>
      <c r="L42" s="79"/>
      <c r="M42" s="79"/>
      <c r="N42" s="79"/>
      <c r="O42" s="80"/>
    </row>
    <row r="43" s="74" customFormat="true" ht="16.5" hidden="false" customHeight="true" outlineLevel="0" collapsed="false">
      <c r="A43" s="80"/>
      <c r="B43" s="80" t="s">
        <v>35</v>
      </c>
      <c r="C43" s="80"/>
      <c r="D43" s="85" t="n">
        <v>358.2</v>
      </c>
      <c r="E43" s="85" t="n">
        <v>287.5</v>
      </c>
      <c r="F43" s="64" t="n">
        <f aca="false">SUM(D43/E43)*100-100</f>
        <v>24.5913043478261</v>
      </c>
      <c r="G43" s="85" t="n">
        <v>276.2</v>
      </c>
      <c r="H43" s="85" t="n">
        <v>343.9</v>
      </c>
      <c r="I43" s="65" t="n">
        <f aca="false">SUM(G43/H43)*100-100</f>
        <v>-19.6859552195406</v>
      </c>
      <c r="J43" s="66"/>
      <c r="K43" s="79"/>
      <c r="L43" s="79"/>
      <c r="M43" s="79"/>
      <c r="N43" s="86"/>
      <c r="O43" s="80"/>
    </row>
    <row r="44" s="74" customFormat="true" ht="16.5" hidden="false" customHeight="true" outlineLevel="0" collapsed="false">
      <c r="A44" s="80"/>
      <c r="B44" s="80" t="s">
        <v>36</v>
      </c>
      <c r="C44" s="80"/>
      <c r="D44" s="85" t="n">
        <v>4316.6</v>
      </c>
      <c r="E44" s="85" t="n">
        <v>4291.7</v>
      </c>
      <c r="F44" s="64" t="n">
        <f aca="false">SUM(D44/E44)*100-100</f>
        <v>0.580189668429767</v>
      </c>
      <c r="G44" s="85" t="n">
        <v>3584.3</v>
      </c>
      <c r="H44" s="85" t="n">
        <v>2834</v>
      </c>
      <c r="I44" s="65" t="n">
        <f aca="false">SUM(G44/H44)*100-100</f>
        <v>26.4749470712774</v>
      </c>
      <c r="J44" s="66"/>
      <c r="K44" s="79"/>
      <c r="L44" s="78"/>
      <c r="M44" s="78"/>
      <c r="N44" s="78"/>
      <c r="P44" s="78"/>
    </row>
    <row r="45" s="74" customFormat="true" ht="16.5" hidden="false" customHeight="true" outlineLevel="0" collapsed="false">
      <c r="A45" s="80"/>
      <c r="B45" s="80"/>
      <c r="C45" s="80"/>
      <c r="D45" s="85"/>
      <c r="E45" s="85"/>
      <c r="F45" s="87"/>
      <c r="G45" s="85"/>
      <c r="H45" s="85"/>
      <c r="I45" s="88"/>
      <c r="J45" s="89"/>
      <c r="K45" s="79"/>
      <c r="L45" s="90"/>
      <c r="M45" s="90"/>
      <c r="N45" s="90"/>
      <c r="P45" s="90"/>
    </row>
    <row r="46" s="74" customFormat="true" ht="25.5" hidden="false" customHeight="true" outlineLevel="0" collapsed="false">
      <c r="A46" s="84"/>
      <c r="B46" s="80"/>
      <c r="C46" s="91" t="s">
        <v>31</v>
      </c>
      <c r="D46" s="92" t="n">
        <v>8121</v>
      </c>
      <c r="E46" s="92" t="n">
        <v>7340.2</v>
      </c>
      <c r="F46" s="93" t="n">
        <f aca="false">SUM(D46/E46)*100-100</f>
        <v>10.6373123348138</v>
      </c>
      <c r="G46" s="92" t="n">
        <v>8121</v>
      </c>
      <c r="H46" s="92" t="n">
        <v>7340.2</v>
      </c>
      <c r="I46" s="93" t="n">
        <f aca="false">SUM(G46/H46)*100-100</f>
        <v>10.6373123348138</v>
      </c>
      <c r="J46" s="66"/>
      <c r="K46" s="78"/>
      <c r="L46" s="90"/>
      <c r="M46" s="90"/>
      <c r="N46" s="90"/>
      <c r="P46" s="90"/>
    </row>
    <row r="47" s="74" customFormat="true" ht="16.5" hidden="false" customHeight="true" outlineLevel="0" collapsed="false">
      <c r="A47" s="94"/>
      <c r="B47" s="94"/>
      <c r="C47" s="95"/>
      <c r="D47" s="96"/>
      <c r="E47" s="96"/>
      <c r="F47" s="97"/>
      <c r="G47" s="96"/>
      <c r="H47" s="96"/>
      <c r="I47" s="97"/>
      <c r="J47" s="89"/>
      <c r="K47" s="78"/>
      <c r="L47" s="79"/>
      <c r="M47" s="79"/>
      <c r="N47" s="79"/>
      <c r="O47" s="80"/>
    </row>
    <row r="48" s="74" customFormat="true" ht="16.5" hidden="false" customHeight="true" outlineLevel="0" collapsed="false">
      <c r="A48" s="80"/>
      <c r="B48" s="80"/>
      <c r="C48" s="98" t="s">
        <v>37</v>
      </c>
      <c r="D48" s="85" t="n">
        <v>11663.2</v>
      </c>
      <c r="E48" s="85" t="n">
        <v>9604.3</v>
      </c>
      <c r="F48" s="65" t="n">
        <f aca="false">SUM(D48/E48)*100-100</f>
        <v>21.4372728881855</v>
      </c>
      <c r="G48" s="85" t="n">
        <v>12154.9</v>
      </c>
      <c r="H48" s="85" t="n">
        <v>10548</v>
      </c>
      <c r="I48" s="65" t="n">
        <f aca="false">SUM(G48/H48)*100-100</f>
        <v>15.2341676147137</v>
      </c>
      <c r="J48" s="66"/>
      <c r="K48" s="79"/>
      <c r="L48" s="78"/>
      <c r="M48" s="79"/>
      <c r="N48" s="79"/>
      <c r="O48" s="80"/>
    </row>
    <row r="49" customFormat="false" ht="12" hidden="false" customHeight="false" outlineLevel="0" collapsed="false">
      <c r="A49" s="99"/>
      <c r="B49" s="100"/>
      <c r="C49" s="100"/>
      <c r="E49" s="101"/>
      <c r="F49" s="102"/>
      <c r="G49" s="101"/>
      <c r="H49" s="100"/>
      <c r="I49" s="103"/>
      <c r="J49" s="103"/>
      <c r="K49" s="10"/>
      <c r="L49" s="10"/>
      <c r="M49" s="101"/>
      <c r="N49" s="102"/>
      <c r="O49" s="10"/>
    </row>
    <row r="50" customFormat="false" ht="12" hidden="false" customHeight="false" outlineLevel="0" collapsed="false">
      <c r="B50" s="99"/>
      <c r="D50" s="104"/>
      <c r="E50" s="104"/>
      <c r="F50" s="104"/>
      <c r="G50" s="105"/>
      <c r="H50" s="105"/>
      <c r="I50" s="102"/>
      <c r="J50" s="102"/>
      <c r="K50" s="10"/>
      <c r="L50" s="10"/>
      <c r="M50" s="101"/>
      <c r="N50" s="102"/>
      <c r="O50" s="10"/>
    </row>
    <row r="51" customFormat="false" ht="14.25" hidden="false" customHeight="false" outlineLevel="0" collapsed="false">
      <c r="A51" s="81"/>
      <c r="B51" s="99"/>
      <c r="D51" s="104"/>
      <c r="E51" s="104"/>
      <c r="F51" s="106"/>
      <c r="G51" s="105"/>
      <c r="H51" s="105"/>
      <c r="I51" s="102"/>
      <c r="J51" s="102"/>
      <c r="K51" s="10"/>
      <c r="L51" s="10"/>
      <c r="M51" s="101"/>
      <c r="N51" s="102"/>
      <c r="O51" s="10"/>
    </row>
    <row r="52" customFormat="false" ht="12" hidden="false" customHeight="false" outlineLevel="0" collapsed="false">
      <c r="A52" s="99"/>
      <c r="B52" s="99"/>
      <c r="D52" s="104"/>
      <c r="E52" s="104"/>
      <c r="F52" s="104"/>
      <c r="G52" s="105"/>
      <c r="H52" s="105"/>
      <c r="I52" s="102"/>
      <c r="J52" s="102"/>
      <c r="K52" s="10"/>
      <c r="L52" s="10"/>
      <c r="M52" s="101"/>
      <c r="N52" s="102"/>
      <c r="O52" s="10"/>
    </row>
    <row r="53" customFormat="false" ht="12" hidden="false" customHeight="false" outlineLevel="0" collapsed="false">
      <c r="A53" s="99"/>
      <c r="L53" s="10"/>
      <c r="M53" s="107"/>
      <c r="N53" s="107"/>
      <c r="O53" s="10"/>
    </row>
    <row r="54" customFormat="false" ht="12" hidden="false" customHeight="false" outlineLevel="0" collapsed="false">
      <c r="A54" s="99"/>
      <c r="B54" s="99"/>
      <c r="L54" s="10"/>
      <c r="M54" s="108"/>
      <c r="N54" s="108"/>
      <c r="O54" s="10"/>
    </row>
    <row r="55" customFormat="false" ht="12" hidden="false" customHeight="false" outlineLevel="0" collapsed="false">
      <c r="A55" s="99"/>
      <c r="B55" s="99"/>
      <c r="L55" s="109"/>
      <c r="M55" s="99"/>
      <c r="N55" s="99"/>
      <c r="O55" s="99"/>
    </row>
    <row r="56" customFormat="false" ht="12" hidden="false" customHeight="false" outlineLevel="0" collapsed="false">
      <c r="A56" s="99"/>
      <c r="B56" s="99"/>
      <c r="C56" s="99"/>
      <c r="D56" s="110"/>
      <c r="E56" s="110"/>
      <c r="F56" s="110"/>
      <c r="G56" s="110"/>
      <c r="H56" s="110"/>
      <c r="I56" s="102"/>
      <c r="J56" s="102"/>
      <c r="K56" s="10"/>
      <c r="L56" s="111"/>
      <c r="M56" s="99"/>
      <c r="N56" s="99"/>
      <c r="O56" s="99"/>
    </row>
    <row r="57" customFormat="false" ht="12" hidden="false" customHeight="false" outlineLevel="0" collapsed="false">
      <c r="A57" s="99"/>
      <c r="B57" s="99"/>
      <c r="C57" s="99"/>
      <c r="H57" s="112"/>
      <c r="I57" s="113"/>
      <c r="J57" s="113"/>
      <c r="K57" s="113"/>
      <c r="L57" s="103"/>
      <c r="M57" s="99"/>
      <c r="N57" s="99"/>
      <c r="O57" s="99"/>
    </row>
    <row r="58" customFormat="false" ht="6" hidden="false" customHeight="true" outlineLevel="0" collapsed="false">
      <c r="A58" s="114"/>
      <c r="B58" s="115"/>
      <c r="C58" s="99"/>
      <c r="H58" s="116"/>
      <c r="I58" s="10"/>
      <c r="J58" s="10"/>
      <c r="K58" s="99"/>
      <c r="L58" s="103"/>
      <c r="M58" s="99"/>
      <c r="N58" s="99"/>
      <c r="O58" s="99"/>
    </row>
    <row r="59" customFormat="false" ht="12" hidden="false" customHeight="false" outlineLevel="0" collapsed="false">
      <c r="A59" s="99"/>
      <c r="B59" s="99"/>
      <c r="C59" s="99"/>
      <c r="D59" s="99"/>
      <c r="E59" s="99"/>
      <c r="F59" s="99"/>
      <c r="H59" s="99"/>
      <c r="I59" s="10"/>
      <c r="J59" s="10"/>
      <c r="K59" s="99"/>
      <c r="L59" s="103"/>
      <c r="M59" s="99"/>
      <c r="N59" s="99"/>
      <c r="O59" s="99"/>
    </row>
    <row r="60" customFormat="false" ht="12" hidden="false" customHeight="false" outlineLevel="0" collapsed="false">
      <c r="A60" s="99"/>
      <c r="B60" s="99"/>
      <c r="C60" s="99"/>
      <c r="D60" s="99"/>
      <c r="E60" s="99"/>
      <c r="F60" s="99"/>
      <c r="H60" s="99"/>
      <c r="I60" s="10"/>
      <c r="J60" s="10"/>
      <c r="K60" s="99"/>
      <c r="L60" s="103"/>
      <c r="M60" s="99"/>
      <c r="N60" s="99"/>
      <c r="O60" s="99"/>
    </row>
    <row r="61" customFormat="false" ht="12" hidden="false" customHeight="false" outlineLevel="0" collapsed="false">
      <c r="A61" s="99"/>
      <c r="B61" s="99"/>
      <c r="C61" s="99"/>
      <c r="D61" s="99"/>
      <c r="E61" s="99"/>
      <c r="F61" s="99"/>
      <c r="H61" s="99"/>
      <c r="I61" s="10"/>
      <c r="J61" s="10"/>
      <c r="K61" s="99"/>
      <c r="L61" s="103"/>
      <c r="M61" s="99"/>
      <c r="N61" s="99"/>
      <c r="O61" s="99"/>
    </row>
    <row r="62" customFormat="false" ht="12" hidden="false" customHeight="false" outlineLevel="0" collapsed="false">
      <c r="A62" s="114"/>
      <c r="B62" s="114"/>
      <c r="C62" s="99"/>
      <c r="D62" s="99"/>
      <c r="E62" s="99"/>
      <c r="F62" s="99"/>
      <c r="H62" s="99"/>
      <c r="I62" s="10"/>
      <c r="J62" s="10"/>
      <c r="K62" s="99"/>
      <c r="L62" s="103"/>
      <c r="M62" s="99"/>
      <c r="N62" s="99"/>
      <c r="O62" s="99"/>
    </row>
    <row r="63" customFormat="false" ht="12" hidden="false" customHeight="false" outlineLevel="0" collapsed="false">
      <c r="A63" s="114"/>
      <c r="B63" s="114"/>
      <c r="C63" s="99"/>
      <c r="D63" s="99"/>
      <c r="E63" s="99"/>
      <c r="F63" s="99"/>
      <c r="H63" s="99"/>
      <c r="I63" s="10"/>
      <c r="J63" s="10"/>
      <c r="K63" s="99"/>
      <c r="L63" s="103"/>
      <c r="M63" s="99"/>
      <c r="N63" s="99"/>
      <c r="O63" s="99"/>
    </row>
    <row r="64" customFormat="false" ht="12" hidden="false" customHeight="false" outlineLevel="0" collapsed="false">
      <c r="C64" s="99"/>
      <c r="D64" s="99"/>
      <c r="E64" s="99"/>
      <c r="F64" s="99"/>
      <c r="H64" s="99"/>
      <c r="I64" s="10"/>
      <c r="J64" s="10"/>
      <c r="K64" s="99"/>
      <c r="L64" s="103"/>
      <c r="M64" s="99"/>
      <c r="N64" s="99"/>
      <c r="O64" s="99"/>
    </row>
    <row r="65" customFormat="false" ht="12" hidden="false" customHeight="false" outlineLevel="0" collapsed="false">
      <c r="A65" s="99"/>
      <c r="B65" s="99"/>
      <c r="C65" s="99"/>
      <c r="D65" s="105"/>
      <c r="E65" s="99"/>
      <c r="F65" s="99"/>
      <c r="H65" s="99"/>
      <c r="I65" s="10"/>
      <c r="J65" s="10"/>
      <c r="K65" s="99"/>
      <c r="L65" s="103"/>
      <c r="M65" s="99"/>
      <c r="N65" s="99"/>
      <c r="O65" s="99"/>
    </row>
    <row r="66" customFormat="false" ht="12" hidden="false" customHeight="false" outlineLevel="0" collapsed="false">
      <c r="A66" s="99"/>
      <c r="B66" s="10"/>
      <c r="C66" s="99"/>
      <c r="D66" s="117"/>
      <c r="E66" s="99"/>
      <c r="F66" s="99"/>
      <c r="H66" s="99"/>
      <c r="I66" s="10"/>
      <c r="J66" s="10"/>
      <c r="K66" s="99"/>
      <c r="L66" s="103"/>
      <c r="M66" s="99"/>
      <c r="N66" s="99"/>
      <c r="O66" s="99"/>
    </row>
    <row r="67" customFormat="false" ht="12" hidden="false" customHeight="false" outlineLevel="0" collapsed="false">
      <c r="A67" s="10"/>
      <c r="B67" s="10"/>
      <c r="C67" s="99"/>
      <c r="D67" s="99"/>
      <c r="E67" s="99"/>
      <c r="F67" s="99"/>
      <c r="H67" s="99"/>
      <c r="I67" s="10"/>
      <c r="J67" s="10"/>
      <c r="K67" s="99"/>
      <c r="L67" s="103"/>
      <c r="M67" s="99"/>
      <c r="N67" s="99"/>
      <c r="O67" s="99"/>
    </row>
    <row r="68" customFormat="false" ht="12" hidden="false" customHeight="false" outlineLevel="0" collapsed="false">
      <c r="A68" s="10"/>
      <c r="B68" s="10"/>
      <c r="C68" s="99"/>
      <c r="D68" s="99"/>
      <c r="E68" s="99"/>
      <c r="F68" s="99"/>
      <c r="H68" s="99"/>
      <c r="I68" s="10"/>
      <c r="J68" s="10"/>
      <c r="K68" s="99"/>
      <c r="L68" s="103"/>
      <c r="M68" s="99"/>
      <c r="N68" s="99"/>
      <c r="O68" s="99"/>
    </row>
    <row r="69" customFormat="false" ht="12" hidden="false" customHeight="false" outlineLevel="0" collapsed="false">
      <c r="A69" s="10"/>
      <c r="B69" s="10"/>
      <c r="C69" s="99"/>
      <c r="D69" s="99"/>
      <c r="E69" s="99"/>
      <c r="F69" s="99"/>
      <c r="H69" s="99"/>
      <c r="I69" s="10"/>
      <c r="J69" s="10"/>
      <c r="K69" s="99"/>
      <c r="L69" s="103"/>
      <c r="M69" s="99"/>
      <c r="N69" s="99"/>
      <c r="O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H70" s="99"/>
      <c r="I70" s="10"/>
      <c r="J70" s="10"/>
      <c r="K70" s="99"/>
      <c r="L70" s="103"/>
      <c r="M70" s="99"/>
      <c r="N70" s="99"/>
      <c r="O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H71" s="99"/>
      <c r="I71" s="10"/>
      <c r="J71" s="10"/>
      <c r="K71" s="99"/>
      <c r="L71" s="103"/>
      <c r="M71" s="99"/>
      <c r="N71" s="99"/>
      <c r="O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H72" s="99"/>
      <c r="I72" s="10"/>
      <c r="J72" s="10"/>
      <c r="K72" s="99"/>
      <c r="L72" s="103"/>
      <c r="M72" s="99"/>
      <c r="N72" s="99"/>
      <c r="O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H73" s="99"/>
      <c r="I73" s="10"/>
      <c r="J73" s="10"/>
      <c r="K73" s="99"/>
      <c r="L73" s="103"/>
      <c r="M73" s="99"/>
      <c r="N73" s="99"/>
      <c r="O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H74" s="99"/>
      <c r="I74" s="10"/>
      <c r="J74" s="10"/>
      <c r="K74" s="99"/>
      <c r="L74" s="103"/>
      <c r="M74" s="99"/>
      <c r="N74" s="99"/>
      <c r="O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H75" s="99"/>
      <c r="I75" s="10"/>
      <c r="J75" s="10"/>
      <c r="K75" s="99"/>
      <c r="L75" s="103"/>
      <c r="M75" s="99"/>
      <c r="N75" s="99"/>
      <c r="O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H76" s="99"/>
      <c r="I76" s="10"/>
      <c r="J76" s="10"/>
      <c r="K76" s="99"/>
      <c r="L76" s="103"/>
      <c r="M76" s="99"/>
      <c r="N76" s="99"/>
      <c r="O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H77" s="99"/>
      <c r="I77" s="10"/>
      <c r="J77" s="10"/>
      <c r="K77" s="99"/>
      <c r="L77" s="103"/>
      <c r="M77" s="99"/>
      <c r="N77" s="99"/>
      <c r="O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H78" s="99"/>
      <c r="I78" s="10"/>
      <c r="J78" s="10"/>
      <c r="K78" s="99"/>
      <c r="L78" s="103"/>
      <c r="M78" s="99"/>
      <c r="N78" s="99"/>
      <c r="O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H79" s="99"/>
      <c r="I79" s="10"/>
      <c r="J79" s="10"/>
      <c r="K79" s="99"/>
      <c r="L79" s="103"/>
      <c r="M79" s="99"/>
      <c r="N79" s="99"/>
      <c r="O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H80" s="99"/>
      <c r="I80" s="10"/>
      <c r="J80" s="10"/>
      <c r="K80" s="99"/>
      <c r="L80" s="103"/>
      <c r="M80" s="99"/>
      <c r="N80" s="99"/>
      <c r="O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H81" s="99"/>
      <c r="I81" s="10"/>
      <c r="J81" s="10"/>
      <c r="K81" s="99"/>
      <c r="L81" s="103"/>
      <c r="M81" s="99"/>
      <c r="N81" s="99"/>
      <c r="O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H82" s="99"/>
      <c r="I82" s="10"/>
      <c r="J82" s="10"/>
      <c r="K82" s="99"/>
      <c r="L82" s="103"/>
      <c r="M82" s="99"/>
      <c r="N82" s="99"/>
      <c r="O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H83" s="99"/>
      <c r="I83" s="10"/>
      <c r="J83" s="10"/>
      <c r="K83" s="99"/>
      <c r="L83" s="103"/>
      <c r="M83" s="99"/>
      <c r="N83" s="99"/>
      <c r="O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H84" s="99"/>
      <c r="I84" s="10"/>
      <c r="J84" s="10"/>
      <c r="K84" s="99"/>
      <c r="L84" s="103"/>
      <c r="M84" s="99"/>
      <c r="N84" s="99"/>
      <c r="O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H85" s="99"/>
      <c r="I85" s="10"/>
      <c r="J85" s="10"/>
      <c r="K85" s="99"/>
      <c r="L85" s="103"/>
      <c r="M85" s="99"/>
      <c r="N85" s="99"/>
      <c r="O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H86" s="99"/>
      <c r="I86" s="10"/>
      <c r="J86" s="10"/>
      <c r="K86" s="99"/>
      <c r="L86" s="103"/>
      <c r="M86" s="99"/>
      <c r="N86" s="99"/>
      <c r="O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H87" s="99"/>
      <c r="I87" s="10"/>
      <c r="J87" s="10"/>
      <c r="K87" s="99"/>
      <c r="L87" s="103"/>
      <c r="M87" s="99"/>
      <c r="N87" s="99"/>
      <c r="O87" s="99"/>
    </row>
    <row r="88" customFormat="false" ht="12" hidden="false" customHeight="false" outlineLevel="0" collapsed="false">
      <c r="A88" s="99"/>
      <c r="B88" s="99"/>
      <c r="C88" s="99"/>
      <c r="D88" s="99"/>
      <c r="E88" s="99"/>
      <c r="F88" s="99"/>
      <c r="H88" s="99"/>
      <c r="I88" s="10"/>
      <c r="J88" s="10"/>
      <c r="K88" s="99"/>
      <c r="L88" s="103"/>
      <c r="M88" s="99"/>
      <c r="N88" s="99"/>
      <c r="O88" s="99"/>
    </row>
    <row r="89" customFormat="false" ht="12" hidden="false" customHeight="false" outlineLevel="0" collapsed="false">
      <c r="A89" s="99"/>
      <c r="B89" s="99"/>
      <c r="C89" s="99"/>
      <c r="D89" s="99"/>
      <c r="E89" s="99"/>
      <c r="F89" s="99"/>
      <c r="H89" s="99"/>
      <c r="I89" s="10"/>
      <c r="J89" s="10"/>
      <c r="K89" s="99"/>
      <c r="L89" s="103"/>
      <c r="M89" s="99"/>
      <c r="N89" s="99"/>
      <c r="O89" s="99"/>
    </row>
    <row r="90" customFormat="false" ht="12" hidden="false" customHeight="false" outlineLevel="0" collapsed="false">
      <c r="A90" s="99"/>
      <c r="B90" s="99"/>
      <c r="C90" s="99"/>
      <c r="D90" s="99"/>
      <c r="E90" s="99"/>
      <c r="F90" s="99"/>
      <c r="H90" s="99"/>
      <c r="I90" s="10"/>
      <c r="J90" s="10"/>
      <c r="K90" s="99"/>
      <c r="L90" s="103"/>
      <c r="M90" s="99"/>
      <c r="N90" s="99"/>
      <c r="O90" s="99"/>
    </row>
    <row r="91" customFormat="false" ht="12" hidden="false" customHeight="false" outlineLevel="0" collapsed="false">
      <c r="A91" s="99"/>
      <c r="B91" s="99"/>
      <c r="C91" s="99"/>
      <c r="D91" s="99"/>
      <c r="E91" s="99"/>
      <c r="F91" s="99"/>
      <c r="H91" s="99"/>
      <c r="I91" s="10"/>
      <c r="J91" s="10"/>
      <c r="K91" s="99"/>
      <c r="L91" s="103"/>
      <c r="M91" s="99"/>
      <c r="N91" s="99"/>
      <c r="O91" s="99"/>
    </row>
    <row r="92" customFormat="false" ht="12" hidden="false" customHeight="false" outlineLevel="0" collapsed="false">
      <c r="A92" s="99"/>
      <c r="B92" s="99"/>
      <c r="C92" s="99"/>
      <c r="D92" s="99"/>
      <c r="E92" s="99"/>
      <c r="F92" s="99"/>
      <c r="H92" s="99"/>
      <c r="I92" s="10"/>
      <c r="J92" s="10"/>
      <c r="K92" s="99"/>
      <c r="L92" s="103"/>
      <c r="M92" s="99"/>
      <c r="N92" s="99"/>
      <c r="O92" s="99"/>
    </row>
    <row r="93" customFormat="false" ht="12" hidden="false" customHeight="false" outlineLevel="0" collapsed="false">
      <c r="A93" s="99"/>
      <c r="B93" s="99"/>
      <c r="C93" s="99"/>
      <c r="D93" s="99"/>
      <c r="E93" s="99"/>
      <c r="F93" s="99"/>
      <c r="H93" s="99"/>
      <c r="I93" s="10"/>
      <c r="J93" s="10"/>
      <c r="K93" s="99"/>
      <c r="L93" s="103"/>
      <c r="M93" s="99"/>
      <c r="N93" s="99"/>
      <c r="O93" s="99"/>
    </row>
    <row r="94" customFormat="false" ht="12" hidden="false" customHeight="false" outlineLevel="0" collapsed="false">
      <c r="A94" s="99"/>
      <c r="B94" s="99"/>
      <c r="C94" s="99"/>
      <c r="D94" s="99"/>
      <c r="E94" s="99"/>
      <c r="F94" s="99"/>
      <c r="H94" s="99"/>
      <c r="I94" s="10"/>
      <c r="J94" s="10"/>
      <c r="K94" s="99"/>
      <c r="L94" s="103"/>
      <c r="M94" s="99"/>
      <c r="N94" s="99"/>
      <c r="O94" s="99"/>
    </row>
    <row r="95" customFormat="false" ht="12" hidden="false" customHeight="false" outlineLevel="0" collapsed="false">
      <c r="A95" s="99"/>
      <c r="B95" s="99"/>
      <c r="C95" s="99"/>
      <c r="D95" s="99"/>
      <c r="E95" s="99"/>
      <c r="F95" s="99"/>
      <c r="H95" s="99"/>
      <c r="I95" s="10"/>
      <c r="J95" s="10"/>
      <c r="K95" s="99"/>
      <c r="L95" s="103"/>
      <c r="M95" s="99"/>
      <c r="N95" s="99"/>
      <c r="O95" s="99"/>
    </row>
    <row r="96" customFormat="false" ht="12" hidden="false" customHeight="false" outlineLevel="0" collapsed="false">
      <c r="A96" s="99"/>
      <c r="B96" s="99"/>
      <c r="C96" s="99"/>
      <c r="D96" s="99"/>
      <c r="E96" s="99"/>
      <c r="F96" s="99"/>
      <c r="H96" s="99"/>
      <c r="I96" s="10"/>
      <c r="J96" s="10"/>
      <c r="K96" s="99"/>
      <c r="L96" s="103"/>
      <c r="M96" s="99"/>
      <c r="N96" s="99"/>
      <c r="O96" s="99"/>
    </row>
    <row r="97" customFormat="false" ht="12" hidden="false" customHeight="false" outlineLevel="0" collapsed="false">
      <c r="A97" s="99"/>
      <c r="B97" s="99"/>
      <c r="C97" s="99"/>
      <c r="D97" s="99"/>
      <c r="E97" s="99"/>
      <c r="F97" s="99"/>
      <c r="H97" s="99"/>
      <c r="I97" s="10"/>
      <c r="J97" s="10"/>
      <c r="K97" s="99"/>
      <c r="L97" s="103"/>
      <c r="M97" s="99"/>
      <c r="N97" s="99"/>
      <c r="O97" s="99"/>
    </row>
    <row r="98" customFormat="false" ht="12" hidden="false" customHeight="false" outlineLevel="0" collapsed="false">
      <c r="A98" s="99"/>
      <c r="B98" s="99"/>
      <c r="C98" s="99"/>
      <c r="D98" s="99"/>
      <c r="E98" s="99"/>
      <c r="F98" s="99"/>
      <c r="H98" s="99"/>
      <c r="I98" s="10"/>
      <c r="J98" s="10"/>
      <c r="K98" s="99"/>
      <c r="L98" s="103"/>
      <c r="M98" s="99"/>
      <c r="N98" s="99"/>
      <c r="O98" s="99"/>
    </row>
    <row r="99" customFormat="false" ht="12" hidden="false" customHeight="false" outlineLevel="0" collapsed="false">
      <c r="A99" s="99"/>
      <c r="B99" s="99"/>
      <c r="C99" s="99"/>
      <c r="D99" s="99"/>
      <c r="E99" s="99"/>
      <c r="F99" s="99"/>
      <c r="H99" s="99"/>
      <c r="I99" s="10"/>
      <c r="J99" s="10"/>
      <c r="K99" s="99"/>
      <c r="L99" s="103"/>
      <c r="M99" s="99"/>
      <c r="N99" s="99"/>
      <c r="O99" s="99"/>
    </row>
    <row r="100" customFormat="false" ht="12" hidden="false" customHeight="false" outlineLevel="0" collapsed="false">
      <c r="A100" s="99"/>
      <c r="B100" s="99"/>
      <c r="C100" s="99"/>
      <c r="D100" s="99"/>
      <c r="E100" s="99"/>
      <c r="F100" s="99"/>
      <c r="H100" s="99"/>
      <c r="I100" s="10"/>
      <c r="J100" s="10"/>
      <c r="K100" s="99"/>
      <c r="L100" s="103"/>
      <c r="M100" s="99"/>
      <c r="N100" s="99"/>
      <c r="O100" s="99"/>
    </row>
    <row r="101" customFormat="false" ht="12" hidden="false" customHeight="false" outlineLevel="0" collapsed="false">
      <c r="A101" s="99"/>
      <c r="B101" s="99"/>
      <c r="C101" s="99"/>
      <c r="D101" s="99"/>
      <c r="E101" s="99"/>
      <c r="F101" s="99"/>
      <c r="H101" s="99"/>
      <c r="I101" s="10"/>
      <c r="J101" s="10"/>
      <c r="K101" s="99"/>
      <c r="L101" s="103"/>
      <c r="M101" s="99"/>
      <c r="N101" s="99"/>
      <c r="O101" s="99"/>
    </row>
    <row r="102" customFormat="false" ht="12" hidden="false" customHeight="false" outlineLevel="0" collapsed="false">
      <c r="A102" s="99"/>
      <c r="B102" s="99"/>
      <c r="C102" s="99"/>
      <c r="D102" s="99"/>
      <c r="E102" s="99"/>
      <c r="F102" s="99"/>
      <c r="H102" s="99"/>
      <c r="I102" s="10"/>
      <c r="J102" s="10"/>
      <c r="K102" s="99"/>
      <c r="L102" s="103"/>
      <c r="M102" s="99"/>
      <c r="N102" s="99"/>
      <c r="O102" s="99"/>
    </row>
    <row r="103" customFormat="false" ht="12" hidden="false" customHeight="false" outlineLevel="0" collapsed="false">
      <c r="A103" s="99"/>
      <c r="B103" s="99"/>
      <c r="C103" s="99"/>
      <c r="D103" s="99"/>
      <c r="E103" s="99"/>
      <c r="F103" s="99"/>
      <c r="H103" s="99"/>
      <c r="I103" s="10"/>
      <c r="J103" s="10"/>
      <c r="K103" s="99"/>
      <c r="L103" s="103"/>
      <c r="M103" s="99"/>
      <c r="N103" s="99"/>
      <c r="O103" s="99"/>
    </row>
    <row r="104" customFormat="false" ht="12" hidden="false" customHeight="false" outlineLevel="0" collapsed="false">
      <c r="A104" s="99"/>
      <c r="B104" s="99"/>
      <c r="C104" s="99"/>
      <c r="D104" s="99"/>
      <c r="E104" s="99"/>
      <c r="F104" s="99"/>
      <c r="H104" s="99"/>
      <c r="I104" s="10"/>
      <c r="J104" s="10"/>
      <c r="K104" s="99"/>
      <c r="L104" s="103"/>
      <c r="M104" s="99"/>
      <c r="N104" s="99"/>
      <c r="O104" s="99"/>
    </row>
    <row r="105" customFormat="false" ht="12" hidden="false" customHeight="false" outlineLevel="0" collapsed="false">
      <c r="A105" s="99"/>
      <c r="B105" s="99"/>
      <c r="C105" s="99"/>
      <c r="D105" s="99"/>
      <c r="E105" s="99"/>
      <c r="F105" s="99"/>
      <c r="H105" s="99"/>
      <c r="I105" s="10"/>
      <c r="J105" s="10"/>
      <c r="K105" s="99"/>
      <c r="L105" s="103"/>
      <c r="M105" s="99"/>
      <c r="N105" s="99"/>
      <c r="O105" s="99"/>
    </row>
    <row r="106" customFormat="false" ht="12" hidden="false" customHeight="false" outlineLevel="0" collapsed="false">
      <c r="A106" s="99"/>
      <c r="B106" s="99"/>
      <c r="C106" s="99"/>
      <c r="D106" s="99"/>
      <c r="E106" s="99"/>
      <c r="F106" s="99"/>
      <c r="H106" s="99"/>
      <c r="I106" s="10"/>
      <c r="J106" s="10"/>
      <c r="K106" s="99"/>
      <c r="L106" s="103"/>
      <c r="M106" s="99"/>
      <c r="N106" s="99"/>
      <c r="O106" s="99"/>
    </row>
    <row r="107" customFormat="false" ht="12" hidden="false" customHeight="false" outlineLevel="0" collapsed="false">
      <c r="A107" s="99"/>
      <c r="B107" s="99"/>
      <c r="C107" s="99"/>
      <c r="D107" s="99"/>
      <c r="E107" s="99"/>
      <c r="F107" s="99"/>
      <c r="H107" s="99"/>
      <c r="I107" s="10"/>
      <c r="J107" s="10"/>
      <c r="K107" s="99"/>
      <c r="L107" s="103"/>
      <c r="M107" s="99"/>
      <c r="N107" s="99"/>
      <c r="O107" s="99"/>
    </row>
    <row r="108" customFormat="false" ht="12" hidden="false" customHeight="false" outlineLevel="0" collapsed="false">
      <c r="A108" s="99"/>
      <c r="B108" s="99"/>
      <c r="C108" s="99"/>
      <c r="D108" s="99"/>
      <c r="E108" s="99"/>
      <c r="F108" s="99"/>
      <c r="H108" s="99"/>
      <c r="I108" s="10"/>
      <c r="J108" s="10"/>
      <c r="K108" s="99"/>
      <c r="L108" s="103"/>
      <c r="M108" s="99"/>
      <c r="N108" s="99"/>
      <c r="O108" s="99"/>
    </row>
    <row r="109" customFormat="false" ht="12" hidden="false" customHeight="false" outlineLevel="0" collapsed="false">
      <c r="A109" s="99"/>
      <c r="B109" s="99"/>
      <c r="C109" s="99"/>
      <c r="D109" s="99"/>
      <c r="E109" s="99"/>
      <c r="F109" s="99"/>
      <c r="H109" s="99"/>
      <c r="I109" s="10"/>
      <c r="J109" s="10"/>
      <c r="K109" s="99"/>
      <c r="L109" s="103"/>
      <c r="M109" s="99"/>
      <c r="N109" s="99"/>
      <c r="O109" s="99"/>
    </row>
    <row r="110" customFormat="false" ht="12" hidden="false" customHeight="false" outlineLevel="0" collapsed="false">
      <c r="A110" s="99"/>
      <c r="B110" s="99"/>
      <c r="C110" s="99"/>
      <c r="D110" s="99"/>
      <c r="E110" s="99"/>
      <c r="F110" s="99"/>
      <c r="H110" s="99"/>
      <c r="I110" s="10"/>
      <c r="J110" s="10"/>
      <c r="K110" s="99"/>
      <c r="L110" s="103"/>
      <c r="M110" s="99"/>
      <c r="N110" s="99"/>
      <c r="O110" s="99"/>
    </row>
    <row r="111" customFormat="false" ht="12" hidden="false" customHeight="false" outlineLevel="0" collapsed="false">
      <c r="A111" s="99"/>
      <c r="B111" s="99"/>
      <c r="C111" s="99"/>
      <c r="D111" s="99"/>
      <c r="E111" s="99"/>
      <c r="F111" s="99"/>
      <c r="H111" s="99"/>
      <c r="I111" s="10"/>
      <c r="J111" s="10"/>
      <c r="K111" s="99"/>
      <c r="L111" s="103"/>
      <c r="M111" s="99"/>
      <c r="N111" s="99"/>
      <c r="O111" s="99"/>
    </row>
    <row r="112" customFormat="false" ht="12" hidden="false" customHeight="false" outlineLevel="0" collapsed="false">
      <c r="A112" s="99"/>
      <c r="B112" s="99"/>
      <c r="C112" s="99"/>
      <c r="D112" s="99"/>
      <c r="E112" s="99"/>
      <c r="F112" s="99"/>
      <c r="H112" s="99"/>
      <c r="I112" s="10"/>
      <c r="J112" s="10"/>
      <c r="K112" s="99"/>
      <c r="L112" s="103"/>
      <c r="M112" s="99"/>
      <c r="N112" s="99"/>
      <c r="O112" s="99"/>
    </row>
    <row r="113" customFormat="false" ht="12" hidden="false" customHeight="false" outlineLevel="0" collapsed="false">
      <c r="A113" s="99"/>
      <c r="B113" s="99"/>
      <c r="C113" s="99"/>
      <c r="D113" s="99"/>
      <c r="E113" s="99"/>
      <c r="F113" s="99"/>
      <c r="H113" s="99"/>
      <c r="I113" s="10"/>
      <c r="J113" s="10"/>
      <c r="K113" s="99"/>
      <c r="L113" s="103"/>
      <c r="M113" s="99"/>
      <c r="N113" s="99"/>
      <c r="O113" s="99"/>
    </row>
    <row r="114" customFormat="false" ht="12" hidden="false" customHeight="false" outlineLevel="0" collapsed="false">
      <c r="I114" s="10"/>
      <c r="J114" s="10"/>
    </row>
    <row r="115" customFormat="false" ht="12" hidden="false" customHeight="false" outlineLevel="0" collapsed="false">
      <c r="I115" s="10"/>
      <c r="J115" s="10"/>
    </row>
    <row r="116" customFormat="false" ht="12" hidden="false" customHeight="false" outlineLevel="0" collapsed="false">
      <c r="I116" s="10"/>
      <c r="J116" s="10"/>
    </row>
    <row r="117" customFormat="false" ht="12" hidden="false" customHeight="false" outlineLevel="0" collapsed="false">
      <c r="I117" s="10"/>
      <c r="J117" s="10"/>
    </row>
    <row r="118" customFormat="false" ht="12" hidden="false" customHeight="false" outlineLevel="0" collapsed="false">
      <c r="I118" s="10"/>
      <c r="J118" s="10"/>
    </row>
    <row r="119" customFormat="false" ht="12" hidden="false" customHeight="false" outlineLevel="0" collapsed="false">
      <c r="I119" s="10"/>
      <c r="J119" s="10"/>
    </row>
    <row r="120" customFormat="false" ht="12" hidden="false" customHeight="false" outlineLevel="0" collapsed="false">
      <c r="I120" s="10"/>
      <c r="J120" s="10"/>
    </row>
    <row r="121" customFormat="false" ht="12" hidden="false" customHeight="false" outlineLevel="0" collapsed="false">
      <c r="I121" s="10"/>
      <c r="J121" s="10"/>
    </row>
    <row r="122" customFormat="false" ht="12" hidden="false" customHeight="false" outlineLevel="0" collapsed="false">
      <c r="I122" s="10"/>
      <c r="J122" s="10"/>
    </row>
    <row r="123" customFormat="false" ht="12" hidden="false" customHeight="false" outlineLevel="0" collapsed="false">
      <c r="I123" s="10"/>
      <c r="J123" s="10"/>
    </row>
    <row r="124" customFormat="false" ht="12" hidden="false" customHeight="false" outlineLevel="0" collapsed="false">
      <c r="I124" s="10"/>
      <c r="J124" s="10"/>
    </row>
    <row r="125" customFormat="false" ht="12" hidden="false" customHeight="false" outlineLevel="0" collapsed="false">
      <c r="I125" s="10"/>
      <c r="J125" s="10"/>
    </row>
    <row r="126" customFormat="false" ht="12" hidden="false" customHeight="false" outlineLevel="0" collapsed="false">
      <c r="I126" s="10"/>
      <c r="J126" s="10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LangePe</cp:lastModifiedBy>
  <cp:lastPrinted>2006-03-24T14:28:21Z</cp:lastPrinted>
  <dcterms:modified xsi:type="dcterms:W3CDTF">2007-02-14T10:46:01Z</dcterms:modified>
  <cp:revision>0</cp:revision>
  <dc:subject/>
  <dc:title/>
</cp:coreProperties>
</file>